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omas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1">
  <si>
    <r>
      <rPr>
        <sz val="11"/>
        <color rgb="FF000000"/>
        <rFont val="Times New Roman"/>
        <family val="1"/>
      </rPr>
      <t xml:space="preserve">Sample Selection Method: Select 1 to 3 evenly growed maize plants in every sample area and  dig them up from the root. Weigh different parts of the plants immediately, including root, stem and leaves, to gain the fresh weight of every part. And then stoving the plants under the temperature of 75 </t>
    </r>
    <r>
      <rPr>
        <sz val="11"/>
        <color rgb="FF000000"/>
        <rFont val="宋体"/>
        <family val="0"/>
        <charset val="134"/>
      </rPr>
      <t xml:space="preserve">℃</t>
    </r>
    <r>
      <rPr>
        <sz val="11"/>
        <color rgb="FF000000"/>
        <rFont val="Times New Roman"/>
        <family val="1"/>
      </rPr>
      <t xml:space="preserve"> in the oven until the plants' weight no longer change. Weigh different parts of the plants again and gain the dry weight.</t>
    </r>
  </si>
  <si>
    <t xml:space="preserve">Fixed row spacing:43cm, fixed spacing in the plant:22cm</t>
  </si>
  <si>
    <t xml:space="preserve">Observation Date </t>
  </si>
  <si>
    <t xml:space="preserve">Observation sample area</t>
  </si>
  <si>
    <t xml:space="preserve">Field pacel number</t>
  </si>
  <si>
    <t xml:space="preserve">Sample number</t>
  </si>
  <si>
    <t xml:space="preserve">leaf biomass (g)</t>
  </si>
  <si>
    <t xml:space="preserve">Stem biomass (g)</t>
  </si>
  <si>
    <t xml:space="preserve">root biomass (g)</t>
  </si>
  <si>
    <t xml:space="preserve">Ear biomass (g)</t>
  </si>
  <si>
    <t xml:space="preserve">Total biomass (g)</t>
  </si>
  <si>
    <t xml:space="preserve">Tissue water content(percentage of fresh weight)</t>
  </si>
  <si>
    <t xml:space="preserve">Tissue water content(percentage of dry weight)</t>
  </si>
  <si>
    <t xml:space="preserve">remarks</t>
  </si>
  <si>
    <t xml:space="preserve">weather conditions</t>
  </si>
  <si>
    <t xml:space="preserve">fresh weight</t>
  </si>
  <si>
    <t xml:space="preserve">dry weight</t>
  </si>
  <si>
    <t xml:space="preserve">Sample area one </t>
  </si>
  <si>
    <r>
      <rPr>
        <sz val="11"/>
        <color rgb="FF000000"/>
        <rFont val="Times New Roman"/>
        <family val="1"/>
      </rPr>
      <t xml:space="preserve">sample 2</t>
    </r>
    <r>
      <rPr>
        <sz val="11"/>
        <color rgb="FF000000"/>
        <rFont val="Noto Sans"/>
        <family val="2"/>
      </rPr>
      <t xml:space="preserve">、</t>
    </r>
    <r>
      <rPr>
        <sz val="11"/>
        <color rgb="FF000000"/>
        <rFont val="Times New Roman"/>
        <family val="1"/>
      </rPr>
      <t xml:space="preserve">3</t>
    </r>
    <r>
      <rPr>
        <sz val="11"/>
        <color rgb="FF000000"/>
        <rFont val="Noto Sans"/>
        <family val="2"/>
      </rPr>
      <t xml:space="preserve">、</t>
    </r>
    <r>
      <rPr>
        <sz val="11"/>
        <color rgb="FF000000"/>
        <rFont val="Times New Roman"/>
        <family val="1"/>
      </rPr>
      <t xml:space="preserve">4</t>
    </r>
    <r>
      <rPr>
        <sz val="11"/>
        <color rgb="FF000000"/>
        <rFont val="Noto Sans"/>
        <family val="2"/>
      </rPr>
      <t xml:space="preserve">、</t>
    </r>
    <r>
      <rPr>
        <sz val="11"/>
        <color rgb="FF000000"/>
        <rFont val="Times New Roman"/>
        <family val="1"/>
      </rPr>
      <t xml:space="preserve">5</t>
    </r>
    <r>
      <rPr>
        <sz val="11"/>
        <color rgb="FF000000"/>
        <rFont val="Noto Sans"/>
        <family val="2"/>
      </rPr>
      <t xml:space="preserve">、</t>
    </r>
    <r>
      <rPr>
        <sz val="11"/>
        <color rgb="FF000000"/>
        <rFont val="Times New Roman"/>
        <family val="1"/>
      </rPr>
      <t xml:space="preserve">6</t>
    </r>
    <r>
      <rPr>
        <sz val="11"/>
        <color rgb="FF000000"/>
        <rFont val="Noto Sans"/>
        <family val="2"/>
      </rPr>
      <t xml:space="preserve">、</t>
    </r>
    <r>
      <rPr>
        <sz val="11"/>
        <color rgb="FF000000"/>
        <rFont val="Times New Roman"/>
        <family val="1"/>
      </rPr>
      <t xml:space="preserve">7</t>
    </r>
    <r>
      <rPr>
        <sz val="11"/>
        <color rgb="FF000000"/>
        <rFont val="Noto Sans"/>
        <family val="2"/>
      </rPr>
      <t xml:space="preserve">、</t>
    </r>
    <r>
      <rPr>
        <sz val="11"/>
        <color rgb="FF000000"/>
        <rFont val="Times New Roman"/>
        <family val="1"/>
      </rPr>
      <t xml:space="preserve">9 and 12 were just irrigated, so there are much mud in their root</t>
    </r>
  </si>
  <si>
    <t xml:space="preserve">not in detail</t>
  </si>
  <si>
    <t xml:space="preserve">Sample area three</t>
  </si>
  <si>
    <r>
      <rPr>
        <sz val="11"/>
        <color rgb="FF000000"/>
        <rFont val="Times New Roman"/>
        <family val="1"/>
      </rPr>
      <t xml:space="preserve">sample5</t>
    </r>
    <r>
      <rPr>
        <sz val="11"/>
        <color rgb="FF000000"/>
        <rFont val="Noto Sans"/>
        <family val="2"/>
      </rPr>
      <t xml:space="preserve">、</t>
    </r>
    <r>
      <rPr>
        <sz val="11"/>
        <color rgb="FF000000"/>
        <rFont val="Times New Roman"/>
        <family val="1"/>
      </rPr>
      <t xml:space="preserve">6</t>
    </r>
    <r>
      <rPr>
        <sz val="11"/>
        <color rgb="FF000000"/>
        <rFont val="Noto Sans"/>
        <family val="2"/>
      </rPr>
      <t xml:space="preserve">、</t>
    </r>
    <r>
      <rPr>
        <sz val="11"/>
        <color rgb="FF000000"/>
        <rFont val="Times New Roman"/>
        <family val="1"/>
      </rPr>
      <t xml:space="preserve">7</t>
    </r>
    <r>
      <rPr>
        <sz val="11"/>
        <color rgb="FF000000"/>
        <rFont val="Noto Sans"/>
        <family val="2"/>
      </rPr>
      <t xml:space="preserve">、</t>
    </r>
    <r>
      <rPr>
        <sz val="11"/>
        <color rgb="FF000000"/>
        <rFont val="Times New Roman"/>
        <family val="1"/>
      </rPr>
      <t xml:space="preserve">8 were just irrigated, so there are much mud in their root</t>
    </r>
  </si>
  <si>
    <t xml:space="preserve">clear day,there is a breeze in the afternoon</t>
  </si>
  <si>
    <t xml:space="preserve">Sample area two</t>
  </si>
  <si>
    <t xml:space="preserve">none</t>
  </si>
  <si>
    <r>
      <rPr>
        <sz val="11"/>
        <color rgb="FF000000"/>
        <rFont val="Times New Roman"/>
        <family val="1"/>
      </rPr>
      <t xml:space="preserve">clear day</t>
    </r>
    <r>
      <rPr>
        <sz val="11"/>
        <color rgb="FF000000"/>
        <rFont val="Noto Sans"/>
        <family val="2"/>
      </rPr>
      <t xml:space="preserve">，</t>
    </r>
    <r>
      <rPr>
        <sz val="11"/>
        <color rgb="FF000000"/>
        <rFont val="Times New Roman"/>
        <family val="1"/>
      </rPr>
      <t xml:space="preserve">clouds</t>
    </r>
  </si>
  <si>
    <t xml:space="preserve">Sample area one</t>
  </si>
  <si>
    <t xml:space="preserve">there are mud on the sample 11</t>
  </si>
  <si>
    <t xml:space="preserve">clear day</t>
  </si>
  <si>
    <t xml:space="preserve">withered leaf</t>
  </si>
  <si>
    <r>
      <rPr>
        <sz val="11"/>
        <color rgb="FF000000"/>
        <rFont val="Times New Roman"/>
        <family val="1"/>
      </rPr>
      <t xml:space="preserve">All the leaves already had been withered and yellow, if they were specified to yellow leaves</t>
    </r>
    <r>
      <rPr>
        <sz val="11"/>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0.00_ "/>
    <numFmt numFmtId="166" formatCode="@"/>
  </numFmts>
  <fonts count="8">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1"/>
      <color rgb="FF000000"/>
      <name val="Times New Roman"/>
      <family val="1"/>
    </font>
    <font>
      <sz val="11"/>
      <name val="Times New Roman"/>
      <family val="1"/>
    </font>
    <font>
      <sz val="11"/>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B19"/>
    </sheetView>
  </sheetViews>
  <sheetFormatPr defaultColWidth="8.9921875" defaultRowHeight="13.5" zeroHeight="false" outlineLevelRow="0" outlineLevelCol="0"/>
  <cols>
    <col collapsed="false" customWidth="true" hidden="false" outlineLevel="0" max="1" min="1" style="0" width="15.49"/>
    <col collapsed="false" customWidth="true" hidden="false" outlineLevel="0" max="2" min="2" style="0" width="20.75"/>
    <col collapsed="false" customWidth="true" hidden="false" outlineLevel="0" max="3" min="3" style="0" width="15.99"/>
    <col collapsed="false" customWidth="true" hidden="false" outlineLevel="0" max="6" min="5" style="0" width="12.12"/>
    <col collapsed="false" customWidth="true" hidden="false" outlineLevel="0" max="8" min="7" style="1" width="11.37"/>
    <col collapsed="false" customWidth="true" hidden="false" outlineLevel="0" max="10" min="9" style="0" width="10.99"/>
    <col collapsed="false" customWidth="true" hidden="false" outlineLevel="0" max="16" min="15" style="2" width="11.49"/>
    <col collapsed="false" customWidth="true" hidden="false" outlineLevel="0" max="17" min="17" style="0" width="9.49"/>
    <col collapsed="false" customWidth="true" hidden="false" outlineLevel="0" max="18" min="18" style="0" width="35.24"/>
    <col collapsed="false" customWidth="true" hidden="false" outlineLevel="0" max="27" min="27" style="0" width="10.99"/>
    <col collapsed="false" customWidth="true" hidden="false" outlineLevel="0" max="28" min="28" style="0" width="11.99"/>
    <col collapsed="false" customWidth="true" hidden="false" outlineLevel="0" max="29" min="29" style="2" width="11.37"/>
    <col collapsed="false" customWidth="true" hidden="false" outlineLevel="0" max="30" min="30" style="2" width="11.12"/>
    <col collapsed="false" customWidth="true" hidden="false" outlineLevel="0" max="31" min="31" style="0" width="9.49"/>
    <col collapsed="false" customWidth="true" hidden="false" outlineLevel="0" max="43" min="43" style="0" width="10.99"/>
    <col collapsed="false" customWidth="true" hidden="false" outlineLevel="0" max="44" min="44" style="0" width="11.24"/>
    <col collapsed="false" customWidth="true" hidden="false" outlineLevel="0" max="45" min="45" style="0" width="9.49"/>
    <col collapsed="false" customWidth="true" hidden="false" outlineLevel="0" max="59" min="59" style="0" width="9.49"/>
    <col collapsed="false" customWidth="true" hidden="false" outlineLevel="0" max="73" min="73" style="0" width="9.49"/>
    <col collapsed="false" customWidth="true" hidden="false" outlineLevel="0" max="87" min="87" style="0" width="9.49"/>
    <col collapsed="false" customWidth="true" hidden="false" outlineLevel="0" max="101" min="101" style="0" width="9.49"/>
    <col collapsed="false" customWidth="true" hidden="false" outlineLevel="0" max="115" min="115" style="0" width="9.49"/>
    <col collapsed="false" customWidth="true" hidden="false" outlineLevel="0" max="129" min="129" style="0" width="9.49"/>
    <col collapsed="false" customWidth="true" hidden="false" outlineLevel="0" max="143" min="143" style="0" width="9.49"/>
    <col collapsed="false" customWidth="true" hidden="false" outlineLevel="0" max="157" min="157" style="0" width="9.49"/>
  </cols>
  <sheetData>
    <row r="1" customFormat="false" ht="13.5" hidden="false" customHeight="true" outlineLevel="0" collapsed="false">
      <c r="A1" s="3" t="s">
        <v>0</v>
      </c>
      <c r="B1" s="3"/>
      <c r="C1" s="3"/>
      <c r="D1" s="3"/>
      <c r="E1" s="3"/>
      <c r="F1" s="3"/>
      <c r="G1" s="3"/>
      <c r="H1" s="3"/>
      <c r="I1" s="3"/>
      <c r="J1" s="3"/>
      <c r="K1" s="3"/>
      <c r="L1" s="3"/>
      <c r="M1" s="3"/>
      <c r="N1" s="4"/>
      <c r="O1" s="5"/>
      <c r="P1" s="5"/>
      <c r="Q1" s="4"/>
      <c r="R1" s="4"/>
      <c r="S1" s="4"/>
      <c r="T1" s="4"/>
    </row>
    <row r="2" customFormat="false" ht="13.5" hidden="false" customHeight="true" outlineLevel="0" collapsed="false">
      <c r="A2" s="3"/>
      <c r="B2" s="3"/>
      <c r="C2" s="3"/>
      <c r="D2" s="3"/>
      <c r="E2" s="3"/>
      <c r="F2" s="3"/>
      <c r="G2" s="3"/>
      <c r="H2" s="3"/>
      <c r="I2" s="3"/>
      <c r="J2" s="3"/>
      <c r="K2" s="3"/>
      <c r="L2" s="3"/>
      <c r="M2" s="3"/>
      <c r="N2" s="4"/>
      <c r="O2" s="5"/>
      <c r="P2" s="5"/>
      <c r="Q2" s="4"/>
      <c r="R2" s="4"/>
      <c r="S2" s="4"/>
      <c r="T2" s="4"/>
    </row>
    <row r="3" customFormat="false" ht="13.5" hidden="false" customHeight="true" outlineLevel="0" collapsed="false">
      <c r="A3" s="3"/>
      <c r="B3" s="3"/>
      <c r="C3" s="3"/>
      <c r="D3" s="3"/>
      <c r="E3" s="3"/>
      <c r="F3" s="3"/>
      <c r="G3" s="3"/>
      <c r="H3" s="3"/>
      <c r="I3" s="3"/>
      <c r="J3" s="3"/>
      <c r="K3" s="3"/>
      <c r="L3" s="3"/>
      <c r="M3" s="3"/>
      <c r="N3" s="4"/>
      <c r="O3" s="5"/>
      <c r="P3" s="5"/>
      <c r="Q3" s="4"/>
      <c r="R3" s="4"/>
      <c r="S3" s="4"/>
      <c r="T3" s="4"/>
    </row>
    <row r="4" customFormat="false" ht="13.5" hidden="false" customHeight="true" outlineLevel="0" collapsed="false">
      <c r="A4" s="4"/>
      <c r="B4" s="4"/>
      <c r="C4" s="4"/>
      <c r="D4" s="4"/>
      <c r="E4" s="4"/>
      <c r="F4" s="4"/>
      <c r="G4" s="6"/>
      <c r="H4" s="6"/>
      <c r="I4" s="4"/>
      <c r="J4" s="4"/>
      <c r="K4" s="4"/>
      <c r="L4" s="4"/>
      <c r="M4" s="4"/>
      <c r="N4" s="4"/>
      <c r="O4" s="5"/>
      <c r="P4" s="5"/>
      <c r="Q4" s="4"/>
      <c r="R4" s="4"/>
      <c r="S4" s="4"/>
      <c r="T4" s="4"/>
    </row>
    <row r="5" customFormat="false" ht="13.5" hidden="false" customHeight="true" outlineLevel="0" collapsed="false">
      <c r="A5" s="7" t="s">
        <v>1</v>
      </c>
      <c r="B5" s="7"/>
      <c r="C5" s="7"/>
      <c r="D5" s="7"/>
      <c r="E5" s="7"/>
      <c r="F5" s="7"/>
      <c r="G5" s="7"/>
      <c r="H5" s="7"/>
      <c r="I5" s="7"/>
      <c r="J5" s="7"/>
      <c r="K5" s="7"/>
      <c r="L5" s="7"/>
      <c r="M5" s="7"/>
      <c r="N5" s="4"/>
      <c r="O5" s="8"/>
      <c r="P5" s="8"/>
      <c r="Q5" s="4"/>
      <c r="R5" s="4"/>
      <c r="S5" s="4"/>
      <c r="T5" s="4"/>
    </row>
    <row r="6" customFormat="false" ht="15" hidden="false" customHeight="true" outlineLevel="0" collapsed="false">
      <c r="A6" s="8" t="s">
        <v>2</v>
      </c>
      <c r="B6" s="8" t="s">
        <v>3</v>
      </c>
      <c r="C6" s="8" t="s">
        <v>4</v>
      </c>
      <c r="D6" s="8" t="s">
        <v>5</v>
      </c>
      <c r="E6" s="8" t="s">
        <v>6</v>
      </c>
      <c r="F6" s="8"/>
      <c r="G6" s="9" t="s">
        <v>7</v>
      </c>
      <c r="H6" s="9"/>
      <c r="I6" s="8" t="s">
        <v>8</v>
      </c>
      <c r="J6" s="8"/>
      <c r="K6" s="8" t="s">
        <v>9</v>
      </c>
      <c r="L6" s="8"/>
      <c r="M6" s="8" t="s">
        <v>10</v>
      </c>
      <c r="N6" s="8"/>
      <c r="O6" s="10" t="s">
        <v>11</v>
      </c>
      <c r="P6" s="10" t="s">
        <v>12</v>
      </c>
      <c r="Q6" s="8" t="s">
        <v>13</v>
      </c>
      <c r="R6" s="11" t="s">
        <v>14</v>
      </c>
      <c r="S6" s="4"/>
      <c r="T6" s="4"/>
    </row>
    <row r="7" customFormat="false" ht="15" hidden="false" customHeight="true" outlineLevel="0" collapsed="false">
      <c r="A7" s="8"/>
      <c r="B7" s="8"/>
      <c r="C7" s="8"/>
      <c r="D7" s="8"/>
      <c r="E7" s="8" t="s">
        <v>15</v>
      </c>
      <c r="F7" s="8" t="s">
        <v>16</v>
      </c>
      <c r="G7" s="8" t="s">
        <v>15</v>
      </c>
      <c r="H7" s="8" t="s">
        <v>16</v>
      </c>
      <c r="I7" s="8" t="s">
        <v>15</v>
      </c>
      <c r="J7" s="8" t="s">
        <v>16</v>
      </c>
      <c r="K7" s="8" t="s">
        <v>15</v>
      </c>
      <c r="L7" s="8" t="s">
        <v>16</v>
      </c>
      <c r="M7" s="8" t="s">
        <v>15</v>
      </c>
      <c r="N7" s="8" t="s">
        <v>16</v>
      </c>
      <c r="O7" s="10"/>
      <c r="P7" s="10"/>
      <c r="Q7" s="8"/>
      <c r="R7" s="11"/>
      <c r="S7" s="4"/>
      <c r="T7" s="4"/>
    </row>
    <row r="8" customFormat="false" ht="15" hidden="false" customHeight="true" outlineLevel="0" collapsed="false">
      <c r="A8" s="8" t="n">
        <v>20120517</v>
      </c>
      <c r="B8" s="8" t="s">
        <v>17</v>
      </c>
      <c r="C8" s="4" t="n">
        <v>12</v>
      </c>
      <c r="D8" s="4" t="n">
        <v>1</v>
      </c>
      <c r="E8" s="4" t="n">
        <v>12.3</v>
      </c>
      <c r="F8" s="4" t="n">
        <v>2.8</v>
      </c>
      <c r="G8" s="6" t="n">
        <v>16.6</v>
      </c>
      <c r="H8" s="6" t="n">
        <v>2.3</v>
      </c>
      <c r="I8" s="4" t="n">
        <v>6.1</v>
      </c>
      <c r="J8" s="4" t="n">
        <v>3.7</v>
      </c>
      <c r="K8" s="4"/>
      <c r="L8" s="4"/>
      <c r="M8" s="4" t="n">
        <v>33.2</v>
      </c>
      <c r="N8" s="4" t="n">
        <v>8.8</v>
      </c>
      <c r="O8" s="5" t="n">
        <f aca="false">(M8-N8)/M8%</f>
        <v>73.4939759036145</v>
      </c>
      <c r="P8" s="5" t="n">
        <f aca="false">(M8-N8)/N8%</f>
        <v>277.272727272727</v>
      </c>
      <c r="Q8" s="11" t="s">
        <v>18</v>
      </c>
      <c r="R8" s="11" t="s">
        <v>19</v>
      </c>
      <c r="S8" s="4"/>
      <c r="T8" s="4"/>
    </row>
    <row r="9" customFormat="false" ht="15" hidden="false" customHeight="true" outlineLevel="0" collapsed="false">
      <c r="A9" s="8"/>
      <c r="B9" s="8"/>
      <c r="C9" s="4" t="n">
        <v>1</v>
      </c>
      <c r="D9" s="4" t="n">
        <v>2</v>
      </c>
      <c r="E9" s="4" t="n">
        <v>6.1</v>
      </c>
      <c r="F9" s="4" t="n">
        <v>1.6</v>
      </c>
      <c r="G9" s="4" t="n">
        <v>8.9</v>
      </c>
      <c r="H9" s="6" t="n">
        <v>1.8</v>
      </c>
      <c r="I9" s="4" t="n">
        <v>5.3</v>
      </c>
      <c r="J9" s="4" t="n">
        <v>3.5</v>
      </c>
      <c r="K9" s="4"/>
      <c r="L9" s="4"/>
      <c r="M9" s="4" t="n">
        <v>25.5</v>
      </c>
      <c r="N9" s="4" t="n">
        <f aca="false">SUM(J9,H9,F9)</f>
        <v>6.9</v>
      </c>
      <c r="O9" s="5" t="n">
        <f aca="false">(M9-N9)/M9%</f>
        <v>72.9411764705883</v>
      </c>
      <c r="P9" s="5" t="n">
        <f aca="false">(M9-N9)/N9%</f>
        <v>269.565217391304</v>
      </c>
      <c r="Q9" s="11"/>
      <c r="R9" s="11"/>
      <c r="S9" s="4"/>
      <c r="T9" s="4"/>
    </row>
    <row r="10" customFormat="false" ht="15" hidden="false" customHeight="true" outlineLevel="0" collapsed="false">
      <c r="A10" s="8"/>
      <c r="B10" s="8"/>
      <c r="C10" s="4" t="n">
        <v>6</v>
      </c>
      <c r="D10" s="4" t="n">
        <v>3</v>
      </c>
      <c r="E10" s="4" t="n">
        <v>12.5</v>
      </c>
      <c r="F10" s="4" t="n">
        <v>3</v>
      </c>
      <c r="G10" s="4" t="n">
        <v>12.5</v>
      </c>
      <c r="H10" s="6" t="n">
        <v>2.8</v>
      </c>
      <c r="I10" s="4" t="n">
        <v>8.8</v>
      </c>
      <c r="J10" s="4" t="n">
        <v>5.8</v>
      </c>
      <c r="K10" s="4"/>
      <c r="L10" s="4"/>
      <c r="M10" s="4" t="n">
        <v>39.4</v>
      </c>
      <c r="N10" s="4" t="n">
        <f aca="false">SUM(J10,H10,F10)</f>
        <v>11.6</v>
      </c>
      <c r="O10" s="5" t="n">
        <f aca="false">(M10-N10)/M10%</f>
        <v>70.5583756345178</v>
      </c>
      <c r="P10" s="5" t="n">
        <f aca="false">(M10-N10)/N10%</f>
        <v>239.655172413793</v>
      </c>
      <c r="Q10" s="11"/>
      <c r="R10" s="11"/>
      <c r="S10" s="4"/>
      <c r="T10" s="4"/>
    </row>
    <row r="11" customFormat="false" ht="15" hidden="false" customHeight="true" outlineLevel="0" collapsed="false">
      <c r="A11" s="8"/>
      <c r="B11" s="8"/>
      <c r="C11" s="4" t="n">
        <v>11</v>
      </c>
      <c r="D11" s="4" t="n">
        <v>4</v>
      </c>
      <c r="E11" s="4" t="n">
        <v>21.2</v>
      </c>
      <c r="F11" s="4" t="n">
        <v>4.7</v>
      </c>
      <c r="G11" s="4" t="n">
        <v>26.9</v>
      </c>
      <c r="H11" s="6" t="n">
        <v>4.6</v>
      </c>
      <c r="I11" s="4" t="n">
        <v>8.3</v>
      </c>
      <c r="J11" s="4" t="n">
        <v>5.4</v>
      </c>
      <c r="K11" s="4"/>
      <c r="L11" s="4"/>
      <c r="M11" s="4" t="n">
        <v>64.4</v>
      </c>
      <c r="N11" s="4" t="n">
        <f aca="false">SUM(J11,H11,F11)</f>
        <v>14.7</v>
      </c>
      <c r="O11" s="5" t="n">
        <f aca="false">(M11-N11)/M11%</f>
        <v>77.1739130434783</v>
      </c>
      <c r="P11" s="5" t="n">
        <f aca="false">(M11-N11)/N11%</f>
        <v>338.095238095238</v>
      </c>
      <c r="Q11" s="11"/>
      <c r="R11" s="11"/>
      <c r="S11" s="4"/>
      <c r="T11" s="4"/>
    </row>
    <row r="12" customFormat="false" ht="15" hidden="false" customHeight="true" outlineLevel="0" collapsed="false">
      <c r="A12" s="8"/>
      <c r="B12" s="8"/>
      <c r="C12" s="4" t="n">
        <v>5</v>
      </c>
      <c r="D12" s="4" t="n">
        <v>5</v>
      </c>
      <c r="E12" s="4" t="n">
        <v>9.7</v>
      </c>
      <c r="F12" s="4" t="n">
        <v>2.6</v>
      </c>
      <c r="G12" s="4" t="n">
        <v>12.6</v>
      </c>
      <c r="H12" s="6" t="n">
        <v>2.5</v>
      </c>
      <c r="I12" s="4" t="n">
        <v>6</v>
      </c>
      <c r="J12" s="4" t="n">
        <v>3.6</v>
      </c>
      <c r="K12" s="4"/>
      <c r="L12" s="4"/>
      <c r="M12" s="4" t="n">
        <v>30.6</v>
      </c>
      <c r="N12" s="4" t="n">
        <f aca="false">SUM(J12,H12,F12)</f>
        <v>8.7</v>
      </c>
      <c r="O12" s="5" t="n">
        <f aca="false">(M12-N12)/M12%</f>
        <v>71.5686274509804</v>
      </c>
      <c r="P12" s="5" t="n">
        <f aca="false">(M12-N12)/N12%</f>
        <v>251.724137931035</v>
      </c>
      <c r="Q12" s="11"/>
      <c r="R12" s="11"/>
      <c r="S12" s="4"/>
      <c r="T12" s="4"/>
    </row>
    <row r="13" customFormat="false" ht="15" hidden="false" customHeight="true" outlineLevel="0" collapsed="false">
      <c r="A13" s="8"/>
      <c r="B13" s="8"/>
      <c r="C13" s="4" t="n">
        <v>7</v>
      </c>
      <c r="D13" s="4" t="n">
        <v>6</v>
      </c>
      <c r="E13" s="4" t="n">
        <v>13.1</v>
      </c>
      <c r="F13" s="4" t="n">
        <v>2.8</v>
      </c>
      <c r="G13" s="4" t="n">
        <v>17.7</v>
      </c>
      <c r="H13" s="6" t="n">
        <v>3.6</v>
      </c>
      <c r="I13" s="4" t="n">
        <v>9.1</v>
      </c>
      <c r="J13" s="4" t="n">
        <v>5.7</v>
      </c>
      <c r="K13" s="4"/>
      <c r="L13" s="4"/>
      <c r="M13" s="4" t="n">
        <v>45.3</v>
      </c>
      <c r="N13" s="4" t="n">
        <f aca="false">SUM(J13,H13,F13)</f>
        <v>12.1</v>
      </c>
      <c r="O13" s="5" t="n">
        <f aca="false">(M13-N13)/M13%</f>
        <v>73.2891832229581</v>
      </c>
      <c r="P13" s="5" t="n">
        <f aca="false">(M13-N13)/N13%</f>
        <v>274.380165289256</v>
      </c>
      <c r="Q13" s="11"/>
      <c r="R13" s="11"/>
      <c r="S13" s="4"/>
      <c r="T13" s="4"/>
    </row>
    <row r="14" customFormat="false" ht="15" hidden="false" customHeight="true" outlineLevel="0" collapsed="false">
      <c r="A14" s="8"/>
      <c r="B14" s="8"/>
      <c r="C14" s="4" t="n">
        <v>3</v>
      </c>
      <c r="D14" s="4" t="n">
        <v>7</v>
      </c>
      <c r="E14" s="4" t="n">
        <v>17.1</v>
      </c>
      <c r="F14" s="4" t="n">
        <v>3.7</v>
      </c>
      <c r="G14" s="4" t="n">
        <v>21</v>
      </c>
      <c r="H14" s="6" t="n">
        <v>3.6</v>
      </c>
      <c r="I14" s="4" t="n">
        <v>9.5</v>
      </c>
      <c r="J14" s="4" t="n">
        <v>5.1</v>
      </c>
      <c r="K14" s="4"/>
      <c r="L14" s="4"/>
      <c r="M14" s="4" t="n">
        <v>52.6</v>
      </c>
      <c r="N14" s="4" t="n">
        <f aca="false">SUM(J14,H14,F14)</f>
        <v>12.4</v>
      </c>
      <c r="O14" s="5" t="n">
        <f aca="false">(M14-N14)/M14%</f>
        <v>76.425855513308</v>
      </c>
      <c r="P14" s="5" t="n">
        <f aca="false">(M14-N14)/N14%</f>
        <v>324.193548387097</v>
      </c>
      <c r="Q14" s="11"/>
      <c r="R14" s="11"/>
      <c r="S14" s="4"/>
      <c r="T14" s="4"/>
    </row>
    <row r="15" customFormat="false" ht="15" hidden="false" customHeight="true" outlineLevel="0" collapsed="false">
      <c r="A15" s="8"/>
      <c r="B15" s="8"/>
      <c r="C15" s="4" t="n">
        <v>9</v>
      </c>
      <c r="D15" s="4" t="n">
        <v>8</v>
      </c>
      <c r="E15" s="4" t="n">
        <v>13.5</v>
      </c>
      <c r="F15" s="4" t="n">
        <v>2.9</v>
      </c>
      <c r="G15" s="4" t="n">
        <v>17.7</v>
      </c>
      <c r="H15" s="6" t="n">
        <v>2.4</v>
      </c>
      <c r="I15" s="4" t="n">
        <v>5.1</v>
      </c>
      <c r="J15" s="4" t="n">
        <v>2.7</v>
      </c>
      <c r="K15" s="4"/>
      <c r="L15" s="4"/>
      <c r="M15" s="4" t="n">
        <v>40.3</v>
      </c>
      <c r="N15" s="4" t="n">
        <f aca="false">SUM(J15,H15,F15)</f>
        <v>8</v>
      </c>
      <c r="O15" s="5" t="n">
        <f aca="false">(M15-N15)/M15%</f>
        <v>80.1488833746898</v>
      </c>
      <c r="P15" s="5" t="n">
        <f aca="false">(M15-N15)/N15%</f>
        <v>403.75</v>
      </c>
      <c r="Q15" s="11"/>
      <c r="R15" s="11"/>
      <c r="S15" s="4"/>
      <c r="T15" s="4"/>
    </row>
    <row r="16" customFormat="false" ht="15" hidden="false" customHeight="true" outlineLevel="0" collapsed="false">
      <c r="A16" s="8"/>
      <c r="B16" s="8"/>
      <c r="C16" s="4" t="n">
        <v>4</v>
      </c>
      <c r="D16" s="4" t="n">
        <v>9</v>
      </c>
      <c r="E16" s="4" t="n">
        <v>17.8</v>
      </c>
      <c r="F16" s="4" t="n">
        <v>4.5</v>
      </c>
      <c r="G16" s="4" t="n">
        <v>22.8</v>
      </c>
      <c r="H16" s="6" t="n">
        <v>4.7</v>
      </c>
      <c r="I16" s="4" t="n">
        <v>13.5</v>
      </c>
      <c r="J16" s="4" t="n">
        <v>7.7</v>
      </c>
      <c r="K16" s="4"/>
      <c r="L16" s="4"/>
      <c r="M16" s="4" t="n">
        <v>61.1</v>
      </c>
      <c r="N16" s="4" t="n">
        <f aca="false">SUM(J16,H16,F16)</f>
        <v>16.9</v>
      </c>
      <c r="O16" s="5" t="n">
        <f aca="false">(M16-N16)/M16%</f>
        <v>72.3404255319149</v>
      </c>
      <c r="P16" s="5" t="n">
        <f aca="false">(M16-N16)/N16%</f>
        <v>261.538461538462</v>
      </c>
      <c r="Q16" s="11"/>
      <c r="R16" s="11"/>
      <c r="S16" s="4"/>
      <c r="T16" s="4"/>
    </row>
    <row r="17" customFormat="false" ht="15" hidden="false" customHeight="true" outlineLevel="0" collapsed="false">
      <c r="A17" s="8"/>
      <c r="B17" s="8"/>
      <c r="C17" s="4" t="n">
        <v>8</v>
      </c>
      <c r="D17" s="4" t="n">
        <v>10</v>
      </c>
      <c r="E17" s="4" t="n">
        <v>22.1</v>
      </c>
      <c r="F17" s="4" t="n">
        <v>4.9</v>
      </c>
      <c r="G17" s="4" t="n">
        <v>24.4</v>
      </c>
      <c r="H17" s="6" t="n">
        <v>6.1</v>
      </c>
      <c r="I17" s="4" t="n">
        <v>10.5</v>
      </c>
      <c r="J17" s="4" t="n">
        <v>6.3</v>
      </c>
      <c r="K17" s="4"/>
      <c r="L17" s="4"/>
      <c r="M17" s="4" t="n">
        <v>60.5</v>
      </c>
      <c r="N17" s="4" t="n">
        <f aca="false">SUM(J17,H17,F17)</f>
        <v>17.3</v>
      </c>
      <c r="O17" s="5" t="n">
        <f aca="false">(M17-N17)/M17%</f>
        <v>71.404958677686</v>
      </c>
      <c r="P17" s="5" t="n">
        <f aca="false">(M17-N17)/N17%</f>
        <v>249.71098265896</v>
      </c>
      <c r="Q17" s="11"/>
      <c r="R17" s="11"/>
      <c r="S17" s="4"/>
      <c r="T17" s="4"/>
    </row>
    <row r="18" customFormat="false" ht="15" hidden="false" customHeight="true" outlineLevel="0" collapsed="false">
      <c r="A18" s="8"/>
      <c r="B18" s="8"/>
      <c r="C18" s="4" t="n">
        <v>10</v>
      </c>
      <c r="D18" s="4" t="n">
        <v>11</v>
      </c>
      <c r="E18" s="4" t="n">
        <v>20.9</v>
      </c>
      <c r="F18" s="4" t="n">
        <v>4.5</v>
      </c>
      <c r="G18" s="4" t="n">
        <v>25.4</v>
      </c>
      <c r="H18" s="6" t="n">
        <v>4.2</v>
      </c>
      <c r="I18" s="4" t="n">
        <v>10.4</v>
      </c>
      <c r="J18" s="4" t="n">
        <v>6.7</v>
      </c>
      <c r="K18" s="4"/>
      <c r="L18" s="4"/>
      <c r="M18" s="4" t="n">
        <v>61.1</v>
      </c>
      <c r="N18" s="4" t="n">
        <f aca="false">SUM(J18,H18,F18)</f>
        <v>15.4</v>
      </c>
      <c r="O18" s="5" t="n">
        <f aca="false">(M18-N18)/M18%</f>
        <v>74.7954173486089</v>
      </c>
      <c r="P18" s="5" t="n">
        <f aca="false">(M18-N18)/N18%</f>
        <v>296.753246753247</v>
      </c>
      <c r="Q18" s="11"/>
      <c r="R18" s="11"/>
      <c r="S18" s="4"/>
      <c r="T18" s="4"/>
    </row>
    <row r="19" customFormat="false" ht="15" hidden="false" customHeight="true" outlineLevel="0" collapsed="false">
      <c r="A19" s="8"/>
      <c r="B19" s="8"/>
      <c r="C19" s="4" t="n">
        <v>2</v>
      </c>
      <c r="D19" s="4" t="n">
        <v>12</v>
      </c>
      <c r="E19" s="4" t="n">
        <v>23</v>
      </c>
      <c r="F19" s="4" t="n">
        <v>5.8</v>
      </c>
      <c r="G19" s="4" t="n">
        <v>21.2</v>
      </c>
      <c r="H19" s="6" t="n">
        <v>5.4</v>
      </c>
      <c r="I19" s="4" t="n">
        <v>16.5</v>
      </c>
      <c r="J19" s="4" t="n">
        <v>10.1</v>
      </c>
      <c r="K19" s="4"/>
      <c r="L19" s="4"/>
      <c r="M19" s="4" t="n">
        <v>79.3</v>
      </c>
      <c r="N19" s="4" t="n">
        <f aca="false">SUM(J19,H19,F19)</f>
        <v>21.3</v>
      </c>
      <c r="O19" s="5" t="n">
        <f aca="false">(M19-N19)/M19%</f>
        <v>73.1399747793191</v>
      </c>
      <c r="P19" s="5" t="n">
        <f aca="false">(M19-N19)/N19%</f>
        <v>272.300469483568</v>
      </c>
      <c r="Q19" s="11"/>
      <c r="R19" s="11"/>
      <c r="S19" s="4"/>
      <c r="T19" s="4"/>
    </row>
    <row r="20" customFormat="false" ht="15" hidden="false" customHeight="true" outlineLevel="0" collapsed="false">
      <c r="A20" s="8" t="n">
        <v>20120523</v>
      </c>
      <c r="B20" s="8" t="s">
        <v>20</v>
      </c>
      <c r="C20" s="4" t="n">
        <v>3</v>
      </c>
      <c r="D20" s="4" t="n">
        <v>1</v>
      </c>
      <c r="E20" s="4" t="n">
        <v>13</v>
      </c>
      <c r="F20" s="4" t="n">
        <v>2.9</v>
      </c>
      <c r="G20" s="6" t="n">
        <v>32.2</v>
      </c>
      <c r="H20" s="6" t="n">
        <v>9.6</v>
      </c>
      <c r="I20" s="4" t="n">
        <v>13.1</v>
      </c>
      <c r="J20" s="4" t="n">
        <v>9.2</v>
      </c>
      <c r="K20" s="4"/>
      <c r="L20" s="4"/>
      <c r="M20" s="4" t="n">
        <v>61.5</v>
      </c>
      <c r="N20" s="4" t="n">
        <f aca="false">SUM(J20,H20,F20)</f>
        <v>21.7</v>
      </c>
      <c r="O20" s="5" t="n">
        <f aca="false">(M20-N20)/M20%</f>
        <v>64.7154471544716</v>
      </c>
      <c r="P20" s="5" t="n">
        <f aca="false">(M20-N20)/N20%</f>
        <v>183.410138248848</v>
      </c>
      <c r="Q20" s="11" t="s">
        <v>21</v>
      </c>
      <c r="R20" s="11" t="s">
        <v>22</v>
      </c>
      <c r="S20" s="4"/>
      <c r="T20" s="4"/>
    </row>
    <row r="21" customFormat="false" ht="15" hidden="false" customHeight="true" outlineLevel="0" collapsed="false">
      <c r="A21" s="8"/>
      <c r="B21" s="8"/>
      <c r="C21" s="4" t="n">
        <v>2</v>
      </c>
      <c r="D21" s="4" t="n">
        <v>2</v>
      </c>
      <c r="E21" s="4" t="n">
        <v>13.3</v>
      </c>
      <c r="F21" s="4" t="n">
        <v>3.1</v>
      </c>
      <c r="G21" s="4" t="n">
        <v>26.3</v>
      </c>
      <c r="H21" s="4" t="n">
        <v>7.4</v>
      </c>
      <c r="I21" s="4" t="n">
        <v>7.4</v>
      </c>
      <c r="J21" s="4" t="n">
        <v>4.1</v>
      </c>
      <c r="K21" s="4"/>
      <c r="L21" s="4"/>
      <c r="M21" s="4" t="n">
        <v>48.7</v>
      </c>
      <c r="N21" s="4" t="n">
        <f aca="false">SUM(J21,H21,F21)</f>
        <v>14.6</v>
      </c>
      <c r="O21" s="5" t="n">
        <f aca="false">(M21-N21)/M21%</f>
        <v>70.0205338809035</v>
      </c>
      <c r="P21" s="5" t="n">
        <f aca="false">(M21-N21)/N21%</f>
        <v>233.561643835616</v>
      </c>
      <c r="Q21" s="11"/>
      <c r="R21" s="11"/>
      <c r="S21" s="4"/>
      <c r="T21" s="4"/>
    </row>
    <row r="22" customFormat="false" ht="15" hidden="false" customHeight="true" outlineLevel="0" collapsed="false">
      <c r="A22" s="8"/>
      <c r="B22" s="8"/>
      <c r="C22" s="4" t="n">
        <v>6</v>
      </c>
      <c r="D22" s="4" t="n">
        <v>3</v>
      </c>
      <c r="E22" s="4" t="n">
        <v>22.8</v>
      </c>
      <c r="F22" s="4" t="n">
        <v>5.4</v>
      </c>
      <c r="G22" s="4" t="n">
        <v>43.4</v>
      </c>
      <c r="H22" s="4" t="n">
        <v>15.6</v>
      </c>
      <c r="I22" s="4" t="n">
        <v>12</v>
      </c>
      <c r="J22" s="4" t="n">
        <v>7.6</v>
      </c>
      <c r="K22" s="4"/>
      <c r="L22" s="4"/>
      <c r="M22" s="4" t="n">
        <v>81.7</v>
      </c>
      <c r="N22" s="4" t="n">
        <f aca="false">SUM(J22,H22,F22)</f>
        <v>28.6</v>
      </c>
      <c r="O22" s="5" t="n">
        <f aca="false">(M22-N22)/M22%</f>
        <v>64.9938800489596</v>
      </c>
      <c r="P22" s="5" t="n">
        <f aca="false">(M22-N22)/N22%</f>
        <v>185.664335664336</v>
      </c>
      <c r="Q22" s="11"/>
      <c r="R22" s="11"/>
      <c r="S22" s="4"/>
      <c r="T22" s="4"/>
    </row>
    <row r="23" customFormat="false" ht="15" hidden="false" customHeight="true" outlineLevel="0" collapsed="false">
      <c r="A23" s="8"/>
      <c r="B23" s="8"/>
      <c r="C23" s="4" t="n">
        <v>5</v>
      </c>
      <c r="D23" s="4" t="n">
        <v>4</v>
      </c>
      <c r="E23" s="4" t="n">
        <v>17.5</v>
      </c>
      <c r="F23" s="4" t="n">
        <v>3.5</v>
      </c>
      <c r="G23" s="4" t="n">
        <v>36.1</v>
      </c>
      <c r="H23" s="4" t="n">
        <v>11.6</v>
      </c>
      <c r="I23" s="4" t="n">
        <v>9.5</v>
      </c>
      <c r="J23" s="4" t="n">
        <v>6.5</v>
      </c>
      <c r="K23" s="4"/>
      <c r="L23" s="4"/>
      <c r="M23" s="4" t="n">
        <v>64.9</v>
      </c>
      <c r="N23" s="4" t="n">
        <f aca="false">SUM(J23,H23,F23)</f>
        <v>21.6</v>
      </c>
      <c r="O23" s="5" t="n">
        <f aca="false">(M23-N23)/M23%</f>
        <v>66.7180277349769</v>
      </c>
      <c r="P23" s="5" t="n">
        <f aca="false">(M23-N23)/N23%</f>
        <v>200.462962962963</v>
      </c>
      <c r="Q23" s="11"/>
      <c r="R23" s="11"/>
      <c r="S23" s="4"/>
      <c r="T23" s="4"/>
    </row>
    <row r="24" customFormat="false" ht="15" hidden="false" customHeight="true" outlineLevel="0" collapsed="false">
      <c r="A24" s="8"/>
      <c r="B24" s="8"/>
      <c r="C24" s="4" t="n">
        <v>11</v>
      </c>
      <c r="D24" s="4" t="n">
        <v>5</v>
      </c>
      <c r="E24" s="4" t="n">
        <v>25</v>
      </c>
      <c r="F24" s="4" t="n">
        <v>5.3</v>
      </c>
      <c r="G24" s="4" t="n">
        <v>42.5</v>
      </c>
      <c r="H24" s="4" t="n">
        <v>9.2</v>
      </c>
      <c r="I24" s="4" t="n">
        <v>15.6</v>
      </c>
      <c r="J24" s="4" t="n">
        <v>10.2</v>
      </c>
      <c r="K24" s="4"/>
      <c r="L24" s="4"/>
      <c r="M24" s="4" t="n">
        <v>102.1</v>
      </c>
      <c r="N24" s="4" t="n">
        <f aca="false">SUM(J24,H24,F24)</f>
        <v>24.7</v>
      </c>
      <c r="O24" s="5" t="n">
        <f aca="false">(M24-N24)/M24%</f>
        <v>75.8080313418218</v>
      </c>
      <c r="P24" s="5" t="n">
        <f aca="false">(M24-N24)/N24%</f>
        <v>313.36032388664</v>
      </c>
      <c r="Q24" s="11"/>
      <c r="R24" s="11"/>
      <c r="S24" s="4"/>
      <c r="T24" s="4"/>
    </row>
    <row r="25" customFormat="false" ht="15" hidden="false" customHeight="true" outlineLevel="0" collapsed="false">
      <c r="A25" s="8"/>
      <c r="B25" s="8"/>
      <c r="C25" s="4" t="n">
        <v>10</v>
      </c>
      <c r="D25" s="4" t="n">
        <v>6</v>
      </c>
      <c r="E25" s="4" t="n">
        <v>29.9</v>
      </c>
      <c r="F25" s="4" t="n">
        <v>5.8</v>
      </c>
      <c r="G25" s="4" t="n">
        <v>49.6</v>
      </c>
      <c r="H25" s="4" t="n">
        <v>17.7</v>
      </c>
      <c r="I25" s="4" t="n">
        <v>24</v>
      </c>
      <c r="J25" s="4" t="n">
        <v>16.9</v>
      </c>
      <c r="K25" s="4"/>
      <c r="L25" s="4"/>
      <c r="M25" s="4" t="n">
        <v>111.6</v>
      </c>
      <c r="N25" s="4" t="n">
        <f aca="false">SUM(J25,H25,F25)</f>
        <v>40.4</v>
      </c>
      <c r="O25" s="5" t="n">
        <f aca="false">(M25-N25)/M25%</f>
        <v>63.7992831541219</v>
      </c>
      <c r="P25" s="5" t="n">
        <f aca="false">(M25-N25)/N25%</f>
        <v>176.237623762376</v>
      </c>
      <c r="Q25" s="11"/>
      <c r="R25" s="11"/>
      <c r="S25" s="4"/>
      <c r="T25" s="4"/>
    </row>
    <row r="26" customFormat="false" ht="15" hidden="false" customHeight="true" outlineLevel="0" collapsed="false">
      <c r="A26" s="8"/>
      <c r="B26" s="8"/>
      <c r="C26" s="4" t="n">
        <v>9</v>
      </c>
      <c r="D26" s="4" t="n">
        <v>7</v>
      </c>
      <c r="E26" s="4" t="n">
        <v>35.1</v>
      </c>
      <c r="F26" s="4" t="n">
        <v>7</v>
      </c>
      <c r="G26" s="4" t="n">
        <v>55</v>
      </c>
      <c r="H26" s="4" t="n">
        <v>17.9</v>
      </c>
      <c r="I26" s="4" t="n">
        <v>32.2</v>
      </c>
      <c r="J26" s="4" t="n">
        <v>23.4</v>
      </c>
      <c r="K26" s="4"/>
      <c r="L26" s="4"/>
      <c r="M26" s="4" t="n">
        <v>132.8</v>
      </c>
      <c r="N26" s="4" t="n">
        <f aca="false">SUM(F26,H26,J26)</f>
        <v>48.3</v>
      </c>
      <c r="O26" s="5" t="n">
        <f aca="false">(M26-N26)/M26%</f>
        <v>63.6295180722892</v>
      </c>
      <c r="P26" s="5" t="n">
        <f aca="false">(M26-N26)/N26%</f>
        <v>174.948240165632</v>
      </c>
      <c r="Q26" s="11"/>
      <c r="R26" s="11"/>
      <c r="S26" s="4"/>
      <c r="T26" s="4"/>
    </row>
    <row r="27" customFormat="false" ht="15" hidden="false" customHeight="true" outlineLevel="0" collapsed="false">
      <c r="A27" s="8"/>
      <c r="B27" s="8"/>
      <c r="C27" s="4" t="n">
        <v>12</v>
      </c>
      <c r="D27" s="4" t="n">
        <v>8</v>
      </c>
      <c r="E27" s="4" t="n">
        <v>38</v>
      </c>
      <c r="F27" s="4" t="n">
        <v>7.9</v>
      </c>
      <c r="G27" s="4" t="n">
        <v>59.8</v>
      </c>
      <c r="H27" s="4" t="n">
        <v>21.3</v>
      </c>
      <c r="I27" s="4" t="n">
        <v>62.1</v>
      </c>
      <c r="J27" s="4" t="n">
        <v>46.4</v>
      </c>
      <c r="K27" s="4"/>
      <c r="L27" s="4"/>
      <c r="M27" s="4" t="n">
        <v>174.3</v>
      </c>
      <c r="N27" s="4" t="n">
        <f aca="false">SUM(J27,H27,F27)</f>
        <v>75.6</v>
      </c>
      <c r="O27" s="5" t="n">
        <f aca="false">(M27-N27)/M27%</f>
        <v>56.6265060240964</v>
      </c>
      <c r="P27" s="5" t="n">
        <f aca="false">(M27-N27)/N27%</f>
        <v>130.555555555556</v>
      </c>
      <c r="Q27" s="11"/>
      <c r="R27" s="11"/>
      <c r="S27" s="4"/>
      <c r="T27" s="4"/>
    </row>
    <row r="28" customFormat="false" ht="15" hidden="false" customHeight="true" outlineLevel="0" collapsed="false">
      <c r="A28" s="8"/>
      <c r="B28" s="8"/>
      <c r="C28" s="4" t="n">
        <v>4</v>
      </c>
      <c r="D28" s="4" t="n">
        <v>9</v>
      </c>
      <c r="E28" s="4" t="n">
        <v>23.8</v>
      </c>
      <c r="F28" s="4" t="n">
        <v>5.3</v>
      </c>
      <c r="G28" s="4" t="n">
        <v>43</v>
      </c>
      <c r="H28" s="4" t="n">
        <v>14.3</v>
      </c>
      <c r="I28" s="4" t="n">
        <v>10.5</v>
      </c>
      <c r="J28" s="4" t="n">
        <v>6</v>
      </c>
      <c r="K28" s="4"/>
      <c r="L28" s="4"/>
      <c r="M28" s="4" t="n">
        <v>80.7</v>
      </c>
      <c r="N28" s="4" t="n">
        <f aca="false">SUM(J28,H28,F28)</f>
        <v>25.6</v>
      </c>
      <c r="O28" s="5" t="n">
        <f aca="false">(M28-N28)/M28%</f>
        <v>68.277571251549</v>
      </c>
      <c r="P28" s="5" t="n">
        <f aca="false">(M28-N28)/N28%</f>
        <v>215.234375</v>
      </c>
      <c r="Q28" s="11"/>
      <c r="R28" s="11"/>
      <c r="S28" s="4"/>
      <c r="T28" s="4"/>
    </row>
    <row r="29" customFormat="false" ht="15" hidden="false" customHeight="true" outlineLevel="0" collapsed="false">
      <c r="A29" s="8"/>
      <c r="B29" s="8"/>
      <c r="C29" s="4" t="n">
        <v>8</v>
      </c>
      <c r="D29" s="4" t="n">
        <v>10</v>
      </c>
      <c r="E29" s="4" t="n">
        <v>23.8</v>
      </c>
      <c r="F29" s="4" t="n">
        <v>5.3</v>
      </c>
      <c r="G29" s="4" t="n">
        <v>40.9</v>
      </c>
      <c r="H29" s="4" t="n">
        <v>10</v>
      </c>
      <c r="I29" s="4" t="n">
        <v>13.2</v>
      </c>
      <c r="J29" s="4" t="n">
        <v>8.6</v>
      </c>
      <c r="K29" s="4"/>
      <c r="L29" s="4"/>
      <c r="M29" s="4" t="n">
        <v>81.4</v>
      </c>
      <c r="N29" s="4" t="n">
        <f aca="false">SUM(J29,H29,F29)</f>
        <v>23.9</v>
      </c>
      <c r="O29" s="5" t="n">
        <f aca="false">(M29-N29)/M29%</f>
        <v>70.6388206388207</v>
      </c>
      <c r="P29" s="5" t="n">
        <f aca="false">(M29-N29)/N29%</f>
        <v>240.585774058577</v>
      </c>
      <c r="Q29" s="11"/>
      <c r="R29" s="11"/>
      <c r="S29" s="4"/>
      <c r="T29" s="4"/>
    </row>
    <row r="30" customFormat="false" ht="15" hidden="false" customHeight="true" outlineLevel="0" collapsed="false">
      <c r="A30" s="8"/>
      <c r="B30" s="8"/>
      <c r="C30" s="4" t="n">
        <v>7</v>
      </c>
      <c r="D30" s="4" t="n">
        <v>11</v>
      </c>
      <c r="E30" s="4" t="n">
        <v>20.7</v>
      </c>
      <c r="F30" s="4" t="n">
        <v>4.6</v>
      </c>
      <c r="G30" s="4" t="n">
        <v>43.4</v>
      </c>
      <c r="H30" s="4" t="n">
        <v>12.2</v>
      </c>
      <c r="I30" s="4" t="n">
        <v>20.8</v>
      </c>
      <c r="J30" s="4" t="n">
        <v>14.3</v>
      </c>
      <c r="K30" s="4"/>
      <c r="L30" s="4"/>
      <c r="M30" s="4" t="n">
        <v>90.9</v>
      </c>
      <c r="N30" s="4" t="n">
        <f aca="false">SUM(J30,H30,F30)</f>
        <v>31.1</v>
      </c>
      <c r="O30" s="5" t="n">
        <f aca="false">(M30-N30)/M30%</f>
        <v>65.7865786578658</v>
      </c>
      <c r="P30" s="5" t="n">
        <f aca="false">(M30-N30)/N30%</f>
        <v>192.282958199357</v>
      </c>
      <c r="Q30" s="11"/>
      <c r="R30" s="11"/>
      <c r="S30" s="4"/>
      <c r="T30" s="4"/>
    </row>
    <row r="31" customFormat="false" ht="15" hidden="false" customHeight="true" outlineLevel="0" collapsed="false">
      <c r="A31" s="8"/>
      <c r="B31" s="8"/>
      <c r="C31" s="4" t="n">
        <v>1</v>
      </c>
      <c r="D31" s="4" t="n">
        <v>12</v>
      </c>
      <c r="E31" s="4" t="n">
        <v>23.1</v>
      </c>
      <c r="F31" s="4" t="n">
        <v>5.3</v>
      </c>
      <c r="G31" s="4" t="n">
        <v>49.6</v>
      </c>
      <c r="H31" s="4" t="n">
        <v>14.4</v>
      </c>
      <c r="I31" s="4" t="n">
        <v>28.3</v>
      </c>
      <c r="J31" s="4" t="n">
        <v>19.8</v>
      </c>
      <c r="K31" s="4"/>
      <c r="L31" s="4"/>
      <c r="M31" s="4" t="n">
        <v>103.4</v>
      </c>
      <c r="N31" s="4" t="n">
        <f aca="false">SUM(J31,H31,F31)</f>
        <v>39.5</v>
      </c>
      <c r="O31" s="5" t="n">
        <f aca="false">(M31-N31)/M31%</f>
        <v>61.7988394584139</v>
      </c>
      <c r="P31" s="5" t="n">
        <f aca="false">(M31-N31)/N31%</f>
        <v>161.772151898734</v>
      </c>
      <c r="Q31" s="11"/>
      <c r="R31" s="11"/>
      <c r="S31" s="4"/>
      <c r="T31" s="4"/>
    </row>
    <row r="32" customFormat="false" ht="15" hidden="false" customHeight="true" outlineLevel="0" collapsed="false">
      <c r="A32" s="8" t="n">
        <v>20120529</v>
      </c>
      <c r="B32" s="8" t="s">
        <v>23</v>
      </c>
      <c r="C32" s="4" t="n">
        <v>7</v>
      </c>
      <c r="D32" s="4" t="n">
        <v>1</v>
      </c>
      <c r="E32" s="4" t="n">
        <v>12.4</v>
      </c>
      <c r="F32" s="4" t="n">
        <v>2.9</v>
      </c>
      <c r="G32" s="6" t="n">
        <v>26</v>
      </c>
      <c r="H32" s="6" t="n">
        <v>6</v>
      </c>
      <c r="I32" s="4" t="n">
        <v>5.2</v>
      </c>
      <c r="J32" s="4" t="n">
        <v>2.2</v>
      </c>
      <c r="K32" s="4" t="n">
        <v>6.3</v>
      </c>
      <c r="L32" s="4" t="n">
        <v>0.9</v>
      </c>
      <c r="M32" s="4" t="n">
        <f aca="false">SUM(K32,I32,G32,E32)</f>
        <v>49.9</v>
      </c>
      <c r="N32" s="4" t="n">
        <f aca="false">SUM(L32,J32,H32,F32)</f>
        <v>12</v>
      </c>
      <c r="O32" s="5" t="n">
        <f aca="false">(M32-N32)/M32%</f>
        <v>75.9519038076152</v>
      </c>
      <c r="P32" s="5" t="n">
        <f aca="false">(M32-N32)/N32%</f>
        <v>315.833333333333</v>
      </c>
      <c r="Q32" s="11" t="s">
        <v>24</v>
      </c>
      <c r="R32" s="11" t="s">
        <v>25</v>
      </c>
      <c r="S32" s="4"/>
      <c r="T32" s="4"/>
    </row>
    <row r="33" customFormat="false" ht="15" hidden="false" customHeight="true" outlineLevel="0" collapsed="false">
      <c r="A33" s="8"/>
      <c r="B33" s="8"/>
      <c r="C33" s="4" t="n">
        <v>8</v>
      </c>
      <c r="D33" s="4" t="n">
        <v>2</v>
      </c>
      <c r="E33" s="4" t="n">
        <v>12.7</v>
      </c>
      <c r="F33" s="4" t="n">
        <v>3</v>
      </c>
      <c r="G33" s="4" t="n">
        <v>21.5</v>
      </c>
      <c r="H33" s="4" t="n">
        <v>4.7</v>
      </c>
      <c r="I33" s="4" t="n">
        <v>5.5</v>
      </c>
      <c r="J33" s="4" t="n">
        <v>1.8</v>
      </c>
      <c r="K33" s="4" t="n">
        <v>5.4</v>
      </c>
      <c r="L33" s="4" t="n">
        <v>0.7</v>
      </c>
      <c r="M33" s="4" t="n">
        <f aca="false">SUM(K33,I33,G33,E33)</f>
        <v>45.1</v>
      </c>
      <c r="N33" s="4" t="n">
        <f aca="false">SUM(L33,J33,H33,F33)</f>
        <v>10.2</v>
      </c>
      <c r="O33" s="5" t="n">
        <f aca="false">(M33-N33)/M33%</f>
        <v>77.3835920177384</v>
      </c>
      <c r="P33" s="5" t="n">
        <f aca="false">(M33-N33)/N33%</f>
        <v>342.156862745098</v>
      </c>
      <c r="Q33" s="11"/>
      <c r="R33" s="11"/>
      <c r="S33" s="4"/>
      <c r="T33" s="4"/>
    </row>
    <row r="34" customFormat="false" ht="15" hidden="false" customHeight="true" outlineLevel="0" collapsed="false">
      <c r="A34" s="8"/>
      <c r="B34" s="8"/>
      <c r="C34" s="4" t="n">
        <v>9</v>
      </c>
      <c r="D34" s="4" t="n">
        <v>3</v>
      </c>
      <c r="E34" s="4" t="n">
        <v>16.9</v>
      </c>
      <c r="F34" s="4" t="n">
        <v>4</v>
      </c>
      <c r="G34" s="4" t="n">
        <v>29.6</v>
      </c>
      <c r="H34" s="4" t="n">
        <v>8</v>
      </c>
      <c r="I34" s="4" t="n">
        <v>7.8</v>
      </c>
      <c r="J34" s="4" t="n">
        <v>3.1</v>
      </c>
      <c r="K34" s="4" t="n">
        <v>1.8</v>
      </c>
      <c r="L34" s="4" t="n">
        <v>0.4</v>
      </c>
      <c r="M34" s="4" t="n">
        <f aca="false">SUM(K34,I34,G34,E34)</f>
        <v>56.1</v>
      </c>
      <c r="N34" s="4" t="n">
        <f aca="false">SUM(L34,J34,H34,F34)</f>
        <v>15.5</v>
      </c>
      <c r="O34" s="5" t="n">
        <f aca="false">(M34-N34)/M34%</f>
        <v>72.3707664884135</v>
      </c>
      <c r="P34" s="5" t="n">
        <f aca="false">(M34-N34)/N34%</f>
        <v>261.935483870968</v>
      </c>
      <c r="Q34" s="11"/>
      <c r="R34" s="11"/>
      <c r="S34" s="4"/>
      <c r="T34" s="4"/>
    </row>
    <row r="35" customFormat="false" ht="15" hidden="false" customHeight="true" outlineLevel="0" collapsed="false">
      <c r="A35" s="8"/>
      <c r="B35" s="8"/>
      <c r="C35" s="4" t="n">
        <v>4</v>
      </c>
      <c r="D35" s="4" t="n">
        <v>4</v>
      </c>
      <c r="E35" s="4" t="n">
        <v>7</v>
      </c>
      <c r="F35" s="4" t="n">
        <v>1.9</v>
      </c>
      <c r="G35" s="4" t="n">
        <v>18</v>
      </c>
      <c r="H35" s="4" t="n">
        <v>5.7</v>
      </c>
      <c r="I35" s="4" t="n">
        <v>2.1</v>
      </c>
      <c r="J35" s="4" t="n">
        <v>0.7</v>
      </c>
      <c r="K35" s="4" t="n">
        <v>5.5</v>
      </c>
      <c r="L35" s="4" t="n">
        <v>0.8</v>
      </c>
      <c r="M35" s="4" t="n">
        <f aca="false">SUM(K35,I35,G35,E35)</f>
        <v>32.6</v>
      </c>
      <c r="N35" s="4" t="n">
        <f aca="false">SUM(L35,J35,H35,F35)</f>
        <v>9.1</v>
      </c>
      <c r="O35" s="5" t="n">
        <f aca="false">(M35-N35)/M35%</f>
        <v>72.0858895705521</v>
      </c>
      <c r="P35" s="5" t="n">
        <f aca="false">(M35-N35)/N35%</f>
        <v>258.241758241758</v>
      </c>
      <c r="Q35" s="11"/>
      <c r="R35" s="11"/>
      <c r="S35" s="4"/>
      <c r="T35" s="4"/>
    </row>
    <row r="36" customFormat="false" ht="15" hidden="false" customHeight="true" outlineLevel="0" collapsed="false">
      <c r="A36" s="8"/>
      <c r="B36" s="8"/>
      <c r="C36" s="4" t="n">
        <v>6</v>
      </c>
      <c r="D36" s="4" t="n">
        <v>5</v>
      </c>
      <c r="E36" s="4" t="n">
        <v>8.3</v>
      </c>
      <c r="F36" s="4" t="n">
        <v>2</v>
      </c>
      <c r="G36" s="4" t="n">
        <v>19.1</v>
      </c>
      <c r="H36" s="4" t="n">
        <v>6.2</v>
      </c>
      <c r="I36" s="4" t="n">
        <v>5.3</v>
      </c>
      <c r="J36" s="4" t="n">
        <v>2.2</v>
      </c>
      <c r="K36" s="4" t="n">
        <v>3.9</v>
      </c>
      <c r="L36" s="4" t="n">
        <v>0.5</v>
      </c>
      <c r="M36" s="4" t="n">
        <f aca="false">SUM(K36,I36,G36,E36)</f>
        <v>36.6</v>
      </c>
      <c r="N36" s="4" t="n">
        <f aca="false">SUM(L36,J36,H36,F36)</f>
        <v>10.9</v>
      </c>
      <c r="O36" s="5" t="n">
        <f aca="false">(M36-N36)/M36%</f>
        <v>70.2185792349727</v>
      </c>
      <c r="P36" s="5" t="n">
        <f aca="false">(M36-N36)/N36%</f>
        <v>235.779816513762</v>
      </c>
      <c r="Q36" s="11"/>
      <c r="R36" s="11"/>
      <c r="S36" s="4"/>
      <c r="T36" s="4"/>
    </row>
    <row r="37" customFormat="false" ht="15" hidden="false" customHeight="true" outlineLevel="0" collapsed="false">
      <c r="A37" s="8"/>
      <c r="B37" s="8"/>
      <c r="C37" s="4" t="n">
        <v>11</v>
      </c>
      <c r="D37" s="4" t="n">
        <v>6</v>
      </c>
      <c r="E37" s="4" t="n">
        <v>15.3</v>
      </c>
      <c r="F37" s="4" t="n">
        <v>3.7</v>
      </c>
      <c r="G37" s="4" t="n">
        <v>27.4</v>
      </c>
      <c r="H37" s="4" t="n">
        <v>11.2</v>
      </c>
      <c r="I37" s="4" t="n">
        <v>7.4</v>
      </c>
      <c r="J37" s="4" t="n">
        <v>4.1</v>
      </c>
      <c r="K37" s="4" t="n">
        <v>6.2</v>
      </c>
      <c r="L37" s="4" t="n">
        <v>1.1</v>
      </c>
      <c r="M37" s="4" t="n">
        <f aca="false">SUM(K37,I37,G37,E37)</f>
        <v>56.3</v>
      </c>
      <c r="N37" s="4" t="n">
        <f aca="false">SUM(L37,J37,H37,F37)</f>
        <v>20.1</v>
      </c>
      <c r="O37" s="5" t="n">
        <f aca="false">(M37-N37)/M37%</f>
        <v>64.2984014209592</v>
      </c>
      <c r="P37" s="5" t="n">
        <f aca="false">(M37-N37)/N37%</f>
        <v>180.099502487562</v>
      </c>
      <c r="Q37" s="11"/>
      <c r="R37" s="11"/>
      <c r="S37" s="4"/>
      <c r="T37" s="4"/>
    </row>
    <row r="38" customFormat="false" ht="15" hidden="false" customHeight="true" outlineLevel="0" collapsed="false">
      <c r="A38" s="8"/>
      <c r="B38" s="8"/>
      <c r="C38" s="4" t="n">
        <v>2</v>
      </c>
      <c r="D38" s="4" t="n">
        <v>7</v>
      </c>
      <c r="E38" s="4" t="n">
        <v>18.5</v>
      </c>
      <c r="F38" s="4" t="n">
        <v>5.2</v>
      </c>
      <c r="G38" s="4" t="n">
        <v>35.9</v>
      </c>
      <c r="H38" s="4" t="n">
        <v>14.7</v>
      </c>
      <c r="I38" s="4" t="n">
        <v>18.6</v>
      </c>
      <c r="J38" s="4" t="n">
        <v>10.3</v>
      </c>
      <c r="K38" s="4" t="n">
        <v>10.1</v>
      </c>
      <c r="L38" s="4" t="n">
        <v>1.8</v>
      </c>
      <c r="M38" s="4" t="n">
        <f aca="false">SUM(K38,I38,G38,E38)</f>
        <v>83.1</v>
      </c>
      <c r="N38" s="4" t="n">
        <f aca="false">SUM(L38,J38,H38,F38)</f>
        <v>32</v>
      </c>
      <c r="O38" s="5" t="n">
        <f aca="false">(M38-N38)/M38%</f>
        <v>61.4921780986763</v>
      </c>
      <c r="P38" s="5" t="n">
        <f aca="false">(M38-N38)/N38%</f>
        <v>159.6875</v>
      </c>
      <c r="Q38" s="11"/>
      <c r="R38" s="11"/>
      <c r="S38" s="4"/>
      <c r="T38" s="4"/>
    </row>
    <row r="39" customFormat="false" ht="15" hidden="false" customHeight="true" outlineLevel="0" collapsed="false">
      <c r="A39" s="8"/>
      <c r="B39" s="8"/>
      <c r="C39" s="4" t="n">
        <v>5</v>
      </c>
      <c r="D39" s="4" t="n">
        <v>8</v>
      </c>
      <c r="E39" s="4" t="n">
        <v>10.1</v>
      </c>
      <c r="F39" s="4" t="n">
        <v>3.2</v>
      </c>
      <c r="G39" s="4" t="n">
        <v>23.6</v>
      </c>
      <c r="H39" s="4" t="n">
        <v>10.3</v>
      </c>
      <c r="I39" s="4" t="n">
        <v>10.9</v>
      </c>
      <c r="J39" s="4" t="n">
        <v>6.3</v>
      </c>
      <c r="K39" s="4" t="n">
        <v>4.8</v>
      </c>
      <c r="L39" s="4" t="n">
        <v>0.9</v>
      </c>
      <c r="M39" s="4" t="n">
        <f aca="false">SUM(K39,I39,G39,E39)</f>
        <v>49.4</v>
      </c>
      <c r="N39" s="4" t="n">
        <f aca="false">SUM(L39,J39,H39,F39)</f>
        <v>20.7</v>
      </c>
      <c r="O39" s="5" t="n">
        <f aca="false">(M39-N39)/M39%</f>
        <v>58.0971659919028</v>
      </c>
      <c r="P39" s="5" t="n">
        <f aca="false">(M39-N39)/N39%</f>
        <v>138.647342995169</v>
      </c>
      <c r="Q39" s="11"/>
      <c r="R39" s="11"/>
      <c r="S39" s="4"/>
      <c r="T39" s="4"/>
    </row>
    <row r="40" customFormat="false" ht="15" hidden="false" customHeight="true" outlineLevel="0" collapsed="false">
      <c r="A40" s="8"/>
      <c r="B40" s="8"/>
      <c r="C40" s="4" t="n">
        <v>3</v>
      </c>
      <c r="D40" s="4" t="n">
        <v>9</v>
      </c>
      <c r="E40" s="4" t="n">
        <v>14.2</v>
      </c>
      <c r="F40" s="4" t="n">
        <v>3.8</v>
      </c>
      <c r="G40" s="4" t="n">
        <v>23.6</v>
      </c>
      <c r="H40" s="4" t="n">
        <v>12.5</v>
      </c>
      <c r="I40" s="4" t="n">
        <v>9.7</v>
      </c>
      <c r="J40" s="4" t="n">
        <v>3.9</v>
      </c>
      <c r="K40" s="4" t="n">
        <v>12.3</v>
      </c>
      <c r="L40" s="4" t="n">
        <v>2.2</v>
      </c>
      <c r="M40" s="4" t="n">
        <f aca="false">SUM(K40,I40,G40,E40)</f>
        <v>59.8</v>
      </c>
      <c r="N40" s="4" t="n">
        <f aca="false">SUM(J40,L40,H40,F40)</f>
        <v>22.4</v>
      </c>
      <c r="O40" s="5" t="n">
        <f aca="false">(M40-N40)/M40%</f>
        <v>62.5418060200669</v>
      </c>
      <c r="P40" s="5" t="n">
        <f aca="false">(M40-N40)/N40%</f>
        <v>166.964285714286</v>
      </c>
      <c r="Q40" s="11"/>
      <c r="R40" s="11"/>
      <c r="S40" s="4"/>
      <c r="T40" s="4"/>
    </row>
    <row r="41" customFormat="false" ht="15" hidden="false" customHeight="true" outlineLevel="0" collapsed="false">
      <c r="A41" s="8"/>
      <c r="B41" s="8"/>
      <c r="C41" s="4" t="n">
        <v>10</v>
      </c>
      <c r="D41" s="4" t="n">
        <v>10</v>
      </c>
      <c r="E41" s="4" t="n">
        <v>19.6</v>
      </c>
      <c r="F41" s="4" t="n">
        <v>4.8</v>
      </c>
      <c r="G41" s="4" t="n">
        <v>45.2</v>
      </c>
      <c r="H41" s="4" t="n">
        <v>13.9</v>
      </c>
      <c r="I41" s="4" t="n">
        <v>9.4</v>
      </c>
      <c r="J41" s="4" t="n">
        <v>3.6</v>
      </c>
      <c r="K41" s="4" t="n">
        <v>6.7</v>
      </c>
      <c r="L41" s="4" t="n">
        <v>1.5</v>
      </c>
      <c r="M41" s="4" t="n">
        <f aca="false">SUM(K41,I41,G41,E41)</f>
        <v>80.9</v>
      </c>
      <c r="N41" s="4" t="n">
        <f aca="false">SUM(L41,J41,H41,F41)</f>
        <v>23.8</v>
      </c>
      <c r="O41" s="5" t="n">
        <f aca="false">(M41-N41)/M41%</f>
        <v>70.5809641532757</v>
      </c>
      <c r="P41" s="5" t="n">
        <f aca="false">(M41-N41)/N41%</f>
        <v>239.915966386555</v>
      </c>
      <c r="Q41" s="11"/>
      <c r="R41" s="11"/>
      <c r="S41" s="4"/>
      <c r="T41" s="4"/>
    </row>
    <row r="42" customFormat="false" ht="15" hidden="false" customHeight="true" outlineLevel="0" collapsed="false">
      <c r="A42" s="8"/>
      <c r="B42" s="8"/>
      <c r="C42" s="4" t="n">
        <v>8</v>
      </c>
      <c r="D42" s="4" t="n">
        <v>11</v>
      </c>
      <c r="E42" s="4" t="n">
        <v>8.4</v>
      </c>
      <c r="F42" s="4" t="n">
        <v>2.5</v>
      </c>
      <c r="G42" s="4" t="n">
        <v>21.4</v>
      </c>
      <c r="H42" s="4" t="n">
        <v>6.7</v>
      </c>
      <c r="I42" s="4" t="n">
        <v>8.6</v>
      </c>
      <c r="J42" s="4" t="n">
        <v>4.4</v>
      </c>
      <c r="K42" s="4" t="n">
        <v>5.2</v>
      </c>
      <c r="L42" s="4" t="n">
        <v>0.9</v>
      </c>
      <c r="M42" s="4" t="n">
        <f aca="false">SUM(K42,I42,G42,E42)</f>
        <v>43.6</v>
      </c>
      <c r="N42" s="4" t="n">
        <f aca="false">SUM(L42,J42,H42,F42)</f>
        <v>14.5</v>
      </c>
      <c r="O42" s="5" t="n">
        <f aca="false">(M42-N42)/M42%</f>
        <v>66.7431192660551</v>
      </c>
      <c r="P42" s="5" t="n">
        <f aca="false">(M42-N42)/N42%</f>
        <v>200.689655172414</v>
      </c>
      <c r="Q42" s="11"/>
      <c r="R42" s="11"/>
      <c r="S42" s="4"/>
      <c r="T42" s="4"/>
    </row>
    <row r="43" customFormat="false" ht="15" hidden="false" customHeight="true" outlineLevel="0" collapsed="false">
      <c r="A43" s="8"/>
      <c r="B43" s="8"/>
      <c r="C43" s="4" t="n">
        <v>1</v>
      </c>
      <c r="D43" s="4" t="n">
        <v>12</v>
      </c>
      <c r="E43" s="4" t="n">
        <v>8.6</v>
      </c>
      <c r="F43" s="4" t="n">
        <v>2.5</v>
      </c>
      <c r="G43" s="4" t="n">
        <v>16.4</v>
      </c>
      <c r="H43" s="4" t="n">
        <v>5.5</v>
      </c>
      <c r="I43" s="4" t="n">
        <v>8.3</v>
      </c>
      <c r="J43" s="4" t="n">
        <v>4.8</v>
      </c>
      <c r="K43" s="4" t="n">
        <v>3.1</v>
      </c>
      <c r="L43" s="4" t="n">
        <v>0.1</v>
      </c>
      <c r="M43" s="4" t="n">
        <f aca="false">SUM(K43,I43,G43,E43)</f>
        <v>36.4</v>
      </c>
      <c r="N43" s="4" t="n">
        <f aca="false">SUM(L43,J43,H43,F43)</f>
        <v>12.9</v>
      </c>
      <c r="O43" s="5" t="n">
        <f aca="false">(M43-N43)/M43%</f>
        <v>64.5604395604396</v>
      </c>
      <c r="P43" s="5" t="n">
        <f aca="false">(M43-N43)/N43%</f>
        <v>182.170542635659</v>
      </c>
      <c r="Q43" s="11"/>
      <c r="R43" s="11"/>
      <c r="S43" s="4"/>
      <c r="T43" s="4"/>
    </row>
    <row r="44" customFormat="false" ht="15" hidden="false" customHeight="true" outlineLevel="0" collapsed="false">
      <c r="A44" s="8" t="n">
        <v>20120603</v>
      </c>
      <c r="B44" s="8" t="s">
        <v>26</v>
      </c>
      <c r="C44" s="4" t="n">
        <v>12</v>
      </c>
      <c r="D44" s="4" t="n">
        <v>1</v>
      </c>
      <c r="E44" s="4" t="n">
        <v>20.1</v>
      </c>
      <c r="F44" s="4" t="n">
        <v>4.8</v>
      </c>
      <c r="G44" s="6" t="n">
        <v>39.4</v>
      </c>
      <c r="H44" s="6" t="n">
        <v>10.5</v>
      </c>
      <c r="I44" s="4" t="n">
        <v>6.5</v>
      </c>
      <c r="J44" s="4" t="n">
        <v>3.6</v>
      </c>
      <c r="K44" s="4" t="n">
        <v>11.5</v>
      </c>
      <c r="L44" s="4" t="n">
        <v>2.5</v>
      </c>
      <c r="M44" s="4" t="n">
        <f aca="false">SUM(K44,I44,G44,E44)</f>
        <v>77.5</v>
      </c>
      <c r="N44" s="4" t="n">
        <f aca="false">SUM(L44,J44,H44,F44)</f>
        <v>21.4</v>
      </c>
      <c r="O44" s="5" t="n">
        <f aca="false">(M44-N44)/M44%</f>
        <v>72.3870967741935</v>
      </c>
      <c r="P44" s="5" t="n">
        <f aca="false">(M44-N44)/N44%</f>
        <v>262.14953271028</v>
      </c>
      <c r="Q44" s="11" t="s">
        <v>27</v>
      </c>
      <c r="R44" s="11" t="s">
        <v>22</v>
      </c>
      <c r="S44" s="4"/>
      <c r="T44" s="4"/>
    </row>
    <row r="45" customFormat="false" ht="15" hidden="false" customHeight="true" outlineLevel="0" collapsed="false">
      <c r="A45" s="8"/>
      <c r="B45" s="8"/>
      <c r="C45" s="4" t="n">
        <v>1</v>
      </c>
      <c r="D45" s="4" t="n">
        <v>2</v>
      </c>
      <c r="E45" s="4" t="n">
        <v>12.1</v>
      </c>
      <c r="F45" s="4" t="n">
        <v>4.3</v>
      </c>
      <c r="G45" s="6" t="n">
        <v>39.8</v>
      </c>
      <c r="H45" s="6" t="n">
        <v>11.9</v>
      </c>
      <c r="I45" s="4" t="n">
        <v>6.5</v>
      </c>
      <c r="J45" s="4" t="n">
        <v>3.6</v>
      </c>
      <c r="K45" s="4" t="n">
        <v>15.4</v>
      </c>
      <c r="L45" s="4" t="n">
        <v>3.9</v>
      </c>
      <c r="M45" s="4" t="n">
        <f aca="false">SUM(K45,I45,G45,E45)</f>
        <v>73.8</v>
      </c>
      <c r="N45" s="4" t="n">
        <f aca="false">SUM(L45,J45,H45,F45)</f>
        <v>23.7</v>
      </c>
      <c r="O45" s="5" t="n">
        <f aca="false">(M45-N45)/M45%</f>
        <v>67.8861788617886</v>
      </c>
      <c r="P45" s="5" t="n">
        <f aca="false">(M45-N45)/N45%</f>
        <v>211.392405063291</v>
      </c>
      <c r="Q45" s="11"/>
      <c r="R45" s="11"/>
      <c r="S45" s="4"/>
      <c r="T45" s="4"/>
    </row>
    <row r="46" customFormat="false" ht="15" hidden="false" customHeight="true" outlineLevel="0" collapsed="false">
      <c r="A46" s="8"/>
      <c r="B46" s="8"/>
      <c r="C46" s="4" t="n">
        <v>6</v>
      </c>
      <c r="D46" s="4" t="n">
        <v>3</v>
      </c>
      <c r="E46" s="4" t="n">
        <v>21.5</v>
      </c>
      <c r="F46" s="4" t="n">
        <v>5.3</v>
      </c>
      <c r="G46" s="6" t="n">
        <v>40.9</v>
      </c>
      <c r="H46" s="6" t="n">
        <v>9.9</v>
      </c>
      <c r="I46" s="4" t="n">
        <v>7.8</v>
      </c>
      <c r="J46" s="4" t="n">
        <v>3.7</v>
      </c>
      <c r="K46" s="4" t="n">
        <v>8.6</v>
      </c>
      <c r="L46" s="4" t="n">
        <v>1.4</v>
      </c>
      <c r="M46" s="4" t="n">
        <f aca="false">SUM(K46,I46,G46,E46)</f>
        <v>78.8</v>
      </c>
      <c r="N46" s="4" t="n">
        <f aca="false">SUM(L46,J46,H46,F46)</f>
        <v>20.3</v>
      </c>
      <c r="O46" s="5" t="n">
        <f aca="false">(M46-N46)/M46%</f>
        <v>74.2385786802031</v>
      </c>
      <c r="P46" s="5" t="n">
        <f aca="false">(M46-N46)/N46%</f>
        <v>288.177339901478</v>
      </c>
      <c r="Q46" s="11"/>
      <c r="R46" s="11"/>
      <c r="S46" s="4"/>
      <c r="T46" s="4"/>
    </row>
    <row r="47" customFormat="false" ht="15" hidden="false" customHeight="true" outlineLevel="0" collapsed="false">
      <c r="A47" s="8"/>
      <c r="B47" s="8"/>
      <c r="C47" s="4" t="n">
        <v>11</v>
      </c>
      <c r="D47" s="4" t="n">
        <v>4</v>
      </c>
      <c r="E47" s="4" t="n">
        <v>25.1</v>
      </c>
      <c r="F47" s="4" t="n">
        <v>6</v>
      </c>
      <c r="G47" s="6" t="n">
        <v>59.9</v>
      </c>
      <c r="H47" s="6" t="n">
        <v>12.5</v>
      </c>
      <c r="I47" s="4" t="n">
        <v>8.3</v>
      </c>
      <c r="J47" s="4" t="n">
        <v>4.1</v>
      </c>
      <c r="K47" s="4" t="n">
        <v>14.1</v>
      </c>
      <c r="L47" s="4" t="n">
        <v>2.5</v>
      </c>
      <c r="M47" s="4" t="n">
        <f aca="false">SUM(K47,I47,G47,E47)</f>
        <v>107.4</v>
      </c>
      <c r="N47" s="4" t="n">
        <f aca="false">SUM(L47,J47,H47,F47)</f>
        <v>25.1</v>
      </c>
      <c r="O47" s="5" t="n">
        <f aca="false">(M47-N47)/M47%</f>
        <v>76.6294227188082</v>
      </c>
      <c r="P47" s="5" t="n">
        <f aca="false">(M47-N47)/N47%</f>
        <v>327.88844621514</v>
      </c>
      <c r="Q47" s="11"/>
      <c r="R47" s="11"/>
      <c r="S47" s="4"/>
      <c r="T47" s="4"/>
    </row>
    <row r="48" customFormat="false" ht="15" hidden="false" customHeight="true" outlineLevel="0" collapsed="false">
      <c r="A48" s="8"/>
      <c r="B48" s="8"/>
      <c r="C48" s="4" t="n">
        <v>5</v>
      </c>
      <c r="D48" s="4" t="n">
        <v>5</v>
      </c>
      <c r="E48" s="4" t="n">
        <v>18.5</v>
      </c>
      <c r="F48" s="4" t="n">
        <v>5.8</v>
      </c>
      <c r="G48" s="6" t="n">
        <v>50.3</v>
      </c>
      <c r="H48" s="6" t="n">
        <v>11.3</v>
      </c>
      <c r="I48" s="4" t="n">
        <v>11.6</v>
      </c>
      <c r="J48" s="4" t="n">
        <v>6.9</v>
      </c>
      <c r="K48" s="4" t="n">
        <v>16.1</v>
      </c>
      <c r="L48" s="4" t="n">
        <v>3.9</v>
      </c>
      <c r="M48" s="4" t="n">
        <f aca="false">SUM(K48,I48,G48,E48)</f>
        <v>96.5</v>
      </c>
      <c r="N48" s="4" t="n">
        <f aca="false">SUM(L48,J48,H48,F48)</f>
        <v>27.9</v>
      </c>
      <c r="O48" s="5" t="n">
        <f aca="false">(M48-N48)/M48%</f>
        <v>71.0880829015544</v>
      </c>
      <c r="P48" s="5" t="n">
        <f aca="false">(M48-N48)/N48%</f>
        <v>245.878136200717</v>
      </c>
      <c r="Q48" s="11"/>
      <c r="R48" s="11"/>
      <c r="S48" s="4"/>
      <c r="T48" s="4"/>
    </row>
    <row r="49" customFormat="false" ht="15" hidden="false" customHeight="true" outlineLevel="0" collapsed="false">
      <c r="A49" s="8"/>
      <c r="B49" s="8"/>
      <c r="C49" s="4" t="n">
        <v>7</v>
      </c>
      <c r="D49" s="4" t="n">
        <v>6</v>
      </c>
      <c r="E49" s="4" t="n">
        <v>20.1</v>
      </c>
      <c r="F49" s="4" t="n">
        <v>6.3</v>
      </c>
      <c r="G49" s="6" t="n">
        <v>61.3</v>
      </c>
      <c r="H49" s="6" t="n">
        <v>12.6</v>
      </c>
      <c r="I49" s="4" t="n">
        <v>12.8</v>
      </c>
      <c r="J49" s="4" t="n">
        <v>6.6</v>
      </c>
      <c r="K49" s="4" t="n">
        <v>20.4</v>
      </c>
      <c r="L49" s="4" t="n">
        <v>4.9</v>
      </c>
      <c r="M49" s="4" t="n">
        <f aca="false">SUM(K49,I49,G49,E49)</f>
        <v>114.6</v>
      </c>
      <c r="N49" s="4" t="n">
        <f aca="false">SUM(L49,J49,H49,F49)</f>
        <v>30.4</v>
      </c>
      <c r="O49" s="5" t="n">
        <f aca="false">(M49-N49)/M49%</f>
        <v>73.4729493891798</v>
      </c>
      <c r="P49" s="5" t="n">
        <f aca="false">(M49-N49)/N49%</f>
        <v>276.973684210526</v>
      </c>
      <c r="Q49" s="11"/>
      <c r="R49" s="11"/>
      <c r="S49" s="4"/>
      <c r="T49" s="4"/>
    </row>
    <row r="50" customFormat="false" ht="15" hidden="false" customHeight="true" outlineLevel="0" collapsed="false">
      <c r="A50" s="8"/>
      <c r="B50" s="8"/>
      <c r="C50" s="4" t="n">
        <v>3</v>
      </c>
      <c r="D50" s="4" t="n">
        <v>7</v>
      </c>
      <c r="E50" s="4" t="n">
        <v>13.5</v>
      </c>
      <c r="F50" s="4" t="n">
        <v>4.1</v>
      </c>
      <c r="G50" s="6" t="n">
        <v>35.7</v>
      </c>
      <c r="H50" s="6" t="n">
        <v>9.6</v>
      </c>
      <c r="I50" s="4" t="n">
        <v>9.1</v>
      </c>
      <c r="J50" s="4" t="n">
        <v>5.4</v>
      </c>
      <c r="K50" s="4" t="n">
        <v>8.8</v>
      </c>
      <c r="L50" s="4" t="n">
        <v>1.6</v>
      </c>
      <c r="M50" s="4" t="n">
        <f aca="false">SUM(K50,I50,G50,E50)</f>
        <v>67.1</v>
      </c>
      <c r="N50" s="4" t="n">
        <f aca="false">SUM(L50,J50,H50,F50)</f>
        <v>20.7</v>
      </c>
      <c r="O50" s="5" t="n">
        <f aca="false">(M50-N50)/M50%</f>
        <v>69.150521609538</v>
      </c>
      <c r="P50" s="5" t="n">
        <f aca="false">(M50-N50)/N50%</f>
        <v>224.154589371981</v>
      </c>
      <c r="Q50" s="11"/>
      <c r="R50" s="11"/>
      <c r="S50" s="4"/>
      <c r="T50" s="4"/>
    </row>
    <row r="51" customFormat="false" ht="15" hidden="false" customHeight="true" outlineLevel="0" collapsed="false">
      <c r="A51" s="8"/>
      <c r="B51" s="8"/>
      <c r="C51" s="4" t="n">
        <v>9</v>
      </c>
      <c r="D51" s="4" t="n">
        <v>8</v>
      </c>
      <c r="E51" s="4" t="n">
        <v>28.4</v>
      </c>
      <c r="F51" s="4" t="n">
        <v>7.1</v>
      </c>
      <c r="G51" s="6" t="n">
        <v>59.7</v>
      </c>
      <c r="H51" s="6" t="n">
        <v>15</v>
      </c>
      <c r="I51" s="4" t="n">
        <v>7.2</v>
      </c>
      <c r="J51" s="4" t="n">
        <v>3.2</v>
      </c>
      <c r="K51" s="4" t="n">
        <v>17.2</v>
      </c>
      <c r="L51" s="4" t="n">
        <v>4</v>
      </c>
      <c r="M51" s="4" t="n">
        <f aca="false">SUM(K51,I51,G51,E51)</f>
        <v>112.5</v>
      </c>
      <c r="N51" s="4" t="n">
        <f aca="false">SUM(L51,J51,H51,F51)</f>
        <v>29.3</v>
      </c>
      <c r="O51" s="5" t="n">
        <f aca="false">(M51-N51)/M51%</f>
        <v>73.9555555555556</v>
      </c>
      <c r="P51" s="5" t="n">
        <f aca="false">(M51-N51)/N51%</f>
        <v>283.959044368601</v>
      </c>
      <c r="Q51" s="11"/>
      <c r="R51" s="11"/>
      <c r="S51" s="4"/>
      <c r="T51" s="4"/>
    </row>
    <row r="52" customFormat="false" ht="15" hidden="false" customHeight="true" outlineLevel="0" collapsed="false">
      <c r="A52" s="8"/>
      <c r="B52" s="8"/>
      <c r="C52" s="4" t="n">
        <v>4</v>
      </c>
      <c r="D52" s="4" t="n">
        <v>9</v>
      </c>
      <c r="E52" s="4" t="n">
        <v>23.4</v>
      </c>
      <c r="F52" s="4" t="n">
        <v>7</v>
      </c>
      <c r="G52" s="6" t="n">
        <v>71.3</v>
      </c>
      <c r="H52" s="6" t="n">
        <v>22.5</v>
      </c>
      <c r="I52" s="4" t="n">
        <v>12.6</v>
      </c>
      <c r="J52" s="4" t="n">
        <v>7.1</v>
      </c>
      <c r="K52" s="4" t="n">
        <v>27.8</v>
      </c>
      <c r="L52" s="4" t="n">
        <v>7</v>
      </c>
      <c r="M52" s="4" t="n">
        <f aca="false">SUM(K52,I52,G52,E52)</f>
        <v>135.1</v>
      </c>
      <c r="N52" s="4" t="n">
        <f aca="false">SUM(L52,J52,H52,F52)</f>
        <v>43.6</v>
      </c>
      <c r="O52" s="5" t="n">
        <f aca="false">(M52-N52)/M52%</f>
        <v>67.7276091783864</v>
      </c>
      <c r="P52" s="5" t="n">
        <f aca="false">(M52-N52)/N52%</f>
        <v>209.862385321101</v>
      </c>
      <c r="Q52" s="11"/>
      <c r="R52" s="11"/>
      <c r="S52" s="4"/>
      <c r="T52" s="4"/>
    </row>
    <row r="53" customFormat="false" ht="15" hidden="false" customHeight="true" outlineLevel="0" collapsed="false">
      <c r="A53" s="8"/>
      <c r="B53" s="8"/>
      <c r="C53" s="4" t="n">
        <v>8</v>
      </c>
      <c r="D53" s="4" t="n">
        <v>10</v>
      </c>
      <c r="E53" s="4" t="n">
        <v>11</v>
      </c>
      <c r="F53" s="4" t="n">
        <v>3.9</v>
      </c>
      <c r="G53" s="6" t="n">
        <v>47.2</v>
      </c>
      <c r="H53" s="6" t="n">
        <v>13.9</v>
      </c>
      <c r="I53" s="4" t="n">
        <v>16.8</v>
      </c>
      <c r="J53" s="4" t="n">
        <v>9.7</v>
      </c>
      <c r="K53" s="4" t="n">
        <v>13</v>
      </c>
      <c r="L53" s="4" t="n">
        <v>3.3</v>
      </c>
      <c r="M53" s="4" t="n">
        <f aca="false">SUM(K53,I53,G53,E53)</f>
        <v>88</v>
      </c>
      <c r="N53" s="4" t="n">
        <f aca="false">SUM(L53,J53,H53,F53)</f>
        <v>30.8</v>
      </c>
      <c r="O53" s="5" t="n">
        <f aca="false">(M53-N53)/M53%</f>
        <v>65</v>
      </c>
      <c r="P53" s="5" t="n">
        <f aca="false">(M53-N53)/N53%</f>
        <v>185.714285714286</v>
      </c>
      <c r="Q53" s="11"/>
      <c r="R53" s="11"/>
      <c r="S53" s="4"/>
      <c r="T53" s="4"/>
    </row>
    <row r="54" customFormat="false" ht="15" hidden="false" customHeight="true" outlineLevel="0" collapsed="false">
      <c r="A54" s="8"/>
      <c r="B54" s="8"/>
      <c r="C54" s="4" t="n">
        <v>10</v>
      </c>
      <c r="D54" s="4" t="n">
        <v>11</v>
      </c>
      <c r="E54" s="4" t="n">
        <v>20.7</v>
      </c>
      <c r="F54" s="4" t="n">
        <v>5.2</v>
      </c>
      <c r="G54" s="6" t="n">
        <v>48.7</v>
      </c>
      <c r="H54" s="6" t="n">
        <v>12.4</v>
      </c>
      <c r="I54" s="4" t="n">
        <v>11.1</v>
      </c>
      <c r="J54" s="4" t="n">
        <v>4.4</v>
      </c>
      <c r="K54" s="4" t="n">
        <v>16.3</v>
      </c>
      <c r="L54" s="4" t="n">
        <v>3.7</v>
      </c>
      <c r="M54" s="4" t="n">
        <f aca="false">SUM(K54,I54,G54,E54)</f>
        <v>96.8</v>
      </c>
      <c r="N54" s="4" t="n">
        <f aca="false">SUM(L54,J54,H54,F54)</f>
        <v>25.7</v>
      </c>
      <c r="O54" s="5" t="n">
        <f aca="false">(M54-N54)/M54%</f>
        <v>73.4504132231405</v>
      </c>
      <c r="P54" s="5" t="n">
        <f aca="false">(M54-N54)/N54%</f>
        <v>276.653696498054</v>
      </c>
      <c r="Q54" s="11"/>
      <c r="R54" s="11"/>
      <c r="S54" s="4"/>
      <c r="T54" s="4"/>
    </row>
    <row r="55" customFormat="false" ht="15" hidden="false" customHeight="true" outlineLevel="0" collapsed="false">
      <c r="A55" s="8"/>
      <c r="B55" s="8"/>
      <c r="C55" s="4" t="n">
        <v>2</v>
      </c>
      <c r="D55" s="4" t="n">
        <v>12</v>
      </c>
      <c r="E55" s="4" t="n">
        <v>9.3</v>
      </c>
      <c r="F55" s="4" t="n">
        <v>3.8</v>
      </c>
      <c r="G55" s="6" t="n">
        <v>35</v>
      </c>
      <c r="H55" s="6" t="n">
        <v>10</v>
      </c>
      <c r="I55" s="4" t="n">
        <v>8.3</v>
      </c>
      <c r="J55" s="4" t="n">
        <v>3.9</v>
      </c>
      <c r="K55" s="4" t="n">
        <v>14.5</v>
      </c>
      <c r="L55" s="4" t="n">
        <v>3.7</v>
      </c>
      <c r="M55" s="4" t="n">
        <f aca="false">SUM(K55,I55,G55,E55)</f>
        <v>67.1</v>
      </c>
      <c r="N55" s="4" t="n">
        <f aca="false">SUM(L55,J55,H55,F55)</f>
        <v>21.4</v>
      </c>
      <c r="O55" s="5" t="n">
        <f aca="false">(M55-N55)/M55%</f>
        <v>68.107302533532</v>
      </c>
      <c r="P55" s="5" t="n">
        <f aca="false">(M55-N55)/N55%</f>
        <v>213.551401869159</v>
      </c>
      <c r="Q55" s="11"/>
      <c r="R55" s="11"/>
      <c r="S55" s="4"/>
      <c r="T55" s="4"/>
    </row>
    <row r="56" customFormat="false" ht="15" hidden="false" customHeight="true" outlineLevel="0" collapsed="false">
      <c r="A56" s="8" t="n">
        <v>20120609</v>
      </c>
      <c r="B56" s="8" t="s">
        <v>20</v>
      </c>
      <c r="C56" s="4" t="n">
        <v>3</v>
      </c>
      <c r="D56" s="4" t="n">
        <v>1</v>
      </c>
      <c r="E56" s="4" t="n">
        <v>7.3</v>
      </c>
      <c r="F56" s="4" t="n">
        <v>2.1</v>
      </c>
      <c r="G56" s="6" t="n">
        <v>37.4</v>
      </c>
      <c r="H56" s="6" t="n">
        <v>9.4</v>
      </c>
      <c r="I56" s="4" t="n">
        <v>4</v>
      </c>
      <c r="J56" s="4" t="n">
        <v>2.3</v>
      </c>
      <c r="K56" s="4" t="n">
        <v>9.6</v>
      </c>
      <c r="L56" s="4" t="n">
        <v>2.9</v>
      </c>
      <c r="M56" s="4" t="n">
        <f aca="false">SUM(K56,I56,G56,E56)</f>
        <v>58.3</v>
      </c>
      <c r="N56" s="4" t="n">
        <f aca="false">SUM(L56,J56,H56,F56)</f>
        <v>16.7</v>
      </c>
      <c r="O56" s="5" t="n">
        <f aca="false">(M56-N56)/M56%</f>
        <v>71.3550600343053</v>
      </c>
      <c r="P56" s="5" t="n">
        <f aca="false">(M56-N56)/N56%</f>
        <v>249.101796407186</v>
      </c>
      <c r="Q56" s="8"/>
      <c r="R56" s="8" t="s">
        <v>28</v>
      </c>
      <c r="S56" s="4"/>
      <c r="T56" s="4"/>
    </row>
    <row r="57" customFormat="false" ht="15" hidden="false" customHeight="true" outlineLevel="0" collapsed="false">
      <c r="A57" s="8"/>
      <c r="B57" s="8"/>
      <c r="C57" s="4" t="n">
        <v>2</v>
      </c>
      <c r="D57" s="4" t="n">
        <v>2</v>
      </c>
      <c r="E57" s="4" t="n">
        <v>8.4</v>
      </c>
      <c r="F57" s="4" t="n">
        <v>2.5</v>
      </c>
      <c r="G57" s="6" t="n">
        <v>34</v>
      </c>
      <c r="H57" s="6" t="n">
        <v>11.2</v>
      </c>
      <c r="I57" s="4" t="n">
        <v>4.5</v>
      </c>
      <c r="J57" s="4" t="n">
        <v>3.3</v>
      </c>
      <c r="K57" s="4" t="n">
        <v>14</v>
      </c>
      <c r="L57" s="4" t="n">
        <v>4.6</v>
      </c>
      <c r="M57" s="4" t="n">
        <f aca="false">SUM(K57,I57,G57,E57)</f>
        <v>60.9</v>
      </c>
      <c r="N57" s="4" t="n">
        <f aca="false">SUM(L57,J57,H57,F57)</f>
        <v>21.6</v>
      </c>
      <c r="O57" s="5" t="n">
        <f aca="false">(M57-N57)/M57%</f>
        <v>64.5320197044335</v>
      </c>
      <c r="P57" s="5" t="n">
        <f aca="false">(M57-N57)/N57%</f>
        <v>181.944444444444</v>
      </c>
      <c r="Q57" s="8"/>
      <c r="R57" s="8"/>
      <c r="S57" s="4"/>
      <c r="T57" s="4"/>
    </row>
    <row r="58" customFormat="false" ht="15" hidden="false" customHeight="true" outlineLevel="0" collapsed="false">
      <c r="A58" s="8"/>
      <c r="B58" s="8"/>
      <c r="C58" s="4" t="n">
        <v>6</v>
      </c>
      <c r="D58" s="4" t="n">
        <v>3</v>
      </c>
      <c r="E58" s="4" t="n">
        <v>12.9</v>
      </c>
      <c r="F58" s="4" t="n">
        <v>3.4</v>
      </c>
      <c r="G58" s="6" t="n">
        <v>46</v>
      </c>
      <c r="H58" s="6" t="n">
        <v>15.3</v>
      </c>
      <c r="I58" s="4" t="n">
        <v>6</v>
      </c>
      <c r="J58" s="4" t="n">
        <v>4.2</v>
      </c>
      <c r="K58" s="4" t="n">
        <v>16.6</v>
      </c>
      <c r="L58" s="4" t="n">
        <v>5</v>
      </c>
      <c r="M58" s="4" t="n">
        <f aca="false">SUM(K58,I58,G58,E58)</f>
        <v>81.5</v>
      </c>
      <c r="N58" s="4" t="n">
        <f aca="false">SUM(L58,J58,H58,F58)</f>
        <v>27.9</v>
      </c>
      <c r="O58" s="5" t="n">
        <f aca="false">(M58-N58)/M58%</f>
        <v>65.7668711656442</v>
      </c>
      <c r="P58" s="5" t="n">
        <f aca="false">(M58-N58)/N58%</f>
        <v>192.114695340502</v>
      </c>
      <c r="Q58" s="8"/>
      <c r="R58" s="8"/>
      <c r="S58" s="4"/>
      <c r="T58" s="4"/>
    </row>
    <row r="59" customFormat="false" ht="15" hidden="false" customHeight="true" outlineLevel="0" collapsed="false">
      <c r="A59" s="8"/>
      <c r="B59" s="8"/>
      <c r="C59" s="4" t="n">
        <v>5</v>
      </c>
      <c r="D59" s="4" t="n">
        <v>4</v>
      </c>
      <c r="E59" s="4" t="n">
        <v>6.8</v>
      </c>
      <c r="F59" s="4" t="n">
        <v>3</v>
      </c>
      <c r="G59" s="6" t="n">
        <v>31.4</v>
      </c>
      <c r="H59" s="6" t="n">
        <v>12.5</v>
      </c>
      <c r="I59" s="4" t="n">
        <v>9.9</v>
      </c>
      <c r="J59" s="4" t="n">
        <v>4.7</v>
      </c>
      <c r="K59" s="4" t="n">
        <v>6.7</v>
      </c>
      <c r="L59" s="4" t="n">
        <v>3.7</v>
      </c>
      <c r="M59" s="4" t="n">
        <f aca="false">SUM(K59,I59,G59,E59)</f>
        <v>54.8</v>
      </c>
      <c r="N59" s="4" t="n">
        <f aca="false">SUM(L59,J59,H59,F59)</f>
        <v>23.9</v>
      </c>
      <c r="O59" s="5" t="n">
        <f aca="false">(M59-N59)/M59%</f>
        <v>56.3868613138686</v>
      </c>
      <c r="P59" s="5" t="n">
        <f aca="false">(M59-N59)/N59%</f>
        <v>129.28870292887</v>
      </c>
      <c r="Q59" s="8"/>
      <c r="R59" s="8"/>
      <c r="S59" s="4"/>
      <c r="T59" s="4"/>
    </row>
    <row r="60" customFormat="false" ht="15" hidden="false" customHeight="true" outlineLevel="0" collapsed="false">
      <c r="A60" s="8"/>
      <c r="B60" s="8"/>
      <c r="C60" s="4" t="n">
        <v>11</v>
      </c>
      <c r="D60" s="4" t="n">
        <v>5</v>
      </c>
      <c r="E60" s="4" t="n">
        <v>14.2</v>
      </c>
      <c r="F60" s="4" t="n">
        <v>4.1</v>
      </c>
      <c r="G60" s="6" t="n">
        <v>48.4</v>
      </c>
      <c r="H60" s="6" t="n">
        <v>18.9</v>
      </c>
      <c r="I60" s="4" t="n">
        <v>4.3</v>
      </c>
      <c r="J60" s="4" t="n">
        <v>3.2</v>
      </c>
      <c r="K60" s="4" t="n">
        <v>16.6</v>
      </c>
      <c r="L60" s="4" t="n">
        <v>6.6</v>
      </c>
      <c r="M60" s="4" t="n">
        <f aca="false">SUM(K60,I60,G60,E60)</f>
        <v>83.5</v>
      </c>
      <c r="N60" s="4" t="n">
        <f aca="false">SUM(L60,J60,H60,F60)</f>
        <v>32.8</v>
      </c>
      <c r="O60" s="5" t="n">
        <f aca="false">(M60-N60)/M60%</f>
        <v>60.7185628742515</v>
      </c>
      <c r="P60" s="5" t="n">
        <f aca="false">(M60-N60)/N60%</f>
        <v>154.573170731707</v>
      </c>
      <c r="Q60" s="8"/>
      <c r="R60" s="8"/>
      <c r="S60" s="4"/>
      <c r="T60" s="4"/>
    </row>
    <row r="61" customFormat="false" ht="15" hidden="false" customHeight="true" outlineLevel="0" collapsed="false">
      <c r="A61" s="8"/>
      <c r="B61" s="8"/>
      <c r="C61" s="4" t="n">
        <v>10</v>
      </c>
      <c r="D61" s="4" t="n">
        <v>6</v>
      </c>
      <c r="E61" s="4" t="n">
        <v>22.5</v>
      </c>
      <c r="F61" s="4" t="n">
        <v>6.6</v>
      </c>
      <c r="G61" s="6" t="n">
        <v>60.6</v>
      </c>
      <c r="H61" s="6" t="n">
        <v>25.5</v>
      </c>
      <c r="I61" s="4" t="n">
        <v>3.6</v>
      </c>
      <c r="J61" s="4" t="n">
        <v>2.7</v>
      </c>
      <c r="K61" s="4" t="n">
        <v>21.3</v>
      </c>
      <c r="L61" s="4" t="n">
        <v>6.3</v>
      </c>
      <c r="M61" s="4" t="n">
        <f aca="false">SUM(K61,I61,G61,E61)</f>
        <v>108</v>
      </c>
      <c r="N61" s="4" t="n">
        <f aca="false">SUM(L61,J61,H61,F61)</f>
        <v>41.1</v>
      </c>
      <c r="O61" s="5" t="n">
        <f aca="false">(M61-N61)/M61%</f>
        <v>61.9444444444444</v>
      </c>
      <c r="P61" s="5" t="n">
        <f aca="false">(M61-N61)/N61%</f>
        <v>162.773722627737</v>
      </c>
      <c r="Q61" s="8"/>
      <c r="R61" s="8"/>
      <c r="S61" s="4"/>
      <c r="T61" s="4"/>
    </row>
    <row r="62" customFormat="false" ht="15" hidden="false" customHeight="true" outlineLevel="0" collapsed="false">
      <c r="A62" s="8"/>
      <c r="B62" s="8"/>
      <c r="C62" s="4" t="n">
        <v>9</v>
      </c>
      <c r="D62" s="4" t="n">
        <v>7</v>
      </c>
      <c r="E62" s="4" t="n">
        <v>17.8</v>
      </c>
      <c r="F62" s="4" t="n">
        <v>5.7</v>
      </c>
      <c r="G62" s="6" t="n">
        <v>51.2</v>
      </c>
      <c r="H62" s="6" t="n">
        <v>26.9</v>
      </c>
      <c r="I62" s="4" t="n">
        <v>8.9</v>
      </c>
      <c r="J62" s="4" t="n">
        <v>5.9</v>
      </c>
      <c r="K62" s="4" t="n">
        <v>17.6</v>
      </c>
      <c r="L62" s="4" t="n">
        <v>8.9</v>
      </c>
      <c r="M62" s="4" t="n">
        <f aca="false">SUM(K62,I62,G62,E62)</f>
        <v>95.5</v>
      </c>
      <c r="N62" s="4" t="n">
        <f aca="false">SUM(L62,J62,H62,F62)</f>
        <v>47.4</v>
      </c>
      <c r="O62" s="5" t="n">
        <f aca="false">(M62-N62)/M62%</f>
        <v>50.3664921465969</v>
      </c>
      <c r="P62" s="5" t="n">
        <f aca="false">(M62-N62)/N62%</f>
        <v>101.476793248945</v>
      </c>
      <c r="Q62" s="8"/>
      <c r="R62" s="8"/>
      <c r="S62" s="4"/>
      <c r="T62" s="4"/>
    </row>
    <row r="63" customFormat="false" ht="15" hidden="false" customHeight="true" outlineLevel="0" collapsed="false">
      <c r="A63" s="8"/>
      <c r="B63" s="8"/>
      <c r="C63" s="4" t="n">
        <v>12</v>
      </c>
      <c r="D63" s="4" t="n">
        <v>8</v>
      </c>
      <c r="E63" s="4" t="n">
        <v>27.8</v>
      </c>
      <c r="F63" s="4" t="n">
        <v>5.9</v>
      </c>
      <c r="G63" s="6" t="n">
        <v>69.1</v>
      </c>
      <c r="H63" s="6" t="n">
        <v>34.2</v>
      </c>
      <c r="I63" s="4" t="n">
        <v>8.7</v>
      </c>
      <c r="J63" s="4" t="n">
        <v>5.4</v>
      </c>
      <c r="K63" s="4" t="n">
        <v>21</v>
      </c>
      <c r="L63" s="4" t="n">
        <v>7.2</v>
      </c>
      <c r="M63" s="4" t="n">
        <f aca="false">SUM(K63,I63,G63,E63)</f>
        <v>126.6</v>
      </c>
      <c r="N63" s="4" t="n">
        <f aca="false">SUM(L63,J63,H63,F63)</f>
        <v>52.7</v>
      </c>
      <c r="O63" s="5" t="n">
        <f aca="false">(M63-N63)/M63%</f>
        <v>58.3728278041074</v>
      </c>
      <c r="P63" s="5" t="n">
        <f aca="false">(M63-N63)/N63%</f>
        <v>140.22770398482</v>
      </c>
      <c r="Q63" s="8"/>
      <c r="R63" s="8"/>
      <c r="S63" s="4"/>
      <c r="T63" s="4"/>
    </row>
    <row r="64" customFormat="false" ht="15" hidden="false" customHeight="true" outlineLevel="0" collapsed="false">
      <c r="A64" s="8"/>
      <c r="B64" s="8"/>
      <c r="C64" s="4" t="n">
        <v>4</v>
      </c>
      <c r="D64" s="4" t="n">
        <v>9</v>
      </c>
      <c r="E64" s="4" t="n">
        <v>15.5</v>
      </c>
      <c r="F64" s="4" t="n">
        <v>3.1</v>
      </c>
      <c r="G64" s="6" t="n">
        <v>47.9</v>
      </c>
      <c r="H64" s="6" t="n">
        <v>15.2</v>
      </c>
      <c r="I64" s="4" t="n">
        <v>11.6</v>
      </c>
      <c r="J64" s="4" t="n">
        <v>6.6</v>
      </c>
      <c r="K64" s="4" t="n">
        <v>15.7</v>
      </c>
      <c r="L64" s="4" t="n">
        <v>4.8</v>
      </c>
      <c r="M64" s="4" t="n">
        <f aca="false">SUM(K64,I64,G64,E64)</f>
        <v>90.7</v>
      </c>
      <c r="N64" s="4" t="n">
        <f aca="false">SUM(L64,J64,H64,F64)</f>
        <v>29.7</v>
      </c>
      <c r="O64" s="5" t="n">
        <f aca="false">(M64-N64)/M64%</f>
        <v>67.2546857772878</v>
      </c>
      <c r="P64" s="5" t="n">
        <f aca="false">(M64-N64)/N64%</f>
        <v>205.387205387205</v>
      </c>
      <c r="Q64" s="8"/>
      <c r="R64" s="8"/>
      <c r="S64" s="4"/>
      <c r="T64" s="4"/>
    </row>
    <row r="65" customFormat="false" ht="15" hidden="false" customHeight="true" outlineLevel="0" collapsed="false">
      <c r="A65" s="8"/>
      <c r="B65" s="8"/>
      <c r="C65" s="4" t="n">
        <v>8</v>
      </c>
      <c r="D65" s="4" t="n">
        <v>10</v>
      </c>
      <c r="E65" s="4" t="n">
        <v>8.5</v>
      </c>
      <c r="F65" s="4" t="n">
        <v>2.3</v>
      </c>
      <c r="G65" s="6" t="n">
        <v>35.2</v>
      </c>
      <c r="H65" s="6" t="n">
        <v>13.3</v>
      </c>
      <c r="I65" s="4" t="n">
        <v>5.9</v>
      </c>
      <c r="J65" s="4" t="n">
        <v>3.4</v>
      </c>
      <c r="K65" s="4" t="n">
        <v>11.3</v>
      </c>
      <c r="L65" s="4" t="n">
        <v>4.5</v>
      </c>
      <c r="M65" s="4" t="n">
        <f aca="false">SUM(K65,I65,G65,E65)</f>
        <v>60.9</v>
      </c>
      <c r="N65" s="4" t="n">
        <f aca="false">SUM(L65,J65,H65,F65)</f>
        <v>23.5</v>
      </c>
      <c r="O65" s="5" t="n">
        <f aca="false">(M65-N65)/M65%</f>
        <v>61.4121510673235</v>
      </c>
      <c r="P65" s="5" t="n">
        <f aca="false">(M65-N65)/N65%</f>
        <v>159.148936170213</v>
      </c>
      <c r="Q65" s="8"/>
      <c r="R65" s="8"/>
      <c r="S65" s="4"/>
      <c r="T65" s="4"/>
    </row>
    <row r="66" customFormat="false" ht="15" hidden="false" customHeight="true" outlineLevel="0" collapsed="false">
      <c r="A66" s="8"/>
      <c r="B66" s="8"/>
      <c r="C66" s="4" t="n">
        <v>7</v>
      </c>
      <c r="D66" s="4" t="n">
        <v>11</v>
      </c>
      <c r="E66" s="4" t="n">
        <v>17</v>
      </c>
      <c r="F66" s="4" t="n">
        <v>3.2</v>
      </c>
      <c r="G66" s="6" t="n">
        <v>64.6</v>
      </c>
      <c r="H66" s="6" t="n">
        <v>28.2</v>
      </c>
      <c r="I66" s="4" t="n">
        <v>19.6</v>
      </c>
      <c r="J66" s="4" t="n">
        <v>12.7</v>
      </c>
      <c r="K66" s="4" t="n">
        <v>26</v>
      </c>
      <c r="L66" s="4" t="n">
        <v>8.4</v>
      </c>
      <c r="M66" s="4" t="n">
        <f aca="false">SUM(K66,I66,G66,E66)</f>
        <v>127.2</v>
      </c>
      <c r="N66" s="4" t="n">
        <f aca="false">SUM(L66,J66,H66,F66)</f>
        <v>52.5</v>
      </c>
      <c r="O66" s="5" t="n">
        <f aca="false">(M66-N66)/M66%</f>
        <v>58.7264150943396</v>
      </c>
      <c r="P66" s="5" t="n">
        <f aca="false">(M66-N66)/N66%</f>
        <v>142.285714285714</v>
      </c>
      <c r="Q66" s="8"/>
      <c r="R66" s="8"/>
      <c r="S66" s="8" t="s">
        <v>29</v>
      </c>
      <c r="T66" s="8"/>
    </row>
    <row r="67" customFormat="false" ht="15" hidden="false" customHeight="true" outlineLevel="0" collapsed="false">
      <c r="A67" s="8"/>
      <c r="B67" s="8"/>
      <c r="C67" s="4" t="n">
        <v>1</v>
      </c>
      <c r="D67" s="4" t="n">
        <v>12</v>
      </c>
      <c r="E67" s="4" t="n">
        <v>10.6</v>
      </c>
      <c r="F67" s="4" t="n">
        <v>3</v>
      </c>
      <c r="G67" s="6" t="n">
        <v>42.2</v>
      </c>
      <c r="H67" s="6" t="n">
        <v>11</v>
      </c>
      <c r="I67" s="4" t="n">
        <v>6.4</v>
      </c>
      <c r="J67" s="4" t="n">
        <v>2.7</v>
      </c>
      <c r="K67" s="4" t="n">
        <v>17.3</v>
      </c>
      <c r="L67" s="4" t="n">
        <v>4.8</v>
      </c>
      <c r="M67" s="4" t="n">
        <f aca="false">SUM(K67,I67,G67,E67)</f>
        <v>76.5</v>
      </c>
      <c r="N67" s="4" t="n">
        <f aca="false">SUM(L67,J67,H67,F67)</f>
        <v>21.5</v>
      </c>
      <c r="O67" s="5" t="n">
        <f aca="false">(M67-N67)/M67%</f>
        <v>71.8954248366013</v>
      </c>
      <c r="P67" s="5" t="n">
        <f aca="false">(M67-N67)/N67%</f>
        <v>255.813953488372</v>
      </c>
      <c r="Q67" s="8"/>
      <c r="R67" s="8"/>
      <c r="S67" s="8" t="s">
        <v>15</v>
      </c>
      <c r="T67" s="8" t="s">
        <v>16</v>
      </c>
    </row>
    <row r="68" customFormat="false" ht="15" hidden="false" customHeight="true" outlineLevel="0" collapsed="false">
      <c r="A68" s="8" t="n">
        <v>20120615</v>
      </c>
      <c r="B68" s="8" t="s">
        <v>23</v>
      </c>
      <c r="C68" s="4" t="n">
        <v>7</v>
      </c>
      <c r="D68" s="4" t="n">
        <v>1</v>
      </c>
      <c r="E68" s="4" t="n">
        <v>8.5</v>
      </c>
      <c r="F68" s="4" t="n">
        <v>2.5</v>
      </c>
      <c r="G68" s="6" t="n">
        <v>31.3</v>
      </c>
      <c r="H68" s="6" t="n">
        <v>10.2</v>
      </c>
      <c r="I68" s="4" t="n">
        <v>3.1</v>
      </c>
      <c r="J68" s="4" t="n">
        <v>2.2</v>
      </c>
      <c r="K68" s="4" t="n">
        <v>13.7</v>
      </c>
      <c r="L68" s="4" t="n">
        <v>5</v>
      </c>
      <c r="M68" s="4" t="n">
        <f aca="false">E68+G68+I68+K68</f>
        <v>56.6</v>
      </c>
      <c r="N68" s="4" t="n">
        <f aca="false">SUM(L68,J68,H68,F68)</f>
        <v>19.9</v>
      </c>
      <c r="O68" s="5" t="n">
        <f aca="false">(M68-N68)/M68%</f>
        <v>64.8409893992933</v>
      </c>
      <c r="P68" s="5" t="n">
        <f aca="false">(M68-N68)/N68%</f>
        <v>184.422110552764</v>
      </c>
      <c r="Q68" s="8"/>
      <c r="R68" s="8" t="s">
        <v>28</v>
      </c>
      <c r="S68" s="4" t="n">
        <v>1.8</v>
      </c>
      <c r="T68" s="4" t="n">
        <v>1.2</v>
      </c>
    </row>
    <row r="69" customFormat="false" ht="15" hidden="false" customHeight="true" outlineLevel="0" collapsed="false">
      <c r="A69" s="8"/>
      <c r="B69" s="8"/>
      <c r="C69" s="4" t="n">
        <v>12</v>
      </c>
      <c r="D69" s="4" t="n">
        <v>2</v>
      </c>
      <c r="E69" s="4" t="n">
        <v>5.5</v>
      </c>
      <c r="F69" s="4" t="n">
        <v>1.4</v>
      </c>
      <c r="G69" s="6" t="n">
        <v>29.4</v>
      </c>
      <c r="H69" s="6" t="n">
        <v>10.1</v>
      </c>
      <c r="I69" s="4" t="n">
        <v>3.6</v>
      </c>
      <c r="J69" s="4" t="n">
        <v>2.4</v>
      </c>
      <c r="K69" s="4" t="n">
        <v>16.6</v>
      </c>
      <c r="L69" s="4" t="n">
        <v>5.7</v>
      </c>
      <c r="M69" s="4" t="n">
        <f aca="false">E69+G69+I69+K69</f>
        <v>55.1</v>
      </c>
      <c r="N69" s="4" t="n">
        <f aca="false">SUM(L69,J69,H69,F69)</f>
        <v>19.6</v>
      </c>
      <c r="O69" s="5" t="n">
        <f aca="false">(M69-N69)/M69%</f>
        <v>64.4283121597096</v>
      </c>
      <c r="P69" s="5" t="n">
        <f aca="false">(M69-N69)/N69%</f>
        <v>181.122448979592</v>
      </c>
      <c r="Q69" s="8"/>
      <c r="R69" s="8"/>
      <c r="S69" s="4" t="n">
        <v>1.6</v>
      </c>
      <c r="T69" s="4" t="n">
        <v>0.7</v>
      </c>
    </row>
    <row r="70" customFormat="false" ht="15" hidden="false" customHeight="true" outlineLevel="0" collapsed="false">
      <c r="A70" s="8"/>
      <c r="B70" s="8"/>
      <c r="C70" s="4" t="n">
        <v>9</v>
      </c>
      <c r="D70" s="4" t="n">
        <v>3</v>
      </c>
      <c r="E70" s="4" t="n">
        <v>6.2</v>
      </c>
      <c r="F70" s="4" t="n">
        <v>1.9</v>
      </c>
      <c r="G70" s="6" t="n">
        <v>31.1</v>
      </c>
      <c r="H70" s="6" t="n">
        <v>3.2</v>
      </c>
      <c r="I70" s="4" t="n">
        <v>5.1</v>
      </c>
      <c r="J70" s="4" t="n">
        <v>10.6</v>
      </c>
      <c r="K70" s="4" t="n">
        <v>15.2</v>
      </c>
      <c r="L70" s="4" t="n">
        <v>5.1</v>
      </c>
      <c r="M70" s="4" t="n">
        <f aca="false">E70+G70+I70+K70</f>
        <v>57.6</v>
      </c>
      <c r="N70" s="4" t="n">
        <f aca="false">SUM(L70,J70,H70,F70)</f>
        <v>20.8</v>
      </c>
      <c r="O70" s="5" t="n">
        <f aca="false">(M70-N70)/M70%</f>
        <v>63.8888888888889</v>
      </c>
      <c r="P70" s="5" t="n">
        <f aca="false">(M70-N70)/N70%</f>
        <v>176.923076923077</v>
      </c>
      <c r="Q70" s="8"/>
      <c r="R70" s="8"/>
      <c r="S70" s="4" t="n">
        <v>1.4</v>
      </c>
      <c r="T70" s="4" t="n">
        <v>0.9</v>
      </c>
    </row>
    <row r="71" customFormat="false" ht="15" hidden="false" customHeight="true" outlineLevel="0" collapsed="false">
      <c r="A71" s="8"/>
      <c r="B71" s="8"/>
      <c r="C71" s="4" t="n">
        <v>4</v>
      </c>
      <c r="D71" s="4" t="n">
        <v>4</v>
      </c>
      <c r="E71" s="4" t="n">
        <v>14.4</v>
      </c>
      <c r="F71" s="4" t="n">
        <v>3.1</v>
      </c>
      <c r="G71" s="6" t="n">
        <v>46.4</v>
      </c>
      <c r="H71" s="6" t="n">
        <v>13.2</v>
      </c>
      <c r="I71" s="4" t="n">
        <v>6.2</v>
      </c>
      <c r="J71" s="4" t="n">
        <v>3.9</v>
      </c>
      <c r="K71" s="4" t="n">
        <v>13.8</v>
      </c>
      <c r="L71" s="4" t="n">
        <v>4.7</v>
      </c>
      <c r="M71" s="4" t="n">
        <f aca="false">E71+G71+I71+K71</f>
        <v>80.8</v>
      </c>
      <c r="N71" s="4" t="n">
        <f aca="false">SUM(L71,J71,H71,F71)</f>
        <v>24.9</v>
      </c>
      <c r="O71" s="5" t="n">
        <f aca="false">(M71-N71)/M71%</f>
        <v>69.1831683168317</v>
      </c>
      <c r="P71" s="5" t="n">
        <f aca="false">(M71-N71)/N71%</f>
        <v>224.497991967871</v>
      </c>
      <c r="Q71" s="8"/>
      <c r="R71" s="8"/>
      <c r="S71" s="4" t="n">
        <v>3</v>
      </c>
      <c r="T71" s="4" t="n">
        <v>1.4</v>
      </c>
    </row>
    <row r="72" customFormat="false" ht="15" hidden="false" customHeight="true" outlineLevel="0" collapsed="false">
      <c r="A72" s="8"/>
      <c r="B72" s="8"/>
      <c r="C72" s="4" t="n">
        <v>6</v>
      </c>
      <c r="D72" s="4" t="n">
        <v>5</v>
      </c>
      <c r="E72" s="4" t="n">
        <v>13.5</v>
      </c>
      <c r="F72" s="4" t="n">
        <v>4.4</v>
      </c>
      <c r="G72" s="6" t="n">
        <v>59.7</v>
      </c>
      <c r="H72" s="6" t="n">
        <v>19.1</v>
      </c>
      <c r="I72" s="4" t="n">
        <v>8.6</v>
      </c>
      <c r="J72" s="4" t="n">
        <v>6.1</v>
      </c>
      <c r="K72" s="4" t="n">
        <v>29.5</v>
      </c>
      <c r="L72" s="4" t="n">
        <v>10.1</v>
      </c>
      <c r="M72" s="4" t="n">
        <f aca="false">E72+G72+I72+K72</f>
        <v>111.3</v>
      </c>
      <c r="N72" s="4" t="n">
        <f aca="false">SUM(L72,J72,H72,F72)</f>
        <v>39.7</v>
      </c>
      <c r="O72" s="5" t="n">
        <f aca="false">(M72-N72)/M72%</f>
        <v>64.3306379155436</v>
      </c>
      <c r="P72" s="5" t="n">
        <f aca="false">(M72-N72)/N72%</f>
        <v>180.352644836272</v>
      </c>
      <c r="Q72" s="8"/>
      <c r="R72" s="8"/>
      <c r="S72" s="4" t="n">
        <v>3.4</v>
      </c>
      <c r="T72" s="4" t="n">
        <v>1.5</v>
      </c>
    </row>
    <row r="73" customFormat="false" ht="15" hidden="false" customHeight="true" outlineLevel="0" collapsed="false">
      <c r="A73" s="8"/>
      <c r="B73" s="8"/>
      <c r="C73" s="4" t="n">
        <v>11</v>
      </c>
      <c r="D73" s="4" t="n">
        <v>6</v>
      </c>
      <c r="E73" s="4" t="n">
        <v>10.8</v>
      </c>
      <c r="F73" s="4" t="n">
        <v>3.1</v>
      </c>
      <c r="G73" s="6" t="n">
        <v>51.8</v>
      </c>
      <c r="H73" s="6" t="n">
        <v>16.2</v>
      </c>
      <c r="I73" s="4" t="n">
        <v>12.9</v>
      </c>
      <c r="J73" s="4" t="n">
        <v>8.3</v>
      </c>
      <c r="K73" s="4" t="n">
        <v>21.6</v>
      </c>
      <c r="L73" s="4" t="n">
        <v>7.2</v>
      </c>
      <c r="M73" s="4" t="n">
        <f aca="false">E73+G73+I73+K73</f>
        <v>97.1</v>
      </c>
      <c r="N73" s="4" t="n">
        <f aca="false">SUM(L73,J73,H73,F73)</f>
        <v>34.8</v>
      </c>
      <c r="O73" s="5" t="n">
        <f aca="false">(M73-N73)/M73%</f>
        <v>64.1606591143151</v>
      </c>
      <c r="P73" s="5" t="n">
        <f aca="false">(M73-N73)/N73%</f>
        <v>179.022988505747</v>
      </c>
      <c r="Q73" s="8"/>
      <c r="R73" s="8"/>
      <c r="S73" s="4" t="n">
        <v>1.7</v>
      </c>
      <c r="T73" s="4" t="n">
        <v>0.7</v>
      </c>
    </row>
    <row r="74" customFormat="false" ht="15" hidden="false" customHeight="true" outlineLevel="0" collapsed="false">
      <c r="A74" s="8"/>
      <c r="B74" s="8"/>
      <c r="C74" s="4" t="n">
        <v>2</v>
      </c>
      <c r="D74" s="4" t="n">
        <v>7</v>
      </c>
      <c r="E74" s="4" t="n">
        <v>16.1</v>
      </c>
      <c r="F74" s="4" t="n">
        <v>5.2</v>
      </c>
      <c r="G74" s="6" t="n">
        <v>46.3</v>
      </c>
      <c r="H74" s="6" t="n">
        <v>15.2</v>
      </c>
      <c r="I74" s="4" t="n">
        <v>10.6</v>
      </c>
      <c r="J74" s="4" t="n">
        <v>7.4</v>
      </c>
      <c r="K74" s="4" t="n">
        <v>19.1</v>
      </c>
      <c r="L74" s="4" t="n">
        <v>6.7</v>
      </c>
      <c r="M74" s="4" t="n">
        <f aca="false">E74+G74+I74+K74</f>
        <v>92.1</v>
      </c>
      <c r="N74" s="4" t="n">
        <f aca="false">SUM(L74,J74,H74,F74)</f>
        <v>34.5</v>
      </c>
      <c r="O74" s="5" t="n">
        <f aca="false">(M74-N74)/M74%</f>
        <v>62.5407166123779</v>
      </c>
      <c r="P74" s="5" t="n">
        <f aca="false">(M74-N74)/N74%</f>
        <v>166.95652173913</v>
      </c>
      <c r="Q74" s="8"/>
      <c r="R74" s="8"/>
      <c r="S74" s="4" t="n">
        <v>1.8</v>
      </c>
      <c r="T74" s="4" t="n">
        <v>0.8</v>
      </c>
    </row>
    <row r="75" customFormat="false" ht="15" hidden="false" customHeight="true" outlineLevel="0" collapsed="false">
      <c r="A75" s="8"/>
      <c r="B75" s="8"/>
      <c r="C75" s="4" t="n">
        <v>5</v>
      </c>
      <c r="D75" s="4" t="n">
        <v>8</v>
      </c>
      <c r="E75" s="4" t="n">
        <v>14.8</v>
      </c>
      <c r="F75" s="4" t="n">
        <v>4.3</v>
      </c>
      <c r="G75" s="6" t="n">
        <v>68.7</v>
      </c>
      <c r="H75" s="6" t="n">
        <v>22</v>
      </c>
      <c r="I75" s="4" t="n">
        <v>11.9</v>
      </c>
      <c r="J75" s="4" t="n">
        <v>8.4</v>
      </c>
      <c r="K75" s="4" t="n">
        <v>32.8</v>
      </c>
      <c r="L75" s="4" t="n">
        <v>11.3</v>
      </c>
      <c r="M75" s="4" t="n">
        <f aca="false">E75+G75+I75+K75</f>
        <v>128.2</v>
      </c>
      <c r="N75" s="4" t="n">
        <f aca="false">SUM(L75,J75,H75,F75)</f>
        <v>46</v>
      </c>
      <c r="O75" s="5" t="n">
        <f aca="false">(M75-N75)/M75%</f>
        <v>64.1185647425897</v>
      </c>
      <c r="P75" s="5" t="n">
        <f aca="false">(M75-N75)/N75%</f>
        <v>178.695652173913</v>
      </c>
      <c r="Q75" s="8"/>
      <c r="R75" s="8"/>
      <c r="S75" s="4" t="n">
        <v>1.8</v>
      </c>
      <c r="T75" s="4" t="n">
        <v>0.9</v>
      </c>
    </row>
    <row r="76" customFormat="false" ht="15" hidden="false" customHeight="true" outlineLevel="0" collapsed="false">
      <c r="A76" s="8"/>
      <c r="B76" s="8"/>
      <c r="C76" s="4" t="n">
        <v>3</v>
      </c>
      <c r="D76" s="4" t="n">
        <v>9</v>
      </c>
      <c r="E76" s="4" t="n">
        <v>14.7</v>
      </c>
      <c r="F76" s="4" t="n">
        <v>4.2</v>
      </c>
      <c r="G76" s="6" t="n">
        <v>64.8</v>
      </c>
      <c r="H76" s="6" t="n">
        <v>18.2</v>
      </c>
      <c r="I76" s="4" t="n">
        <v>10.9</v>
      </c>
      <c r="J76" s="4" t="n">
        <v>7.2</v>
      </c>
      <c r="K76" s="4" t="n">
        <v>27.9</v>
      </c>
      <c r="L76" s="4" t="n">
        <v>9.5</v>
      </c>
      <c r="M76" s="4" t="n">
        <f aca="false">E76+G76+I76+K76</f>
        <v>118.3</v>
      </c>
      <c r="N76" s="4" t="n">
        <f aca="false">SUM(L76,J76,H76,F76)</f>
        <v>39.1</v>
      </c>
      <c r="O76" s="5" t="n">
        <f aca="false">(M76-N76)/M76%</f>
        <v>66.9484361792054</v>
      </c>
      <c r="P76" s="5" t="n">
        <f aca="false">(M76-N76)/N76%</f>
        <v>202.557544757033</v>
      </c>
      <c r="Q76" s="8"/>
      <c r="R76" s="8"/>
      <c r="S76" s="4" t="n">
        <v>1.3</v>
      </c>
      <c r="T76" s="4" t="n">
        <v>0.7</v>
      </c>
    </row>
    <row r="77" customFormat="false" ht="15" hidden="false" customHeight="true" outlineLevel="0" collapsed="false">
      <c r="A77" s="8"/>
      <c r="B77" s="8"/>
      <c r="C77" s="4" t="n">
        <v>10</v>
      </c>
      <c r="D77" s="4" t="n">
        <v>10</v>
      </c>
      <c r="E77" s="4" t="n">
        <v>3.7</v>
      </c>
      <c r="F77" s="4" t="n">
        <v>2.3</v>
      </c>
      <c r="G77" s="6" t="n">
        <v>29.6</v>
      </c>
      <c r="H77" s="6" t="n">
        <v>10.5</v>
      </c>
      <c r="I77" s="4" t="n">
        <v>6.1</v>
      </c>
      <c r="J77" s="4" t="n">
        <v>3.3</v>
      </c>
      <c r="K77" s="4" t="n">
        <v>12.4</v>
      </c>
      <c r="L77" s="4" t="n">
        <v>4.2</v>
      </c>
      <c r="M77" s="4" t="n">
        <f aca="false">E77+G77+I77+K77</f>
        <v>51.8</v>
      </c>
      <c r="N77" s="4" t="n">
        <f aca="false">SUM(L77,J77,H77,F77)</f>
        <v>20.3</v>
      </c>
      <c r="O77" s="5" t="n">
        <f aca="false">(M77-N77)/M77%</f>
        <v>60.8108108108108</v>
      </c>
      <c r="P77" s="5" t="n">
        <f aca="false">(M77-N77)/N77%</f>
        <v>155.172413793103</v>
      </c>
      <c r="Q77" s="8"/>
      <c r="R77" s="8"/>
      <c r="S77" s="4" t="n">
        <v>0.1</v>
      </c>
      <c r="T77" s="4" t="n">
        <v>0.05</v>
      </c>
    </row>
    <row r="78" customFormat="false" ht="15" hidden="false" customHeight="true" outlineLevel="0" collapsed="false">
      <c r="A78" s="8"/>
      <c r="B78" s="8"/>
      <c r="C78" s="4" t="n">
        <v>8</v>
      </c>
      <c r="D78" s="4" t="n">
        <v>11</v>
      </c>
      <c r="E78" s="4" t="n">
        <v>16.2</v>
      </c>
      <c r="F78" s="4" t="n">
        <v>5.2</v>
      </c>
      <c r="G78" s="6" t="n">
        <v>56.5</v>
      </c>
      <c r="H78" s="6" t="n">
        <v>17.6</v>
      </c>
      <c r="I78" s="4" t="n">
        <v>8.8</v>
      </c>
      <c r="J78" s="4" t="n">
        <v>5.6</v>
      </c>
      <c r="K78" s="4" t="n">
        <v>21.8</v>
      </c>
      <c r="L78" s="4" t="n">
        <v>7.5</v>
      </c>
      <c r="M78" s="4" t="n">
        <f aca="false">E78+G78+I78+K78</f>
        <v>103.3</v>
      </c>
      <c r="N78" s="4" t="n">
        <f aca="false">SUM(L78,J78,H78,F78)</f>
        <v>35.9</v>
      </c>
      <c r="O78" s="5" t="n">
        <f aca="false">(M78-N78)/M78%</f>
        <v>65.2468538238142</v>
      </c>
      <c r="P78" s="5" t="n">
        <f aca="false">(M78-N78)/N78%</f>
        <v>187.743732590529</v>
      </c>
      <c r="Q78" s="8"/>
      <c r="R78" s="8"/>
      <c r="S78" s="4" t="n">
        <v>1.3</v>
      </c>
      <c r="T78" s="4" t="n">
        <v>0.7</v>
      </c>
    </row>
    <row r="79" customFormat="false" ht="15" hidden="false" customHeight="true" outlineLevel="0" collapsed="false">
      <c r="A79" s="8"/>
      <c r="B79" s="8"/>
      <c r="C79" s="4" t="n">
        <v>1</v>
      </c>
      <c r="D79" s="4" t="n">
        <v>12</v>
      </c>
      <c r="E79" s="4" t="n">
        <v>7.1</v>
      </c>
      <c r="F79" s="4" t="n">
        <v>2.3</v>
      </c>
      <c r="G79" s="6" t="n">
        <v>35.8</v>
      </c>
      <c r="H79" s="6" t="n">
        <v>12</v>
      </c>
      <c r="I79" s="4" t="n">
        <v>11.6</v>
      </c>
      <c r="J79" s="4" t="n">
        <v>8.3</v>
      </c>
      <c r="K79" s="4" t="n">
        <v>20.7</v>
      </c>
      <c r="L79" s="4" t="n">
        <v>7.4</v>
      </c>
      <c r="M79" s="4" t="n">
        <f aca="false">E79+G79+I79+K79</f>
        <v>75.2</v>
      </c>
      <c r="N79" s="4" t="n">
        <f aca="false">SUM(L79,J79,H79,F79)</f>
        <v>30</v>
      </c>
      <c r="O79" s="5" t="n">
        <f aca="false">(M79-N79)/M79%</f>
        <v>60.1063829787234</v>
      </c>
      <c r="P79" s="5" t="n">
        <f aca="false">(M79-N79)/N79%</f>
        <v>150.666666666667</v>
      </c>
      <c r="Q79" s="8"/>
      <c r="R79" s="8"/>
      <c r="S79" s="4" t="n">
        <v>0.6</v>
      </c>
      <c r="T79" s="4" t="n">
        <v>0.3</v>
      </c>
    </row>
    <row r="80" customFormat="false" ht="15" hidden="false" customHeight="true" outlineLevel="0" collapsed="false">
      <c r="A80" s="8" t="n">
        <v>20120624</v>
      </c>
      <c r="B80" s="8" t="s">
        <v>20</v>
      </c>
      <c r="C80" s="4" t="n">
        <v>3</v>
      </c>
      <c r="D80" s="4" t="n">
        <v>1</v>
      </c>
      <c r="E80" s="4" t="n">
        <v>9.8</v>
      </c>
      <c r="F80" s="4" t="n">
        <v>2.2</v>
      </c>
      <c r="G80" s="6" t="n">
        <v>44.1</v>
      </c>
      <c r="H80" s="6" t="n">
        <v>17.3</v>
      </c>
      <c r="I80" s="4" t="n">
        <v>7</v>
      </c>
      <c r="J80" s="4" t="n">
        <v>4</v>
      </c>
      <c r="K80" s="4" t="n">
        <v>31.1</v>
      </c>
      <c r="L80" s="4" t="n">
        <v>11.7</v>
      </c>
      <c r="M80" s="4" t="n">
        <f aca="false">E80+G80+I80+K80</f>
        <v>92</v>
      </c>
      <c r="N80" s="4" t="n">
        <f aca="false">SUM(L80,J80,H80,F80)</f>
        <v>35.2</v>
      </c>
      <c r="O80" s="5" t="n">
        <f aca="false">(M80-N80)/M80%</f>
        <v>61.7391304347826</v>
      </c>
      <c r="P80" s="5" t="n">
        <f aca="false">(M80-N80)/N80%</f>
        <v>161.363636363636</v>
      </c>
      <c r="Q80" s="8"/>
      <c r="R80" s="8" t="s">
        <v>28</v>
      </c>
      <c r="S80" s="4"/>
      <c r="T80" s="4"/>
    </row>
    <row r="81" customFormat="false" ht="15" hidden="false" customHeight="true" outlineLevel="0" collapsed="false">
      <c r="A81" s="8"/>
      <c r="B81" s="8"/>
      <c r="C81" s="4" t="n">
        <v>1</v>
      </c>
      <c r="D81" s="4" t="n">
        <v>2</v>
      </c>
      <c r="E81" s="4" t="n">
        <v>11.5</v>
      </c>
      <c r="F81" s="4" t="n">
        <v>3</v>
      </c>
      <c r="G81" s="6" t="n">
        <v>47.5</v>
      </c>
      <c r="H81" s="6" t="n">
        <v>20</v>
      </c>
      <c r="I81" s="4" t="n">
        <v>8.8</v>
      </c>
      <c r="J81" s="4" t="n">
        <v>5.6</v>
      </c>
      <c r="K81" s="4" t="n">
        <v>36.9</v>
      </c>
      <c r="L81" s="4" t="n">
        <v>15.8</v>
      </c>
      <c r="M81" s="4" t="n">
        <f aca="false">E81+G81+I81+K81</f>
        <v>104.7</v>
      </c>
      <c r="N81" s="4" t="n">
        <f aca="false">SUM(L81,J81,H81,F81)</f>
        <v>44.4</v>
      </c>
      <c r="O81" s="5" t="n">
        <f aca="false">(M81-N81)/M81%</f>
        <v>57.5931232091691</v>
      </c>
      <c r="P81" s="5" t="n">
        <f aca="false">(M81-N81)/N81%</f>
        <v>135.810810810811</v>
      </c>
      <c r="Q81" s="8"/>
      <c r="R81" s="8"/>
      <c r="S81" s="4"/>
      <c r="T81" s="4"/>
    </row>
    <row r="82" customFormat="false" ht="15" hidden="false" customHeight="true" outlineLevel="0" collapsed="false">
      <c r="A82" s="8"/>
      <c r="B82" s="8"/>
      <c r="C82" s="4" t="n">
        <v>6</v>
      </c>
      <c r="D82" s="4" t="n">
        <v>3</v>
      </c>
      <c r="E82" s="4" t="n">
        <v>11.1</v>
      </c>
      <c r="F82" s="4" t="n">
        <v>3.1</v>
      </c>
      <c r="G82" s="6" t="n">
        <v>41</v>
      </c>
      <c r="H82" s="6" t="n">
        <v>18.3</v>
      </c>
      <c r="I82" s="4" t="n">
        <v>7.1</v>
      </c>
      <c r="J82" s="4" t="n">
        <v>4.3</v>
      </c>
      <c r="K82" s="4" t="n">
        <v>35.4</v>
      </c>
      <c r="L82" s="4" t="n">
        <v>14.7</v>
      </c>
      <c r="M82" s="4" t="n">
        <f aca="false">E82+G82+I82+K82</f>
        <v>94.6</v>
      </c>
      <c r="N82" s="4" t="n">
        <f aca="false">SUM(L82,J82,H82,F82)</f>
        <v>40.4</v>
      </c>
      <c r="O82" s="5" t="n">
        <f aca="false">(M82-N82)/M82%</f>
        <v>57.2938689217759</v>
      </c>
      <c r="P82" s="5" t="n">
        <f aca="false">(M82-N82)/N82%</f>
        <v>134.158415841584</v>
      </c>
      <c r="Q82" s="8"/>
      <c r="R82" s="8"/>
      <c r="S82" s="4"/>
      <c r="T82" s="4"/>
    </row>
    <row r="83" customFormat="false" ht="15" hidden="false" customHeight="true" outlineLevel="0" collapsed="false">
      <c r="A83" s="8"/>
      <c r="B83" s="8"/>
      <c r="C83" s="4" t="n">
        <v>5</v>
      </c>
      <c r="D83" s="4" t="n">
        <v>4</v>
      </c>
      <c r="E83" s="4" t="n">
        <v>7.7</v>
      </c>
      <c r="F83" s="4" t="n">
        <v>2.5</v>
      </c>
      <c r="G83" s="6" t="n">
        <v>35.3</v>
      </c>
      <c r="H83" s="6" t="n">
        <v>16.2</v>
      </c>
      <c r="I83" s="4" t="n">
        <v>5.4</v>
      </c>
      <c r="J83" s="4" t="n">
        <v>3</v>
      </c>
      <c r="K83" s="4" t="n">
        <v>28.1</v>
      </c>
      <c r="L83" s="4" t="n">
        <v>12.6</v>
      </c>
      <c r="M83" s="4" t="n">
        <f aca="false">E83+G83+I83+K83</f>
        <v>76.5</v>
      </c>
      <c r="N83" s="4" t="n">
        <f aca="false">SUM(L83,J83,H83,F83)</f>
        <v>34.3</v>
      </c>
      <c r="O83" s="5" t="n">
        <f aca="false">(M83-N83)/M83%</f>
        <v>55.1633986928105</v>
      </c>
      <c r="P83" s="5" t="n">
        <f aca="false">(M83-N83)/N83%</f>
        <v>123.032069970846</v>
      </c>
      <c r="Q83" s="8"/>
      <c r="R83" s="8"/>
      <c r="S83" s="4"/>
      <c r="T83" s="4"/>
    </row>
    <row r="84" customFormat="false" ht="15" hidden="false" customHeight="true" outlineLevel="0" collapsed="false">
      <c r="A84" s="8"/>
      <c r="B84" s="8"/>
      <c r="C84" s="4" t="n">
        <v>11</v>
      </c>
      <c r="D84" s="4" t="n">
        <v>5</v>
      </c>
      <c r="E84" s="4" t="n">
        <v>12.8</v>
      </c>
      <c r="F84" s="4" t="n">
        <v>3.3</v>
      </c>
      <c r="G84" s="6" t="n">
        <v>44.3</v>
      </c>
      <c r="H84" s="6" t="n">
        <v>19.2</v>
      </c>
      <c r="I84" s="4" t="n">
        <v>8.4</v>
      </c>
      <c r="J84" s="4" t="n">
        <v>4.2</v>
      </c>
      <c r="K84" s="4" t="n">
        <v>31.4</v>
      </c>
      <c r="L84" s="4" t="n">
        <v>14.5</v>
      </c>
      <c r="M84" s="4" t="n">
        <f aca="false">E84+G84+I84+K84</f>
        <v>96.9</v>
      </c>
      <c r="N84" s="4" t="n">
        <f aca="false">SUM(L84,J84,H84,F84)</f>
        <v>41.2</v>
      </c>
      <c r="O84" s="5" t="n">
        <f aca="false">(M84-N84)/M84%</f>
        <v>57.4819401444788</v>
      </c>
      <c r="P84" s="5" t="n">
        <f aca="false">(M84-N84)/N84%</f>
        <v>135.194174757282</v>
      </c>
      <c r="Q84" s="8"/>
      <c r="R84" s="8"/>
      <c r="S84" s="4"/>
      <c r="T84" s="4"/>
    </row>
    <row r="85" customFormat="false" ht="15" hidden="false" customHeight="true" outlineLevel="0" collapsed="false">
      <c r="A85" s="8"/>
      <c r="B85" s="8"/>
      <c r="C85" s="4" t="n">
        <v>10</v>
      </c>
      <c r="D85" s="4" t="n">
        <v>6</v>
      </c>
      <c r="E85" s="4" t="n">
        <v>17.4</v>
      </c>
      <c r="F85" s="4" t="n">
        <v>4.4</v>
      </c>
      <c r="G85" s="6" t="n">
        <v>61.4</v>
      </c>
      <c r="H85" s="6" t="n">
        <v>28.8</v>
      </c>
      <c r="I85" s="4" t="n">
        <v>8</v>
      </c>
      <c r="J85" s="4" t="n">
        <v>3.9</v>
      </c>
      <c r="K85" s="4" t="n">
        <v>41.8</v>
      </c>
      <c r="L85" s="4" t="n">
        <v>20.9</v>
      </c>
      <c r="M85" s="4" t="n">
        <f aca="false">E85+G85+I85+K85</f>
        <v>128.6</v>
      </c>
      <c r="N85" s="4" t="n">
        <f aca="false">SUM(L85,J85,H85,F85)</f>
        <v>58</v>
      </c>
      <c r="O85" s="5" t="n">
        <f aca="false">(M85-N85)/M85%</f>
        <v>54.8989113530327</v>
      </c>
      <c r="P85" s="5" t="n">
        <f aca="false">(M85-N85)/N85%</f>
        <v>121.724137931034</v>
      </c>
      <c r="Q85" s="8"/>
      <c r="R85" s="8"/>
      <c r="S85" s="4"/>
      <c r="T85" s="4"/>
    </row>
    <row r="86" customFormat="false" ht="15" hidden="false" customHeight="true" outlineLevel="0" collapsed="false">
      <c r="A86" s="8"/>
      <c r="B86" s="8"/>
      <c r="C86" s="4" t="n">
        <v>9</v>
      </c>
      <c r="D86" s="4" t="n">
        <v>7</v>
      </c>
      <c r="E86" s="4" t="n">
        <v>12.2</v>
      </c>
      <c r="F86" s="4" t="n">
        <v>2.4</v>
      </c>
      <c r="G86" s="6" t="n">
        <v>40.4</v>
      </c>
      <c r="H86" s="6" t="n">
        <v>19.3</v>
      </c>
      <c r="I86" s="4" t="n">
        <v>7.2</v>
      </c>
      <c r="J86" s="4" t="n">
        <v>4</v>
      </c>
      <c r="K86" s="4" t="n">
        <v>29.3</v>
      </c>
      <c r="L86" s="4" t="n">
        <v>15.1</v>
      </c>
      <c r="M86" s="4" t="n">
        <f aca="false">E86+G86+I86+K86</f>
        <v>89.1</v>
      </c>
      <c r="N86" s="4" t="n">
        <f aca="false">SUM(L86,J86,H86,F86)</f>
        <v>40.8</v>
      </c>
      <c r="O86" s="5" t="n">
        <f aca="false">(M86-N86)/M86%</f>
        <v>54.2087542087542</v>
      </c>
      <c r="P86" s="5" t="n">
        <f aca="false">(M86-N86)/N86%</f>
        <v>118.382352941176</v>
      </c>
      <c r="Q86" s="8"/>
      <c r="R86" s="8"/>
      <c r="S86" s="4"/>
      <c r="T86" s="4"/>
    </row>
    <row r="87" customFormat="false" ht="15" hidden="false" customHeight="true" outlineLevel="0" collapsed="false">
      <c r="A87" s="8"/>
      <c r="B87" s="8"/>
      <c r="C87" s="4" t="n">
        <v>12</v>
      </c>
      <c r="D87" s="4" t="n">
        <v>8</v>
      </c>
      <c r="E87" s="4" t="n">
        <v>25</v>
      </c>
      <c r="F87" s="4" t="n">
        <v>6.1</v>
      </c>
      <c r="G87" s="6" t="n">
        <v>83.4</v>
      </c>
      <c r="H87" s="6" t="n">
        <v>47.3</v>
      </c>
      <c r="I87" s="4" t="n">
        <v>15.8</v>
      </c>
      <c r="J87" s="4" t="n">
        <v>8.9</v>
      </c>
      <c r="K87" s="4" t="n">
        <v>43.9</v>
      </c>
      <c r="L87" s="4" t="n">
        <v>22.8</v>
      </c>
      <c r="M87" s="4" t="n">
        <f aca="false">E87+G87+I87+K87</f>
        <v>168.1</v>
      </c>
      <c r="N87" s="4" t="n">
        <f aca="false">SUM(L87,J87,H87,F87)</f>
        <v>85.1</v>
      </c>
      <c r="O87" s="5" t="n">
        <f aca="false">(M87-N87)/M87%</f>
        <v>49.3753718024985</v>
      </c>
      <c r="P87" s="5" t="n">
        <f aca="false">(M87-N87)/N87%</f>
        <v>97.5323149236193</v>
      </c>
      <c r="Q87" s="8"/>
      <c r="R87" s="8"/>
      <c r="S87" s="4"/>
      <c r="T87" s="4"/>
    </row>
    <row r="88" customFormat="false" ht="15" hidden="false" customHeight="true" outlineLevel="0" collapsed="false">
      <c r="A88" s="8"/>
      <c r="B88" s="8"/>
      <c r="C88" s="4" t="n">
        <v>4</v>
      </c>
      <c r="D88" s="4" t="n">
        <v>9</v>
      </c>
      <c r="E88" s="4" t="n">
        <v>13.3</v>
      </c>
      <c r="F88" s="4" t="n">
        <v>4.1</v>
      </c>
      <c r="G88" s="6" t="n">
        <v>56.1</v>
      </c>
      <c r="H88" s="6" t="n">
        <v>33.9</v>
      </c>
      <c r="I88" s="4" t="n">
        <v>12.1</v>
      </c>
      <c r="J88" s="4" t="n">
        <v>6.3</v>
      </c>
      <c r="K88" s="4" t="n">
        <v>46.5</v>
      </c>
      <c r="L88" s="4" t="n">
        <v>22.4</v>
      </c>
      <c r="M88" s="4" t="n">
        <f aca="false">E88+G88+I88+K88</f>
        <v>128</v>
      </c>
      <c r="N88" s="4" t="n">
        <f aca="false">SUM(L88,J88,H88,F88)</f>
        <v>66.7</v>
      </c>
      <c r="O88" s="5" t="n">
        <f aca="false">(M88-N88)/M88%</f>
        <v>47.890625</v>
      </c>
      <c r="P88" s="5" t="n">
        <f aca="false">(M88-N88)/N88%</f>
        <v>91.904047976012</v>
      </c>
      <c r="Q88" s="8"/>
      <c r="R88" s="8"/>
      <c r="S88" s="4"/>
      <c r="T88" s="4"/>
    </row>
    <row r="89" customFormat="false" ht="15" hidden="false" customHeight="true" outlineLevel="0" collapsed="false">
      <c r="A89" s="8"/>
      <c r="B89" s="8"/>
      <c r="C89" s="4" t="n">
        <v>8</v>
      </c>
      <c r="D89" s="4" t="n">
        <v>10</v>
      </c>
      <c r="E89" s="4" t="n">
        <v>11.5</v>
      </c>
      <c r="F89" s="4" t="n">
        <v>5</v>
      </c>
      <c r="G89" s="6" t="n">
        <v>39.4</v>
      </c>
      <c r="H89" s="6" t="n">
        <v>20.6</v>
      </c>
      <c r="I89" s="4" t="n">
        <v>11.2</v>
      </c>
      <c r="J89" s="4" t="n">
        <v>7</v>
      </c>
      <c r="K89" s="4" t="n">
        <v>32.6</v>
      </c>
      <c r="L89" s="4" t="n">
        <v>18.3</v>
      </c>
      <c r="M89" s="4" t="n">
        <f aca="false">E89+G89+I89+K89</f>
        <v>94.7</v>
      </c>
      <c r="N89" s="4" t="n">
        <f aca="false">SUM(L89,J89,H89,F89)</f>
        <v>50.9</v>
      </c>
      <c r="O89" s="5" t="n">
        <f aca="false">(M89-N89)/M89%</f>
        <v>46.2513199577613</v>
      </c>
      <c r="P89" s="5" t="n">
        <f aca="false">(M89-N89)/N89%</f>
        <v>86.0510805500982</v>
      </c>
      <c r="Q89" s="8"/>
      <c r="R89" s="8"/>
      <c r="S89" s="4"/>
      <c r="T89" s="4"/>
    </row>
    <row r="90" customFormat="false" ht="15" hidden="false" customHeight="true" outlineLevel="0" collapsed="false">
      <c r="A90" s="8"/>
      <c r="B90" s="8"/>
      <c r="C90" s="4" t="n">
        <v>2</v>
      </c>
      <c r="D90" s="4" t="n">
        <v>11</v>
      </c>
      <c r="E90" s="4" t="n">
        <v>12.4</v>
      </c>
      <c r="F90" s="4" t="n">
        <v>1.4</v>
      </c>
      <c r="G90" s="6" t="n">
        <v>49.3</v>
      </c>
      <c r="H90" s="6" t="n">
        <v>25.9</v>
      </c>
      <c r="I90" s="4" t="n">
        <v>13.5</v>
      </c>
      <c r="J90" s="4" t="n">
        <v>6.6</v>
      </c>
      <c r="K90" s="4" t="n">
        <v>36.5</v>
      </c>
      <c r="L90" s="4" t="n">
        <v>18.8</v>
      </c>
      <c r="M90" s="4" t="n">
        <f aca="false">E90+G90+I90+K90</f>
        <v>111.7</v>
      </c>
      <c r="N90" s="4" t="n">
        <f aca="false">SUM(L90,J90,H90,F90)</f>
        <v>52.7</v>
      </c>
      <c r="O90" s="5" t="n">
        <f aca="false">(M90-N90)/M90%</f>
        <v>52.8200537153089</v>
      </c>
      <c r="P90" s="5" t="n">
        <f aca="false">(M90-N90)/N90%</f>
        <v>111.954459203036</v>
      </c>
      <c r="Q90" s="8"/>
      <c r="R90" s="8"/>
      <c r="S90" s="4"/>
      <c r="T90" s="4"/>
    </row>
    <row r="91" customFormat="false" ht="15" hidden="false" customHeight="true" outlineLevel="0" collapsed="false">
      <c r="A91" s="8"/>
      <c r="B91" s="8"/>
      <c r="C91" s="4" t="n">
        <v>7</v>
      </c>
      <c r="D91" s="4" t="n">
        <v>12</v>
      </c>
      <c r="E91" s="4" t="n">
        <v>11.7</v>
      </c>
      <c r="F91" s="4" t="n">
        <v>2.7</v>
      </c>
      <c r="G91" s="6" t="n">
        <v>48.9</v>
      </c>
      <c r="H91" s="6" t="n">
        <v>24.7</v>
      </c>
      <c r="I91" s="4" t="n">
        <v>10.8</v>
      </c>
      <c r="J91" s="4" t="n">
        <v>6.8</v>
      </c>
      <c r="K91" s="4" t="n">
        <v>35.6</v>
      </c>
      <c r="L91" s="4" t="n">
        <v>17.7</v>
      </c>
      <c r="M91" s="4" t="n">
        <f aca="false">E91+G91+I91+K91</f>
        <v>107</v>
      </c>
      <c r="N91" s="4" t="n">
        <f aca="false">SUM(L91,J91,H91,F91)</f>
        <v>51.9</v>
      </c>
      <c r="O91" s="5" t="n">
        <f aca="false">(M91-N91)/M91%</f>
        <v>51.4953271028037</v>
      </c>
      <c r="P91" s="5" t="n">
        <f aca="false">(M91-N91)/N91%</f>
        <v>106.16570327553</v>
      </c>
      <c r="Q91" s="8"/>
      <c r="R91" s="8"/>
      <c r="S91" s="4"/>
      <c r="T91" s="4"/>
    </row>
    <row r="92" customFormat="false" ht="15" hidden="false" customHeight="true" outlineLevel="0" collapsed="false">
      <c r="A92" s="8" t="n">
        <v>20120630</v>
      </c>
      <c r="B92" s="8" t="s">
        <v>26</v>
      </c>
      <c r="C92" s="4" t="n">
        <v>12</v>
      </c>
      <c r="D92" s="4" t="n">
        <v>1</v>
      </c>
      <c r="E92" s="4" t="n">
        <v>10.3</v>
      </c>
      <c r="F92" s="4" t="n">
        <v>8.8</v>
      </c>
      <c r="G92" s="6" t="n">
        <v>37.1</v>
      </c>
      <c r="H92" s="6" t="n">
        <v>13.5</v>
      </c>
      <c r="I92" s="4" t="n">
        <v>4.4</v>
      </c>
      <c r="J92" s="4" t="n">
        <v>2.5</v>
      </c>
      <c r="K92" s="4" t="n">
        <v>33</v>
      </c>
      <c r="L92" s="4" t="n">
        <v>15.1</v>
      </c>
      <c r="M92" s="4" t="n">
        <f aca="false">E92+G92+I92+K92</f>
        <v>84.8</v>
      </c>
      <c r="N92" s="4" t="n">
        <f aca="false">SUM(L92,J92,H92,F92)</f>
        <v>39.9</v>
      </c>
      <c r="O92" s="5" t="n">
        <f aca="false">(M92-N92)/M92%</f>
        <v>52.9481132075472</v>
      </c>
      <c r="P92" s="5" t="n">
        <f aca="false">(M92-N92)/N92%</f>
        <v>112.531328320802</v>
      </c>
      <c r="Q92" s="4"/>
      <c r="R92" s="4"/>
      <c r="S92" s="4"/>
      <c r="T92" s="4"/>
    </row>
    <row r="93" customFormat="false" ht="15" hidden="false" customHeight="true" outlineLevel="0" collapsed="false">
      <c r="A93" s="8"/>
      <c r="B93" s="8"/>
      <c r="C93" s="4" t="n">
        <v>1</v>
      </c>
      <c r="D93" s="4" t="n">
        <v>2</v>
      </c>
      <c r="E93" s="4" t="n">
        <v>6.8</v>
      </c>
      <c r="F93" s="4" t="n">
        <v>2.2</v>
      </c>
      <c r="G93" s="6" t="n">
        <v>38.1</v>
      </c>
      <c r="H93" s="6" t="n">
        <v>15.9</v>
      </c>
      <c r="I93" s="4" t="n">
        <v>8.5</v>
      </c>
      <c r="J93" s="4" t="n">
        <v>5.7</v>
      </c>
      <c r="K93" s="4" t="n">
        <v>42.7</v>
      </c>
      <c r="L93" s="4" t="n">
        <v>20.9</v>
      </c>
      <c r="M93" s="4" t="n">
        <f aca="false">E93+G93+I93+K93</f>
        <v>96.1</v>
      </c>
      <c r="N93" s="4" t="n">
        <f aca="false">SUM(L93,J93,H93,F93)</f>
        <v>44.7</v>
      </c>
      <c r="O93" s="5" t="n">
        <f aca="false">(M93-N93)/M93%</f>
        <v>53.4859521331946</v>
      </c>
      <c r="P93" s="5" t="n">
        <f aca="false">(M93-N93)/N93%</f>
        <v>114.988814317673</v>
      </c>
      <c r="Q93" s="4"/>
      <c r="R93" s="4"/>
      <c r="S93" s="4"/>
      <c r="T93" s="4"/>
    </row>
    <row r="94" customFormat="false" ht="15" hidden="false" customHeight="true" outlineLevel="0" collapsed="false">
      <c r="A94" s="8"/>
      <c r="B94" s="8"/>
      <c r="C94" s="4" t="n">
        <v>6</v>
      </c>
      <c r="D94" s="4" t="n">
        <v>3</v>
      </c>
      <c r="E94" s="4" t="n">
        <v>10.7</v>
      </c>
      <c r="F94" s="4" t="n">
        <v>2.3</v>
      </c>
      <c r="G94" s="6" t="n">
        <v>54.7</v>
      </c>
      <c r="H94" s="6" t="n">
        <v>21.6</v>
      </c>
      <c r="I94" s="4" t="n">
        <v>10.8</v>
      </c>
      <c r="J94" s="4" t="n">
        <v>6.7</v>
      </c>
      <c r="K94" s="4" t="n">
        <v>65</v>
      </c>
      <c r="L94" s="4" t="n">
        <v>32.8</v>
      </c>
      <c r="M94" s="4" t="n">
        <f aca="false">E94+G94+I94+K94</f>
        <v>141.2</v>
      </c>
      <c r="N94" s="4" t="n">
        <f aca="false">SUM(L94,J94,H94,F94)</f>
        <v>63.4</v>
      </c>
      <c r="O94" s="5" t="n">
        <f aca="false">(M94-N94)/M94%</f>
        <v>55.0991501416431</v>
      </c>
      <c r="P94" s="5" t="n">
        <f aca="false">(M94-N94)/N94%</f>
        <v>122.712933753943</v>
      </c>
      <c r="Q94" s="4"/>
      <c r="R94" s="4"/>
      <c r="S94" s="4"/>
      <c r="T94" s="4"/>
    </row>
    <row r="95" customFormat="false" ht="15" hidden="false" customHeight="true" outlineLevel="0" collapsed="false">
      <c r="A95" s="8"/>
      <c r="B95" s="8"/>
      <c r="C95" s="4" t="n">
        <v>11</v>
      </c>
      <c r="D95" s="4" t="n">
        <v>4</v>
      </c>
      <c r="E95" s="4" t="n">
        <v>14.8</v>
      </c>
      <c r="F95" s="4" t="n">
        <v>5.4</v>
      </c>
      <c r="G95" s="6" t="n">
        <v>56.9</v>
      </c>
      <c r="H95" s="6" t="n">
        <v>21.7</v>
      </c>
      <c r="I95" s="4" t="n">
        <v>8.8</v>
      </c>
      <c r="J95" s="4" t="n">
        <v>5.9</v>
      </c>
      <c r="K95" s="4" t="n">
        <v>42.9</v>
      </c>
      <c r="L95" s="4" t="n">
        <v>18.2</v>
      </c>
      <c r="M95" s="4" t="n">
        <f aca="false">E95+G95+I95+K95</f>
        <v>123.4</v>
      </c>
      <c r="N95" s="4" t="n">
        <f aca="false">SUM(L95,J95,H95,F95)</f>
        <v>51.2</v>
      </c>
      <c r="O95" s="5" t="n">
        <f aca="false">(M95-N95)/M95%</f>
        <v>58.5089141004862</v>
      </c>
      <c r="P95" s="5" t="n">
        <f aca="false">(M95-N95)/N95%</f>
        <v>141.015625</v>
      </c>
      <c r="Q95" s="4"/>
      <c r="R95" s="4"/>
      <c r="S95" s="4"/>
      <c r="T95" s="4"/>
    </row>
    <row r="96" customFormat="false" ht="15" hidden="false" customHeight="true" outlineLevel="0" collapsed="false">
      <c r="A96" s="8"/>
      <c r="B96" s="8"/>
      <c r="C96" s="4" t="n">
        <v>5</v>
      </c>
      <c r="D96" s="4" t="n">
        <v>5</v>
      </c>
      <c r="E96" s="4" t="n">
        <v>9.5</v>
      </c>
      <c r="F96" s="4" t="n">
        <v>3.5</v>
      </c>
      <c r="G96" s="6" t="n">
        <v>46.5</v>
      </c>
      <c r="H96" s="6" t="n">
        <v>14.9</v>
      </c>
      <c r="I96" s="4" t="n">
        <v>10.2</v>
      </c>
      <c r="J96" s="4" t="n">
        <v>5</v>
      </c>
      <c r="K96" s="4" t="n">
        <v>43.6</v>
      </c>
      <c r="L96" s="4" t="n">
        <v>13.6</v>
      </c>
      <c r="M96" s="4" t="n">
        <f aca="false">E96+G96+I96+K96</f>
        <v>109.8</v>
      </c>
      <c r="N96" s="4" t="n">
        <f aca="false">SUM(L96,J96,H96,F96)</f>
        <v>37</v>
      </c>
      <c r="O96" s="5" t="n">
        <f aca="false">(M96-N96)/M96%</f>
        <v>66.3023679417122</v>
      </c>
      <c r="P96" s="5" t="n">
        <f aca="false">(M96-N96)/N96%</f>
        <v>196.756756756757</v>
      </c>
      <c r="Q96" s="4"/>
      <c r="R96" s="4"/>
      <c r="S96" s="4"/>
      <c r="T96" s="4"/>
    </row>
    <row r="97" customFormat="false" ht="15" hidden="false" customHeight="true" outlineLevel="0" collapsed="false">
      <c r="A97" s="8"/>
      <c r="B97" s="8"/>
      <c r="C97" s="4" t="n">
        <v>7</v>
      </c>
      <c r="D97" s="4" t="n">
        <v>6</v>
      </c>
      <c r="E97" s="4" t="n">
        <v>10.7</v>
      </c>
      <c r="F97" s="4" t="n">
        <v>3.1</v>
      </c>
      <c r="G97" s="6" t="n">
        <v>42.8</v>
      </c>
      <c r="H97" s="6" t="n">
        <v>13</v>
      </c>
      <c r="I97" s="4" t="n">
        <v>7.5</v>
      </c>
      <c r="J97" s="4" t="n">
        <v>4.7</v>
      </c>
      <c r="K97" s="4" t="n">
        <v>36.9</v>
      </c>
      <c r="L97" s="4" t="n">
        <v>16.4</v>
      </c>
      <c r="M97" s="4" t="n">
        <f aca="false">E97+G97+I97+K97</f>
        <v>97.9</v>
      </c>
      <c r="N97" s="4" t="n">
        <f aca="false">SUM(L97,J97,H97,F97)</f>
        <v>37.2</v>
      </c>
      <c r="O97" s="5" t="n">
        <f aca="false">(M97-N97)/M97%</f>
        <v>62.0020429009193</v>
      </c>
      <c r="P97" s="5" t="n">
        <f aca="false">(M97-N97)/N97%</f>
        <v>163.172043010753</v>
      </c>
      <c r="Q97" s="4"/>
      <c r="R97" s="4"/>
      <c r="S97" s="4"/>
      <c r="T97" s="4"/>
    </row>
    <row r="98" customFormat="false" ht="15" hidden="false" customHeight="true" outlineLevel="0" collapsed="false">
      <c r="A98" s="8"/>
      <c r="B98" s="8"/>
      <c r="C98" s="4" t="n">
        <v>3</v>
      </c>
      <c r="D98" s="4" t="n">
        <v>7</v>
      </c>
      <c r="E98" s="4" t="n">
        <v>14.7</v>
      </c>
      <c r="F98" s="4" t="n">
        <v>4.3</v>
      </c>
      <c r="G98" s="6" t="n">
        <v>51.5</v>
      </c>
      <c r="H98" s="6" t="n">
        <v>18.4</v>
      </c>
      <c r="I98" s="4" t="n">
        <v>10.5</v>
      </c>
      <c r="J98" s="4" t="n">
        <v>6.3</v>
      </c>
      <c r="K98" s="4" t="n">
        <v>36.5</v>
      </c>
      <c r="L98" s="4" t="n">
        <v>12.6</v>
      </c>
      <c r="M98" s="4" t="n">
        <f aca="false">E98+G98+I98+K98</f>
        <v>113.2</v>
      </c>
      <c r="N98" s="4" t="n">
        <f aca="false">SUM(L98,J98,H98,F98)</f>
        <v>41.6</v>
      </c>
      <c r="O98" s="5" t="n">
        <f aca="false">(M98-N98)/M98%</f>
        <v>63.2508833922261</v>
      </c>
      <c r="P98" s="5" t="n">
        <f aca="false">(M98-N98)/N98%</f>
        <v>172.115384615385</v>
      </c>
      <c r="Q98" s="4"/>
      <c r="R98" s="4"/>
      <c r="S98" s="4"/>
      <c r="T98" s="4"/>
    </row>
    <row r="99" customFormat="false" ht="15" hidden="false" customHeight="true" outlineLevel="0" collapsed="false">
      <c r="A99" s="8"/>
      <c r="B99" s="8"/>
      <c r="C99" s="4" t="n">
        <v>9</v>
      </c>
      <c r="D99" s="4" t="n">
        <v>8</v>
      </c>
      <c r="E99" s="4" t="n">
        <v>15.4</v>
      </c>
      <c r="F99" s="4" t="n">
        <v>4.8</v>
      </c>
      <c r="G99" s="6" t="n">
        <v>62.1</v>
      </c>
      <c r="H99" s="6" t="n">
        <v>26.6</v>
      </c>
      <c r="I99" s="4" t="n">
        <v>9.7</v>
      </c>
      <c r="J99" s="4" t="n">
        <v>5.2</v>
      </c>
      <c r="K99" s="4" t="n">
        <v>46.8</v>
      </c>
      <c r="L99" s="4" t="n">
        <v>19.9</v>
      </c>
      <c r="M99" s="4" t="n">
        <f aca="false">E99+G99+I99+K99</f>
        <v>134</v>
      </c>
      <c r="N99" s="4" t="n">
        <f aca="false">SUM(L99,J99,H99,F99)</f>
        <v>56.5</v>
      </c>
      <c r="O99" s="5" t="n">
        <f aca="false">(M99-N99)/M99%</f>
        <v>57.8358208955224</v>
      </c>
      <c r="P99" s="5" t="n">
        <f aca="false">(M99-N99)/N99%</f>
        <v>137.16814159292</v>
      </c>
      <c r="Q99" s="4"/>
      <c r="R99" s="4"/>
      <c r="S99" s="4"/>
      <c r="T99" s="4"/>
    </row>
    <row r="100" customFormat="false" ht="15" hidden="false" customHeight="true" outlineLevel="0" collapsed="false">
      <c r="A100" s="8"/>
      <c r="B100" s="8"/>
      <c r="C100" s="4" t="n">
        <v>4</v>
      </c>
      <c r="D100" s="4" t="n">
        <v>9</v>
      </c>
      <c r="E100" s="4" t="n">
        <v>5.2</v>
      </c>
      <c r="F100" s="4" t="n">
        <v>2.3</v>
      </c>
      <c r="G100" s="6" t="n">
        <v>34.6</v>
      </c>
      <c r="H100" s="6" t="n">
        <v>11.6</v>
      </c>
      <c r="I100" s="4" t="n">
        <v>3.7</v>
      </c>
      <c r="J100" s="4" t="n">
        <v>2</v>
      </c>
      <c r="K100" s="4" t="n">
        <v>25.9</v>
      </c>
      <c r="L100" s="4" t="n">
        <v>12.2</v>
      </c>
      <c r="M100" s="4" t="n">
        <f aca="false">E100+G100+I100+K100</f>
        <v>69.4</v>
      </c>
      <c r="N100" s="4" t="n">
        <f aca="false">SUM(L100,J100,H100,F100)</f>
        <v>28.1</v>
      </c>
      <c r="O100" s="5" t="n">
        <f aca="false">(M100-N100)/M100%</f>
        <v>59.5100864553314</v>
      </c>
      <c r="P100" s="5" t="n">
        <f aca="false">(M100-N100)/N100%</f>
        <v>146.975088967972</v>
      </c>
      <c r="Q100" s="4"/>
      <c r="R100" s="4"/>
      <c r="S100" s="4"/>
      <c r="T100" s="4"/>
    </row>
    <row r="101" customFormat="false" ht="15" hidden="false" customHeight="true" outlineLevel="0" collapsed="false">
      <c r="A101" s="8"/>
      <c r="B101" s="8"/>
      <c r="C101" s="4" t="n">
        <v>8</v>
      </c>
      <c r="D101" s="4" t="n">
        <v>10</v>
      </c>
      <c r="E101" s="4" t="n">
        <v>4.9</v>
      </c>
      <c r="F101" s="4" t="n">
        <v>1.5</v>
      </c>
      <c r="G101" s="6" t="n">
        <v>40.6</v>
      </c>
      <c r="H101" s="6" t="n">
        <v>14.5</v>
      </c>
      <c r="I101" s="4" t="n">
        <v>4.3</v>
      </c>
      <c r="J101" s="4" t="n">
        <v>2.1</v>
      </c>
      <c r="K101" s="4" t="n">
        <v>34.2</v>
      </c>
      <c r="L101" s="4" t="n">
        <v>11.7</v>
      </c>
      <c r="M101" s="4" t="n">
        <f aca="false">E101+G101+I101+K101</f>
        <v>84</v>
      </c>
      <c r="N101" s="4" t="n">
        <f aca="false">SUM(L101,J101,H101,F101)</f>
        <v>29.8</v>
      </c>
      <c r="O101" s="5" t="n">
        <f aca="false">(M101-N101)/M101%</f>
        <v>64.5238095238095</v>
      </c>
      <c r="P101" s="5" t="n">
        <f aca="false">(M101-N101)/N101%</f>
        <v>181.879194630873</v>
      </c>
      <c r="Q101" s="4"/>
      <c r="R101" s="4"/>
      <c r="S101" s="4"/>
      <c r="T101" s="4"/>
    </row>
    <row r="102" customFormat="false" ht="15" hidden="false" customHeight="true" outlineLevel="0" collapsed="false">
      <c r="A102" s="8"/>
      <c r="B102" s="8"/>
      <c r="C102" s="4" t="n">
        <v>10</v>
      </c>
      <c r="D102" s="4" t="n">
        <v>11</v>
      </c>
      <c r="E102" s="4" t="n">
        <v>17.2</v>
      </c>
      <c r="F102" s="4" t="n">
        <v>5.4</v>
      </c>
      <c r="G102" s="6" t="n">
        <v>66.2</v>
      </c>
      <c r="H102" s="6" t="n">
        <v>23</v>
      </c>
      <c r="I102" s="4" t="n">
        <v>12.8</v>
      </c>
      <c r="J102" s="4" t="n">
        <v>7.9</v>
      </c>
      <c r="K102" s="4" t="n">
        <v>59.3</v>
      </c>
      <c r="L102" s="4" t="n">
        <v>27.1</v>
      </c>
      <c r="M102" s="4" t="n">
        <f aca="false">E102+G102+I102+K102</f>
        <v>155.5</v>
      </c>
      <c r="N102" s="4" t="n">
        <f aca="false">SUM(L102,J102,H102,F102)</f>
        <v>63.4</v>
      </c>
      <c r="O102" s="5" t="n">
        <f aca="false">(M102-N102)/M102%</f>
        <v>59.2282958199357</v>
      </c>
      <c r="P102" s="5" t="n">
        <f aca="false">(M102-N102)/N102%</f>
        <v>145.268138801262</v>
      </c>
      <c r="Q102" s="4"/>
      <c r="R102" s="4"/>
      <c r="S102" s="4"/>
      <c r="T102" s="4"/>
    </row>
    <row r="103" customFormat="false" ht="15" hidden="false" customHeight="true" outlineLevel="0" collapsed="false">
      <c r="A103" s="8"/>
      <c r="B103" s="8"/>
      <c r="C103" s="4" t="n">
        <v>2</v>
      </c>
      <c r="D103" s="4" t="n">
        <v>12</v>
      </c>
      <c r="E103" s="4" t="n">
        <v>7.8</v>
      </c>
      <c r="F103" s="4" t="n">
        <v>1.8</v>
      </c>
      <c r="G103" s="6" t="n">
        <v>43.6</v>
      </c>
      <c r="H103" s="6" t="n">
        <v>13.4</v>
      </c>
      <c r="I103" s="4" t="n">
        <v>9</v>
      </c>
      <c r="J103" s="4" t="n">
        <v>5.4</v>
      </c>
      <c r="K103" s="4" t="n">
        <v>46</v>
      </c>
      <c r="L103" s="4" t="n">
        <v>20.8</v>
      </c>
      <c r="M103" s="4" t="n">
        <f aca="false">E103+G103+I103+K103</f>
        <v>106.4</v>
      </c>
      <c r="N103" s="4" t="n">
        <f aca="false">SUM(L103,J103,H103,F103)</f>
        <v>41.4</v>
      </c>
      <c r="O103" s="5" t="n">
        <f aca="false">(M103-N103)/M103%</f>
        <v>61.0902255639098</v>
      </c>
      <c r="P103" s="5" t="n">
        <f aca="false">(M103-N103)/N103%</f>
        <v>157.004830917874</v>
      </c>
      <c r="Q103" s="4"/>
      <c r="R103" s="4"/>
      <c r="S103" s="4"/>
      <c r="T103" s="4"/>
    </row>
    <row r="104" customFormat="false" ht="15" hidden="false" customHeight="true" outlineLevel="0" collapsed="false">
      <c r="A104" s="8" t="n">
        <v>20120705</v>
      </c>
      <c r="B104" s="8" t="s">
        <v>23</v>
      </c>
      <c r="C104" s="4" t="n">
        <v>7</v>
      </c>
      <c r="D104" s="4" t="n">
        <v>1</v>
      </c>
      <c r="E104" s="4" t="n">
        <v>4.9</v>
      </c>
      <c r="F104" s="4" t="n">
        <v>1.4</v>
      </c>
      <c r="G104" s="6" t="n">
        <v>34.7</v>
      </c>
      <c r="H104" s="6" t="n">
        <v>9.9</v>
      </c>
      <c r="I104" s="4" t="n">
        <v>5.8</v>
      </c>
      <c r="J104" s="4" t="n">
        <v>3.7</v>
      </c>
      <c r="K104" s="4" t="n">
        <v>37.4</v>
      </c>
      <c r="L104" s="4" t="n">
        <v>19.7</v>
      </c>
      <c r="M104" s="4" t="n">
        <f aca="false">E104+G104+I104+K104</f>
        <v>82.8</v>
      </c>
      <c r="N104" s="4" t="n">
        <f aca="false">SUM(L104,J104,H104,F104)</f>
        <v>34.7</v>
      </c>
      <c r="O104" s="5" t="n">
        <f aca="false">(M104-N104)/M104%</f>
        <v>58.0917874396135</v>
      </c>
      <c r="P104" s="5" t="n">
        <f aca="false">(M104-N104)/N104%</f>
        <v>138.616714697406</v>
      </c>
      <c r="Q104" s="8"/>
      <c r="R104" s="8" t="s">
        <v>28</v>
      </c>
      <c r="S104" s="4" t="n">
        <v>2.4</v>
      </c>
      <c r="T104" s="4" t="n">
        <v>1.7</v>
      </c>
    </row>
    <row r="105" customFormat="false" ht="15" hidden="false" customHeight="true" outlineLevel="0" collapsed="false">
      <c r="A105" s="8"/>
      <c r="B105" s="8"/>
      <c r="C105" s="4" t="n">
        <v>12</v>
      </c>
      <c r="D105" s="4" t="n">
        <v>2</v>
      </c>
      <c r="E105" s="4" t="n">
        <v>7.5</v>
      </c>
      <c r="F105" s="4" t="n">
        <v>2.5</v>
      </c>
      <c r="G105" s="6" t="n">
        <v>46</v>
      </c>
      <c r="H105" s="6" t="n">
        <v>12.7</v>
      </c>
      <c r="I105" s="4" t="n">
        <v>5.9</v>
      </c>
      <c r="J105" s="4" t="n">
        <v>3.2</v>
      </c>
      <c r="K105" s="4" t="n">
        <v>39.9</v>
      </c>
      <c r="L105" s="4" t="n">
        <v>19.2</v>
      </c>
      <c r="M105" s="4" t="n">
        <f aca="false">E105+G105+I105+K105</f>
        <v>99.3</v>
      </c>
      <c r="N105" s="4" t="n">
        <f aca="false">SUM(L105,J105,H105,F105)</f>
        <v>37.6</v>
      </c>
      <c r="O105" s="5" t="n">
        <f aca="false">(M105-N105)/M105%</f>
        <v>62.134944612286</v>
      </c>
      <c r="P105" s="5" t="n">
        <f aca="false">(M105-N105)/N105%</f>
        <v>164.095744680851</v>
      </c>
      <c r="Q105" s="8"/>
      <c r="R105" s="8"/>
      <c r="S105" s="4" t="n">
        <v>7.8</v>
      </c>
      <c r="T105" s="4" t="n">
        <v>5.1</v>
      </c>
    </row>
    <row r="106" customFormat="false" ht="15" hidden="false" customHeight="true" outlineLevel="0" collapsed="false">
      <c r="A106" s="8"/>
      <c r="B106" s="8"/>
      <c r="C106" s="4" t="n">
        <v>9</v>
      </c>
      <c r="D106" s="4" t="n">
        <v>3</v>
      </c>
      <c r="E106" s="4" t="n">
        <v>6</v>
      </c>
      <c r="F106" s="4" t="n">
        <v>1.9</v>
      </c>
      <c r="G106" s="6" t="n">
        <v>34.8</v>
      </c>
      <c r="H106" s="6" t="n">
        <v>10.2</v>
      </c>
      <c r="I106" s="4" t="n">
        <v>7.5</v>
      </c>
      <c r="J106" s="4" t="n">
        <v>4.9</v>
      </c>
      <c r="K106" s="4" t="n">
        <v>35.4</v>
      </c>
      <c r="L106" s="4" t="n">
        <v>17.7</v>
      </c>
      <c r="M106" s="4" t="n">
        <f aca="false">E106+G106+I106+K106</f>
        <v>83.7</v>
      </c>
      <c r="N106" s="4" t="n">
        <f aca="false">SUM(L106,J106,H106,F106)</f>
        <v>34.7</v>
      </c>
      <c r="O106" s="5" t="n">
        <f aca="false">(M106-N106)/M106%</f>
        <v>58.5424133811231</v>
      </c>
      <c r="P106" s="5" t="n">
        <f aca="false">(M106-N106)/N106%</f>
        <v>141.210374639769</v>
      </c>
      <c r="Q106" s="8"/>
      <c r="R106" s="8"/>
      <c r="S106" s="4" t="n">
        <v>2.6</v>
      </c>
      <c r="T106" s="4" t="n">
        <v>1.9</v>
      </c>
    </row>
    <row r="107" customFormat="false" ht="15" hidden="false" customHeight="true" outlineLevel="0" collapsed="false">
      <c r="A107" s="8"/>
      <c r="B107" s="8"/>
      <c r="C107" s="4" t="n">
        <v>4</v>
      </c>
      <c r="D107" s="4" t="n">
        <v>4</v>
      </c>
      <c r="E107" s="4" t="n">
        <v>2.8</v>
      </c>
      <c r="F107" s="4" t="n">
        <v>0.9</v>
      </c>
      <c r="G107" s="6" t="n">
        <v>49</v>
      </c>
      <c r="H107" s="6" t="n">
        <v>15.1</v>
      </c>
      <c r="I107" s="4" t="n">
        <v>11</v>
      </c>
      <c r="J107" s="4" t="n">
        <v>7.9</v>
      </c>
      <c r="K107" s="4" t="n">
        <v>55.2</v>
      </c>
      <c r="L107" s="4" t="n">
        <v>28.6</v>
      </c>
      <c r="M107" s="4" t="n">
        <f aca="false">E107+G107+I107+K107</f>
        <v>118</v>
      </c>
      <c r="N107" s="4" t="n">
        <f aca="false">SUM(L107,J107,H107,F107)</f>
        <v>52.5</v>
      </c>
      <c r="O107" s="5" t="n">
        <f aca="false">(M107-N107)/M107%</f>
        <v>55.5084745762712</v>
      </c>
      <c r="P107" s="5" t="n">
        <f aca="false">(M107-N107)/N107%</f>
        <v>124.761904761905</v>
      </c>
      <c r="Q107" s="8"/>
      <c r="R107" s="8"/>
      <c r="S107" s="4" t="n">
        <v>5.1</v>
      </c>
      <c r="T107" s="4" t="n">
        <v>3.7</v>
      </c>
    </row>
    <row r="108" customFormat="false" ht="15" hidden="false" customHeight="true" outlineLevel="0" collapsed="false">
      <c r="A108" s="8"/>
      <c r="B108" s="8"/>
      <c r="C108" s="4" t="n">
        <v>6</v>
      </c>
      <c r="D108" s="4" t="n">
        <v>5</v>
      </c>
      <c r="E108" s="4" t="n">
        <v>2.4</v>
      </c>
      <c r="F108" s="4" t="n">
        <v>0.9</v>
      </c>
      <c r="G108" s="6" t="n">
        <v>28.8</v>
      </c>
      <c r="H108" s="6" t="n">
        <v>8.8</v>
      </c>
      <c r="I108" s="4" t="n">
        <v>8.6</v>
      </c>
      <c r="J108" s="4" t="n">
        <v>6.5</v>
      </c>
      <c r="K108" s="4" t="n">
        <v>33.4</v>
      </c>
      <c r="L108" s="4" t="n">
        <v>16.9</v>
      </c>
      <c r="M108" s="4" t="n">
        <f aca="false">E108+G108+I108+K108</f>
        <v>73.2</v>
      </c>
      <c r="N108" s="4" t="n">
        <f aca="false">SUM(L108,J108,H108,F108)</f>
        <v>33.1</v>
      </c>
      <c r="O108" s="5" t="n">
        <f aca="false">(M108-N108)/M108%</f>
        <v>54.7814207650273</v>
      </c>
      <c r="P108" s="5" t="n">
        <f aca="false">(M108-N108)/N108%</f>
        <v>121.148036253776</v>
      </c>
      <c r="Q108" s="8"/>
      <c r="R108" s="8"/>
      <c r="S108" s="4" t="n">
        <v>2</v>
      </c>
      <c r="T108" s="4" t="n">
        <v>1.6</v>
      </c>
    </row>
    <row r="109" customFormat="false" ht="15" hidden="false" customHeight="true" outlineLevel="0" collapsed="false">
      <c r="A109" s="8"/>
      <c r="B109" s="8"/>
      <c r="C109" s="4" t="n">
        <v>11</v>
      </c>
      <c r="D109" s="4" t="n">
        <v>6</v>
      </c>
      <c r="E109" s="4" t="n">
        <v>16.2</v>
      </c>
      <c r="F109" s="4" t="n">
        <v>4.1</v>
      </c>
      <c r="G109" s="6" t="n">
        <v>62</v>
      </c>
      <c r="H109" s="6" t="n">
        <v>15.3</v>
      </c>
      <c r="I109" s="4" t="n">
        <v>8.1</v>
      </c>
      <c r="J109" s="4" t="n">
        <v>4.9</v>
      </c>
      <c r="K109" s="4" t="n">
        <v>52.7</v>
      </c>
      <c r="L109" s="4" t="n">
        <v>23.4</v>
      </c>
      <c r="M109" s="4" t="n">
        <f aca="false">E109+G109+I109+K109</f>
        <v>139</v>
      </c>
      <c r="N109" s="4" t="n">
        <f aca="false">SUM(L109,J109,H109,F109)</f>
        <v>47.7</v>
      </c>
      <c r="O109" s="5" t="n">
        <f aca="false">(M109-N109)/M109%</f>
        <v>65.6834532374101</v>
      </c>
      <c r="P109" s="5" t="n">
        <f aca="false">(M109-N109)/N109%</f>
        <v>191.404612159329</v>
      </c>
      <c r="Q109" s="8"/>
      <c r="R109" s="8"/>
      <c r="S109" s="4" t="n">
        <v>2.9</v>
      </c>
      <c r="T109" s="4" t="n">
        <v>2.1</v>
      </c>
    </row>
    <row r="110" customFormat="false" ht="15" hidden="false" customHeight="true" outlineLevel="0" collapsed="false">
      <c r="A110" s="8"/>
      <c r="B110" s="8"/>
      <c r="C110" s="4" t="n">
        <v>2</v>
      </c>
      <c r="D110" s="4" t="n">
        <v>7</v>
      </c>
      <c r="E110" s="4" t="n">
        <v>4.7</v>
      </c>
      <c r="F110" s="4" t="n">
        <v>1.7</v>
      </c>
      <c r="G110" s="6" t="n">
        <v>33.7</v>
      </c>
      <c r="H110" s="6" t="n">
        <v>9.4</v>
      </c>
      <c r="I110" s="4" t="n">
        <v>7.6</v>
      </c>
      <c r="J110" s="4" t="n">
        <v>4.8</v>
      </c>
      <c r="K110" s="4" t="n">
        <v>39.9</v>
      </c>
      <c r="L110" s="4" t="n">
        <v>20.3</v>
      </c>
      <c r="M110" s="4" t="n">
        <f aca="false">E110+G110+I110+K110</f>
        <v>85.9</v>
      </c>
      <c r="N110" s="4" t="n">
        <f aca="false">SUM(L110,J110,H110,F110)</f>
        <v>36.2</v>
      </c>
      <c r="O110" s="5" t="n">
        <f aca="false">(M110-N110)/M110%</f>
        <v>57.8579743888242</v>
      </c>
      <c r="P110" s="5" t="n">
        <f aca="false">(M110-N110)/N110%</f>
        <v>137.292817679558</v>
      </c>
      <c r="Q110" s="8"/>
      <c r="R110" s="8"/>
      <c r="S110" s="4" t="n">
        <v>2.1</v>
      </c>
      <c r="T110" s="4" t="n">
        <v>1.7</v>
      </c>
    </row>
    <row r="111" customFormat="false" ht="15" hidden="false" customHeight="true" outlineLevel="0" collapsed="false">
      <c r="A111" s="8"/>
      <c r="B111" s="8"/>
      <c r="C111" s="4" t="n">
        <v>5</v>
      </c>
      <c r="D111" s="4" t="n">
        <v>8</v>
      </c>
      <c r="E111" s="4" t="n">
        <v>5</v>
      </c>
      <c r="F111" s="4" t="n">
        <v>2</v>
      </c>
      <c r="G111" s="6" t="n">
        <v>41</v>
      </c>
      <c r="H111" s="6" t="n">
        <v>11.8</v>
      </c>
      <c r="I111" s="4" t="n">
        <v>7.9</v>
      </c>
      <c r="J111" s="4" t="n">
        <v>4.9</v>
      </c>
      <c r="K111" s="4" t="n">
        <v>49.5</v>
      </c>
      <c r="L111" s="4" t="n">
        <v>24.7</v>
      </c>
      <c r="M111" s="4" t="n">
        <f aca="false">E111+G111+I111+K111</f>
        <v>103.4</v>
      </c>
      <c r="N111" s="4" t="n">
        <f aca="false">SUM(L111,J111,H111,F111)</f>
        <v>43.4</v>
      </c>
      <c r="O111" s="5" t="n">
        <f aca="false">(M111-N111)/M111%</f>
        <v>58.0270793036751</v>
      </c>
      <c r="P111" s="5" t="n">
        <f aca="false">(M111-N111)/N111%</f>
        <v>138.248847926267</v>
      </c>
      <c r="Q111" s="8"/>
      <c r="R111" s="8"/>
      <c r="S111" s="4" t="n">
        <v>3.4</v>
      </c>
      <c r="T111" s="4" t="n">
        <v>2.6</v>
      </c>
    </row>
    <row r="112" customFormat="false" ht="15" hidden="false" customHeight="true" outlineLevel="0" collapsed="false">
      <c r="A112" s="8"/>
      <c r="B112" s="8"/>
      <c r="C112" s="4" t="n">
        <v>3</v>
      </c>
      <c r="D112" s="4" t="n">
        <v>9</v>
      </c>
      <c r="E112" s="4" t="n">
        <v>5.6</v>
      </c>
      <c r="F112" s="4" t="n">
        <v>1.9</v>
      </c>
      <c r="G112" s="6" t="n">
        <v>40.2</v>
      </c>
      <c r="H112" s="6" t="n">
        <v>11.2</v>
      </c>
      <c r="I112" s="4" t="n">
        <v>8.9</v>
      </c>
      <c r="J112" s="4" t="n">
        <v>6.1</v>
      </c>
      <c r="K112" s="4" t="n">
        <v>45.6</v>
      </c>
      <c r="L112" s="4" t="n">
        <v>22.2</v>
      </c>
      <c r="M112" s="4" t="n">
        <f aca="false">E112+G112+I112+K112</f>
        <v>100.3</v>
      </c>
      <c r="N112" s="4" t="n">
        <f aca="false">SUM(L112,J112,H112,F112)</f>
        <v>41.4</v>
      </c>
      <c r="O112" s="5" t="n">
        <f aca="false">(M112-N112)/M112%</f>
        <v>58.7238285144566</v>
      </c>
      <c r="P112" s="5" t="n">
        <f aca="false">(M112-N112)/N112%</f>
        <v>142.270531400966</v>
      </c>
      <c r="Q112" s="8"/>
      <c r="R112" s="8"/>
      <c r="S112" s="4" t="n">
        <v>1.5</v>
      </c>
      <c r="T112" s="4" t="n">
        <v>1.2</v>
      </c>
    </row>
    <row r="113" customFormat="false" ht="15" hidden="false" customHeight="true" outlineLevel="0" collapsed="false">
      <c r="A113" s="8"/>
      <c r="B113" s="8"/>
      <c r="C113" s="4" t="n">
        <v>10</v>
      </c>
      <c r="D113" s="4" t="n">
        <v>10</v>
      </c>
      <c r="E113" s="4" t="n">
        <v>14.1</v>
      </c>
      <c r="F113" s="4" t="n">
        <v>4.3</v>
      </c>
      <c r="G113" s="6" t="n">
        <v>64</v>
      </c>
      <c r="H113" s="6" t="n">
        <v>17.5</v>
      </c>
      <c r="I113" s="4" t="n">
        <v>10.3</v>
      </c>
      <c r="J113" s="4" t="n">
        <v>6.4</v>
      </c>
      <c r="K113" s="4" t="n">
        <v>51.2</v>
      </c>
      <c r="L113" s="4" t="n">
        <v>23.2</v>
      </c>
      <c r="M113" s="4" t="n">
        <f aca="false">E113+G113+I113+K113</f>
        <v>139.6</v>
      </c>
      <c r="N113" s="4" t="n">
        <f aca="false">SUM(L113,J113,H113,F113)</f>
        <v>51.4</v>
      </c>
      <c r="O113" s="5" t="n">
        <f aca="false">(M113-N113)/M113%</f>
        <v>63.1805157593123</v>
      </c>
      <c r="P113" s="5" t="n">
        <f aca="false">(M113-N113)/N113%</f>
        <v>171.5953307393</v>
      </c>
      <c r="Q113" s="8"/>
      <c r="R113" s="8"/>
      <c r="S113" s="4" t="n">
        <v>5</v>
      </c>
      <c r="T113" s="4" t="n">
        <v>3.8</v>
      </c>
    </row>
    <row r="114" customFormat="false" ht="15" hidden="false" customHeight="true" outlineLevel="0" collapsed="false">
      <c r="A114" s="8"/>
      <c r="B114" s="8"/>
      <c r="C114" s="4" t="n">
        <v>8</v>
      </c>
      <c r="D114" s="4" t="n">
        <v>11</v>
      </c>
      <c r="E114" s="4" t="n">
        <v>3.4</v>
      </c>
      <c r="F114" s="4" t="n">
        <v>1.4</v>
      </c>
      <c r="G114" s="6" t="n">
        <v>32.2</v>
      </c>
      <c r="H114" s="6" t="n">
        <v>8.8</v>
      </c>
      <c r="I114" s="4" t="n">
        <v>5.5</v>
      </c>
      <c r="J114" s="4" t="n">
        <v>3.4</v>
      </c>
      <c r="K114" s="4" t="n">
        <v>38.3</v>
      </c>
      <c r="L114" s="4" t="n">
        <v>18.8</v>
      </c>
      <c r="M114" s="4" t="n">
        <f aca="false">E114+G114+I114+K114</f>
        <v>79.4</v>
      </c>
      <c r="N114" s="4" t="n">
        <f aca="false">SUM(L114,J114,H114,F114)</f>
        <v>32.4</v>
      </c>
      <c r="O114" s="5" t="n">
        <f aca="false">(M114-N114)/M114%</f>
        <v>59.1939546599496</v>
      </c>
      <c r="P114" s="5" t="n">
        <f aca="false">(M114-N114)/N114%</f>
        <v>145.061728395062</v>
      </c>
      <c r="Q114" s="8"/>
      <c r="R114" s="8"/>
      <c r="S114" s="4" t="n">
        <v>1.6</v>
      </c>
      <c r="T114" s="4" t="n">
        <v>1.3</v>
      </c>
    </row>
    <row r="115" customFormat="false" ht="15" hidden="false" customHeight="true" outlineLevel="0" collapsed="false">
      <c r="A115" s="8"/>
      <c r="B115" s="8"/>
      <c r="C115" s="4" t="n">
        <v>1</v>
      </c>
      <c r="D115" s="4" t="n">
        <v>12</v>
      </c>
      <c r="E115" s="4" t="n">
        <v>1.2</v>
      </c>
      <c r="F115" s="4" t="n">
        <v>0.6</v>
      </c>
      <c r="G115" s="6" t="n">
        <v>22.6</v>
      </c>
      <c r="H115" s="6" t="n">
        <v>7.5</v>
      </c>
      <c r="I115" s="4" t="n">
        <v>4.3</v>
      </c>
      <c r="J115" s="4" t="n">
        <v>3.1</v>
      </c>
      <c r="K115" s="4" t="n">
        <v>34.3</v>
      </c>
      <c r="L115" s="4" t="n">
        <v>17.5</v>
      </c>
      <c r="M115" s="4" t="n">
        <f aca="false">E115+G115+I115+K115</f>
        <v>62.4</v>
      </c>
      <c r="N115" s="4" t="n">
        <f aca="false">SUM(L115,J115,H115,F115)</f>
        <v>28.7</v>
      </c>
      <c r="O115" s="5" t="n">
        <f aca="false">(M115-N115)/M115%</f>
        <v>54.0064102564103</v>
      </c>
      <c r="P115" s="5" t="n">
        <f aca="false">(M115-N115)/N115%</f>
        <v>117.421602787456</v>
      </c>
      <c r="Q115" s="8"/>
      <c r="R115" s="8"/>
      <c r="S115" s="4" t="n">
        <v>2.4</v>
      </c>
      <c r="T115" s="4" t="n">
        <v>2</v>
      </c>
    </row>
    <row r="116" customFormat="false" ht="15" hidden="false" customHeight="true" outlineLevel="0" collapsed="false">
      <c r="A116" s="8" t="n">
        <v>20120712</v>
      </c>
      <c r="B116" s="8" t="s">
        <v>20</v>
      </c>
      <c r="C116" s="4" t="n">
        <v>3</v>
      </c>
      <c r="D116" s="4" t="n">
        <v>1</v>
      </c>
      <c r="E116" s="4" t="n">
        <v>4.1</v>
      </c>
      <c r="F116" s="4" t="n">
        <v>2.7</v>
      </c>
      <c r="G116" s="4" t="n">
        <v>34.6</v>
      </c>
      <c r="H116" s="4" t="n">
        <v>11.8</v>
      </c>
      <c r="I116" s="4" t="n">
        <v>6.2</v>
      </c>
      <c r="J116" s="4" t="n">
        <v>5.1</v>
      </c>
      <c r="K116" s="4" t="n">
        <v>46.6</v>
      </c>
      <c r="L116" s="4" t="n">
        <v>24.9</v>
      </c>
      <c r="M116" s="4" t="n">
        <f aca="false">E116+G116+I116+K116</f>
        <v>91.5</v>
      </c>
      <c r="N116" s="4" t="n">
        <f aca="false">SUM(L116,J116,H116,F116)</f>
        <v>44.5</v>
      </c>
      <c r="O116" s="5" t="n">
        <f aca="false">(M116-N116)/M116%</f>
        <v>51.3661202185792</v>
      </c>
      <c r="P116" s="5" t="n">
        <f aca="false">(M116-N116)/N116%</f>
        <v>105.61797752809</v>
      </c>
      <c r="Q116" s="12" t="s">
        <v>30</v>
      </c>
      <c r="R116" s="8" t="s">
        <v>28</v>
      </c>
      <c r="S116" s="4"/>
      <c r="T116" s="4"/>
    </row>
    <row r="117" customFormat="false" ht="15" hidden="false" customHeight="true" outlineLevel="0" collapsed="false">
      <c r="A117" s="8"/>
      <c r="B117" s="8"/>
      <c r="C117" s="4" t="n">
        <v>1</v>
      </c>
      <c r="D117" s="4" t="n">
        <v>2</v>
      </c>
      <c r="E117" s="4" t="n">
        <v>5.5</v>
      </c>
      <c r="F117" s="4" t="n">
        <v>5</v>
      </c>
      <c r="G117" s="6" t="n">
        <v>42.2</v>
      </c>
      <c r="H117" s="6" t="n">
        <v>14.7</v>
      </c>
      <c r="I117" s="4" t="n">
        <v>11.4</v>
      </c>
      <c r="J117" s="4" t="n">
        <v>7.1</v>
      </c>
      <c r="K117" s="4" t="n">
        <v>58.6</v>
      </c>
      <c r="L117" s="4" t="n">
        <v>37.2</v>
      </c>
      <c r="M117" s="4" t="n">
        <f aca="false">E117+G117+I117+K117</f>
        <v>117.7</v>
      </c>
      <c r="N117" s="4" t="n">
        <f aca="false">SUM(L117,J117,H117,F117)</f>
        <v>64</v>
      </c>
      <c r="O117" s="5" t="n">
        <f aca="false">(M117-N117)/M117%</f>
        <v>45.624468988955</v>
      </c>
      <c r="P117" s="5" t="n">
        <f aca="false">(M117-N117)/N117%</f>
        <v>83.90625</v>
      </c>
      <c r="Q117" s="12"/>
      <c r="R117" s="8"/>
      <c r="S117" s="4"/>
      <c r="T117" s="4"/>
    </row>
    <row r="118" customFormat="false" ht="15" hidden="false" customHeight="true" outlineLevel="0" collapsed="false">
      <c r="A118" s="8"/>
      <c r="B118" s="8"/>
      <c r="C118" s="4" t="n">
        <v>6</v>
      </c>
      <c r="D118" s="4" t="n">
        <v>3</v>
      </c>
      <c r="E118" s="4" t="n">
        <v>3.2</v>
      </c>
      <c r="F118" s="4" t="n">
        <v>2.6</v>
      </c>
      <c r="G118" s="6" t="n">
        <v>19.3</v>
      </c>
      <c r="H118" s="6" t="n">
        <v>7</v>
      </c>
      <c r="I118" s="4" t="n">
        <v>4.3</v>
      </c>
      <c r="J118" s="4" t="n">
        <v>2.3</v>
      </c>
      <c r="K118" s="4" t="n">
        <v>32.5</v>
      </c>
      <c r="L118" s="4" t="n">
        <v>20</v>
      </c>
      <c r="M118" s="4" t="n">
        <f aca="false">E118+G118+I118+K118</f>
        <v>59.3</v>
      </c>
      <c r="N118" s="4" t="n">
        <f aca="false">SUM(L118,J118,H118,F118)</f>
        <v>31.9</v>
      </c>
      <c r="O118" s="5" t="n">
        <f aca="false">(M118-N118)/M118%</f>
        <v>46.2057335581788</v>
      </c>
      <c r="P118" s="5" t="n">
        <f aca="false">(M118-N118)/N118%</f>
        <v>85.8934169278997</v>
      </c>
      <c r="Q118" s="12"/>
      <c r="R118" s="8"/>
      <c r="S118" s="4"/>
      <c r="T118" s="4"/>
    </row>
    <row r="119" customFormat="false" ht="15" hidden="false" customHeight="true" outlineLevel="0" collapsed="false">
      <c r="A119" s="8"/>
      <c r="B119" s="8"/>
      <c r="C119" s="4" t="n">
        <v>5</v>
      </c>
      <c r="D119" s="4" t="n">
        <v>4</v>
      </c>
      <c r="E119" s="4" t="n">
        <v>3.2</v>
      </c>
      <c r="F119" s="4" t="n">
        <v>2.9</v>
      </c>
      <c r="G119" s="6" t="n">
        <v>21.7</v>
      </c>
      <c r="H119" s="6" t="n">
        <v>7.8</v>
      </c>
      <c r="I119" s="4" t="n">
        <v>5.9</v>
      </c>
      <c r="J119" s="4" t="n">
        <v>3</v>
      </c>
      <c r="K119" s="4" t="n">
        <v>30.7</v>
      </c>
      <c r="L119" s="4" t="n">
        <v>19.2</v>
      </c>
      <c r="M119" s="4" t="n">
        <f aca="false">E119+G119+I119+K119</f>
        <v>61.5</v>
      </c>
      <c r="N119" s="4" t="n">
        <f aca="false">SUM(L119,J119,H119,F119)</f>
        <v>32.9</v>
      </c>
      <c r="O119" s="5" t="n">
        <f aca="false">(M119-N119)/M119%</f>
        <v>46.5040650406504</v>
      </c>
      <c r="P119" s="5" t="n">
        <f aca="false">(M119-N119)/N119%</f>
        <v>86.9300911854104</v>
      </c>
      <c r="Q119" s="12"/>
      <c r="R119" s="8"/>
      <c r="S119" s="4"/>
      <c r="T119" s="4"/>
    </row>
    <row r="120" customFormat="false" ht="15" hidden="false" customHeight="true" outlineLevel="0" collapsed="false">
      <c r="A120" s="8"/>
      <c r="B120" s="8"/>
      <c r="C120" s="4" t="n">
        <v>11</v>
      </c>
      <c r="D120" s="4" t="n">
        <v>5</v>
      </c>
      <c r="E120" s="4" t="n">
        <v>5.3</v>
      </c>
      <c r="F120" s="4" t="n">
        <v>3.2</v>
      </c>
      <c r="G120" s="6" t="n">
        <v>30.3</v>
      </c>
      <c r="H120" s="6" t="n">
        <v>10.3</v>
      </c>
      <c r="I120" s="4" t="n">
        <v>3</v>
      </c>
      <c r="J120" s="4" t="n">
        <v>1.5</v>
      </c>
      <c r="K120" s="4" t="n">
        <v>34.6</v>
      </c>
      <c r="L120" s="4" t="n">
        <v>19.8</v>
      </c>
      <c r="M120" s="4" t="n">
        <f aca="false">E120+G120+I120+K120</f>
        <v>73.2</v>
      </c>
      <c r="N120" s="4" t="n">
        <f aca="false">SUM(L120,J120,H120,F120)</f>
        <v>34.8</v>
      </c>
      <c r="O120" s="5" t="n">
        <f aca="false">(M120-N120)/M120%</f>
        <v>52.4590163934426</v>
      </c>
      <c r="P120" s="5" t="n">
        <f aca="false">(M120-N120)/N120%</f>
        <v>110.344827586207</v>
      </c>
      <c r="Q120" s="12"/>
      <c r="R120" s="8"/>
      <c r="S120" s="4"/>
      <c r="T120" s="4"/>
    </row>
    <row r="121" customFormat="false" ht="15" hidden="false" customHeight="true" outlineLevel="0" collapsed="false">
      <c r="A121" s="8"/>
      <c r="B121" s="8"/>
      <c r="C121" s="4" t="n">
        <v>10</v>
      </c>
      <c r="D121" s="4" t="n">
        <v>6</v>
      </c>
      <c r="E121" s="4" t="n">
        <v>2.7</v>
      </c>
      <c r="F121" s="4" t="n">
        <v>2.3</v>
      </c>
      <c r="G121" s="6" t="n">
        <v>27</v>
      </c>
      <c r="H121" s="6" t="n">
        <v>8.7</v>
      </c>
      <c r="I121" s="4" t="n">
        <v>1.6</v>
      </c>
      <c r="J121" s="4" t="n">
        <v>0.8</v>
      </c>
      <c r="K121" s="4" t="n">
        <v>33.4</v>
      </c>
      <c r="L121" s="4" t="n">
        <v>19.7</v>
      </c>
      <c r="M121" s="4" t="n">
        <f aca="false">E121+G121+I121+K121</f>
        <v>64.7</v>
      </c>
      <c r="N121" s="4" t="n">
        <f aca="false">SUM(L121,J121,H121,F121)</f>
        <v>31.5</v>
      </c>
      <c r="O121" s="5" t="n">
        <f aca="false">(M121-N121)/M121%</f>
        <v>51.3137557959815</v>
      </c>
      <c r="P121" s="5" t="n">
        <f aca="false">(M121-N121)/N121%</f>
        <v>105.396825396825</v>
      </c>
      <c r="Q121" s="12"/>
      <c r="R121" s="8"/>
      <c r="S121" s="4"/>
      <c r="T121" s="4"/>
    </row>
    <row r="122" customFormat="false" ht="15" hidden="false" customHeight="true" outlineLevel="0" collapsed="false">
      <c r="A122" s="8"/>
      <c r="B122" s="8"/>
      <c r="C122" s="4" t="n">
        <v>9</v>
      </c>
      <c r="D122" s="4" t="n">
        <v>7</v>
      </c>
      <c r="E122" s="4" t="n">
        <v>9.2</v>
      </c>
      <c r="F122" s="4" t="n">
        <v>4.9</v>
      </c>
      <c r="G122" s="6" t="n">
        <v>41.3</v>
      </c>
      <c r="H122" s="6" t="n">
        <v>14.3</v>
      </c>
      <c r="I122" s="4" t="n">
        <v>9.8</v>
      </c>
      <c r="J122" s="4" t="n">
        <v>5.5</v>
      </c>
      <c r="K122" s="4" t="n">
        <v>49.6</v>
      </c>
      <c r="L122" s="4" t="n">
        <v>27.9</v>
      </c>
      <c r="M122" s="4" t="n">
        <f aca="false">E122+G122+I122+K122</f>
        <v>109.9</v>
      </c>
      <c r="N122" s="4" t="n">
        <f aca="false">SUM(L122,J122,H122,F122)</f>
        <v>52.6</v>
      </c>
      <c r="O122" s="5" t="n">
        <f aca="false">(M122-N122)/M122%</f>
        <v>52.1383075523203</v>
      </c>
      <c r="P122" s="5" t="n">
        <f aca="false">(M122-N122)/N122%</f>
        <v>108.93536121673</v>
      </c>
      <c r="Q122" s="12"/>
      <c r="R122" s="8"/>
      <c r="S122" s="4"/>
      <c r="T122" s="4"/>
    </row>
    <row r="123" customFormat="false" ht="15" hidden="false" customHeight="true" outlineLevel="0" collapsed="false">
      <c r="A123" s="8"/>
      <c r="B123" s="8"/>
      <c r="C123" s="4" t="n">
        <v>12</v>
      </c>
      <c r="D123" s="4" t="n">
        <v>8</v>
      </c>
      <c r="E123" s="4" t="n">
        <v>11.9</v>
      </c>
      <c r="F123" s="4" t="n">
        <v>6</v>
      </c>
      <c r="G123" s="6" t="n">
        <v>57.5</v>
      </c>
      <c r="H123" s="6" t="n">
        <v>16</v>
      </c>
      <c r="I123" s="4" t="n">
        <v>8.6</v>
      </c>
      <c r="J123" s="4" t="n">
        <v>4.2</v>
      </c>
      <c r="K123" s="4" t="n">
        <v>62.6</v>
      </c>
      <c r="L123" s="4" t="n">
        <v>32.7</v>
      </c>
      <c r="M123" s="4" t="n">
        <f aca="false">E123+G123+I123+K123</f>
        <v>140.6</v>
      </c>
      <c r="N123" s="4" t="n">
        <f aca="false">SUM(L123,J123,H123,F123)</f>
        <v>58.9</v>
      </c>
      <c r="O123" s="5" t="n">
        <f aca="false">(M123-N123)/M123%</f>
        <v>58.1081081081081</v>
      </c>
      <c r="P123" s="5" t="n">
        <f aca="false">(M123-N123)/N123%</f>
        <v>138.709677419355</v>
      </c>
      <c r="Q123" s="12"/>
      <c r="R123" s="8"/>
      <c r="S123" s="4"/>
      <c r="T123" s="4"/>
    </row>
    <row r="124" customFormat="false" ht="15" hidden="false" customHeight="true" outlineLevel="0" collapsed="false">
      <c r="A124" s="8"/>
      <c r="B124" s="8"/>
      <c r="C124" s="4" t="n">
        <v>4</v>
      </c>
      <c r="D124" s="4" t="n">
        <v>9</v>
      </c>
      <c r="E124" s="4" t="n">
        <v>6.4</v>
      </c>
      <c r="F124" s="4" t="n">
        <v>3</v>
      </c>
      <c r="G124" s="6" t="n">
        <v>34.6</v>
      </c>
      <c r="H124" s="6" t="n">
        <v>12.3</v>
      </c>
      <c r="I124" s="4" t="n">
        <v>6.1</v>
      </c>
      <c r="J124" s="4" t="n">
        <v>3.2</v>
      </c>
      <c r="K124" s="4" t="n">
        <v>35.7</v>
      </c>
      <c r="L124" s="4" t="n">
        <v>19.5</v>
      </c>
      <c r="M124" s="4" t="n">
        <f aca="false">E124+G124+I124+K124</f>
        <v>82.8</v>
      </c>
      <c r="N124" s="4" t="n">
        <f aca="false">SUM(L124,J124,H124,F124)</f>
        <v>38</v>
      </c>
      <c r="O124" s="5" t="n">
        <f aca="false">(M124-N124)/M124%</f>
        <v>54.1062801932367</v>
      </c>
      <c r="P124" s="5" t="n">
        <f aca="false">(M124-N124)/N124%</f>
        <v>117.894736842105</v>
      </c>
      <c r="Q124" s="12"/>
      <c r="R124" s="8"/>
      <c r="S124" s="4"/>
      <c r="T124" s="4"/>
    </row>
    <row r="125" customFormat="false" ht="15" hidden="false" customHeight="true" outlineLevel="0" collapsed="false">
      <c r="A125" s="8"/>
      <c r="B125" s="8"/>
      <c r="C125" s="4" t="n">
        <v>8</v>
      </c>
      <c r="D125" s="4" t="n">
        <v>10</v>
      </c>
      <c r="E125" s="4" t="n">
        <v>6.8</v>
      </c>
      <c r="F125" s="4" t="n">
        <v>4.7</v>
      </c>
      <c r="G125" s="6" t="n">
        <v>33.2</v>
      </c>
      <c r="H125" s="6" t="n">
        <v>10.6</v>
      </c>
      <c r="I125" s="4" t="n">
        <v>7.7</v>
      </c>
      <c r="J125" s="4" t="n">
        <v>4.4</v>
      </c>
      <c r="K125" s="4" t="n">
        <v>50.8</v>
      </c>
      <c r="L125" s="4" t="n">
        <v>28.8</v>
      </c>
      <c r="M125" s="4" t="n">
        <f aca="false">E125+G125+I125+K125</f>
        <v>98.5</v>
      </c>
      <c r="N125" s="4" t="n">
        <f aca="false">SUM(L125,J125,H125,F125)</f>
        <v>48.5</v>
      </c>
      <c r="O125" s="5" t="n">
        <f aca="false">(M125-N125)/M125%</f>
        <v>50.761421319797</v>
      </c>
      <c r="P125" s="5" t="n">
        <f aca="false">(M125-N125)/N125%</f>
        <v>103.092783505155</v>
      </c>
      <c r="Q125" s="12"/>
      <c r="R125" s="8"/>
      <c r="S125" s="4"/>
      <c r="T125" s="4"/>
    </row>
    <row r="126" customFormat="false" ht="15" hidden="false" customHeight="true" outlineLevel="0" collapsed="false">
      <c r="A126" s="8"/>
      <c r="B126" s="8"/>
      <c r="C126" s="4" t="n">
        <v>2</v>
      </c>
      <c r="D126" s="4" t="n">
        <v>11</v>
      </c>
      <c r="E126" s="4" t="n">
        <v>7.8</v>
      </c>
      <c r="F126" s="4" t="n">
        <v>4.4</v>
      </c>
      <c r="G126" s="6" t="n">
        <v>31.4</v>
      </c>
      <c r="H126" s="6" t="n">
        <v>9.6</v>
      </c>
      <c r="I126" s="4" t="n">
        <v>9.8</v>
      </c>
      <c r="J126" s="4" t="n">
        <v>4.3</v>
      </c>
      <c r="K126" s="4" t="n">
        <v>32.1</v>
      </c>
      <c r="L126" s="4" t="n">
        <v>19.7</v>
      </c>
      <c r="M126" s="4" t="n">
        <f aca="false">E126+G126+I126+K126</f>
        <v>81.1</v>
      </c>
      <c r="N126" s="4" t="n">
        <f aca="false">SUM(L126,J126,H126,F126)</f>
        <v>38</v>
      </c>
      <c r="O126" s="5" t="n">
        <f aca="false">(M126-N126)/M126%</f>
        <v>53.1442663378545</v>
      </c>
      <c r="P126" s="5" t="n">
        <f aca="false">(M126-N126)/N126%</f>
        <v>113.421052631579</v>
      </c>
      <c r="Q126" s="12"/>
      <c r="R126" s="8"/>
      <c r="S126" s="4"/>
      <c r="T126" s="4"/>
    </row>
    <row r="127" customFormat="false" ht="15" hidden="false" customHeight="true" outlineLevel="0" collapsed="false">
      <c r="A127" s="8"/>
      <c r="B127" s="8"/>
      <c r="C127" s="4" t="n">
        <v>7</v>
      </c>
      <c r="D127" s="4" t="n">
        <v>12</v>
      </c>
      <c r="E127" s="4" t="n">
        <v>4.9</v>
      </c>
      <c r="F127" s="4" t="n">
        <v>2.9</v>
      </c>
      <c r="G127" s="6" t="n">
        <v>31.7</v>
      </c>
      <c r="H127" s="6" t="n">
        <v>9.2</v>
      </c>
      <c r="I127" s="4" t="n">
        <v>7.1</v>
      </c>
      <c r="J127" s="4" t="n">
        <v>3.7</v>
      </c>
      <c r="K127" s="4" t="n">
        <v>37.6</v>
      </c>
      <c r="L127" s="4" t="n">
        <v>21.2</v>
      </c>
      <c r="M127" s="4" t="n">
        <f aca="false">E127+G127+I127+K127</f>
        <v>81.3</v>
      </c>
      <c r="N127" s="4" t="n">
        <f aca="false">SUM(L127,J127,H127,F127)</f>
        <v>37</v>
      </c>
      <c r="O127" s="5" t="n">
        <f aca="false">(M127-N127)/M127%</f>
        <v>54.489544895449</v>
      </c>
      <c r="P127" s="5" t="n">
        <f aca="false">(M127-N127)/N127%</f>
        <v>119.72972972973</v>
      </c>
      <c r="Q127" s="12"/>
      <c r="R127" s="8"/>
      <c r="S127" s="4"/>
      <c r="T127" s="4"/>
    </row>
  </sheetData>
  <mergeCells count="54">
    <mergeCell ref="A1:M3"/>
    <mergeCell ref="A5:M5"/>
    <mergeCell ref="A6:A7"/>
    <mergeCell ref="B6:B7"/>
    <mergeCell ref="C6:C7"/>
    <mergeCell ref="D6:D7"/>
    <mergeCell ref="E6:F6"/>
    <mergeCell ref="G6:H6"/>
    <mergeCell ref="I6:J6"/>
    <mergeCell ref="K6:L6"/>
    <mergeCell ref="M6:N6"/>
    <mergeCell ref="O6:O7"/>
    <mergeCell ref="P6:P7"/>
    <mergeCell ref="Q6:Q7"/>
    <mergeCell ref="R6:R7"/>
    <mergeCell ref="A8:A19"/>
    <mergeCell ref="B8:B19"/>
    <mergeCell ref="Q8:Q19"/>
    <mergeCell ref="R8:R19"/>
    <mergeCell ref="A20:A31"/>
    <mergeCell ref="B20:B31"/>
    <mergeCell ref="Q20:Q31"/>
    <mergeCell ref="R20:R31"/>
    <mergeCell ref="A32:A43"/>
    <mergeCell ref="B32:B43"/>
    <mergeCell ref="Q32:Q43"/>
    <mergeCell ref="R32:R43"/>
    <mergeCell ref="A44:A55"/>
    <mergeCell ref="B44:B55"/>
    <mergeCell ref="Q44:Q55"/>
    <mergeCell ref="R44:R55"/>
    <mergeCell ref="A56:A67"/>
    <mergeCell ref="B56:B67"/>
    <mergeCell ref="Q56:Q67"/>
    <mergeCell ref="R56:R67"/>
    <mergeCell ref="S66:T66"/>
    <mergeCell ref="A68:A79"/>
    <mergeCell ref="B68:B79"/>
    <mergeCell ref="Q68:Q79"/>
    <mergeCell ref="R68:R79"/>
    <mergeCell ref="A80:A91"/>
    <mergeCell ref="B80:B91"/>
    <mergeCell ref="Q80:Q91"/>
    <mergeCell ref="R80:R91"/>
    <mergeCell ref="A92:A103"/>
    <mergeCell ref="B92:B103"/>
    <mergeCell ref="A104:A115"/>
    <mergeCell ref="B104:B115"/>
    <mergeCell ref="Q104:Q115"/>
    <mergeCell ref="R104:R115"/>
    <mergeCell ref="A116:A127"/>
    <mergeCell ref="B116:B127"/>
    <mergeCell ref="Q116:Q127"/>
    <mergeCell ref="R116:R127"/>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03:21:51Z</dcterms:created>
  <dc:creator>Thinkpad</dc:creator>
  <dc:description/>
  <dc:language>en-US</dc:language>
  <cp:lastModifiedBy>Thinkpad</cp:lastModifiedBy>
  <dcterms:modified xsi:type="dcterms:W3CDTF">2015-09-07T13:2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