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Biomas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 uniqueCount="43">
  <si>
    <r>
      <rPr>
        <sz val="11"/>
        <color rgb="FF000000"/>
        <rFont val="Times New Roman"/>
        <family val="1"/>
      </rPr>
      <t xml:space="preserve">Sample Selection Method: Select 1 to 3 evenly growed maize plants in every sample area and  dig them up from the root. Weigh different parts of the plants immediately, including root, stem and leaves, to gain the fresh weight of every part. And then stoving the plants under the temperature of 75 </t>
    </r>
    <r>
      <rPr>
        <sz val="11"/>
        <color rgb="FF000000"/>
        <rFont val="宋体"/>
        <family val="0"/>
        <charset val="134"/>
      </rPr>
      <t xml:space="preserve">℃</t>
    </r>
    <r>
      <rPr>
        <sz val="11"/>
        <color rgb="FF000000"/>
        <rFont val="Times New Roman"/>
        <family val="1"/>
      </rPr>
      <t xml:space="preserve"> in the oven until the plants' weight no longer change. Weigh different parts of the plants again and gain the dry weight.</t>
    </r>
  </si>
  <si>
    <t xml:space="preserve">remark one:Two lines of female parents comprise a ridge, with male parents among them. EC8 is reverse.</t>
  </si>
  <si>
    <t xml:space="preserve">remarks two: The biomass both under the ground and on the ground was not partitioned before 31th, May.After that, the biomass on ground is classified as the  leaf,stem,ear and fruit,and the biomass under the ground is specified as the root.</t>
  </si>
  <si>
    <t xml:space="preserve">EC1</t>
  </si>
  <si>
    <t xml:space="preserve">EC2</t>
  </si>
  <si>
    <t xml:space="preserve">EC3</t>
  </si>
  <si>
    <r>
      <rPr>
        <sz val="11"/>
        <color rgb="FF000000"/>
        <rFont val="Times New Roman"/>
        <family val="1"/>
      </rPr>
      <t xml:space="preserve">EC4(</t>
    </r>
    <r>
      <rPr>
        <sz val="11"/>
        <color rgb="FFFF0000"/>
        <rFont val="Noto Sans"/>
        <family val="2"/>
      </rPr>
      <t xml:space="preserve">荒地无数据</t>
    </r>
    <r>
      <rPr>
        <sz val="11"/>
        <color rgb="FF000000"/>
        <rFont val="Times New Roman"/>
        <family val="1"/>
      </rPr>
      <t xml:space="preserve">)</t>
    </r>
  </si>
  <si>
    <t xml:space="preserve">EC5</t>
  </si>
  <si>
    <t xml:space="preserve">EC6</t>
  </si>
  <si>
    <t xml:space="preserve">EC7</t>
  </si>
  <si>
    <t xml:space="preserve">EC8</t>
  </si>
  <si>
    <t xml:space="preserve">EC9</t>
  </si>
  <si>
    <t xml:space="preserve">EC10</t>
  </si>
  <si>
    <t xml:space="preserve">EC11</t>
  </si>
  <si>
    <t xml:space="preserve">EC12</t>
  </si>
  <si>
    <t xml:space="preserve">EC13</t>
  </si>
  <si>
    <t xml:space="preserve">EC14</t>
  </si>
  <si>
    <t xml:space="preserve">EC15</t>
  </si>
  <si>
    <t xml:space="preserve">EC16</t>
  </si>
  <si>
    <t xml:space="preserve">Observation Date</t>
  </si>
  <si>
    <t xml:space="preserve">Sample number</t>
  </si>
  <si>
    <t xml:space="preserve">Leaf biomass(g)</t>
  </si>
  <si>
    <t xml:space="preserve">Stem biomass(g)</t>
  </si>
  <si>
    <t xml:space="preserve">Root biomass(g)</t>
  </si>
  <si>
    <t xml:space="preserve">Total biomass(g)</t>
  </si>
  <si>
    <t xml:space="preserve">Tissue water content(percentage of fresh weight)</t>
  </si>
  <si>
    <t xml:space="preserve">Tissue water content(percentage of dry weight)</t>
  </si>
  <si>
    <t xml:space="preserve">sample number</t>
  </si>
  <si>
    <t xml:space="preserve">Ear biomass(g)</t>
  </si>
  <si>
    <t xml:space="preserve">Fruit biomass(g)</t>
  </si>
  <si>
    <t xml:space="preserve">Root length</t>
  </si>
  <si>
    <t xml:space="preserve">Root length(cm)</t>
  </si>
  <si>
    <t xml:space="preserve">fresh weight</t>
  </si>
  <si>
    <t xml:space="preserve">dry weight</t>
  </si>
  <si>
    <t xml:space="preserve">total</t>
  </si>
  <si>
    <r>
      <rPr>
        <sz val="11"/>
        <rFont val="Times New Roman"/>
        <family val="1"/>
      </rPr>
      <t xml:space="preserve">1.3</t>
    </r>
    <r>
      <rPr>
        <sz val="11"/>
        <rFont val="Noto Sans"/>
        <family val="2"/>
      </rPr>
      <t xml:space="preserve">（</t>
    </r>
    <r>
      <rPr>
        <sz val="11"/>
        <rFont val="Times New Roman"/>
        <family val="1"/>
      </rPr>
      <t xml:space="preserve">5 corn)</t>
    </r>
    <r>
      <rPr>
        <sz val="11"/>
        <rFont val="Noto Sans"/>
        <family val="2"/>
      </rPr>
      <t xml:space="preserve">）</t>
    </r>
  </si>
  <si>
    <t xml:space="preserve">leaf of the cauliflower + stem =1064.3(fresh weight)</t>
  </si>
  <si>
    <r>
      <rPr>
        <sz val="11"/>
        <rFont val="Times New Roman"/>
        <family val="1"/>
      </rPr>
      <t xml:space="preserve">leaf+stem=197</t>
    </r>
    <r>
      <rPr>
        <sz val="11"/>
        <rFont val="Noto Sans"/>
        <family val="2"/>
      </rPr>
      <t xml:space="preserve">（</t>
    </r>
    <r>
      <rPr>
        <sz val="11"/>
        <rFont val="Times New Roman"/>
        <family val="1"/>
      </rPr>
      <t xml:space="preserve">dry weight</t>
    </r>
    <r>
      <rPr>
        <sz val="11"/>
        <rFont val="Noto Sans"/>
        <family val="2"/>
      </rPr>
      <t xml:space="preserve">）</t>
    </r>
  </si>
  <si>
    <t xml:space="preserve">pepper</t>
  </si>
  <si>
    <t xml:space="preserve">dry weight of fruit=171.6</t>
  </si>
  <si>
    <r>
      <rPr>
        <sz val="11"/>
        <color rgb="FF000000"/>
        <rFont val="Times New Roman"/>
        <family val="1"/>
      </rPr>
      <t xml:space="preserve">leaf of celery + stem=458.6</t>
    </r>
    <r>
      <rPr>
        <sz val="11"/>
        <color rgb="FF000000"/>
        <rFont val="Noto Sans"/>
        <family val="2"/>
      </rPr>
      <t xml:space="preserve">（</t>
    </r>
    <r>
      <rPr>
        <sz val="11"/>
        <color rgb="FF000000"/>
        <rFont val="Times New Roman"/>
        <family val="1"/>
      </rPr>
      <t xml:space="preserve">fresh weight</t>
    </r>
    <r>
      <rPr>
        <sz val="11"/>
        <color rgb="FF000000"/>
        <rFont val="Noto Sans"/>
        <family val="2"/>
      </rPr>
      <t xml:space="preserve">）</t>
    </r>
  </si>
  <si>
    <r>
      <rPr>
        <sz val="11"/>
        <rFont val="Times New Roman"/>
        <family val="1"/>
      </rPr>
      <t xml:space="preserve">leaf+stem=46.8</t>
    </r>
    <r>
      <rPr>
        <sz val="11"/>
        <rFont val="Noto Sans"/>
        <family val="2"/>
      </rPr>
      <t xml:space="preserve">（</t>
    </r>
    <r>
      <rPr>
        <sz val="11"/>
        <rFont val="Times New Roman"/>
        <family val="1"/>
      </rPr>
      <t xml:space="preserve">dry weight</t>
    </r>
    <r>
      <rPr>
        <sz val="11"/>
        <rFont val="Noto Sans"/>
        <family val="2"/>
      </rPr>
      <t xml:space="preserve">）</t>
    </r>
  </si>
  <si>
    <t xml:space="preserve">灌水没有采样</t>
  </si>
</sst>
</file>

<file path=xl/styles.xml><?xml version="1.0" encoding="utf-8"?>
<styleSheet xmlns="http://schemas.openxmlformats.org/spreadsheetml/2006/main">
  <numFmts count="2">
    <numFmt numFmtId="164" formatCode="General"/>
    <numFmt numFmtId="165" formatCode="0.00_ "/>
  </numFmts>
  <fonts count="11">
    <font>
      <sz val="11"/>
      <color rgb="FF000000"/>
      <name val="宋体"/>
      <family val="0"/>
      <charset val="134"/>
    </font>
    <font>
      <sz val="10"/>
      <name val="Arial"/>
      <family val="0"/>
    </font>
    <font>
      <sz val="10"/>
      <name val="Arial"/>
      <family val="0"/>
    </font>
    <font>
      <sz val="10"/>
      <name val="Arial"/>
      <family val="0"/>
    </font>
    <font>
      <sz val="11"/>
      <name val="宋体"/>
      <family val="0"/>
      <charset val="134"/>
    </font>
    <font>
      <sz val="11"/>
      <color rgb="FF000000"/>
      <name val="Times New Roman"/>
      <family val="1"/>
    </font>
    <font>
      <sz val="11"/>
      <color rgb="FFFF0000"/>
      <name val="Noto Sans"/>
      <family val="2"/>
    </font>
    <font>
      <sz val="11"/>
      <name val="Times New Roman"/>
      <family val="1"/>
    </font>
    <font>
      <sz val="11"/>
      <name val="Noto Sans"/>
      <family val="2"/>
    </font>
    <font>
      <sz val="11"/>
      <color rgb="FFFF0000"/>
      <name val="Times New Roman"/>
      <family val="1"/>
    </font>
    <font>
      <sz val="11"/>
      <color rgb="FF000000"/>
      <name val="Noto Sans"/>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B12" activeCellId="0" sqref="B12"/>
    </sheetView>
  </sheetViews>
  <sheetFormatPr defaultColWidth="9.25" defaultRowHeight="13.5" zeroHeight="false" outlineLevelRow="0" outlineLevelCol="0"/>
  <cols>
    <col collapsed="false" customWidth="true" hidden="false" outlineLevel="0" max="2" min="1" style="0" width="14.99"/>
    <col collapsed="false" customWidth="true" hidden="false" outlineLevel="0" max="3" min="3" style="0" width="24.86"/>
    <col collapsed="false" customWidth="false" hidden="false" outlineLevel="0" max="7" min="5" style="1" width="9.25"/>
    <col collapsed="false" customWidth="true" hidden="false" outlineLevel="0" max="12" min="11" style="0" width="17.62"/>
    <col collapsed="false" customWidth="false" hidden="false" outlineLevel="0" max="29" min="28" style="2" width="9.25"/>
    <col collapsed="false" customWidth="false" hidden="false" outlineLevel="0" max="46" min="45" style="2" width="9.25"/>
    <col collapsed="false" customWidth="false" hidden="false" outlineLevel="0" max="82" min="81" style="2" width="9.25"/>
    <col collapsed="false" customWidth="false" hidden="false" outlineLevel="0" max="99" min="98" style="2" width="9.25"/>
    <col collapsed="false" customWidth="false" hidden="false" outlineLevel="0" max="116" min="115" style="2" width="9.25"/>
    <col collapsed="false" customWidth="false" hidden="false" outlineLevel="0" max="150" min="149" style="2" width="9.25"/>
    <col collapsed="false" customWidth="false" hidden="false" outlineLevel="0" max="167" min="166" style="2" width="9.25"/>
    <col collapsed="false" customWidth="false" hidden="false" outlineLevel="0" max="184" min="183" style="2" width="9.25"/>
    <col collapsed="false" customWidth="false" hidden="false" outlineLevel="0" max="201" min="200" style="2" width="9.25"/>
    <col collapsed="false" customWidth="false" hidden="false" outlineLevel="0" max="218" min="217" style="2" width="9.25"/>
    <col collapsed="false" customWidth="false" hidden="false" outlineLevel="0" max="252" min="251" style="2" width="9.25"/>
  </cols>
  <sheetData>
    <row r="1" s="5" customFormat="true" ht="15" hidden="false" customHeight="true" outlineLevel="0" collapsed="false">
      <c r="A1" s="3" t="s">
        <v>0</v>
      </c>
      <c r="B1" s="3"/>
      <c r="C1" s="3"/>
      <c r="D1" s="3"/>
      <c r="E1" s="3"/>
      <c r="F1" s="3"/>
      <c r="G1" s="3"/>
      <c r="H1" s="3"/>
      <c r="I1" s="3"/>
      <c r="J1" s="3"/>
      <c r="K1" s="3"/>
      <c r="L1" s="3"/>
      <c r="M1" s="3"/>
      <c r="N1" s="4"/>
      <c r="O1" s="4"/>
      <c r="AB1" s="6"/>
      <c r="AC1" s="6"/>
      <c r="AS1" s="6"/>
      <c r="AT1" s="6"/>
      <c r="CC1" s="6"/>
      <c r="CD1" s="6"/>
      <c r="CT1" s="6"/>
      <c r="CU1" s="6"/>
      <c r="DK1" s="6"/>
      <c r="DL1" s="6"/>
      <c r="ES1" s="6"/>
      <c r="ET1" s="6"/>
      <c r="FJ1" s="6"/>
      <c r="FK1" s="6"/>
      <c r="GA1" s="6"/>
      <c r="GB1" s="6"/>
      <c r="GR1" s="6"/>
      <c r="GS1" s="6"/>
      <c r="HI1" s="6"/>
      <c r="HJ1" s="6"/>
      <c r="IQ1" s="6"/>
      <c r="IR1" s="6"/>
    </row>
    <row r="2" s="5" customFormat="true" ht="15" hidden="false" customHeight="true" outlineLevel="0" collapsed="false">
      <c r="A2" s="3"/>
      <c r="B2" s="3"/>
      <c r="C2" s="3"/>
      <c r="D2" s="3"/>
      <c r="E2" s="3"/>
      <c r="F2" s="3"/>
      <c r="G2" s="3"/>
      <c r="H2" s="3"/>
      <c r="I2" s="3"/>
      <c r="J2" s="3"/>
      <c r="K2" s="3"/>
      <c r="L2" s="3"/>
      <c r="M2" s="3"/>
      <c r="N2" s="4"/>
      <c r="O2" s="4"/>
      <c r="AB2" s="6"/>
      <c r="AC2" s="6"/>
      <c r="AS2" s="6"/>
      <c r="AT2" s="6"/>
      <c r="CC2" s="6"/>
      <c r="CD2" s="6"/>
      <c r="CT2" s="6"/>
      <c r="CU2" s="6"/>
      <c r="DK2" s="6"/>
      <c r="DL2" s="6"/>
      <c r="ES2" s="6"/>
      <c r="ET2" s="6"/>
      <c r="FJ2" s="6"/>
      <c r="FK2" s="6"/>
      <c r="GA2" s="6"/>
      <c r="GB2" s="6"/>
      <c r="GR2" s="6"/>
      <c r="GS2" s="6"/>
      <c r="HI2" s="6"/>
      <c r="HJ2" s="6"/>
      <c r="IQ2" s="6"/>
      <c r="IR2" s="6"/>
    </row>
    <row r="3" s="5" customFormat="true" ht="7.5" hidden="false" customHeight="true" outlineLevel="0" collapsed="false">
      <c r="A3" s="3"/>
      <c r="B3" s="3"/>
      <c r="C3" s="3"/>
      <c r="D3" s="3"/>
      <c r="E3" s="3"/>
      <c r="F3" s="3"/>
      <c r="G3" s="3"/>
      <c r="H3" s="3"/>
      <c r="I3" s="3"/>
      <c r="J3" s="3"/>
      <c r="K3" s="3"/>
      <c r="L3" s="3"/>
      <c r="M3" s="3"/>
      <c r="N3" s="7"/>
      <c r="O3" s="7"/>
      <c r="AB3" s="6"/>
      <c r="AC3" s="6"/>
      <c r="AS3" s="6"/>
      <c r="AT3" s="6"/>
      <c r="CC3" s="6"/>
      <c r="CD3" s="6"/>
      <c r="CT3" s="6"/>
      <c r="CU3" s="6"/>
      <c r="DK3" s="6"/>
      <c r="DL3" s="6"/>
      <c r="ES3" s="6"/>
      <c r="ET3" s="6"/>
      <c r="FJ3" s="6"/>
      <c r="FK3" s="6"/>
      <c r="GA3" s="6"/>
      <c r="GB3" s="6"/>
      <c r="GR3" s="6"/>
      <c r="GS3" s="6"/>
      <c r="HI3" s="6"/>
      <c r="HJ3" s="6"/>
      <c r="IQ3" s="6"/>
      <c r="IR3" s="6"/>
    </row>
    <row r="4" s="5" customFormat="true" ht="22.5" hidden="false" customHeight="true" outlineLevel="0" collapsed="false">
      <c r="A4" s="3" t="s">
        <v>1</v>
      </c>
      <c r="B4" s="3"/>
      <c r="C4" s="3"/>
      <c r="D4" s="3"/>
      <c r="E4" s="3"/>
      <c r="F4" s="3"/>
      <c r="G4" s="3"/>
      <c r="H4" s="3"/>
      <c r="I4" s="3"/>
      <c r="J4" s="3"/>
      <c r="K4" s="3"/>
      <c r="L4" s="3"/>
      <c r="M4" s="3"/>
      <c r="AB4" s="6"/>
      <c r="AC4" s="6"/>
      <c r="AS4" s="6"/>
      <c r="AT4" s="6"/>
      <c r="CC4" s="6"/>
      <c r="CD4" s="6"/>
      <c r="CT4" s="6"/>
      <c r="CU4" s="6"/>
      <c r="DK4" s="6"/>
      <c r="DL4" s="6"/>
      <c r="ES4" s="6"/>
      <c r="ET4" s="6"/>
      <c r="FJ4" s="6"/>
      <c r="FK4" s="6"/>
      <c r="GA4" s="6"/>
      <c r="GB4" s="6"/>
      <c r="GR4" s="6"/>
      <c r="GS4" s="6"/>
      <c r="HI4" s="6"/>
      <c r="HJ4" s="6"/>
      <c r="IQ4" s="6"/>
      <c r="IR4" s="6"/>
    </row>
    <row r="5" s="5" customFormat="true" ht="13.5" hidden="false" customHeight="true" outlineLevel="0" collapsed="false">
      <c r="A5" s="3" t="s">
        <v>2</v>
      </c>
      <c r="B5" s="3"/>
      <c r="C5" s="3"/>
      <c r="D5" s="3"/>
      <c r="E5" s="3"/>
      <c r="F5" s="3"/>
      <c r="G5" s="3"/>
      <c r="H5" s="3"/>
      <c r="I5" s="3"/>
      <c r="J5" s="3"/>
      <c r="K5" s="3"/>
      <c r="L5" s="3"/>
      <c r="M5" s="3"/>
      <c r="AB5" s="6"/>
      <c r="AC5" s="6"/>
      <c r="AS5" s="6"/>
      <c r="AT5" s="6"/>
      <c r="CC5" s="6"/>
      <c r="CD5" s="6"/>
      <c r="CT5" s="6"/>
      <c r="CU5" s="6"/>
      <c r="DK5" s="6"/>
      <c r="DL5" s="6"/>
      <c r="ES5" s="6"/>
      <c r="ET5" s="6"/>
      <c r="FJ5" s="6"/>
      <c r="FK5" s="6"/>
      <c r="GA5" s="6"/>
      <c r="GB5" s="6"/>
      <c r="GR5" s="6"/>
      <c r="GS5" s="6"/>
      <c r="HI5" s="6"/>
      <c r="HJ5" s="6"/>
      <c r="IQ5" s="6"/>
      <c r="IR5" s="6"/>
    </row>
    <row r="6" s="5" customFormat="true" ht="13.5" hidden="false" customHeight="true" outlineLevel="0" collapsed="false">
      <c r="A6" s="3"/>
      <c r="B6" s="3"/>
      <c r="C6" s="3"/>
      <c r="D6" s="3"/>
      <c r="E6" s="3"/>
      <c r="F6" s="3"/>
      <c r="G6" s="3"/>
      <c r="H6" s="3"/>
      <c r="I6" s="3"/>
      <c r="J6" s="3"/>
      <c r="K6" s="3"/>
      <c r="L6" s="3"/>
      <c r="M6" s="3"/>
      <c r="AB6" s="6"/>
      <c r="AC6" s="6"/>
      <c r="AS6" s="6"/>
      <c r="AT6" s="6"/>
      <c r="CC6" s="6"/>
      <c r="CD6" s="6"/>
      <c r="CT6" s="6"/>
      <c r="CU6" s="6"/>
      <c r="DK6" s="6"/>
      <c r="DL6" s="6"/>
      <c r="ES6" s="6"/>
      <c r="ET6" s="6"/>
      <c r="FJ6" s="6"/>
      <c r="FK6" s="6"/>
      <c r="GA6" s="6"/>
      <c r="GB6" s="6"/>
      <c r="GR6" s="6"/>
      <c r="GS6" s="6"/>
      <c r="HI6" s="6"/>
      <c r="HJ6" s="6"/>
      <c r="IQ6" s="6"/>
      <c r="IR6" s="6"/>
    </row>
    <row r="7" s="5" customFormat="true" ht="13.5" hidden="false" customHeight="true" outlineLevel="0" collapsed="false">
      <c r="A7" s="3"/>
      <c r="B7" s="3"/>
      <c r="C7" s="3"/>
      <c r="D7" s="3"/>
      <c r="E7" s="3"/>
      <c r="F7" s="3"/>
      <c r="G7" s="3"/>
      <c r="H7" s="3"/>
      <c r="I7" s="3"/>
      <c r="J7" s="3"/>
      <c r="K7" s="3"/>
      <c r="L7" s="3"/>
      <c r="M7" s="3"/>
      <c r="AB7" s="6"/>
      <c r="AC7" s="6"/>
      <c r="AS7" s="6"/>
      <c r="AT7" s="6"/>
      <c r="CC7" s="6"/>
      <c r="CD7" s="6"/>
      <c r="CT7" s="6"/>
      <c r="CU7" s="6"/>
      <c r="DK7" s="6"/>
      <c r="DL7" s="6"/>
      <c r="ES7" s="6"/>
      <c r="ET7" s="6"/>
      <c r="FJ7" s="6"/>
      <c r="FK7" s="6"/>
      <c r="GA7" s="6"/>
      <c r="GB7" s="6"/>
      <c r="GR7" s="6"/>
      <c r="GS7" s="6"/>
      <c r="HI7" s="6"/>
      <c r="HJ7" s="6"/>
      <c r="IQ7" s="6"/>
      <c r="IR7" s="6"/>
    </row>
    <row r="8" s="5" customFormat="true" ht="15" hidden="false" customHeight="true" outlineLevel="0" collapsed="false">
      <c r="A8" s="8" t="s">
        <v>3</v>
      </c>
      <c r="B8" s="8"/>
      <c r="C8" s="8"/>
      <c r="D8" s="8"/>
      <c r="E8" s="8"/>
      <c r="F8" s="8"/>
      <c r="G8" s="8"/>
      <c r="H8" s="8"/>
      <c r="I8" s="8"/>
      <c r="J8" s="8"/>
      <c r="K8" s="8"/>
      <c r="L8" s="8"/>
      <c r="M8" s="8" t="s">
        <v>4</v>
      </c>
      <c r="N8" s="8"/>
      <c r="O8" s="8"/>
      <c r="P8" s="8"/>
      <c r="Q8" s="8"/>
      <c r="R8" s="8"/>
      <c r="S8" s="8"/>
      <c r="T8" s="8"/>
      <c r="U8" s="8"/>
      <c r="V8" s="8"/>
      <c r="W8" s="8"/>
      <c r="X8" s="8"/>
      <c r="Y8" s="8"/>
      <c r="Z8" s="8"/>
      <c r="AA8" s="8"/>
      <c r="AB8" s="8"/>
      <c r="AC8" s="8"/>
      <c r="AD8" s="8" t="s">
        <v>5</v>
      </c>
      <c r="AE8" s="8"/>
      <c r="AF8" s="8"/>
      <c r="AG8" s="8"/>
      <c r="AH8" s="8"/>
      <c r="AI8" s="8"/>
      <c r="AJ8" s="8"/>
      <c r="AK8" s="8"/>
      <c r="AL8" s="8"/>
      <c r="AM8" s="8"/>
      <c r="AN8" s="8"/>
      <c r="AO8" s="8"/>
      <c r="AP8" s="8"/>
      <c r="AQ8" s="8"/>
      <c r="AR8" s="8"/>
      <c r="AS8" s="8"/>
      <c r="AT8" s="8"/>
      <c r="AU8" s="8" t="s">
        <v>6</v>
      </c>
      <c r="AV8" s="8"/>
      <c r="AW8" s="8" t="s">
        <v>7</v>
      </c>
      <c r="AX8" s="8"/>
      <c r="AY8" s="8"/>
      <c r="AZ8" s="8"/>
      <c r="BA8" s="8"/>
      <c r="BB8" s="8"/>
      <c r="BC8" s="8"/>
      <c r="BD8" s="8"/>
      <c r="BE8" s="8"/>
      <c r="BF8" s="8"/>
      <c r="BG8" s="8"/>
      <c r="BH8" s="8"/>
      <c r="BI8" s="8"/>
      <c r="BJ8" s="8"/>
      <c r="BK8" s="8"/>
      <c r="BL8" s="8"/>
      <c r="BM8" s="8"/>
      <c r="BN8" s="8" t="s">
        <v>8</v>
      </c>
      <c r="BO8" s="8"/>
      <c r="BP8" s="8"/>
      <c r="BQ8" s="8"/>
      <c r="BR8" s="8"/>
      <c r="BS8" s="8"/>
      <c r="BT8" s="8"/>
      <c r="BU8" s="8"/>
      <c r="BV8" s="8"/>
      <c r="BW8" s="8"/>
      <c r="BX8" s="8"/>
      <c r="BY8" s="8"/>
      <c r="BZ8" s="8"/>
      <c r="CA8" s="8"/>
      <c r="CB8" s="8"/>
      <c r="CC8" s="8"/>
      <c r="CD8" s="8"/>
      <c r="CE8" s="8" t="s">
        <v>9</v>
      </c>
      <c r="CF8" s="8"/>
      <c r="CG8" s="8"/>
      <c r="CH8" s="8"/>
      <c r="CI8" s="8"/>
      <c r="CJ8" s="8"/>
      <c r="CK8" s="8"/>
      <c r="CL8" s="8"/>
      <c r="CM8" s="8"/>
      <c r="CN8" s="8"/>
      <c r="CO8" s="8"/>
      <c r="CP8" s="8"/>
      <c r="CQ8" s="8"/>
      <c r="CR8" s="8"/>
      <c r="CS8" s="8"/>
      <c r="CT8" s="8"/>
      <c r="CU8" s="6"/>
      <c r="CV8" s="8" t="s">
        <v>10</v>
      </c>
      <c r="CW8" s="8"/>
      <c r="CX8" s="8"/>
      <c r="CY8" s="8"/>
      <c r="CZ8" s="8"/>
      <c r="DA8" s="8"/>
      <c r="DB8" s="8"/>
      <c r="DC8" s="8"/>
      <c r="DD8" s="8"/>
      <c r="DE8" s="8"/>
      <c r="DF8" s="8"/>
      <c r="DG8" s="8"/>
      <c r="DH8" s="8"/>
      <c r="DI8" s="8"/>
      <c r="DJ8" s="8"/>
      <c r="DK8" s="8"/>
      <c r="DL8" s="6"/>
      <c r="DM8" s="8" t="s">
        <v>11</v>
      </c>
      <c r="DN8" s="8"/>
      <c r="DO8" s="8"/>
      <c r="DP8" s="8"/>
      <c r="DQ8" s="8"/>
      <c r="DR8" s="8"/>
      <c r="DS8" s="8"/>
      <c r="DT8" s="8"/>
      <c r="DU8" s="8"/>
      <c r="DV8" s="8"/>
      <c r="DW8" s="8"/>
      <c r="DX8" s="8"/>
      <c r="DY8" s="8"/>
      <c r="DZ8" s="8"/>
      <c r="EA8" s="8"/>
      <c r="EB8" s="8"/>
      <c r="EC8" s="8"/>
      <c r="ED8" s="8" t="s">
        <v>12</v>
      </c>
      <c r="EE8" s="8"/>
      <c r="EF8" s="8"/>
      <c r="EG8" s="8"/>
      <c r="EH8" s="8"/>
      <c r="EI8" s="8"/>
      <c r="EJ8" s="8"/>
      <c r="EK8" s="8"/>
      <c r="EL8" s="8"/>
      <c r="EM8" s="8"/>
      <c r="EN8" s="8"/>
      <c r="EO8" s="8"/>
      <c r="EP8" s="8"/>
      <c r="EQ8" s="8"/>
      <c r="ER8" s="8"/>
      <c r="ES8" s="8"/>
      <c r="ET8" s="8"/>
      <c r="EU8" s="8" t="s">
        <v>13</v>
      </c>
      <c r="EV8" s="8"/>
      <c r="EW8" s="8"/>
      <c r="EX8" s="8"/>
      <c r="EY8" s="8"/>
      <c r="EZ8" s="8"/>
      <c r="FA8" s="8"/>
      <c r="FB8" s="8"/>
      <c r="FC8" s="8"/>
      <c r="FD8" s="8"/>
      <c r="FE8" s="8"/>
      <c r="FF8" s="8"/>
      <c r="FG8" s="8"/>
      <c r="FH8" s="8"/>
      <c r="FI8" s="8"/>
      <c r="FJ8" s="8"/>
      <c r="FK8" s="8"/>
      <c r="FL8" s="8" t="s">
        <v>14</v>
      </c>
      <c r="FM8" s="8"/>
      <c r="FN8" s="8"/>
      <c r="FO8" s="8"/>
      <c r="FP8" s="8"/>
      <c r="FQ8" s="8"/>
      <c r="FR8" s="8"/>
      <c r="FS8" s="8"/>
      <c r="FT8" s="8"/>
      <c r="FU8" s="8"/>
      <c r="FV8" s="8"/>
      <c r="FW8" s="8"/>
      <c r="FX8" s="8"/>
      <c r="FY8" s="8"/>
      <c r="FZ8" s="8"/>
      <c r="GA8" s="8"/>
      <c r="GB8" s="8"/>
      <c r="GC8" s="8" t="s">
        <v>15</v>
      </c>
      <c r="GD8" s="8"/>
      <c r="GE8" s="8"/>
      <c r="GF8" s="8"/>
      <c r="GG8" s="8"/>
      <c r="GH8" s="8"/>
      <c r="GI8" s="8"/>
      <c r="GJ8" s="8"/>
      <c r="GK8" s="8"/>
      <c r="GL8" s="8"/>
      <c r="GM8" s="8"/>
      <c r="GN8" s="8"/>
      <c r="GO8" s="8"/>
      <c r="GP8" s="8"/>
      <c r="GQ8" s="8"/>
      <c r="GR8" s="8"/>
      <c r="GS8" s="8"/>
      <c r="GT8" s="8" t="s">
        <v>16</v>
      </c>
      <c r="GU8" s="8"/>
      <c r="GV8" s="8"/>
      <c r="GW8" s="8"/>
      <c r="GX8" s="8"/>
      <c r="GY8" s="8"/>
      <c r="GZ8" s="8"/>
      <c r="HA8" s="8"/>
      <c r="HB8" s="8"/>
      <c r="HC8" s="8"/>
      <c r="HD8" s="8"/>
      <c r="HE8" s="8"/>
      <c r="HF8" s="8"/>
      <c r="HG8" s="8"/>
      <c r="HH8" s="8"/>
      <c r="HI8" s="8"/>
      <c r="HJ8" s="8"/>
      <c r="HK8" s="8" t="s">
        <v>17</v>
      </c>
      <c r="HL8" s="8"/>
      <c r="HM8" s="8"/>
      <c r="HN8" s="8"/>
      <c r="HO8" s="8"/>
      <c r="HP8" s="8"/>
      <c r="HQ8" s="8"/>
      <c r="HR8" s="8"/>
      <c r="HS8" s="8"/>
      <c r="HT8" s="8"/>
      <c r="HU8" s="8"/>
      <c r="HV8" s="8"/>
      <c r="HW8" s="8"/>
      <c r="HX8" s="8"/>
      <c r="HY8" s="8"/>
      <c r="HZ8" s="8"/>
      <c r="IA8" s="8"/>
      <c r="IB8" s="8" t="s">
        <v>18</v>
      </c>
      <c r="IC8" s="8"/>
      <c r="ID8" s="8"/>
      <c r="IE8" s="8"/>
      <c r="IF8" s="8"/>
      <c r="IG8" s="8"/>
      <c r="IH8" s="8"/>
      <c r="II8" s="8"/>
      <c r="IJ8" s="8"/>
      <c r="IK8" s="8"/>
      <c r="IL8" s="8"/>
      <c r="IM8" s="8"/>
      <c r="IN8" s="8"/>
      <c r="IO8" s="8"/>
      <c r="IP8" s="8"/>
      <c r="IQ8" s="8"/>
      <c r="IR8" s="8"/>
      <c r="IS8" s="8"/>
      <c r="IT8" s="8"/>
      <c r="IU8" s="8"/>
      <c r="IV8" s="8"/>
    </row>
    <row r="9" s="5" customFormat="true" ht="13.5" hidden="false" customHeight="true" outlineLevel="0" collapsed="false">
      <c r="A9" s="8" t="s">
        <v>19</v>
      </c>
      <c r="B9" s="8" t="s">
        <v>20</v>
      </c>
      <c r="C9" s="8" t="s">
        <v>21</v>
      </c>
      <c r="D9" s="8"/>
      <c r="E9" s="8" t="s">
        <v>22</v>
      </c>
      <c r="F9" s="8"/>
      <c r="G9" s="8" t="s">
        <v>23</v>
      </c>
      <c r="H9" s="8"/>
      <c r="I9" s="8" t="s">
        <v>24</v>
      </c>
      <c r="J9" s="8"/>
      <c r="K9" s="8" t="s">
        <v>25</v>
      </c>
      <c r="L9" s="8" t="s">
        <v>26</v>
      </c>
      <c r="M9" s="8" t="s">
        <v>19</v>
      </c>
      <c r="N9" s="8" t="s">
        <v>27</v>
      </c>
      <c r="O9" s="8" t="s">
        <v>21</v>
      </c>
      <c r="P9" s="8"/>
      <c r="Q9" s="8" t="s">
        <v>22</v>
      </c>
      <c r="R9" s="8"/>
      <c r="S9" s="8" t="s">
        <v>28</v>
      </c>
      <c r="T9" s="8"/>
      <c r="U9" s="8" t="s">
        <v>29</v>
      </c>
      <c r="V9" s="8"/>
      <c r="W9" s="8" t="s">
        <v>23</v>
      </c>
      <c r="X9" s="8"/>
      <c r="Y9" s="8" t="s">
        <v>30</v>
      </c>
      <c r="Z9" s="8" t="s">
        <v>24</v>
      </c>
      <c r="AA9" s="8"/>
      <c r="AB9" s="8" t="s">
        <v>25</v>
      </c>
      <c r="AC9" s="8" t="s">
        <v>26</v>
      </c>
      <c r="AD9" s="8" t="s">
        <v>19</v>
      </c>
      <c r="AE9" s="8" t="s">
        <v>20</v>
      </c>
      <c r="AF9" s="8" t="s">
        <v>21</v>
      </c>
      <c r="AG9" s="8"/>
      <c r="AH9" s="8" t="s">
        <v>22</v>
      </c>
      <c r="AI9" s="8"/>
      <c r="AJ9" s="8" t="s">
        <v>28</v>
      </c>
      <c r="AK9" s="8"/>
      <c r="AL9" s="8" t="s">
        <v>29</v>
      </c>
      <c r="AM9" s="8"/>
      <c r="AN9" s="8" t="s">
        <v>23</v>
      </c>
      <c r="AO9" s="8"/>
      <c r="AP9" s="8" t="s">
        <v>30</v>
      </c>
      <c r="AQ9" s="8" t="s">
        <v>24</v>
      </c>
      <c r="AR9" s="8"/>
      <c r="AS9" s="8" t="s">
        <v>25</v>
      </c>
      <c r="AT9" s="8" t="s">
        <v>26</v>
      </c>
      <c r="AU9" s="8" t="s">
        <v>19</v>
      </c>
      <c r="AV9" s="8" t="s">
        <v>22</v>
      </c>
      <c r="AW9" s="8" t="s">
        <v>19</v>
      </c>
      <c r="AX9" s="8" t="s">
        <v>20</v>
      </c>
      <c r="AY9" s="8" t="s">
        <v>21</v>
      </c>
      <c r="AZ9" s="8"/>
      <c r="BA9" s="8" t="s">
        <v>22</v>
      </c>
      <c r="BB9" s="8"/>
      <c r="BC9" s="8" t="s">
        <v>28</v>
      </c>
      <c r="BD9" s="8"/>
      <c r="BE9" s="8" t="s">
        <v>29</v>
      </c>
      <c r="BF9" s="8"/>
      <c r="BG9" s="8" t="s">
        <v>23</v>
      </c>
      <c r="BH9" s="8"/>
      <c r="BI9" s="8" t="s">
        <v>30</v>
      </c>
      <c r="BJ9" s="8" t="s">
        <v>24</v>
      </c>
      <c r="BK9" s="8"/>
      <c r="BL9" s="8" t="s">
        <v>25</v>
      </c>
      <c r="BM9" s="8" t="s">
        <v>26</v>
      </c>
      <c r="BN9" s="8" t="s">
        <v>19</v>
      </c>
      <c r="BO9" s="8" t="s">
        <v>20</v>
      </c>
      <c r="BP9" s="8" t="s">
        <v>21</v>
      </c>
      <c r="BQ9" s="8"/>
      <c r="BR9" s="8" t="s">
        <v>22</v>
      </c>
      <c r="BS9" s="8"/>
      <c r="BT9" s="8" t="s">
        <v>28</v>
      </c>
      <c r="BU9" s="8"/>
      <c r="BV9" s="8" t="s">
        <v>29</v>
      </c>
      <c r="BW9" s="8"/>
      <c r="BX9" s="8" t="s">
        <v>23</v>
      </c>
      <c r="BY9" s="8"/>
      <c r="BZ9" s="8" t="s">
        <v>30</v>
      </c>
      <c r="CA9" s="8" t="s">
        <v>24</v>
      </c>
      <c r="CB9" s="8"/>
      <c r="CC9" s="8" t="s">
        <v>25</v>
      </c>
      <c r="CD9" s="8" t="s">
        <v>26</v>
      </c>
      <c r="CE9" s="8" t="s">
        <v>19</v>
      </c>
      <c r="CF9" s="8" t="s">
        <v>20</v>
      </c>
      <c r="CG9" s="8" t="s">
        <v>21</v>
      </c>
      <c r="CH9" s="8"/>
      <c r="CI9" s="8" t="s">
        <v>22</v>
      </c>
      <c r="CJ9" s="8"/>
      <c r="CK9" s="8" t="s">
        <v>28</v>
      </c>
      <c r="CL9" s="8"/>
      <c r="CM9" s="8" t="s">
        <v>29</v>
      </c>
      <c r="CN9" s="8"/>
      <c r="CO9" s="8" t="s">
        <v>23</v>
      </c>
      <c r="CP9" s="8"/>
      <c r="CQ9" s="8" t="s">
        <v>30</v>
      </c>
      <c r="CR9" s="8" t="s">
        <v>24</v>
      </c>
      <c r="CS9" s="8"/>
      <c r="CT9" s="8" t="s">
        <v>25</v>
      </c>
      <c r="CU9" s="8" t="s">
        <v>26</v>
      </c>
      <c r="CV9" s="8" t="s">
        <v>19</v>
      </c>
      <c r="CW9" s="8" t="s">
        <v>20</v>
      </c>
      <c r="CX9" s="8" t="s">
        <v>21</v>
      </c>
      <c r="CY9" s="8"/>
      <c r="CZ9" s="8" t="s">
        <v>22</v>
      </c>
      <c r="DA9" s="8"/>
      <c r="DB9" s="8" t="s">
        <v>28</v>
      </c>
      <c r="DC9" s="8"/>
      <c r="DD9" s="8" t="s">
        <v>29</v>
      </c>
      <c r="DE9" s="8"/>
      <c r="DF9" s="8" t="s">
        <v>23</v>
      </c>
      <c r="DG9" s="8"/>
      <c r="DH9" s="8" t="s">
        <v>30</v>
      </c>
      <c r="DI9" s="8" t="s">
        <v>24</v>
      </c>
      <c r="DJ9" s="8"/>
      <c r="DK9" s="8" t="s">
        <v>25</v>
      </c>
      <c r="DL9" s="8" t="s">
        <v>26</v>
      </c>
      <c r="DM9" s="8" t="s">
        <v>19</v>
      </c>
      <c r="DN9" s="8" t="s">
        <v>20</v>
      </c>
      <c r="DO9" s="8" t="s">
        <v>21</v>
      </c>
      <c r="DP9" s="8"/>
      <c r="DQ9" s="8" t="s">
        <v>22</v>
      </c>
      <c r="DR9" s="8"/>
      <c r="DS9" s="8" t="s">
        <v>28</v>
      </c>
      <c r="DT9" s="8"/>
      <c r="DU9" s="8" t="s">
        <v>29</v>
      </c>
      <c r="DV9" s="8"/>
      <c r="DW9" s="8" t="s">
        <v>23</v>
      </c>
      <c r="DX9" s="8"/>
      <c r="DY9" s="8" t="s">
        <v>30</v>
      </c>
      <c r="DZ9" s="8" t="s">
        <v>24</v>
      </c>
      <c r="EA9" s="8"/>
      <c r="EB9" s="8" t="s">
        <v>25</v>
      </c>
      <c r="EC9" s="8" t="s">
        <v>26</v>
      </c>
      <c r="ED9" s="8" t="s">
        <v>19</v>
      </c>
      <c r="EE9" s="8" t="s">
        <v>20</v>
      </c>
      <c r="EF9" s="8" t="s">
        <v>21</v>
      </c>
      <c r="EG9" s="8"/>
      <c r="EH9" s="8" t="s">
        <v>22</v>
      </c>
      <c r="EI9" s="8"/>
      <c r="EJ9" s="8" t="s">
        <v>28</v>
      </c>
      <c r="EK9" s="8"/>
      <c r="EL9" s="8" t="s">
        <v>29</v>
      </c>
      <c r="EM9" s="8"/>
      <c r="EN9" s="8" t="s">
        <v>23</v>
      </c>
      <c r="EO9" s="8"/>
      <c r="EP9" s="8" t="s">
        <v>31</v>
      </c>
      <c r="EQ9" s="8" t="s">
        <v>24</v>
      </c>
      <c r="ER9" s="8"/>
      <c r="ES9" s="8" t="s">
        <v>25</v>
      </c>
      <c r="ET9" s="8" t="s">
        <v>26</v>
      </c>
      <c r="EU9" s="8" t="s">
        <v>19</v>
      </c>
      <c r="EV9" s="8" t="s">
        <v>20</v>
      </c>
      <c r="EW9" s="8" t="s">
        <v>21</v>
      </c>
      <c r="EX9" s="8"/>
      <c r="EY9" s="8" t="s">
        <v>22</v>
      </c>
      <c r="EZ9" s="8"/>
      <c r="FA9" s="8" t="s">
        <v>28</v>
      </c>
      <c r="FB9" s="8"/>
      <c r="FC9" s="8" t="s">
        <v>29</v>
      </c>
      <c r="FD9" s="8"/>
      <c r="FE9" s="8" t="s">
        <v>23</v>
      </c>
      <c r="FF9" s="8"/>
      <c r="FG9" s="8" t="s">
        <v>30</v>
      </c>
      <c r="FH9" s="8" t="s">
        <v>24</v>
      </c>
      <c r="FI9" s="8"/>
      <c r="FJ9" s="8" t="s">
        <v>25</v>
      </c>
      <c r="FK9" s="8" t="s">
        <v>26</v>
      </c>
      <c r="FL9" s="8" t="s">
        <v>19</v>
      </c>
      <c r="FM9" s="8" t="s">
        <v>20</v>
      </c>
      <c r="FN9" s="8" t="s">
        <v>21</v>
      </c>
      <c r="FO9" s="8"/>
      <c r="FP9" s="8" t="s">
        <v>22</v>
      </c>
      <c r="FQ9" s="8"/>
      <c r="FR9" s="8" t="s">
        <v>28</v>
      </c>
      <c r="FS9" s="8"/>
      <c r="FT9" s="8" t="s">
        <v>29</v>
      </c>
      <c r="FU9" s="8"/>
      <c r="FV9" s="8" t="s">
        <v>23</v>
      </c>
      <c r="FW9" s="8"/>
      <c r="FY9" s="8" t="s">
        <v>24</v>
      </c>
      <c r="FZ9" s="8"/>
      <c r="GA9" s="8" t="s">
        <v>25</v>
      </c>
      <c r="GB9" s="8" t="s">
        <v>26</v>
      </c>
      <c r="GC9" s="8" t="s">
        <v>19</v>
      </c>
      <c r="GD9" s="8" t="s">
        <v>20</v>
      </c>
      <c r="GE9" s="8" t="s">
        <v>21</v>
      </c>
      <c r="GF9" s="8"/>
      <c r="GG9" s="8" t="s">
        <v>22</v>
      </c>
      <c r="GH9" s="8"/>
      <c r="GI9" s="8" t="s">
        <v>28</v>
      </c>
      <c r="GJ9" s="8"/>
      <c r="GK9" s="8" t="s">
        <v>29</v>
      </c>
      <c r="GL9" s="8"/>
      <c r="GM9" s="8" t="s">
        <v>23</v>
      </c>
      <c r="GN9" s="8"/>
      <c r="GP9" s="8" t="s">
        <v>24</v>
      </c>
      <c r="GQ9" s="8"/>
      <c r="GR9" s="8" t="s">
        <v>25</v>
      </c>
      <c r="GS9" s="8" t="s">
        <v>26</v>
      </c>
      <c r="GT9" s="8" t="s">
        <v>19</v>
      </c>
      <c r="GU9" s="8" t="s">
        <v>20</v>
      </c>
      <c r="GV9" s="8" t="s">
        <v>21</v>
      </c>
      <c r="GW9" s="8"/>
      <c r="GX9" s="8" t="s">
        <v>22</v>
      </c>
      <c r="GY9" s="8"/>
      <c r="GZ9" s="8" t="s">
        <v>28</v>
      </c>
      <c r="HA9" s="8"/>
      <c r="HB9" s="8" t="s">
        <v>29</v>
      </c>
      <c r="HC9" s="8"/>
      <c r="HD9" s="8" t="s">
        <v>23</v>
      </c>
      <c r="HE9" s="8"/>
      <c r="HG9" s="8" t="s">
        <v>24</v>
      </c>
      <c r="HH9" s="8"/>
      <c r="HI9" s="8" t="s">
        <v>25</v>
      </c>
      <c r="HJ9" s="8" t="s">
        <v>26</v>
      </c>
      <c r="HK9" s="8" t="s">
        <v>19</v>
      </c>
      <c r="HL9" s="8" t="s">
        <v>20</v>
      </c>
      <c r="HM9" s="8" t="s">
        <v>21</v>
      </c>
      <c r="HN9" s="8"/>
      <c r="HO9" s="8" t="s">
        <v>22</v>
      </c>
      <c r="HP9" s="8"/>
      <c r="HQ9" s="8" t="s">
        <v>28</v>
      </c>
      <c r="HR9" s="8"/>
      <c r="HS9" s="8" t="s">
        <v>29</v>
      </c>
      <c r="HT9" s="8"/>
      <c r="HU9" s="8" t="s">
        <v>23</v>
      </c>
      <c r="HV9" s="8"/>
      <c r="HX9" s="8" t="s">
        <v>24</v>
      </c>
      <c r="HY9" s="8"/>
      <c r="HZ9" s="8" t="s">
        <v>25</v>
      </c>
      <c r="IA9" s="8" t="s">
        <v>26</v>
      </c>
      <c r="IB9" s="8" t="s">
        <v>19</v>
      </c>
      <c r="IC9" s="8" t="s">
        <v>20</v>
      </c>
      <c r="ID9" s="8" t="s">
        <v>21</v>
      </c>
      <c r="IE9" s="8"/>
      <c r="IF9" s="8" t="s">
        <v>22</v>
      </c>
      <c r="IG9" s="8"/>
      <c r="IH9" s="8" t="s">
        <v>28</v>
      </c>
      <c r="II9" s="8"/>
      <c r="IJ9" s="8" t="s">
        <v>29</v>
      </c>
      <c r="IK9" s="8"/>
      <c r="IL9" s="8" t="s">
        <v>23</v>
      </c>
      <c r="IM9" s="8"/>
      <c r="IO9" s="8" t="s">
        <v>24</v>
      </c>
      <c r="IP9" s="8"/>
      <c r="IQ9" s="8" t="s">
        <v>25</v>
      </c>
      <c r="IR9" s="8" t="s">
        <v>26</v>
      </c>
    </row>
    <row r="10" s="5" customFormat="true" ht="13.5" hidden="false" customHeight="true" outlineLevel="0" collapsed="false">
      <c r="A10" s="8"/>
      <c r="B10" s="8"/>
      <c r="C10" s="8" t="s">
        <v>32</v>
      </c>
      <c r="D10" s="8" t="s">
        <v>33</v>
      </c>
      <c r="E10" s="8" t="s">
        <v>32</v>
      </c>
      <c r="F10" s="8" t="s">
        <v>33</v>
      </c>
      <c r="G10" s="8" t="s">
        <v>32</v>
      </c>
      <c r="H10" s="8" t="s">
        <v>33</v>
      </c>
      <c r="I10" s="8" t="s">
        <v>32</v>
      </c>
      <c r="J10" s="8" t="s">
        <v>33</v>
      </c>
      <c r="K10" s="8"/>
      <c r="L10" s="8"/>
      <c r="M10" s="8"/>
      <c r="N10" s="8"/>
      <c r="O10" s="8" t="s">
        <v>32</v>
      </c>
      <c r="P10" s="8" t="s">
        <v>33</v>
      </c>
      <c r="Q10" s="8" t="s">
        <v>32</v>
      </c>
      <c r="R10" s="8" t="s">
        <v>33</v>
      </c>
      <c r="S10" s="8" t="s">
        <v>32</v>
      </c>
      <c r="T10" s="8" t="s">
        <v>33</v>
      </c>
      <c r="U10" s="8" t="s">
        <v>32</v>
      </c>
      <c r="V10" s="8" t="s">
        <v>33</v>
      </c>
      <c r="W10" s="8" t="s">
        <v>32</v>
      </c>
      <c r="X10" s="8" t="s">
        <v>33</v>
      </c>
      <c r="Y10" s="8"/>
      <c r="Z10" s="8" t="s">
        <v>32</v>
      </c>
      <c r="AA10" s="8" t="s">
        <v>33</v>
      </c>
      <c r="AB10" s="8"/>
      <c r="AC10" s="8"/>
      <c r="AD10" s="8"/>
      <c r="AE10" s="8"/>
      <c r="AF10" s="8" t="s">
        <v>32</v>
      </c>
      <c r="AG10" s="8" t="s">
        <v>33</v>
      </c>
      <c r="AH10" s="8" t="s">
        <v>32</v>
      </c>
      <c r="AI10" s="8" t="s">
        <v>33</v>
      </c>
      <c r="AJ10" s="8" t="s">
        <v>32</v>
      </c>
      <c r="AK10" s="8" t="s">
        <v>33</v>
      </c>
      <c r="AL10" s="8" t="s">
        <v>32</v>
      </c>
      <c r="AM10" s="8" t="s">
        <v>33</v>
      </c>
      <c r="AN10" s="8" t="s">
        <v>32</v>
      </c>
      <c r="AO10" s="8" t="s">
        <v>33</v>
      </c>
      <c r="AP10" s="8"/>
      <c r="AQ10" s="8" t="s">
        <v>32</v>
      </c>
      <c r="AR10" s="8" t="s">
        <v>33</v>
      </c>
      <c r="AS10" s="8"/>
      <c r="AT10" s="8"/>
      <c r="AU10" s="8"/>
      <c r="AV10" s="8" t="s">
        <v>32</v>
      </c>
      <c r="AW10" s="8"/>
      <c r="AX10" s="8"/>
      <c r="AY10" s="8" t="s">
        <v>32</v>
      </c>
      <c r="AZ10" s="8" t="s">
        <v>33</v>
      </c>
      <c r="BA10" s="8" t="s">
        <v>32</v>
      </c>
      <c r="BB10" s="8" t="s">
        <v>33</v>
      </c>
      <c r="BC10" s="8" t="s">
        <v>32</v>
      </c>
      <c r="BD10" s="8" t="s">
        <v>33</v>
      </c>
      <c r="BE10" s="8" t="s">
        <v>32</v>
      </c>
      <c r="BF10" s="8" t="s">
        <v>33</v>
      </c>
      <c r="BG10" s="8" t="s">
        <v>32</v>
      </c>
      <c r="BH10" s="8" t="s">
        <v>33</v>
      </c>
      <c r="BI10" s="8"/>
      <c r="BJ10" s="8" t="s">
        <v>32</v>
      </c>
      <c r="BK10" s="8" t="s">
        <v>33</v>
      </c>
      <c r="BL10" s="8"/>
      <c r="BM10" s="8"/>
      <c r="BN10" s="8"/>
      <c r="BO10" s="8"/>
      <c r="BP10" s="8" t="s">
        <v>32</v>
      </c>
      <c r="BQ10" s="8" t="s">
        <v>33</v>
      </c>
      <c r="BR10" s="8" t="s">
        <v>32</v>
      </c>
      <c r="BS10" s="8" t="s">
        <v>33</v>
      </c>
      <c r="BT10" s="8" t="s">
        <v>32</v>
      </c>
      <c r="BU10" s="8" t="s">
        <v>33</v>
      </c>
      <c r="BV10" s="8" t="s">
        <v>32</v>
      </c>
      <c r="BW10" s="8" t="s">
        <v>33</v>
      </c>
      <c r="BX10" s="8" t="s">
        <v>32</v>
      </c>
      <c r="BY10" s="8" t="s">
        <v>33</v>
      </c>
      <c r="BZ10" s="8"/>
      <c r="CA10" s="8" t="s">
        <v>32</v>
      </c>
      <c r="CB10" s="8" t="s">
        <v>33</v>
      </c>
      <c r="CC10" s="8"/>
      <c r="CD10" s="8"/>
      <c r="CE10" s="8"/>
      <c r="CF10" s="8"/>
      <c r="CG10" s="8" t="s">
        <v>32</v>
      </c>
      <c r="CH10" s="8" t="s">
        <v>33</v>
      </c>
      <c r="CI10" s="8" t="s">
        <v>32</v>
      </c>
      <c r="CJ10" s="8" t="s">
        <v>33</v>
      </c>
      <c r="CK10" s="8" t="s">
        <v>32</v>
      </c>
      <c r="CL10" s="8" t="s">
        <v>33</v>
      </c>
      <c r="CM10" s="8" t="s">
        <v>32</v>
      </c>
      <c r="CN10" s="8" t="s">
        <v>33</v>
      </c>
      <c r="CO10" s="8" t="s">
        <v>32</v>
      </c>
      <c r="CP10" s="8" t="s">
        <v>33</v>
      </c>
      <c r="CQ10" s="8"/>
      <c r="CR10" s="8" t="s">
        <v>32</v>
      </c>
      <c r="CS10" s="8" t="s">
        <v>33</v>
      </c>
      <c r="CT10" s="8"/>
      <c r="CU10" s="8"/>
      <c r="CV10" s="8"/>
      <c r="CW10" s="8"/>
      <c r="CX10" s="8" t="s">
        <v>32</v>
      </c>
      <c r="CY10" s="8" t="s">
        <v>33</v>
      </c>
      <c r="CZ10" s="8" t="s">
        <v>32</v>
      </c>
      <c r="DA10" s="8" t="s">
        <v>33</v>
      </c>
      <c r="DB10" s="8" t="s">
        <v>32</v>
      </c>
      <c r="DC10" s="8" t="s">
        <v>33</v>
      </c>
      <c r="DD10" s="8" t="s">
        <v>32</v>
      </c>
      <c r="DE10" s="8" t="s">
        <v>33</v>
      </c>
      <c r="DF10" s="8" t="s">
        <v>32</v>
      </c>
      <c r="DG10" s="8" t="s">
        <v>33</v>
      </c>
      <c r="DH10" s="8"/>
      <c r="DI10" s="8" t="s">
        <v>32</v>
      </c>
      <c r="DJ10" s="8" t="s">
        <v>33</v>
      </c>
      <c r="DK10" s="8"/>
      <c r="DL10" s="8"/>
      <c r="DM10" s="8"/>
      <c r="DN10" s="8"/>
      <c r="DO10" s="8" t="s">
        <v>32</v>
      </c>
      <c r="DP10" s="8" t="s">
        <v>33</v>
      </c>
      <c r="DQ10" s="8" t="s">
        <v>32</v>
      </c>
      <c r="DR10" s="8" t="s">
        <v>33</v>
      </c>
      <c r="DS10" s="8" t="s">
        <v>32</v>
      </c>
      <c r="DT10" s="8" t="s">
        <v>33</v>
      </c>
      <c r="DU10" s="8" t="s">
        <v>32</v>
      </c>
      <c r="DV10" s="8" t="s">
        <v>33</v>
      </c>
      <c r="DW10" s="8" t="s">
        <v>32</v>
      </c>
      <c r="DX10" s="8" t="s">
        <v>33</v>
      </c>
      <c r="DY10" s="8"/>
      <c r="DZ10" s="8" t="s">
        <v>32</v>
      </c>
      <c r="EA10" s="8" t="s">
        <v>33</v>
      </c>
      <c r="EB10" s="8"/>
      <c r="EC10" s="8"/>
      <c r="ED10" s="8"/>
      <c r="EE10" s="8"/>
      <c r="EF10" s="8" t="s">
        <v>32</v>
      </c>
      <c r="EG10" s="8" t="s">
        <v>33</v>
      </c>
      <c r="EH10" s="8" t="s">
        <v>32</v>
      </c>
      <c r="EI10" s="8" t="s">
        <v>33</v>
      </c>
      <c r="EJ10" s="8" t="s">
        <v>32</v>
      </c>
      <c r="EK10" s="8" t="s">
        <v>33</v>
      </c>
      <c r="EL10" s="8" t="s">
        <v>32</v>
      </c>
      <c r="EM10" s="8" t="s">
        <v>33</v>
      </c>
      <c r="EN10" s="8" t="s">
        <v>32</v>
      </c>
      <c r="EO10" s="8" t="s">
        <v>33</v>
      </c>
      <c r="EP10" s="8"/>
      <c r="EQ10" s="8" t="s">
        <v>32</v>
      </c>
      <c r="ER10" s="8" t="s">
        <v>33</v>
      </c>
      <c r="ES10" s="8"/>
      <c r="ET10" s="8"/>
      <c r="EU10" s="8"/>
      <c r="EV10" s="8"/>
      <c r="EW10" s="8" t="s">
        <v>32</v>
      </c>
      <c r="EX10" s="8" t="s">
        <v>33</v>
      </c>
      <c r="EY10" s="8" t="s">
        <v>32</v>
      </c>
      <c r="EZ10" s="8" t="s">
        <v>33</v>
      </c>
      <c r="FA10" s="8" t="s">
        <v>32</v>
      </c>
      <c r="FB10" s="8" t="s">
        <v>33</v>
      </c>
      <c r="FC10" s="8" t="s">
        <v>32</v>
      </c>
      <c r="FD10" s="8" t="s">
        <v>33</v>
      </c>
      <c r="FE10" s="8" t="s">
        <v>32</v>
      </c>
      <c r="FF10" s="8" t="s">
        <v>33</v>
      </c>
      <c r="FG10" s="8"/>
      <c r="FH10" s="8" t="s">
        <v>32</v>
      </c>
      <c r="FI10" s="8" t="s">
        <v>33</v>
      </c>
      <c r="FJ10" s="8"/>
      <c r="FK10" s="8"/>
      <c r="FL10" s="8"/>
      <c r="FM10" s="8"/>
      <c r="FN10" s="8" t="s">
        <v>32</v>
      </c>
      <c r="FO10" s="8" t="s">
        <v>33</v>
      </c>
      <c r="FP10" s="8" t="s">
        <v>32</v>
      </c>
      <c r="FQ10" s="8" t="s">
        <v>33</v>
      </c>
      <c r="FR10" s="8" t="s">
        <v>32</v>
      </c>
      <c r="FS10" s="8" t="s">
        <v>33</v>
      </c>
      <c r="FT10" s="8" t="s">
        <v>32</v>
      </c>
      <c r="FU10" s="8" t="s">
        <v>33</v>
      </c>
      <c r="FV10" s="8" t="s">
        <v>32</v>
      </c>
      <c r="FW10" s="8" t="s">
        <v>33</v>
      </c>
      <c r="FX10" s="8" t="s">
        <v>30</v>
      </c>
      <c r="FY10" s="8" t="s">
        <v>32</v>
      </c>
      <c r="FZ10" s="8" t="s">
        <v>33</v>
      </c>
      <c r="GA10" s="8"/>
      <c r="GB10" s="8"/>
      <c r="GC10" s="8"/>
      <c r="GD10" s="8"/>
      <c r="GE10" s="8" t="s">
        <v>32</v>
      </c>
      <c r="GF10" s="8" t="s">
        <v>33</v>
      </c>
      <c r="GG10" s="8" t="s">
        <v>32</v>
      </c>
      <c r="GH10" s="8" t="s">
        <v>33</v>
      </c>
      <c r="GI10" s="8" t="s">
        <v>32</v>
      </c>
      <c r="GJ10" s="8" t="s">
        <v>33</v>
      </c>
      <c r="GK10" s="8" t="s">
        <v>32</v>
      </c>
      <c r="GL10" s="8" t="s">
        <v>33</v>
      </c>
      <c r="GM10" s="8" t="s">
        <v>32</v>
      </c>
      <c r="GN10" s="8" t="s">
        <v>33</v>
      </c>
      <c r="GO10" s="8" t="s">
        <v>30</v>
      </c>
      <c r="GP10" s="8" t="s">
        <v>32</v>
      </c>
      <c r="GQ10" s="8" t="s">
        <v>33</v>
      </c>
      <c r="GR10" s="8"/>
      <c r="GS10" s="8"/>
      <c r="GT10" s="8"/>
      <c r="GU10" s="8"/>
      <c r="GV10" s="8" t="s">
        <v>32</v>
      </c>
      <c r="GW10" s="8" t="s">
        <v>33</v>
      </c>
      <c r="GX10" s="8" t="s">
        <v>32</v>
      </c>
      <c r="GY10" s="8" t="s">
        <v>33</v>
      </c>
      <c r="GZ10" s="8" t="s">
        <v>32</v>
      </c>
      <c r="HA10" s="8" t="s">
        <v>33</v>
      </c>
      <c r="HB10" s="8" t="s">
        <v>32</v>
      </c>
      <c r="HC10" s="8" t="s">
        <v>33</v>
      </c>
      <c r="HD10" s="8" t="s">
        <v>32</v>
      </c>
      <c r="HE10" s="8" t="s">
        <v>33</v>
      </c>
      <c r="HF10" s="8" t="s">
        <v>30</v>
      </c>
      <c r="HG10" s="8" t="s">
        <v>32</v>
      </c>
      <c r="HH10" s="8" t="s">
        <v>33</v>
      </c>
      <c r="HI10" s="8"/>
      <c r="HJ10" s="8"/>
      <c r="HK10" s="8"/>
      <c r="HL10" s="8"/>
      <c r="HM10" s="8" t="s">
        <v>32</v>
      </c>
      <c r="HN10" s="8" t="s">
        <v>33</v>
      </c>
      <c r="HO10" s="8" t="s">
        <v>32</v>
      </c>
      <c r="HP10" s="8" t="s">
        <v>33</v>
      </c>
      <c r="HQ10" s="8" t="s">
        <v>32</v>
      </c>
      <c r="HR10" s="8" t="s">
        <v>33</v>
      </c>
      <c r="HS10" s="8" t="s">
        <v>32</v>
      </c>
      <c r="HT10" s="8" t="s">
        <v>33</v>
      </c>
      <c r="HU10" s="8" t="s">
        <v>32</v>
      </c>
      <c r="HV10" s="8" t="s">
        <v>33</v>
      </c>
      <c r="HW10" s="8" t="s">
        <v>30</v>
      </c>
      <c r="HX10" s="8" t="s">
        <v>32</v>
      </c>
      <c r="HY10" s="8" t="s">
        <v>33</v>
      </c>
      <c r="HZ10" s="8"/>
      <c r="IA10" s="8"/>
      <c r="IB10" s="8"/>
      <c r="IC10" s="8"/>
      <c r="ID10" s="8" t="s">
        <v>32</v>
      </c>
      <c r="IE10" s="8" t="s">
        <v>33</v>
      </c>
      <c r="IF10" s="8" t="s">
        <v>32</v>
      </c>
      <c r="IG10" s="8" t="s">
        <v>33</v>
      </c>
      <c r="IH10" s="8" t="s">
        <v>32</v>
      </c>
      <c r="II10" s="8" t="s">
        <v>33</v>
      </c>
      <c r="IJ10" s="8" t="s">
        <v>32</v>
      </c>
      <c r="IK10" s="8" t="s">
        <v>33</v>
      </c>
      <c r="IL10" s="8" t="s">
        <v>32</v>
      </c>
      <c r="IM10" s="8" t="s">
        <v>33</v>
      </c>
      <c r="IN10" s="8" t="s">
        <v>30</v>
      </c>
      <c r="IO10" s="8" t="s">
        <v>32</v>
      </c>
      <c r="IP10" s="8" t="s">
        <v>33</v>
      </c>
      <c r="IQ10" s="8"/>
      <c r="IR10" s="8"/>
    </row>
    <row r="11" customFormat="false" ht="15" hidden="false" customHeight="true" outlineLevel="0" collapsed="false">
      <c r="A11" s="8" t="n">
        <v>20120514</v>
      </c>
      <c r="B11" s="5" t="n">
        <v>1</v>
      </c>
      <c r="C11" s="5"/>
      <c r="D11" s="5"/>
      <c r="E11" s="9"/>
      <c r="F11" s="9"/>
      <c r="G11" s="9"/>
      <c r="H11" s="5"/>
      <c r="I11" s="9" t="n">
        <f aca="false">C11+E11+G11</f>
        <v>0</v>
      </c>
      <c r="J11" s="5" t="n">
        <f aca="false">D11+F11+H11</f>
        <v>0</v>
      </c>
      <c r="K11" s="5"/>
      <c r="L11" s="5"/>
      <c r="M11" s="8" t="n">
        <v>20120514</v>
      </c>
      <c r="N11" s="5" t="n">
        <v>1</v>
      </c>
      <c r="O11" s="9" t="n">
        <v>2.6</v>
      </c>
      <c r="P11" s="9"/>
      <c r="Q11" s="5"/>
      <c r="R11" s="5"/>
      <c r="S11" s="10"/>
      <c r="T11" s="10"/>
      <c r="U11" s="10"/>
      <c r="V11" s="10"/>
      <c r="W11" s="5" t="n">
        <v>3.7</v>
      </c>
      <c r="X11" s="5"/>
      <c r="Y11" s="5"/>
      <c r="Z11" s="9" t="n">
        <f aca="false">O11+Q11+S11+U11+W11</f>
        <v>6.3</v>
      </c>
      <c r="AA11" s="5" t="n">
        <f aca="false">P11+R11+T11+V11+X11</f>
        <v>0</v>
      </c>
      <c r="AB11" s="6"/>
      <c r="AC11" s="6"/>
      <c r="AD11" s="8" t="n">
        <v>20120514</v>
      </c>
      <c r="AE11" s="5" t="n">
        <v>1</v>
      </c>
      <c r="AF11" s="9" t="n">
        <v>1.5</v>
      </c>
      <c r="AG11" s="9"/>
      <c r="AH11" s="5"/>
      <c r="AI11" s="5"/>
      <c r="AJ11" s="10"/>
      <c r="AK11" s="10"/>
      <c r="AL11" s="10"/>
      <c r="AM11" s="10"/>
      <c r="AN11" s="5" t="n">
        <v>1.9</v>
      </c>
      <c r="AO11" s="5"/>
      <c r="AP11" s="5"/>
      <c r="AQ11" s="9"/>
      <c r="AR11" s="5"/>
      <c r="AS11" s="6"/>
      <c r="AT11" s="6"/>
      <c r="AU11" s="8" t="n">
        <v>20120514</v>
      </c>
      <c r="AV11" s="9"/>
      <c r="AW11" s="8" t="n">
        <v>20120514</v>
      </c>
      <c r="AX11" s="5" t="n">
        <v>1</v>
      </c>
      <c r="AY11" s="5" t="n">
        <v>3.3</v>
      </c>
      <c r="AZ11" s="5"/>
      <c r="BA11" s="9" t="n">
        <v>2.6</v>
      </c>
      <c r="BB11" s="9"/>
      <c r="BC11" s="10"/>
      <c r="BD11" s="10"/>
      <c r="BE11" s="10"/>
      <c r="BF11" s="10"/>
      <c r="BG11" s="9"/>
      <c r="BH11" s="5"/>
      <c r="BI11" s="5"/>
      <c r="BJ11" s="5"/>
      <c r="BK11" s="5"/>
      <c r="BL11" s="5"/>
      <c r="BM11" s="5"/>
      <c r="BN11" s="8" t="n">
        <v>20120514</v>
      </c>
      <c r="BO11" s="5" t="n">
        <v>1</v>
      </c>
      <c r="BP11" s="9" t="n">
        <v>1.8</v>
      </c>
      <c r="BQ11" s="9"/>
      <c r="BR11" s="5"/>
      <c r="BS11" s="5"/>
      <c r="BT11" s="10"/>
      <c r="BU11" s="10"/>
      <c r="BV11" s="10"/>
      <c r="BW11" s="10"/>
      <c r="BX11" s="5" t="n">
        <v>2.8</v>
      </c>
      <c r="BY11" s="5"/>
      <c r="BZ11" s="5"/>
      <c r="CA11" s="9"/>
      <c r="CB11" s="5"/>
      <c r="CC11" s="6"/>
      <c r="CD11" s="6"/>
      <c r="CE11" s="8" t="n">
        <v>20120514</v>
      </c>
      <c r="CF11" s="5" t="n">
        <v>1</v>
      </c>
      <c r="CG11" s="9" t="n">
        <v>1.6</v>
      </c>
      <c r="CH11" s="9"/>
      <c r="CI11" s="5"/>
      <c r="CJ11" s="5"/>
      <c r="CK11" s="10"/>
      <c r="CL11" s="10"/>
      <c r="CM11" s="10"/>
      <c r="CN11" s="10"/>
      <c r="CO11" s="5" t="n">
        <v>2.3</v>
      </c>
      <c r="CP11" s="5"/>
      <c r="CQ11" s="5"/>
      <c r="CR11" s="9"/>
      <c r="CS11" s="5"/>
      <c r="CT11" s="6"/>
      <c r="CU11" s="6"/>
      <c r="CV11" s="8" t="n">
        <v>20120514</v>
      </c>
      <c r="CW11" s="5" t="n">
        <v>1</v>
      </c>
      <c r="CX11" s="9" t="n">
        <v>0.6</v>
      </c>
      <c r="CY11" s="9"/>
      <c r="CZ11" s="5"/>
      <c r="DA11" s="5"/>
      <c r="DB11" s="10"/>
      <c r="DC11" s="10"/>
      <c r="DD11" s="10"/>
      <c r="DE11" s="10"/>
      <c r="DF11" s="5" t="n">
        <v>1</v>
      </c>
      <c r="DG11" s="5"/>
      <c r="DH11" s="5"/>
      <c r="DI11" s="9"/>
      <c r="DJ11" s="5"/>
      <c r="DK11" s="6"/>
      <c r="DL11" s="6"/>
      <c r="DM11" s="8" t="n">
        <v>20120514</v>
      </c>
      <c r="DN11" s="5" t="n">
        <v>1</v>
      </c>
      <c r="DO11" s="9" t="n">
        <v>2</v>
      </c>
      <c r="DP11" s="9"/>
      <c r="DQ11" s="5"/>
      <c r="DR11" s="5"/>
      <c r="DS11" s="10"/>
      <c r="DT11" s="10"/>
      <c r="DU11" s="10"/>
      <c r="DV11" s="10"/>
      <c r="DW11" s="5" t="n">
        <v>3.7</v>
      </c>
      <c r="DX11" s="5"/>
      <c r="DY11" s="5"/>
      <c r="DZ11" s="9"/>
      <c r="EA11" s="5"/>
      <c r="EB11" s="5"/>
      <c r="EC11" s="5"/>
      <c r="ED11" s="8" t="n">
        <v>20120514</v>
      </c>
      <c r="EE11" s="5" t="n">
        <v>1</v>
      </c>
      <c r="EF11" s="9" t="n">
        <v>3.5</v>
      </c>
      <c r="EG11" s="9"/>
      <c r="EH11" s="5"/>
      <c r="EI11" s="5"/>
      <c r="EJ11" s="10"/>
      <c r="EK11" s="10"/>
      <c r="EL11" s="10"/>
      <c r="EM11" s="10"/>
      <c r="EN11" s="5" t="n">
        <v>4</v>
      </c>
      <c r="EO11" s="5"/>
      <c r="EP11" s="5"/>
      <c r="EQ11" s="9"/>
      <c r="ER11" s="5"/>
      <c r="ES11" s="6"/>
      <c r="ET11" s="6"/>
      <c r="EU11" s="8" t="n">
        <v>20120514</v>
      </c>
      <c r="EV11" s="5" t="n">
        <v>1</v>
      </c>
      <c r="EW11" s="9" t="n">
        <v>1.2</v>
      </c>
      <c r="EX11" s="9"/>
      <c r="EY11" s="5"/>
      <c r="EZ11" s="5"/>
      <c r="FA11" s="10"/>
      <c r="FB11" s="10"/>
      <c r="FC11" s="10"/>
      <c r="FD11" s="10"/>
      <c r="FE11" s="5" t="n">
        <v>1.8</v>
      </c>
      <c r="FF11" s="5"/>
      <c r="FG11" s="5"/>
      <c r="FH11" s="9"/>
      <c r="FI11" s="5"/>
      <c r="FJ11" s="6"/>
      <c r="FK11" s="6"/>
      <c r="FL11" s="8" t="n">
        <v>20120514</v>
      </c>
      <c r="FM11" s="5" t="n">
        <v>1</v>
      </c>
      <c r="FN11" s="9" t="n">
        <v>2</v>
      </c>
      <c r="FO11" s="9"/>
      <c r="FP11" s="5"/>
      <c r="FQ11" s="5"/>
      <c r="FR11" s="5"/>
      <c r="FS11" s="5"/>
      <c r="FT11" s="5"/>
      <c r="FU11" s="5"/>
      <c r="FV11" s="5" t="n">
        <v>2.9</v>
      </c>
      <c r="FW11" s="5"/>
      <c r="FX11" s="5"/>
      <c r="FY11" s="9"/>
      <c r="FZ11" s="5"/>
      <c r="GA11" s="6"/>
      <c r="GB11" s="6"/>
      <c r="GC11" s="8" t="n">
        <v>20120514</v>
      </c>
      <c r="GD11" s="5" t="n">
        <v>1</v>
      </c>
      <c r="GE11" s="9" t="n">
        <v>1</v>
      </c>
      <c r="GF11" s="9"/>
      <c r="GG11" s="5"/>
      <c r="GH11" s="5"/>
      <c r="GI11" s="5"/>
      <c r="GJ11" s="5"/>
      <c r="GK11" s="5"/>
      <c r="GL11" s="5"/>
      <c r="GM11" s="5" t="n">
        <v>2.3</v>
      </c>
      <c r="GN11" s="5"/>
      <c r="GO11" s="5"/>
      <c r="GP11" s="9"/>
      <c r="GQ11" s="5"/>
      <c r="GR11" s="6"/>
      <c r="GS11" s="6"/>
      <c r="GT11" s="8" t="n">
        <v>20120514</v>
      </c>
      <c r="GU11" s="5" t="n">
        <v>1</v>
      </c>
      <c r="GV11" s="9"/>
      <c r="GW11" s="9"/>
      <c r="GX11" s="5"/>
      <c r="GY11" s="5"/>
      <c r="GZ11" s="5"/>
      <c r="HA11" s="5"/>
      <c r="HB11" s="5"/>
      <c r="HC11" s="10"/>
      <c r="HD11" s="5"/>
      <c r="HE11" s="5"/>
      <c r="HF11" s="5"/>
      <c r="HG11" s="9"/>
      <c r="HH11" s="5"/>
      <c r="HI11" s="6"/>
      <c r="HJ11" s="6"/>
      <c r="HK11" s="8" t="n">
        <v>20120514</v>
      </c>
      <c r="HL11" s="5" t="n">
        <v>1</v>
      </c>
      <c r="HM11" s="5"/>
      <c r="HN11" s="5"/>
      <c r="HO11" s="9"/>
      <c r="HP11" s="9"/>
      <c r="HQ11" s="10"/>
      <c r="HR11" s="10"/>
      <c r="HS11" s="10"/>
      <c r="HT11" s="10"/>
      <c r="HU11" s="9"/>
      <c r="HV11" s="5"/>
      <c r="HW11" s="5"/>
      <c r="HX11" s="5"/>
      <c r="HY11" s="5"/>
      <c r="HZ11" s="5"/>
      <c r="IA11" s="5"/>
      <c r="IB11" s="8" t="n">
        <v>20120514</v>
      </c>
      <c r="IC11" s="5" t="n">
        <v>1</v>
      </c>
      <c r="ID11" s="9" t="n">
        <v>0.5</v>
      </c>
      <c r="IE11" s="9"/>
      <c r="IF11" s="5"/>
      <c r="IG11" s="5"/>
      <c r="IH11" s="5"/>
      <c r="II11" s="5"/>
      <c r="IJ11" s="5"/>
      <c r="IK11" s="5"/>
      <c r="IL11" s="5" t="n">
        <v>1.2</v>
      </c>
      <c r="IM11" s="5"/>
      <c r="IN11" s="5"/>
      <c r="IO11" s="9"/>
      <c r="IP11" s="5"/>
      <c r="IQ11" s="6"/>
      <c r="IR11" s="6"/>
      <c r="IU11" s="1"/>
      <c r="IV11" s="1"/>
    </row>
    <row r="12" customFormat="false" ht="15" hidden="false" customHeight="true" outlineLevel="0" collapsed="false">
      <c r="A12" s="8"/>
      <c r="B12" s="5" t="n">
        <v>2</v>
      </c>
      <c r="C12" s="5"/>
      <c r="D12" s="5"/>
      <c r="E12" s="9"/>
      <c r="F12" s="9"/>
      <c r="G12" s="9"/>
      <c r="H12" s="5"/>
      <c r="I12" s="9"/>
      <c r="J12" s="5"/>
      <c r="K12" s="5"/>
      <c r="L12" s="5"/>
      <c r="M12" s="8"/>
      <c r="N12" s="5" t="n">
        <v>2</v>
      </c>
      <c r="O12" s="9" t="n">
        <v>1</v>
      </c>
      <c r="P12" s="9"/>
      <c r="Q12" s="5"/>
      <c r="R12" s="5"/>
      <c r="S12" s="10"/>
      <c r="T12" s="10"/>
      <c r="U12" s="10"/>
      <c r="V12" s="10"/>
      <c r="W12" s="5" t="n">
        <v>1.6</v>
      </c>
      <c r="X12" s="5"/>
      <c r="Y12" s="5"/>
      <c r="Z12" s="9" t="n">
        <f aca="false">O12+Q12+S12+U12+W12</f>
        <v>2.6</v>
      </c>
      <c r="AA12" s="5" t="n">
        <f aca="false">P12+R12+T12+V12+X12</f>
        <v>0</v>
      </c>
      <c r="AB12" s="6"/>
      <c r="AC12" s="6"/>
      <c r="AD12" s="8"/>
      <c r="AE12" s="5" t="n">
        <v>2</v>
      </c>
      <c r="AF12" s="9" t="n">
        <v>1.1</v>
      </c>
      <c r="AG12" s="9"/>
      <c r="AH12" s="5"/>
      <c r="AI12" s="5"/>
      <c r="AJ12" s="10"/>
      <c r="AK12" s="10"/>
      <c r="AL12" s="10"/>
      <c r="AM12" s="10"/>
      <c r="AN12" s="5" t="n">
        <v>1.7</v>
      </c>
      <c r="AO12" s="5"/>
      <c r="AP12" s="5"/>
      <c r="AQ12" s="9"/>
      <c r="AR12" s="5"/>
      <c r="AS12" s="6"/>
      <c r="AT12" s="6"/>
      <c r="AU12" s="8"/>
      <c r="AV12" s="9"/>
      <c r="AW12" s="8"/>
      <c r="AX12" s="5" t="n">
        <v>2</v>
      </c>
      <c r="AY12" s="5" t="n">
        <v>2.6</v>
      </c>
      <c r="AZ12" s="5"/>
      <c r="BA12" s="9" t="n">
        <v>2</v>
      </c>
      <c r="BB12" s="9"/>
      <c r="BC12" s="10"/>
      <c r="BD12" s="10"/>
      <c r="BE12" s="10"/>
      <c r="BF12" s="10"/>
      <c r="BG12" s="9"/>
      <c r="BH12" s="5"/>
      <c r="BI12" s="5"/>
      <c r="BJ12" s="5"/>
      <c r="BK12" s="5"/>
      <c r="BL12" s="5"/>
      <c r="BM12" s="5"/>
      <c r="BN12" s="8"/>
      <c r="BO12" s="5" t="n">
        <v>2</v>
      </c>
      <c r="BP12" s="9" t="n">
        <v>1.2</v>
      </c>
      <c r="BQ12" s="9"/>
      <c r="BR12" s="5"/>
      <c r="BS12" s="5"/>
      <c r="BT12" s="10"/>
      <c r="BU12" s="10"/>
      <c r="BV12" s="10"/>
      <c r="BW12" s="10"/>
      <c r="BX12" s="5" t="n">
        <v>2.1</v>
      </c>
      <c r="BY12" s="5"/>
      <c r="BZ12" s="5"/>
      <c r="CA12" s="9"/>
      <c r="CB12" s="5"/>
      <c r="CC12" s="6"/>
      <c r="CD12" s="6"/>
      <c r="CE12" s="8"/>
      <c r="CF12" s="5" t="n">
        <v>2</v>
      </c>
      <c r="CG12" s="9" t="n">
        <v>1.5</v>
      </c>
      <c r="CH12" s="9"/>
      <c r="CI12" s="5"/>
      <c r="CJ12" s="5"/>
      <c r="CK12" s="10"/>
      <c r="CL12" s="10"/>
      <c r="CM12" s="10"/>
      <c r="CN12" s="10"/>
      <c r="CO12" s="5" t="n">
        <v>2</v>
      </c>
      <c r="CP12" s="5"/>
      <c r="CQ12" s="5"/>
      <c r="CR12" s="9"/>
      <c r="CS12" s="5"/>
      <c r="CT12" s="6"/>
      <c r="CU12" s="6"/>
      <c r="CV12" s="8"/>
      <c r="CW12" s="5" t="n">
        <v>2</v>
      </c>
      <c r="CX12" s="9" t="n">
        <v>0.3</v>
      </c>
      <c r="CY12" s="9"/>
      <c r="CZ12" s="5"/>
      <c r="DA12" s="5"/>
      <c r="DB12" s="10"/>
      <c r="DC12" s="10"/>
      <c r="DD12" s="10"/>
      <c r="DE12" s="10"/>
      <c r="DF12" s="5" t="n">
        <v>0.8</v>
      </c>
      <c r="DG12" s="5"/>
      <c r="DH12" s="5"/>
      <c r="DI12" s="9"/>
      <c r="DJ12" s="5"/>
      <c r="DK12" s="6"/>
      <c r="DL12" s="6"/>
      <c r="DM12" s="8"/>
      <c r="DN12" s="5" t="n">
        <v>2</v>
      </c>
      <c r="DO12" s="9" t="n">
        <v>2.2</v>
      </c>
      <c r="DP12" s="9"/>
      <c r="DQ12" s="5"/>
      <c r="DR12" s="5"/>
      <c r="DS12" s="10"/>
      <c r="DT12" s="10"/>
      <c r="DU12" s="10"/>
      <c r="DV12" s="10"/>
      <c r="DW12" s="5" t="n">
        <v>2.7</v>
      </c>
      <c r="DX12" s="5"/>
      <c r="DY12" s="5"/>
      <c r="DZ12" s="9"/>
      <c r="EA12" s="5"/>
      <c r="EB12" s="5"/>
      <c r="EC12" s="5"/>
      <c r="ED12" s="8"/>
      <c r="EE12" s="5" t="n">
        <v>2</v>
      </c>
      <c r="EF12" s="9" t="n">
        <v>1.9</v>
      </c>
      <c r="EG12" s="9"/>
      <c r="EH12" s="5"/>
      <c r="EI12" s="5"/>
      <c r="EJ12" s="10"/>
      <c r="EK12" s="10"/>
      <c r="EL12" s="10"/>
      <c r="EM12" s="10"/>
      <c r="EN12" s="5" t="n">
        <v>2.3</v>
      </c>
      <c r="EO12" s="5"/>
      <c r="EP12" s="5"/>
      <c r="EQ12" s="9"/>
      <c r="ER12" s="5"/>
      <c r="ES12" s="6"/>
      <c r="ET12" s="6"/>
      <c r="EU12" s="8"/>
      <c r="EV12" s="5" t="n">
        <v>2</v>
      </c>
      <c r="EW12" s="5" t="n">
        <v>2.8</v>
      </c>
      <c r="EX12" s="9"/>
      <c r="EY12" s="5"/>
      <c r="EZ12" s="5"/>
      <c r="FA12" s="10"/>
      <c r="FB12" s="10"/>
      <c r="FC12" s="10"/>
      <c r="FD12" s="10"/>
      <c r="FE12" s="5" t="n">
        <v>3.4</v>
      </c>
      <c r="FF12" s="5"/>
      <c r="FG12" s="5"/>
      <c r="FH12" s="9"/>
      <c r="FI12" s="5"/>
      <c r="FJ12" s="6"/>
      <c r="FK12" s="6"/>
      <c r="FL12" s="8"/>
      <c r="FM12" s="5" t="n">
        <v>2</v>
      </c>
      <c r="FN12" s="9" t="n">
        <v>1.5</v>
      </c>
      <c r="FO12" s="9"/>
      <c r="FP12" s="5"/>
      <c r="FQ12" s="5"/>
      <c r="FR12" s="5"/>
      <c r="FS12" s="5"/>
      <c r="FT12" s="5"/>
      <c r="FU12" s="5"/>
      <c r="FV12" s="5" t="n">
        <v>2.2</v>
      </c>
      <c r="FW12" s="5"/>
      <c r="FX12" s="5"/>
      <c r="FY12" s="9"/>
      <c r="FZ12" s="5"/>
      <c r="GA12" s="6"/>
      <c r="GB12" s="6"/>
      <c r="GC12" s="8"/>
      <c r="GD12" s="5" t="n">
        <v>2</v>
      </c>
      <c r="GE12" s="9" t="n">
        <v>0.8</v>
      </c>
      <c r="GF12" s="9"/>
      <c r="GG12" s="5"/>
      <c r="GH12" s="5"/>
      <c r="GI12" s="5"/>
      <c r="GJ12" s="5"/>
      <c r="GK12" s="5"/>
      <c r="GL12" s="5"/>
      <c r="GM12" s="5" t="n">
        <v>1.3</v>
      </c>
      <c r="GN12" s="5"/>
      <c r="GO12" s="5"/>
      <c r="GP12" s="9"/>
      <c r="GQ12" s="5"/>
      <c r="GR12" s="6"/>
      <c r="GS12" s="6"/>
      <c r="GT12" s="8"/>
      <c r="GU12" s="5" t="n">
        <v>2</v>
      </c>
      <c r="GV12" s="9"/>
      <c r="GW12" s="9"/>
      <c r="GX12" s="5"/>
      <c r="GY12" s="5"/>
      <c r="GZ12" s="5"/>
      <c r="HA12" s="5"/>
      <c r="HB12" s="5"/>
      <c r="HC12" s="10"/>
      <c r="HD12" s="5"/>
      <c r="HE12" s="5"/>
      <c r="HF12" s="5"/>
      <c r="HG12" s="9"/>
      <c r="HH12" s="5"/>
      <c r="HI12" s="6"/>
      <c r="HJ12" s="6"/>
      <c r="HK12" s="8"/>
      <c r="HL12" s="5" t="n">
        <v>2</v>
      </c>
      <c r="HM12" s="5"/>
      <c r="HN12" s="5"/>
      <c r="HO12" s="9"/>
      <c r="HP12" s="9"/>
      <c r="HQ12" s="10"/>
      <c r="HR12" s="10"/>
      <c r="HS12" s="10"/>
      <c r="HT12" s="10"/>
      <c r="HU12" s="9"/>
      <c r="HV12" s="5"/>
      <c r="HW12" s="5"/>
      <c r="HX12" s="5"/>
      <c r="HY12" s="5"/>
      <c r="HZ12" s="5"/>
      <c r="IA12" s="5"/>
      <c r="IB12" s="8"/>
      <c r="IC12" s="5" t="n">
        <v>2</v>
      </c>
      <c r="ID12" s="9" t="n">
        <v>0.1</v>
      </c>
      <c r="IE12" s="9"/>
      <c r="IF12" s="5"/>
      <c r="IG12" s="5"/>
      <c r="IH12" s="5"/>
      <c r="II12" s="5"/>
      <c r="IJ12" s="5"/>
      <c r="IK12" s="5"/>
      <c r="IL12" s="5" t="n">
        <v>0.8</v>
      </c>
      <c r="IM12" s="5"/>
      <c r="IN12" s="5"/>
      <c r="IO12" s="9"/>
      <c r="IP12" s="5"/>
      <c r="IQ12" s="6"/>
      <c r="IR12" s="6"/>
      <c r="IU12" s="1"/>
      <c r="IV12" s="1"/>
    </row>
    <row r="13" customFormat="false" ht="15" hidden="false" customHeight="true" outlineLevel="0" collapsed="false">
      <c r="A13" s="8"/>
      <c r="B13" s="5" t="n">
        <v>3</v>
      </c>
      <c r="C13" s="5"/>
      <c r="D13" s="5"/>
      <c r="E13" s="9"/>
      <c r="F13" s="9"/>
      <c r="G13" s="9"/>
      <c r="H13" s="5"/>
      <c r="I13" s="9"/>
      <c r="J13" s="5"/>
      <c r="K13" s="5"/>
      <c r="L13" s="5"/>
      <c r="M13" s="8"/>
      <c r="N13" s="5" t="n">
        <v>3</v>
      </c>
      <c r="O13" s="9" t="n">
        <v>1.8</v>
      </c>
      <c r="P13" s="9"/>
      <c r="Q13" s="5"/>
      <c r="R13" s="5"/>
      <c r="S13" s="10"/>
      <c r="T13" s="10"/>
      <c r="U13" s="10"/>
      <c r="V13" s="10"/>
      <c r="W13" s="5" t="n">
        <v>2.6</v>
      </c>
      <c r="X13" s="5"/>
      <c r="Y13" s="5"/>
      <c r="Z13" s="9" t="n">
        <f aca="false">O13+Q13+S13+U13+W13</f>
        <v>4.4</v>
      </c>
      <c r="AA13" s="5" t="n">
        <f aca="false">P13+R13+T13+V13+X13</f>
        <v>0</v>
      </c>
      <c r="AB13" s="6"/>
      <c r="AC13" s="6"/>
      <c r="AD13" s="8"/>
      <c r="AE13" s="5" t="n">
        <v>3</v>
      </c>
      <c r="AF13" s="9" t="n">
        <v>2.1</v>
      </c>
      <c r="AG13" s="9"/>
      <c r="AH13" s="5"/>
      <c r="AI13" s="5"/>
      <c r="AJ13" s="10"/>
      <c r="AK13" s="10"/>
      <c r="AL13" s="10"/>
      <c r="AM13" s="10"/>
      <c r="AN13" s="5" t="n">
        <v>2.5</v>
      </c>
      <c r="AO13" s="5"/>
      <c r="AP13" s="5"/>
      <c r="AQ13" s="9"/>
      <c r="AR13" s="5"/>
      <c r="AS13" s="6"/>
      <c r="AT13" s="6"/>
      <c r="AU13" s="8"/>
      <c r="AV13" s="9"/>
      <c r="AW13" s="8"/>
      <c r="AX13" s="5" t="n">
        <v>3</v>
      </c>
      <c r="AY13" s="5" t="n">
        <v>2.4</v>
      </c>
      <c r="AZ13" s="5"/>
      <c r="BA13" s="9" t="n">
        <v>2.2</v>
      </c>
      <c r="BB13" s="9"/>
      <c r="BC13" s="10"/>
      <c r="BD13" s="10"/>
      <c r="BE13" s="10"/>
      <c r="BF13" s="10"/>
      <c r="BG13" s="9"/>
      <c r="BH13" s="5"/>
      <c r="BI13" s="5"/>
      <c r="BJ13" s="5"/>
      <c r="BK13" s="5"/>
      <c r="BL13" s="5"/>
      <c r="BM13" s="5"/>
      <c r="BN13" s="8"/>
      <c r="BO13" s="5" t="n">
        <v>3</v>
      </c>
      <c r="BP13" s="9" t="n">
        <v>2.5</v>
      </c>
      <c r="BQ13" s="9"/>
      <c r="BR13" s="5"/>
      <c r="BS13" s="5"/>
      <c r="BT13" s="10"/>
      <c r="BU13" s="10"/>
      <c r="BV13" s="10"/>
      <c r="BW13" s="10"/>
      <c r="BX13" s="5" t="n">
        <v>3.7</v>
      </c>
      <c r="BY13" s="5"/>
      <c r="BZ13" s="5"/>
      <c r="CA13" s="9"/>
      <c r="CB13" s="5"/>
      <c r="CC13" s="6"/>
      <c r="CD13" s="6"/>
      <c r="CE13" s="8"/>
      <c r="CF13" s="5" t="n">
        <v>3</v>
      </c>
      <c r="CG13" s="9" t="n">
        <v>0.8</v>
      </c>
      <c r="CH13" s="9"/>
      <c r="CI13" s="5"/>
      <c r="CJ13" s="5"/>
      <c r="CK13" s="10"/>
      <c r="CL13" s="10"/>
      <c r="CM13" s="10"/>
      <c r="CN13" s="10"/>
      <c r="CO13" s="5" t="n">
        <v>1.4</v>
      </c>
      <c r="CP13" s="5"/>
      <c r="CQ13" s="5"/>
      <c r="CR13" s="9"/>
      <c r="CS13" s="5"/>
      <c r="CT13" s="6"/>
      <c r="CU13" s="6"/>
      <c r="CV13" s="8"/>
      <c r="CW13" s="5" t="n">
        <v>3</v>
      </c>
      <c r="CX13" s="9" t="n">
        <v>0.3</v>
      </c>
      <c r="CY13" s="9"/>
      <c r="CZ13" s="5"/>
      <c r="DA13" s="5"/>
      <c r="DB13" s="10"/>
      <c r="DC13" s="10"/>
      <c r="DD13" s="10"/>
      <c r="DE13" s="10"/>
      <c r="DF13" s="5" t="n">
        <v>1</v>
      </c>
      <c r="DG13" s="5"/>
      <c r="DH13" s="5"/>
      <c r="DI13" s="9"/>
      <c r="DJ13" s="5"/>
      <c r="DK13" s="6"/>
      <c r="DL13" s="6"/>
      <c r="DM13" s="8"/>
      <c r="DN13" s="5" t="n">
        <v>3</v>
      </c>
      <c r="DO13" s="9" t="n">
        <v>1.6</v>
      </c>
      <c r="DP13" s="9"/>
      <c r="DQ13" s="5"/>
      <c r="DR13" s="5"/>
      <c r="DS13" s="10"/>
      <c r="DT13" s="10"/>
      <c r="DU13" s="10"/>
      <c r="DV13" s="10"/>
      <c r="DW13" s="5" t="n">
        <v>2.1</v>
      </c>
      <c r="DX13" s="5"/>
      <c r="DY13" s="5"/>
      <c r="DZ13" s="9"/>
      <c r="EA13" s="5"/>
      <c r="EB13" s="5"/>
      <c r="EC13" s="5"/>
      <c r="ED13" s="8"/>
      <c r="EE13" s="5" t="n">
        <v>3</v>
      </c>
      <c r="EF13" s="9" t="n">
        <v>2.4</v>
      </c>
      <c r="EG13" s="9"/>
      <c r="EH13" s="5"/>
      <c r="EI13" s="5"/>
      <c r="EJ13" s="10"/>
      <c r="EK13" s="10"/>
      <c r="EL13" s="10"/>
      <c r="EM13" s="10"/>
      <c r="EN13" s="5" t="n">
        <v>2.8</v>
      </c>
      <c r="EO13" s="5"/>
      <c r="EP13" s="5"/>
      <c r="EQ13" s="9"/>
      <c r="ER13" s="5"/>
      <c r="ES13" s="6"/>
      <c r="ET13" s="6"/>
      <c r="EU13" s="8"/>
      <c r="EV13" s="5" t="n">
        <v>3</v>
      </c>
      <c r="EW13" s="5" t="n">
        <v>1.4</v>
      </c>
      <c r="EX13" s="9"/>
      <c r="EY13" s="5"/>
      <c r="EZ13" s="5"/>
      <c r="FA13" s="10"/>
      <c r="FB13" s="10"/>
      <c r="FC13" s="10"/>
      <c r="FD13" s="10"/>
      <c r="FE13" s="5" t="n">
        <v>1.9</v>
      </c>
      <c r="FF13" s="5"/>
      <c r="FG13" s="5"/>
      <c r="FH13" s="9"/>
      <c r="FI13" s="5"/>
      <c r="FJ13" s="6"/>
      <c r="FK13" s="6"/>
      <c r="FL13" s="8"/>
      <c r="FM13" s="5" t="n">
        <v>3</v>
      </c>
      <c r="FN13" s="9" t="n">
        <v>1.9</v>
      </c>
      <c r="FO13" s="9"/>
      <c r="FP13" s="5"/>
      <c r="FQ13" s="5"/>
      <c r="FR13" s="5"/>
      <c r="FS13" s="5"/>
      <c r="FT13" s="5"/>
      <c r="FU13" s="5"/>
      <c r="FV13" s="5" t="n">
        <v>2.2</v>
      </c>
      <c r="FW13" s="5"/>
      <c r="FX13" s="5"/>
      <c r="FY13" s="9"/>
      <c r="FZ13" s="5"/>
      <c r="GA13" s="6"/>
      <c r="GB13" s="6"/>
      <c r="GC13" s="8"/>
      <c r="GD13" s="5" t="n">
        <v>3</v>
      </c>
      <c r="GE13" s="9" t="n">
        <v>1.3</v>
      </c>
      <c r="GF13" s="9"/>
      <c r="GG13" s="5"/>
      <c r="GH13" s="5"/>
      <c r="GI13" s="5"/>
      <c r="GJ13" s="5"/>
      <c r="GK13" s="5"/>
      <c r="GL13" s="5"/>
      <c r="GM13" s="5" t="n">
        <v>2</v>
      </c>
      <c r="GN13" s="5"/>
      <c r="GO13" s="5"/>
      <c r="GP13" s="9"/>
      <c r="GQ13" s="5"/>
      <c r="GR13" s="6"/>
      <c r="GS13" s="6"/>
      <c r="GT13" s="8"/>
      <c r="GU13" s="5" t="n">
        <v>3</v>
      </c>
      <c r="GV13" s="9"/>
      <c r="GW13" s="9"/>
      <c r="GX13" s="5"/>
      <c r="GY13" s="5"/>
      <c r="GZ13" s="5"/>
      <c r="HA13" s="5"/>
      <c r="HB13" s="5"/>
      <c r="HC13" s="10"/>
      <c r="HD13" s="5"/>
      <c r="HE13" s="5"/>
      <c r="HF13" s="5"/>
      <c r="HG13" s="9"/>
      <c r="HH13" s="5"/>
      <c r="HI13" s="6"/>
      <c r="HJ13" s="6"/>
      <c r="HK13" s="8"/>
      <c r="HL13" s="5" t="n">
        <v>3</v>
      </c>
      <c r="HM13" s="5"/>
      <c r="HN13" s="5"/>
      <c r="HO13" s="9"/>
      <c r="HP13" s="9"/>
      <c r="HQ13" s="10"/>
      <c r="HR13" s="10"/>
      <c r="HS13" s="10"/>
      <c r="HT13" s="10"/>
      <c r="HU13" s="9"/>
      <c r="HV13" s="5"/>
      <c r="HW13" s="5"/>
      <c r="HX13" s="5"/>
      <c r="HY13" s="5"/>
      <c r="HZ13" s="5"/>
      <c r="IA13" s="5"/>
      <c r="IB13" s="8"/>
      <c r="IC13" s="5" t="n">
        <v>3</v>
      </c>
      <c r="ID13" s="9" t="n">
        <v>0.1</v>
      </c>
      <c r="IE13" s="9"/>
      <c r="IF13" s="5"/>
      <c r="IG13" s="5"/>
      <c r="IH13" s="5"/>
      <c r="II13" s="5"/>
      <c r="IJ13" s="5"/>
      <c r="IK13" s="5"/>
      <c r="IL13" s="5" t="n">
        <v>0.5</v>
      </c>
      <c r="IM13" s="5"/>
      <c r="IN13" s="5"/>
      <c r="IO13" s="9"/>
      <c r="IP13" s="5"/>
      <c r="IQ13" s="6"/>
      <c r="IR13" s="6"/>
      <c r="IU13" s="1"/>
      <c r="IV13" s="1"/>
    </row>
    <row r="14" customFormat="false" ht="15" hidden="false" customHeight="true" outlineLevel="0" collapsed="false">
      <c r="A14" s="8"/>
      <c r="B14" s="11" t="s">
        <v>34</v>
      </c>
      <c r="C14" s="5"/>
      <c r="D14" s="9" t="s">
        <v>35</v>
      </c>
      <c r="E14" s="9"/>
      <c r="F14" s="9"/>
      <c r="G14" s="9"/>
      <c r="H14" s="5"/>
      <c r="I14" s="9"/>
      <c r="J14" s="5" t="n">
        <v>1.6</v>
      </c>
      <c r="K14" s="5"/>
      <c r="L14" s="5"/>
      <c r="M14" s="8"/>
      <c r="N14" s="5"/>
      <c r="O14" s="5"/>
      <c r="P14" s="12" t="n">
        <v>0.8</v>
      </c>
      <c r="Q14" s="5"/>
      <c r="R14" s="5"/>
      <c r="S14" s="12"/>
      <c r="T14" s="12"/>
      <c r="U14" s="12"/>
      <c r="V14" s="12"/>
      <c r="W14" s="10"/>
      <c r="X14" s="5"/>
      <c r="Y14" s="5"/>
      <c r="Z14" s="9" t="n">
        <f aca="false">O14+Q14+S14+U14+W14</f>
        <v>0</v>
      </c>
      <c r="AA14" s="5" t="n">
        <v>1.1</v>
      </c>
      <c r="AB14" s="6"/>
      <c r="AC14" s="6"/>
      <c r="AD14" s="8"/>
      <c r="AE14" s="5"/>
      <c r="AF14" s="5"/>
      <c r="AG14" s="5" t="n">
        <v>0.7</v>
      </c>
      <c r="AH14" s="5"/>
      <c r="AI14" s="5"/>
      <c r="AJ14" s="5"/>
      <c r="AK14" s="5"/>
      <c r="AL14" s="5"/>
      <c r="AM14" s="5"/>
      <c r="AN14" s="5"/>
      <c r="AO14" s="5"/>
      <c r="AP14" s="5"/>
      <c r="AQ14" s="5"/>
      <c r="AR14" s="5" t="n">
        <v>1.2</v>
      </c>
      <c r="AS14" s="6"/>
      <c r="AT14" s="6"/>
      <c r="AU14" s="8"/>
      <c r="AV14" s="5"/>
      <c r="AW14" s="8"/>
      <c r="AX14" s="5"/>
      <c r="AY14" s="5"/>
      <c r="AZ14" s="5"/>
      <c r="BA14" s="5"/>
      <c r="BB14" s="5" t="n">
        <v>0.6</v>
      </c>
      <c r="BC14" s="5"/>
      <c r="BD14" s="5"/>
      <c r="BE14" s="5"/>
      <c r="BF14" s="5"/>
      <c r="BG14" s="5"/>
      <c r="BH14" s="5" t="n">
        <v>0.8</v>
      </c>
      <c r="BI14" s="5"/>
      <c r="BJ14" s="5"/>
      <c r="BK14" s="5"/>
      <c r="BL14" s="5"/>
      <c r="BM14" s="5"/>
      <c r="BN14" s="8"/>
      <c r="BO14" s="5"/>
      <c r="BP14" s="5"/>
      <c r="BQ14" s="5"/>
      <c r="BR14" s="5"/>
      <c r="BS14" s="5"/>
      <c r="BT14" s="5"/>
      <c r="BU14" s="5"/>
      <c r="BV14" s="5"/>
      <c r="BW14" s="5"/>
      <c r="BX14" s="5"/>
      <c r="BY14" s="5"/>
      <c r="BZ14" s="5"/>
      <c r="CA14" s="5"/>
      <c r="CB14" s="5"/>
      <c r="CC14" s="6"/>
      <c r="CD14" s="6"/>
      <c r="CE14" s="8"/>
      <c r="CF14" s="5" t="n">
        <v>4</v>
      </c>
      <c r="CG14" s="9" t="n">
        <v>0.6</v>
      </c>
      <c r="CH14" s="5"/>
      <c r="CI14" s="5"/>
      <c r="CJ14" s="5"/>
      <c r="CK14" s="5"/>
      <c r="CL14" s="5"/>
      <c r="CM14" s="5"/>
      <c r="CN14" s="5"/>
      <c r="CO14" s="5" t="n">
        <v>1</v>
      </c>
      <c r="CP14" s="5"/>
      <c r="CQ14" s="5"/>
      <c r="CR14" s="5"/>
      <c r="CS14" s="5"/>
      <c r="CT14" s="6"/>
      <c r="CU14" s="6"/>
      <c r="CV14" s="8"/>
      <c r="CW14" s="5"/>
      <c r="CX14" s="5"/>
      <c r="CY14" s="5" t="n">
        <v>0.6</v>
      </c>
      <c r="CZ14" s="5"/>
      <c r="DA14" s="5"/>
      <c r="DB14" s="5"/>
      <c r="DC14" s="5"/>
      <c r="DD14" s="5"/>
      <c r="DE14" s="5"/>
      <c r="DF14" s="5"/>
      <c r="DG14" s="5"/>
      <c r="DH14" s="5"/>
      <c r="DI14" s="5"/>
      <c r="DJ14" s="5" t="n">
        <v>1.1</v>
      </c>
      <c r="DK14" s="6"/>
      <c r="DL14" s="6"/>
      <c r="DM14" s="8"/>
      <c r="DN14" s="5"/>
      <c r="DO14" s="5"/>
      <c r="DP14" s="5" t="n">
        <v>1.1</v>
      </c>
      <c r="DQ14" s="5"/>
      <c r="DR14" s="5"/>
      <c r="DS14" s="5"/>
      <c r="DT14" s="5"/>
      <c r="DU14" s="5"/>
      <c r="DV14" s="5"/>
      <c r="DW14" s="5"/>
      <c r="DX14" s="5"/>
      <c r="DY14" s="5"/>
      <c r="DZ14" s="5"/>
      <c r="EA14" s="5" t="n">
        <v>1.6</v>
      </c>
      <c r="EB14" s="5"/>
      <c r="EC14" s="5"/>
      <c r="ED14" s="8"/>
      <c r="EE14" s="5"/>
      <c r="EF14" s="5"/>
      <c r="EG14" s="5" t="n">
        <v>0.2</v>
      </c>
      <c r="EH14" s="5"/>
      <c r="EI14" s="5"/>
      <c r="EJ14" s="5"/>
      <c r="EK14" s="5"/>
      <c r="EL14" s="5"/>
      <c r="EM14" s="5"/>
      <c r="EN14" s="5"/>
      <c r="EO14" s="5"/>
      <c r="EP14" s="5"/>
      <c r="EQ14" s="5"/>
      <c r="ER14" s="5" t="n">
        <v>0.5</v>
      </c>
      <c r="ES14" s="6"/>
      <c r="ET14" s="6"/>
      <c r="EU14" s="8"/>
      <c r="EV14" s="5" t="n">
        <v>4</v>
      </c>
      <c r="EW14" s="5" t="n">
        <v>1.4</v>
      </c>
      <c r="EX14" s="5"/>
      <c r="EY14" s="5"/>
      <c r="EZ14" s="5"/>
      <c r="FA14" s="5"/>
      <c r="FB14" s="5"/>
      <c r="FC14" s="5"/>
      <c r="FD14" s="5"/>
      <c r="FE14" s="5" t="n">
        <v>1.4</v>
      </c>
      <c r="FF14" s="5"/>
      <c r="FG14" s="5"/>
      <c r="FH14" s="5"/>
      <c r="FI14" s="5"/>
      <c r="FJ14" s="6"/>
      <c r="FK14" s="6"/>
      <c r="FL14" s="8"/>
      <c r="FM14" s="5" t="n">
        <v>4</v>
      </c>
      <c r="FN14" s="9" t="n">
        <v>1.8</v>
      </c>
      <c r="FO14" s="5"/>
      <c r="FP14" s="5"/>
      <c r="FQ14" s="5"/>
      <c r="FR14" s="5"/>
      <c r="FS14" s="5"/>
      <c r="FT14" s="5"/>
      <c r="FU14" s="5"/>
      <c r="FV14" s="5"/>
      <c r="FW14" s="5"/>
      <c r="FX14" s="5"/>
      <c r="FY14" s="5"/>
      <c r="FZ14" s="5"/>
      <c r="GA14" s="6"/>
      <c r="GB14" s="6"/>
      <c r="GC14" s="5"/>
      <c r="GD14" s="5"/>
      <c r="GE14" s="5"/>
      <c r="GF14" s="5" t="n">
        <v>0.4</v>
      </c>
      <c r="GG14" s="5"/>
      <c r="GH14" s="5"/>
      <c r="GI14" s="5"/>
      <c r="GJ14" s="5"/>
      <c r="GK14" s="5"/>
      <c r="GL14" s="5"/>
      <c r="GM14" s="5"/>
      <c r="GN14" s="5"/>
      <c r="GO14" s="5"/>
      <c r="GP14" s="5"/>
      <c r="GQ14" s="5" t="n">
        <v>0.8</v>
      </c>
      <c r="GR14" s="6"/>
      <c r="GS14" s="6"/>
      <c r="GT14" s="5"/>
      <c r="GU14" s="5"/>
      <c r="GV14" s="5"/>
      <c r="GW14" s="5"/>
      <c r="GX14" s="5"/>
      <c r="GY14" s="5"/>
      <c r="GZ14" s="5"/>
      <c r="HA14" s="5"/>
      <c r="HB14" s="5"/>
      <c r="HC14" s="5"/>
      <c r="HD14" s="5"/>
      <c r="HE14" s="5"/>
      <c r="HF14" s="5"/>
      <c r="HG14" s="5"/>
      <c r="HH14" s="5"/>
      <c r="HI14" s="6"/>
      <c r="HJ14" s="6"/>
      <c r="HK14" s="5"/>
      <c r="HL14" s="5"/>
      <c r="HM14" s="5"/>
      <c r="HN14" s="5"/>
      <c r="HO14" s="5"/>
      <c r="HP14" s="5"/>
      <c r="HQ14" s="5"/>
      <c r="HR14" s="5"/>
      <c r="HS14" s="5"/>
      <c r="HT14" s="5"/>
      <c r="HU14" s="5"/>
      <c r="HV14" s="5"/>
      <c r="HW14" s="5"/>
      <c r="HX14" s="5"/>
      <c r="HY14" s="5"/>
      <c r="HZ14" s="5"/>
      <c r="IA14" s="5"/>
      <c r="IB14" s="5"/>
      <c r="IC14" s="5"/>
      <c r="ID14" s="5"/>
      <c r="IE14" s="5" t="n">
        <v>0.3</v>
      </c>
      <c r="IF14" s="5"/>
      <c r="IG14" s="5"/>
      <c r="IH14" s="5"/>
      <c r="II14" s="5"/>
      <c r="IJ14" s="5"/>
      <c r="IK14" s="5"/>
      <c r="IL14" s="5"/>
      <c r="IM14" s="5"/>
      <c r="IN14" s="5"/>
      <c r="IO14" s="5"/>
      <c r="IP14" s="5" t="n">
        <v>0.35</v>
      </c>
      <c r="IQ14" s="6"/>
      <c r="IR14" s="6"/>
    </row>
    <row r="15" customFormat="false" ht="15" hidden="false" customHeight="true" outlineLevel="0" collapsed="false">
      <c r="A15" s="8"/>
      <c r="B15" s="5"/>
      <c r="C15" s="5"/>
      <c r="D15" s="5"/>
      <c r="E15" s="9"/>
      <c r="F15" s="9"/>
      <c r="G15" s="9"/>
      <c r="H15" s="5"/>
      <c r="I15" s="5"/>
      <c r="J15" s="5"/>
      <c r="K15" s="5"/>
      <c r="L15" s="5"/>
      <c r="M15" s="8"/>
      <c r="N15" s="5"/>
      <c r="O15" s="5"/>
      <c r="P15" s="12"/>
      <c r="Q15" s="5"/>
      <c r="R15" s="5"/>
      <c r="S15" s="12"/>
      <c r="T15" s="12"/>
      <c r="U15" s="12"/>
      <c r="V15" s="12"/>
      <c r="W15" s="10"/>
      <c r="X15" s="5"/>
      <c r="Y15" s="5"/>
      <c r="Z15" s="9" t="n">
        <f aca="false">O15+Q15+S15+U15+W15</f>
        <v>0</v>
      </c>
      <c r="AA15" s="5" t="n">
        <f aca="false">P15+R15+T15+V15+X15</f>
        <v>0</v>
      </c>
      <c r="AB15" s="6"/>
      <c r="AC15" s="6"/>
      <c r="AD15" s="8"/>
      <c r="AE15" s="5"/>
      <c r="AF15" s="5"/>
      <c r="AG15" s="5"/>
      <c r="AH15" s="5"/>
      <c r="AI15" s="5"/>
      <c r="AJ15" s="5"/>
      <c r="AK15" s="5"/>
      <c r="AL15" s="5"/>
      <c r="AM15" s="5"/>
      <c r="AN15" s="5"/>
      <c r="AO15" s="5"/>
      <c r="AP15" s="5"/>
      <c r="AQ15" s="5"/>
      <c r="AR15" s="5"/>
      <c r="AS15" s="6"/>
      <c r="AT15" s="6"/>
      <c r="AU15" s="8"/>
      <c r="AV15" s="5"/>
      <c r="AW15" s="8"/>
      <c r="AX15" s="5"/>
      <c r="AY15" s="5"/>
      <c r="AZ15" s="5"/>
      <c r="BA15" s="5"/>
      <c r="BB15" s="5"/>
      <c r="BC15" s="5"/>
      <c r="BD15" s="5"/>
      <c r="BE15" s="5"/>
      <c r="BF15" s="5"/>
      <c r="BG15" s="5"/>
      <c r="BH15" s="5"/>
      <c r="BI15" s="5"/>
      <c r="BJ15" s="5"/>
      <c r="BK15" s="5"/>
      <c r="BL15" s="5"/>
      <c r="BM15" s="5"/>
      <c r="BN15" s="8"/>
      <c r="BO15" s="5"/>
      <c r="BP15" s="5"/>
      <c r="BQ15" s="5"/>
      <c r="BR15" s="5"/>
      <c r="BS15" s="5"/>
      <c r="BT15" s="5"/>
      <c r="BU15" s="5"/>
      <c r="BV15" s="5"/>
      <c r="BW15" s="5"/>
      <c r="BX15" s="5"/>
      <c r="BY15" s="5"/>
      <c r="BZ15" s="5"/>
      <c r="CA15" s="5"/>
      <c r="CB15" s="5"/>
      <c r="CC15" s="6"/>
      <c r="CD15" s="6"/>
      <c r="CE15" s="8"/>
      <c r="CF15" s="5"/>
      <c r="CG15" s="5"/>
      <c r="CH15" s="5" t="n">
        <v>0.7</v>
      </c>
      <c r="CI15" s="5"/>
      <c r="CJ15" s="5"/>
      <c r="CK15" s="5"/>
      <c r="CL15" s="5"/>
      <c r="CM15" s="5"/>
      <c r="CN15" s="5"/>
      <c r="CO15" s="5"/>
      <c r="CP15" s="5"/>
      <c r="CQ15" s="5"/>
      <c r="CR15" s="5"/>
      <c r="CS15" s="5" t="n">
        <v>1.1</v>
      </c>
      <c r="CT15" s="6"/>
      <c r="CU15" s="6"/>
      <c r="CV15" s="8"/>
      <c r="CW15" s="5"/>
      <c r="CX15" s="5"/>
      <c r="CY15" s="5"/>
      <c r="CZ15" s="5"/>
      <c r="DA15" s="5"/>
      <c r="DB15" s="5"/>
      <c r="DC15" s="5"/>
      <c r="DD15" s="5"/>
      <c r="DE15" s="5"/>
      <c r="DF15" s="5"/>
      <c r="DG15" s="5"/>
      <c r="DH15" s="5"/>
      <c r="DI15" s="5"/>
      <c r="DJ15" s="5"/>
      <c r="DK15" s="6"/>
      <c r="DL15" s="6"/>
      <c r="DM15" s="8"/>
      <c r="DN15" s="5"/>
      <c r="DO15" s="5"/>
      <c r="DP15" s="5"/>
      <c r="DQ15" s="5"/>
      <c r="DR15" s="5"/>
      <c r="DS15" s="5"/>
      <c r="DT15" s="5"/>
      <c r="DU15" s="5"/>
      <c r="DV15" s="5"/>
      <c r="DW15" s="5"/>
      <c r="DX15" s="5"/>
      <c r="DY15" s="5"/>
      <c r="DZ15" s="5"/>
      <c r="EA15" s="5"/>
      <c r="EB15" s="5"/>
      <c r="EC15" s="5"/>
      <c r="ED15" s="8"/>
      <c r="EE15" s="5"/>
      <c r="EF15" s="5"/>
      <c r="EG15" s="5"/>
      <c r="EH15" s="5"/>
      <c r="EI15" s="5"/>
      <c r="EJ15" s="5"/>
      <c r="EK15" s="5"/>
      <c r="EL15" s="5"/>
      <c r="EM15" s="5"/>
      <c r="EN15" s="5"/>
      <c r="EO15" s="5"/>
      <c r="EP15" s="5"/>
      <c r="EQ15" s="5"/>
      <c r="ER15" s="5"/>
      <c r="ES15" s="6"/>
      <c r="ET15" s="6"/>
      <c r="EU15" s="5"/>
      <c r="EV15" s="5"/>
      <c r="EW15" s="5"/>
      <c r="EX15" s="5" t="n">
        <v>0.9</v>
      </c>
      <c r="EY15" s="5"/>
      <c r="EZ15" s="5"/>
      <c r="FA15" s="5"/>
      <c r="FB15" s="5"/>
      <c r="FC15" s="5"/>
      <c r="FD15" s="5"/>
      <c r="FE15" s="5"/>
      <c r="FF15" s="5"/>
      <c r="FG15" s="5"/>
      <c r="FH15" s="5"/>
      <c r="FI15" s="5" t="n">
        <v>1.3</v>
      </c>
      <c r="FJ15" s="6"/>
      <c r="FK15" s="6"/>
      <c r="FL15" s="8"/>
      <c r="FM15" s="5" t="n">
        <v>5</v>
      </c>
      <c r="FN15" s="9" t="n">
        <v>1.3</v>
      </c>
      <c r="FO15" s="5"/>
      <c r="FP15" s="5"/>
      <c r="FQ15" s="5"/>
      <c r="FR15" s="5"/>
      <c r="FS15" s="5"/>
      <c r="FT15" s="5"/>
      <c r="FU15" s="5"/>
      <c r="FV15" s="5"/>
      <c r="FW15" s="5"/>
      <c r="FX15" s="5"/>
      <c r="FY15" s="5"/>
      <c r="FZ15" s="5"/>
      <c r="GA15" s="6"/>
      <c r="GB15" s="6"/>
      <c r="GC15" s="5"/>
      <c r="GD15" s="5"/>
      <c r="GE15" s="5"/>
      <c r="GF15" s="5"/>
      <c r="GG15" s="5"/>
      <c r="GH15" s="5"/>
      <c r="GI15" s="5"/>
      <c r="GJ15" s="5"/>
      <c r="GK15" s="5"/>
      <c r="GL15" s="5"/>
      <c r="GM15" s="5"/>
      <c r="GN15" s="5"/>
      <c r="GO15" s="5"/>
      <c r="GP15" s="5"/>
      <c r="GQ15" s="5"/>
      <c r="GR15" s="6"/>
      <c r="GS15" s="6"/>
      <c r="GT15" s="5"/>
      <c r="GU15" s="5"/>
      <c r="GV15" s="5"/>
      <c r="GW15" s="5"/>
      <c r="GX15" s="5"/>
      <c r="GY15" s="5"/>
      <c r="GZ15" s="5"/>
      <c r="HA15" s="5"/>
      <c r="HB15" s="5"/>
      <c r="HC15" s="5"/>
      <c r="HD15" s="5"/>
      <c r="HE15" s="5"/>
      <c r="HF15" s="5"/>
      <c r="HG15" s="5"/>
      <c r="HH15" s="5"/>
      <c r="HI15" s="6"/>
      <c r="HJ15" s="6"/>
      <c r="HK15" s="5"/>
      <c r="HL15" s="5"/>
      <c r="HM15" s="5"/>
      <c r="HN15" s="5"/>
      <c r="HO15" s="5"/>
      <c r="HP15" s="5"/>
      <c r="HQ15" s="5"/>
      <c r="HR15" s="5"/>
      <c r="HS15" s="5"/>
      <c r="HT15" s="5"/>
      <c r="HU15" s="5"/>
      <c r="HV15" s="5"/>
      <c r="HW15" s="5"/>
      <c r="HX15" s="5"/>
      <c r="HY15" s="5"/>
      <c r="HZ15" s="5"/>
      <c r="IA15" s="5"/>
      <c r="IB15" s="5"/>
      <c r="IC15" s="5"/>
      <c r="ID15" s="5"/>
      <c r="IE15" s="5"/>
      <c r="IF15" s="5"/>
      <c r="IG15" s="5"/>
      <c r="IH15" s="5"/>
      <c r="II15" s="5"/>
      <c r="IJ15" s="5"/>
      <c r="IK15" s="5"/>
      <c r="IL15" s="5"/>
      <c r="IM15" s="5"/>
      <c r="IN15" s="5"/>
      <c r="IO15" s="5"/>
      <c r="IP15" s="5"/>
      <c r="IQ15" s="6"/>
      <c r="IR15" s="6"/>
    </row>
    <row r="16" customFormat="false" ht="15" hidden="false" customHeight="true" outlineLevel="0" collapsed="false">
      <c r="A16" s="8"/>
      <c r="B16" s="5"/>
      <c r="C16" s="5"/>
      <c r="D16" s="5"/>
      <c r="E16" s="9"/>
      <c r="F16" s="9"/>
      <c r="G16" s="9"/>
      <c r="H16" s="5"/>
      <c r="I16" s="5"/>
      <c r="J16" s="5"/>
      <c r="K16" s="5"/>
      <c r="L16" s="5"/>
      <c r="M16" s="8"/>
      <c r="N16" s="5"/>
      <c r="O16" s="5"/>
      <c r="P16" s="12"/>
      <c r="Q16" s="5"/>
      <c r="R16" s="5"/>
      <c r="S16" s="12"/>
      <c r="T16" s="12"/>
      <c r="U16" s="12"/>
      <c r="V16" s="12"/>
      <c r="W16" s="10"/>
      <c r="X16" s="5"/>
      <c r="Y16" s="5"/>
      <c r="Z16" s="9" t="n">
        <f aca="false">O16+Q16+S16+U16+W16</f>
        <v>0</v>
      </c>
      <c r="AA16" s="5" t="n">
        <f aca="false">P16+R16+T16+V16+X16</f>
        <v>0</v>
      </c>
      <c r="AB16" s="6"/>
      <c r="AC16" s="6"/>
      <c r="AD16" s="8"/>
      <c r="AE16" s="5"/>
      <c r="AF16" s="5"/>
      <c r="AG16" s="5"/>
      <c r="AH16" s="5"/>
      <c r="AI16" s="5"/>
      <c r="AJ16" s="5"/>
      <c r="AK16" s="5"/>
      <c r="AL16" s="5"/>
      <c r="AM16" s="5"/>
      <c r="AN16" s="5"/>
      <c r="AO16" s="5"/>
      <c r="AP16" s="5"/>
      <c r="AQ16" s="5"/>
      <c r="AR16" s="5"/>
      <c r="AS16" s="6"/>
      <c r="AT16" s="6"/>
      <c r="AU16" s="8"/>
      <c r="AV16" s="5"/>
      <c r="AW16" s="8"/>
      <c r="AX16" s="5"/>
      <c r="AY16" s="5"/>
      <c r="AZ16" s="5"/>
      <c r="BA16" s="5"/>
      <c r="BB16" s="5"/>
      <c r="BC16" s="5"/>
      <c r="BD16" s="5"/>
      <c r="BE16" s="5"/>
      <c r="BF16" s="5"/>
      <c r="BG16" s="5"/>
      <c r="BH16" s="5"/>
      <c r="BI16" s="5"/>
      <c r="BJ16" s="5"/>
      <c r="BK16" s="5"/>
      <c r="BL16" s="5"/>
      <c r="BM16" s="5"/>
      <c r="BN16" s="8"/>
      <c r="BO16" s="5"/>
      <c r="BP16" s="5"/>
      <c r="BQ16" s="5"/>
      <c r="BR16" s="5"/>
      <c r="BS16" s="5"/>
      <c r="BT16" s="5"/>
      <c r="BU16" s="5"/>
      <c r="BV16" s="5"/>
      <c r="BW16" s="5"/>
      <c r="BX16" s="5"/>
      <c r="BY16" s="5"/>
      <c r="BZ16" s="5"/>
      <c r="CA16" s="5"/>
      <c r="CB16" s="5"/>
      <c r="CC16" s="6"/>
      <c r="CD16" s="6"/>
      <c r="CE16" s="8"/>
      <c r="CF16" s="5"/>
      <c r="CG16" s="5"/>
      <c r="CH16" s="5"/>
      <c r="CI16" s="5"/>
      <c r="CJ16" s="5"/>
      <c r="CK16" s="5"/>
      <c r="CL16" s="5"/>
      <c r="CM16" s="5"/>
      <c r="CN16" s="5"/>
      <c r="CO16" s="5"/>
      <c r="CP16" s="5"/>
      <c r="CQ16" s="5"/>
      <c r="CR16" s="5"/>
      <c r="CS16" s="5"/>
      <c r="CT16" s="6"/>
      <c r="CU16" s="6"/>
      <c r="CV16" s="8"/>
      <c r="CW16" s="5"/>
      <c r="CX16" s="5"/>
      <c r="CY16" s="5"/>
      <c r="CZ16" s="5"/>
      <c r="DA16" s="5"/>
      <c r="DB16" s="5"/>
      <c r="DC16" s="5"/>
      <c r="DD16" s="5"/>
      <c r="DE16" s="5"/>
      <c r="DF16" s="5"/>
      <c r="DG16" s="5"/>
      <c r="DH16" s="5"/>
      <c r="DI16" s="5"/>
      <c r="DJ16" s="5"/>
      <c r="DK16" s="6"/>
      <c r="DL16" s="6"/>
      <c r="DM16" s="8"/>
      <c r="DN16" s="5"/>
      <c r="DO16" s="5"/>
      <c r="DP16" s="5"/>
      <c r="DQ16" s="5"/>
      <c r="DR16" s="5"/>
      <c r="DS16" s="5"/>
      <c r="DT16" s="5"/>
      <c r="DU16" s="5"/>
      <c r="DV16" s="5"/>
      <c r="DW16" s="5"/>
      <c r="DX16" s="5"/>
      <c r="DY16" s="5"/>
      <c r="DZ16" s="5"/>
      <c r="EA16" s="5"/>
      <c r="EB16" s="5"/>
      <c r="EC16" s="5"/>
      <c r="ED16" s="8"/>
      <c r="EE16" s="5"/>
      <c r="EF16" s="5"/>
      <c r="EG16" s="5"/>
      <c r="EH16" s="5"/>
      <c r="EI16" s="5"/>
      <c r="EJ16" s="5"/>
      <c r="EK16" s="5"/>
      <c r="EL16" s="5"/>
      <c r="EM16" s="5"/>
      <c r="EN16" s="5"/>
      <c r="EO16" s="5"/>
      <c r="EP16" s="5"/>
      <c r="EQ16" s="5"/>
      <c r="ER16" s="5"/>
      <c r="ES16" s="6"/>
      <c r="ET16" s="6"/>
      <c r="EU16" s="5"/>
      <c r="EV16" s="5"/>
      <c r="EW16" s="5"/>
      <c r="EX16" s="5"/>
      <c r="EY16" s="5"/>
      <c r="EZ16" s="5"/>
      <c r="FA16" s="5"/>
      <c r="FB16" s="5"/>
      <c r="FC16" s="5"/>
      <c r="FD16" s="5"/>
      <c r="FE16" s="5"/>
      <c r="FF16" s="5"/>
      <c r="FG16" s="5"/>
      <c r="FH16" s="5"/>
      <c r="FI16" s="5"/>
      <c r="FJ16" s="6"/>
      <c r="FK16" s="6"/>
      <c r="FL16" s="5"/>
      <c r="FM16" s="5"/>
      <c r="FN16" s="5"/>
      <c r="FO16" s="5" t="n">
        <v>1</v>
      </c>
      <c r="FP16" s="5"/>
      <c r="FQ16" s="5"/>
      <c r="FR16" s="5"/>
      <c r="FS16" s="5"/>
      <c r="FT16" s="5"/>
      <c r="FU16" s="5"/>
      <c r="FV16" s="5"/>
      <c r="FW16" s="5"/>
      <c r="FX16" s="5"/>
      <c r="FY16" s="5"/>
      <c r="FZ16" s="5" t="n">
        <v>1.4</v>
      </c>
      <c r="GA16" s="6"/>
      <c r="GB16" s="6"/>
      <c r="GC16" s="5"/>
      <c r="GD16" s="5"/>
      <c r="GE16" s="5"/>
      <c r="GF16" s="5"/>
      <c r="GG16" s="5"/>
      <c r="GH16" s="5"/>
      <c r="GI16" s="5"/>
      <c r="GJ16" s="5"/>
      <c r="GK16" s="5"/>
      <c r="GL16" s="5"/>
      <c r="GM16" s="5"/>
      <c r="GN16" s="5"/>
      <c r="GO16" s="5"/>
      <c r="GP16" s="5"/>
      <c r="GQ16" s="5"/>
      <c r="GR16" s="6"/>
      <c r="GS16" s="6"/>
      <c r="GT16" s="5"/>
      <c r="GU16" s="5"/>
      <c r="GV16" s="5"/>
      <c r="GW16" s="5"/>
      <c r="GX16" s="5"/>
      <c r="GY16" s="5"/>
      <c r="GZ16" s="5"/>
      <c r="HA16" s="5"/>
      <c r="HB16" s="5"/>
      <c r="HC16" s="5"/>
      <c r="HD16" s="5"/>
      <c r="HE16" s="5"/>
      <c r="HF16" s="5"/>
      <c r="HG16" s="5"/>
      <c r="HH16" s="5"/>
      <c r="HI16" s="6"/>
      <c r="HJ16" s="6"/>
      <c r="HK16" s="5"/>
      <c r="HL16" s="5"/>
      <c r="HM16" s="5"/>
      <c r="HN16" s="5"/>
      <c r="HO16" s="5"/>
      <c r="HP16" s="5"/>
      <c r="HQ16" s="5"/>
      <c r="HR16" s="5"/>
      <c r="HS16" s="5"/>
      <c r="HT16" s="5"/>
      <c r="HU16" s="5"/>
      <c r="HV16" s="5"/>
      <c r="HW16" s="5"/>
      <c r="HX16" s="5"/>
      <c r="HY16" s="5"/>
      <c r="HZ16" s="5"/>
      <c r="IA16" s="5"/>
      <c r="IB16" s="5"/>
      <c r="IC16" s="5"/>
      <c r="ID16" s="5"/>
      <c r="IE16" s="5"/>
      <c r="IF16" s="5"/>
      <c r="IG16" s="5"/>
      <c r="IH16" s="5"/>
      <c r="II16" s="5"/>
      <c r="IJ16" s="5"/>
      <c r="IK16" s="5"/>
      <c r="IL16" s="5"/>
      <c r="IM16" s="5"/>
      <c r="IN16" s="5"/>
      <c r="IO16" s="5"/>
      <c r="IP16" s="5"/>
      <c r="IQ16" s="6"/>
      <c r="IR16" s="6"/>
    </row>
    <row r="17" customFormat="false" ht="15" hidden="false" customHeight="true" outlineLevel="0" collapsed="false">
      <c r="A17" s="8" t="n">
        <v>20120521</v>
      </c>
      <c r="B17" s="5" t="n">
        <v>1</v>
      </c>
      <c r="C17" s="5"/>
      <c r="D17" s="5"/>
      <c r="E17" s="9"/>
      <c r="F17" s="9"/>
      <c r="G17" s="9"/>
      <c r="H17" s="5"/>
      <c r="I17" s="5"/>
      <c r="J17" s="5"/>
      <c r="K17" s="5"/>
      <c r="L17" s="5"/>
      <c r="M17" s="8" t="n">
        <v>20120521</v>
      </c>
      <c r="N17" s="5" t="n">
        <v>1</v>
      </c>
      <c r="O17" s="5" t="n">
        <f aca="false">Z17-W17</f>
        <v>4.6</v>
      </c>
      <c r="P17" s="12"/>
      <c r="Q17" s="5"/>
      <c r="R17" s="5"/>
      <c r="S17" s="12"/>
      <c r="T17" s="12"/>
      <c r="U17" s="12"/>
      <c r="V17" s="12"/>
      <c r="W17" s="10" t="n">
        <v>1.4</v>
      </c>
      <c r="X17" s="5"/>
      <c r="Y17" s="5"/>
      <c r="Z17" s="9" t="n">
        <v>6</v>
      </c>
      <c r="AA17" s="5" t="n">
        <v>2.2</v>
      </c>
      <c r="AB17" s="6" t="n">
        <f aca="false">(Z17-AA17)/Z17%</f>
        <v>63.3333333333333</v>
      </c>
      <c r="AC17" s="6" t="n">
        <f aca="false">(Z17-AA17)/AA17%</f>
        <v>172.727272727273</v>
      </c>
      <c r="AD17" s="8" t="n">
        <v>20120521</v>
      </c>
      <c r="AE17" s="5" t="n">
        <v>1</v>
      </c>
      <c r="AF17" s="9" t="n">
        <v>2.6</v>
      </c>
      <c r="AG17" s="5"/>
      <c r="AH17" s="5"/>
      <c r="AI17" s="5"/>
      <c r="AJ17" s="5"/>
      <c r="AK17" s="5"/>
      <c r="AL17" s="5"/>
      <c r="AM17" s="5"/>
      <c r="AN17" s="5" t="n">
        <f aca="false">AQ17-AF17</f>
        <v>1.1</v>
      </c>
      <c r="AO17" s="5"/>
      <c r="AP17" s="5"/>
      <c r="AQ17" s="5" t="n">
        <v>3.7</v>
      </c>
      <c r="AR17" s="5" t="n">
        <v>1.1</v>
      </c>
      <c r="AS17" s="6" t="n">
        <f aca="false">(AQ17-AR17)/AQ17%</f>
        <v>70.2702702702703</v>
      </c>
      <c r="AT17" s="6" t="n">
        <f aca="false">(AQ17-AR17)/AR17%</f>
        <v>236.363636363636</v>
      </c>
      <c r="AU17" s="8" t="n">
        <v>20120521</v>
      </c>
      <c r="AV17" s="5"/>
      <c r="AW17" s="8" t="n">
        <v>20120521</v>
      </c>
      <c r="AX17" s="5" t="n">
        <v>1</v>
      </c>
      <c r="AY17" s="5" t="n">
        <v>1.1</v>
      </c>
      <c r="AZ17" s="5"/>
      <c r="BA17" s="5" t="n">
        <v>2.7</v>
      </c>
      <c r="BB17" s="5"/>
      <c r="BC17" s="5"/>
      <c r="BD17" s="5"/>
      <c r="BE17" s="5"/>
      <c r="BF17" s="5"/>
      <c r="BG17" s="5" t="n">
        <f aca="false">BA17+AY17</f>
        <v>3.8</v>
      </c>
      <c r="BH17" s="5" t="n">
        <v>0.1</v>
      </c>
      <c r="BI17" s="5"/>
      <c r="BJ17" s="5"/>
      <c r="BK17" s="5"/>
      <c r="BL17" s="5" t="n">
        <f aca="false">(BG17-BH17)/BG17%</f>
        <v>97.3684210526316</v>
      </c>
      <c r="BM17" s="5" t="n">
        <f aca="false">(BG17-BH17)/BH17%</f>
        <v>3700</v>
      </c>
      <c r="BN17" s="8" t="n">
        <v>20120521</v>
      </c>
      <c r="BO17" s="5" t="n">
        <v>1</v>
      </c>
      <c r="BP17" s="9" t="n">
        <v>3.1</v>
      </c>
      <c r="BQ17" s="5"/>
      <c r="BR17" s="5"/>
      <c r="BS17" s="5"/>
      <c r="BT17" s="5"/>
      <c r="BU17" s="5"/>
      <c r="BV17" s="5"/>
      <c r="BW17" s="5"/>
      <c r="BX17" s="5" t="n">
        <f aca="false">CA17-BP17</f>
        <v>1</v>
      </c>
      <c r="BY17" s="5"/>
      <c r="BZ17" s="5"/>
      <c r="CA17" s="5" t="n">
        <v>4.1</v>
      </c>
      <c r="CB17" s="5" t="n">
        <v>1</v>
      </c>
      <c r="CC17" s="6" t="n">
        <f aca="false">(CA17-CB17)/CA17%</f>
        <v>75.609756097561</v>
      </c>
      <c r="CD17" s="6" t="n">
        <f aca="false">(CA17-CB17)/CB17%</f>
        <v>310</v>
      </c>
      <c r="CE17" s="8" t="n">
        <v>20120521</v>
      </c>
      <c r="CF17" s="5" t="n">
        <v>1</v>
      </c>
      <c r="CG17" s="9" t="n">
        <v>2.6</v>
      </c>
      <c r="CH17" s="5"/>
      <c r="CI17" s="5"/>
      <c r="CJ17" s="5"/>
      <c r="CK17" s="5"/>
      <c r="CL17" s="5"/>
      <c r="CM17" s="5"/>
      <c r="CN17" s="5"/>
      <c r="CO17" s="5" t="n">
        <f aca="false">CR17-CG17</f>
        <v>1.1</v>
      </c>
      <c r="CP17" s="5"/>
      <c r="CQ17" s="5"/>
      <c r="CR17" s="5" t="n">
        <v>3.7</v>
      </c>
      <c r="CS17" s="5" t="n">
        <v>0.9</v>
      </c>
      <c r="CT17" s="6" t="n">
        <f aca="false">(CR17-CS17)/CR17%</f>
        <v>75.6756756756757</v>
      </c>
      <c r="CU17" s="6" t="n">
        <f aca="false">(CR17-CS17)/CS17%</f>
        <v>311.111111111111</v>
      </c>
      <c r="CV17" s="8" t="n">
        <v>20120521</v>
      </c>
      <c r="CW17" s="5" t="n">
        <v>1</v>
      </c>
      <c r="CX17" s="5" t="n">
        <v>1.7</v>
      </c>
      <c r="CY17" s="5"/>
      <c r="CZ17" s="5"/>
      <c r="DA17" s="5"/>
      <c r="DB17" s="5"/>
      <c r="DC17" s="5"/>
      <c r="DD17" s="5"/>
      <c r="DE17" s="5"/>
      <c r="DF17" s="5" t="n">
        <f aca="false">DI17-CX17</f>
        <v>0.4</v>
      </c>
      <c r="DG17" s="5"/>
      <c r="DH17" s="5"/>
      <c r="DI17" s="5" t="n">
        <v>2.1</v>
      </c>
      <c r="DJ17" s="5" t="n">
        <v>0.4</v>
      </c>
      <c r="DK17" s="6" t="n">
        <f aca="false">(DI17-DJ17)/DI17%</f>
        <v>80.952380952381</v>
      </c>
      <c r="DL17" s="6" t="n">
        <f aca="false">(DI17-DJ17)/DJ17%</f>
        <v>425</v>
      </c>
      <c r="DM17" s="8" t="n">
        <v>20120521</v>
      </c>
      <c r="DN17" s="5" t="n">
        <v>1</v>
      </c>
      <c r="DO17" s="5" t="n">
        <v>6.3</v>
      </c>
      <c r="DP17" s="5"/>
      <c r="DQ17" s="5"/>
      <c r="DR17" s="5"/>
      <c r="DS17" s="5"/>
      <c r="DT17" s="5"/>
      <c r="DU17" s="5"/>
      <c r="DV17" s="5"/>
      <c r="DW17" s="5" t="n">
        <f aca="false">DZ17-DO17</f>
        <v>1.2</v>
      </c>
      <c r="DX17" s="5"/>
      <c r="DY17" s="5"/>
      <c r="DZ17" s="5" t="n">
        <v>7.5</v>
      </c>
      <c r="EA17" s="5" t="n">
        <v>1.6</v>
      </c>
      <c r="EB17" s="5" t="n">
        <f aca="false">(DZ17-EA17)/DZ17%</f>
        <v>78.6666666666667</v>
      </c>
      <c r="EC17" s="5" t="n">
        <f aca="false">(DZ17-EA17)/EA17%</f>
        <v>368.75</v>
      </c>
      <c r="ED17" s="8" t="n">
        <v>20120521</v>
      </c>
      <c r="EE17" s="5" t="n">
        <v>1</v>
      </c>
      <c r="EF17" s="5" t="n">
        <v>4.3</v>
      </c>
      <c r="EG17" s="5"/>
      <c r="EH17" s="5"/>
      <c r="EI17" s="5"/>
      <c r="EJ17" s="5"/>
      <c r="EK17" s="5"/>
      <c r="EL17" s="5"/>
      <c r="EM17" s="5"/>
      <c r="EN17" s="5" t="n">
        <f aca="false">EQ17-EF17</f>
        <v>1</v>
      </c>
      <c r="EO17" s="5"/>
      <c r="EP17" s="5"/>
      <c r="EQ17" s="5" t="n">
        <v>5.3</v>
      </c>
      <c r="ER17" s="5" t="n">
        <v>1.1</v>
      </c>
      <c r="ES17" s="6" t="n">
        <f aca="false">(EQ17-ER17)/EQ17%</f>
        <v>79.2452830188679</v>
      </c>
      <c r="ET17" s="6" t="n">
        <f aca="false">(EQ17-ER17)/ER17%</f>
        <v>381.818181818182</v>
      </c>
      <c r="EU17" s="8" t="n">
        <v>20120521</v>
      </c>
      <c r="EV17" s="5" t="n">
        <v>1</v>
      </c>
      <c r="EW17" s="5" t="n">
        <v>4</v>
      </c>
      <c r="EX17" s="5"/>
      <c r="EY17" s="5"/>
      <c r="EZ17" s="5"/>
      <c r="FA17" s="5"/>
      <c r="FB17" s="5"/>
      <c r="FC17" s="5"/>
      <c r="FD17" s="5"/>
      <c r="FE17" s="5" t="n">
        <v>0.7</v>
      </c>
      <c r="FF17" s="5"/>
      <c r="FG17" s="5"/>
      <c r="FH17" s="5" t="n">
        <v>4.7</v>
      </c>
      <c r="FI17" s="5" t="n">
        <v>0.6</v>
      </c>
      <c r="FJ17" s="6" t="n">
        <f aca="false">(FH17-FI17)/FH17%</f>
        <v>87.2340425531915</v>
      </c>
      <c r="FK17" s="6" t="n">
        <f aca="false">(FH17-FI17)/FI17%</f>
        <v>683.333333333333</v>
      </c>
      <c r="FL17" s="8" t="n">
        <v>20120521</v>
      </c>
      <c r="FM17" s="5" t="n">
        <v>1</v>
      </c>
      <c r="FN17" s="5" t="n">
        <v>2.2</v>
      </c>
      <c r="FO17" s="5"/>
      <c r="FP17" s="5"/>
      <c r="FQ17" s="5"/>
      <c r="FR17" s="5"/>
      <c r="FS17" s="5"/>
      <c r="FT17" s="5"/>
      <c r="FU17" s="5"/>
      <c r="FV17" s="5" t="n">
        <f aca="false">FY17-FN17</f>
        <v>0.7</v>
      </c>
      <c r="FW17" s="5"/>
      <c r="FX17" s="5"/>
      <c r="FY17" s="5" t="n">
        <v>2.9</v>
      </c>
      <c r="FZ17" s="5" t="n">
        <v>0.6</v>
      </c>
      <c r="GA17" s="6" t="n">
        <f aca="false">(FY17-FZ17)/FY17%</f>
        <v>79.3103448275862</v>
      </c>
      <c r="GB17" s="6" t="n">
        <f aca="false">(FY17-FZ17)/FZ17%</f>
        <v>383.333333333333</v>
      </c>
      <c r="GC17" s="8" t="n">
        <v>20120521</v>
      </c>
      <c r="GD17" s="5" t="n">
        <v>1</v>
      </c>
      <c r="GE17" s="5" t="n">
        <v>1.7</v>
      </c>
      <c r="GF17" s="5"/>
      <c r="GG17" s="5"/>
      <c r="GH17" s="5"/>
      <c r="GI17" s="5"/>
      <c r="GJ17" s="5"/>
      <c r="GK17" s="5"/>
      <c r="GL17" s="5"/>
      <c r="GM17" s="5" t="n">
        <f aca="false">GP17-GE17</f>
        <v>1.6</v>
      </c>
      <c r="GN17" s="5"/>
      <c r="GO17" s="5"/>
      <c r="GP17" s="5" t="n">
        <v>3.3</v>
      </c>
      <c r="GQ17" s="5" t="n">
        <v>0.6</v>
      </c>
      <c r="GR17" s="6" t="n">
        <f aca="false">(GP17-GQ17)/GP17%</f>
        <v>81.8181818181818</v>
      </c>
      <c r="GS17" s="6" t="n">
        <f aca="false">(GP17-GQ17)/GQ17%</f>
        <v>450</v>
      </c>
      <c r="GT17" s="8" t="n">
        <v>20120521</v>
      </c>
      <c r="GU17" s="5" t="n">
        <v>1</v>
      </c>
      <c r="GV17" s="5" t="n">
        <v>4.1</v>
      </c>
      <c r="GW17" s="5"/>
      <c r="GX17" s="5"/>
      <c r="GY17" s="5"/>
      <c r="GZ17" s="5"/>
      <c r="HA17" s="5"/>
      <c r="HB17" s="5"/>
      <c r="HC17" s="5"/>
      <c r="HD17" s="5" t="n">
        <f aca="false">HG17-GV17</f>
        <v>2.2</v>
      </c>
      <c r="HE17" s="5"/>
      <c r="HF17" s="5"/>
      <c r="HG17" s="5" t="n">
        <v>6.3</v>
      </c>
      <c r="HH17" s="5" t="n">
        <v>0.7</v>
      </c>
      <c r="HI17" s="6" t="n">
        <f aca="false">(HG17-HH17)/HG17%</f>
        <v>88.8888888888889</v>
      </c>
      <c r="HJ17" s="6" t="n">
        <f aca="false">(HG17-HH17)/HH17%</f>
        <v>800</v>
      </c>
      <c r="HK17" s="8" t="n">
        <v>20120521</v>
      </c>
      <c r="HL17" s="5" t="n">
        <v>1</v>
      </c>
      <c r="HM17" s="5"/>
      <c r="HN17" s="5"/>
      <c r="HO17" s="5"/>
      <c r="HP17" s="5"/>
      <c r="HQ17" s="5"/>
      <c r="HR17" s="5"/>
      <c r="HS17" s="5"/>
      <c r="HT17" s="5"/>
      <c r="HU17" s="5"/>
      <c r="HV17" s="5"/>
      <c r="HW17" s="5"/>
      <c r="HX17" s="5"/>
      <c r="HY17" s="5"/>
      <c r="HZ17" s="5"/>
      <c r="IA17" s="5"/>
      <c r="IB17" s="8" t="n">
        <v>20120521</v>
      </c>
      <c r="IC17" s="5" t="n">
        <v>1</v>
      </c>
      <c r="ID17" s="5" t="n">
        <v>3.2</v>
      </c>
      <c r="IE17" s="5"/>
      <c r="IF17" s="5"/>
      <c r="IG17" s="5"/>
      <c r="IH17" s="5"/>
      <c r="II17" s="5"/>
      <c r="IJ17" s="5"/>
      <c r="IK17" s="5"/>
      <c r="IL17" s="5" t="n">
        <f aca="false">IO17-ID17</f>
        <v>0.6</v>
      </c>
      <c r="IM17" s="5"/>
      <c r="IN17" s="5"/>
      <c r="IO17" s="5" t="n">
        <v>3.8</v>
      </c>
      <c r="IP17" s="5" t="n">
        <v>0.8</v>
      </c>
      <c r="IQ17" s="6" t="n">
        <f aca="false">(IO17-IP17)/IO17%</f>
        <v>78.9473684210526</v>
      </c>
      <c r="IR17" s="6" t="n">
        <f aca="false">(IO17-IP17)/IP17%</f>
        <v>375</v>
      </c>
    </row>
    <row r="18" customFormat="false" ht="15" hidden="false" customHeight="true" outlineLevel="0" collapsed="false">
      <c r="A18" s="8"/>
      <c r="B18" s="5" t="n">
        <v>2</v>
      </c>
      <c r="C18" s="5"/>
      <c r="D18" s="5"/>
      <c r="E18" s="9"/>
      <c r="F18" s="9"/>
      <c r="G18" s="9"/>
      <c r="H18" s="5"/>
      <c r="I18" s="5"/>
      <c r="J18" s="5"/>
      <c r="K18" s="5"/>
      <c r="L18" s="5"/>
      <c r="M18" s="8"/>
      <c r="N18" s="5" t="n">
        <v>2</v>
      </c>
      <c r="O18" s="5" t="n">
        <f aca="false">Z18-W18</f>
        <v>3.5</v>
      </c>
      <c r="P18" s="5"/>
      <c r="Q18" s="5"/>
      <c r="R18" s="5"/>
      <c r="S18" s="5"/>
      <c r="T18" s="5"/>
      <c r="U18" s="5"/>
      <c r="V18" s="5"/>
      <c r="W18" s="5" t="n">
        <v>1.4</v>
      </c>
      <c r="X18" s="5"/>
      <c r="Y18" s="5"/>
      <c r="Z18" s="5" t="n">
        <v>4.9</v>
      </c>
      <c r="AA18" s="5" t="n">
        <v>1.6</v>
      </c>
      <c r="AB18" s="6" t="n">
        <f aca="false">(Z18-AA18)/Z18%</f>
        <v>67.3469387755102</v>
      </c>
      <c r="AC18" s="6" t="n">
        <f aca="false">(Z18-AA18)/AA18%</f>
        <v>206.25</v>
      </c>
      <c r="AD18" s="8"/>
      <c r="AE18" s="5" t="n">
        <v>2</v>
      </c>
      <c r="AF18" s="9" t="n">
        <v>3.1</v>
      </c>
      <c r="AG18" s="5"/>
      <c r="AH18" s="5"/>
      <c r="AI18" s="5"/>
      <c r="AJ18" s="5"/>
      <c r="AK18" s="5"/>
      <c r="AL18" s="5"/>
      <c r="AM18" s="5"/>
      <c r="AN18" s="5" t="n">
        <f aca="false">AQ18-AF18</f>
        <v>1</v>
      </c>
      <c r="AO18" s="5"/>
      <c r="AP18" s="5"/>
      <c r="AQ18" s="5" t="n">
        <v>4.1</v>
      </c>
      <c r="AR18" s="5" t="n">
        <v>1.2</v>
      </c>
      <c r="AS18" s="6" t="n">
        <f aca="false">(AQ18-AR18)/AQ18%</f>
        <v>70.7317073170732</v>
      </c>
      <c r="AT18" s="6" t="n">
        <f aca="false">(AQ18-AR18)/AR18%</f>
        <v>241.666666666667</v>
      </c>
      <c r="AU18" s="8"/>
      <c r="AV18" s="5"/>
      <c r="AW18" s="8"/>
      <c r="AX18" s="5" t="n">
        <v>2</v>
      </c>
      <c r="AY18" s="5" t="n">
        <v>0.9</v>
      </c>
      <c r="AZ18" s="5"/>
      <c r="BA18" s="5" t="n">
        <v>2.8</v>
      </c>
      <c r="BB18" s="5"/>
      <c r="BC18" s="5"/>
      <c r="BD18" s="5"/>
      <c r="BE18" s="5"/>
      <c r="BF18" s="5"/>
      <c r="BG18" s="5" t="n">
        <f aca="false">BA18+AY18</f>
        <v>3.7</v>
      </c>
      <c r="BH18" s="5" t="n">
        <v>0.1</v>
      </c>
      <c r="BI18" s="5"/>
      <c r="BJ18" s="5"/>
      <c r="BK18" s="5"/>
      <c r="BL18" s="5" t="n">
        <f aca="false">(BG18-BH18)/BG18%</f>
        <v>97.2972972972973</v>
      </c>
      <c r="BM18" s="5" t="n">
        <f aca="false">(BG18-BH18)/BH18%</f>
        <v>3600</v>
      </c>
      <c r="BN18" s="8"/>
      <c r="BO18" s="5" t="n">
        <v>2</v>
      </c>
      <c r="BP18" s="5" t="n">
        <v>3.2</v>
      </c>
      <c r="BQ18" s="5"/>
      <c r="BR18" s="5"/>
      <c r="BS18" s="5"/>
      <c r="BT18" s="5"/>
      <c r="BU18" s="5"/>
      <c r="BV18" s="5"/>
      <c r="BW18" s="5"/>
      <c r="BX18" s="5" t="n">
        <f aca="false">CA18-BP18</f>
        <v>0.6</v>
      </c>
      <c r="BY18" s="5"/>
      <c r="BZ18" s="5"/>
      <c r="CA18" s="5" t="n">
        <v>3.8</v>
      </c>
      <c r="CB18" s="5" t="n">
        <v>0.6</v>
      </c>
      <c r="CC18" s="6" t="n">
        <f aca="false">(CA18-CB18)/CA18%</f>
        <v>84.2105263157895</v>
      </c>
      <c r="CD18" s="6" t="n">
        <f aca="false">(CA18-CB18)/CB18%</f>
        <v>533.333333333333</v>
      </c>
      <c r="CE18" s="8"/>
      <c r="CF18" s="5" t="n">
        <v>2</v>
      </c>
      <c r="CG18" s="9" t="n">
        <v>3.1</v>
      </c>
      <c r="CH18" s="5"/>
      <c r="CI18" s="5"/>
      <c r="CJ18" s="5"/>
      <c r="CK18" s="5"/>
      <c r="CL18" s="5"/>
      <c r="CM18" s="5"/>
      <c r="CN18" s="5"/>
      <c r="CO18" s="5" t="n">
        <f aca="false">CR18-CG18</f>
        <v>1</v>
      </c>
      <c r="CP18" s="5"/>
      <c r="CQ18" s="5"/>
      <c r="CR18" s="5" t="n">
        <v>4.1</v>
      </c>
      <c r="CS18" s="5" t="n">
        <v>1</v>
      </c>
      <c r="CT18" s="6" t="n">
        <f aca="false">(CR18-CS18)/CR18%</f>
        <v>75.609756097561</v>
      </c>
      <c r="CU18" s="6" t="n">
        <f aca="false">(CR18-CS18)/CS18%</f>
        <v>310</v>
      </c>
      <c r="CV18" s="8"/>
      <c r="CW18" s="5" t="n">
        <v>2</v>
      </c>
      <c r="CX18" s="5" t="n">
        <v>1.2</v>
      </c>
      <c r="CY18" s="5"/>
      <c r="CZ18" s="5"/>
      <c r="DA18" s="5"/>
      <c r="DB18" s="5"/>
      <c r="DC18" s="5"/>
      <c r="DD18" s="5"/>
      <c r="DE18" s="5"/>
      <c r="DF18" s="5" t="n">
        <f aca="false">DI18-CX18</f>
        <v>0.9</v>
      </c>
      <c r="DG18" s="5"/>
      <c r="DH18" s="5"/>
      <c r="DI18" s="5" t="n">
        <v>2.1</v>
      </c>
      <c r="DJ18" s="5" t="n">
        <v>0.1</v>
      </c>
      <c r="DK18" s="6" t="n">
        <f aca="false">(DI18-DJ18)/DI18%</f>
        <v>95.2380952380952</v>
      </c>
      <c r="DL18" s="6" t="n">
        <f aca="false">(DI18-DJ18)/DJ18%</f>
        <v>2000</v>
      </c>
      <c r="DM18" s="8"/>
      <c r="DN18" s="5" t="n">
        <v>2</v>
      </c>
      <c r="DO18" s="5" t="n">
        <v>5.6</v>
      </c>
      <c r="DP18" s="5"/>
      <c r="DQ18" s="5"/>
      <c r="DR18" s="5"/>
      <c r="DS18" s="5"/>
      <c r="DT18" s="5"/>
      <c r="DU18" s="5"/>
      <c r="DV18" s="5"/>
      <c r="DW18" s="5" t="n">
        <f aca="false">DZ18-DO18</f>
        <v>1.3</v>
      </c>
      <c r="DX18" s="5"/>
      <c r="DY18" s="5"/>
      <c r="DZ18" s="5" t="n">
        <v>6.9</v>
      </c>
      <c r="EA18" s="5" t="n">
        <v>1.6</v>
      </c>
      <c r="EB18" s="5" t="n">
        <f aca="false">(DZ18-EA18)/DZ18%</f>
        <v>76.8115942028986</v>
      </c>
      <c r="EC18" s="5" t="n">
        <f aca="false">(DZ18-EA18)/EA18%</f>
        <v>331.25</v>
      </c>
      <c r="ED18" s="8"/>
      <c r="EE18" s="5" t="n">
        <v>2</v>
      </c>
      <c r="EF18" s="5" t="n">
        <v>4.7</v>
      </c>
      <c r="EG18" s="5"/>
      <c r="EH18" s="5"/>
      <c r="EI18" s="5"/>
      <c r="EJ18" s="5"/>
      <c r="EK18" s="5"/>
      <c r="EL18" s="5"/>
      <c r="EM18" s="5"/>
      <c r="EN18" s="5" t="n">
        <f aca="false">EQ18-EF18</f>
        <v>1</v>
      </c>
      <c r="EO18" s="5"/>
      <c r="EP18" s="5"/>
      <c r="EQ18" s="5" t="n">
        <v>5.7</v>
      </c>
      <c r="ER18" s="5" t="n">
        <v>1.9</v>
      </c>
      <c r="ES18" s="6" t="n">
        <f aca="false">(EQ18-ER18)/EQ18%</f>
        <v>66.6666666666667</v>
      </c>
      <c r="ET18" s="6" t="n">
        <f aca="false">(EQ18-ER18)/ER18%</f>
        <v>200</v>
      </c>
      <c r="EU18" s="8"/>
      <c r="EV18" s="5" t="n">
        <v>2</v>
      </c>
      <c r="EW18" s="5" t="n">
        <v>2.1</v>
      </c>
      <c r="EX18" s="5"/>
      <c r="EY18" s="5"/>
      <c r="EZ18" s="5"/>
      <c r="FA18" s="5"/>
      <c r="FB18" s="5"/>
      <c r="FC18" s="5"/>
      <c r="FD18" s="5"/>
      <c r="FE18" s="5" t="n">
        <v>0.8</v>
      </c>
      <c r="FF18" s="5"/>
      <c r="FG18" s="5"/>
      <c r="FH18" s="5" t="n">
        <v>2.9</v>
      </c>
      <c r="FI18" s="5" t="n">
        <v>0.05</v>
      </c>
      <c r="FJ18" s="6" t="n">
        <f aca="false">(FH18-FI18)/FH18%</f>
        <v>98.2758620689655</v>
      </c>
      <c r="FK18" s="6" t="n">
        <f aca="false">(FH18-FI18)/FI18%</f>
        <v>5700</v>
      </c>
      <c r="FL18" s="8"/>
      <c r="FM18" s="5" t="n">
        <v>2</v>
      </c>
      <c r="FN18" s="5" t="n">
        <v>2</v>
      </c>
      <c r="FO18" s="5"/>
      <c r="FP18" s="5"/>
      <c r="FQ18" s="5"/>
      <c r="FR18" s="5"/>
      <c r="FS18" s="5"/>
      <c r="FT18" s="5"/>
      <c r="FU18" s="5"/>
      <c r="FV18" s="5" t="n">
        <f aca="false">FY18-FN18</f>
        <v>1.1</v>
      </c>
      <c r="FW18" s="5"/>
      <c r="FX18" s="5"/>
      <c r="FY18" s="5" t="n">
        <v>3.1</v>
      </c>
      <c r="FZ18" s="5" t="n">
        <v>0.7</v>
      </c>
      <c r="GA18" s="6" t="n">
        <f aca="false">(FY18-FZ18)/FY18%</f>
        <v>77.4193548387097</v>
      </c>
      <c r="GB18" s="6" t="n">
        <f aca="false">(FY18-FZ18)/FZ18%</f>
        <v>342.857142857143</v>
      </c>
      <c r="GC18" s="8"/>
      <c r="GD18" s="5" t="n">
        <v>2</v>
      </c>
      <c r="GE18" s="5" t="n">
        <v>2.6</v>
      </c>
      <c r="GF18" s="5"/>
      <c r="GG18" s="5"/>
      <c r="GH18" s="5"/>
      <c r="GI18" s="5"/>
      <c r="GJ18" s="5"/>
      <c r="GK18" s="5"/>
      <c r="GL18" s="5"/>
      <c r="GM18" s="5" t="n">
        <f aca="false">GP18-GE18</f>
        <v>1</v>
      </c>
      <c r="GN18" s="5"/>
      <c r="GO18" s="5"/>
      <c r="GP18" s="5" t="n">
        <v>3.6</v>
      </c>
      <c r="GQ18" s="5" t="n">
        <v>0.7</v>
      </c>
      <c r="GR18" s="6" t="n">
        <f aca="false">(GP18-GQ18)/GP18%</f>
        <v>80.5555555555556</v>
      </c>
      <c r="GS18" s="6" t="n">
        <f aca="false">(GP18-GQ18)/GQ18%</f>
        <v>414.285714285714</v>
      </c>
      <c r="GT18" s="8"/>
      <c r="GU18" s="5" t="n">
        <v>2</v>
      </c>
      <c r="GV18" s="5" t="n">
        <v>4</v>
      </c>
      <c r="GW18" s="5"/>
      <c r="GX18" s="5"/>
      <c r="GY18" s="5"/>
      <c r="GZ18" s="5"/>
      <c r="HA18" s="5"/>
      <c r="HB18" s="5"/>
      <c r="HC18" s="5"/>
      <c r="HD18" s="5" t="n">
        <f aca="false">HG18-GV18</f>
        <v>1.2</v>
      </c>
      <c r="HE18" s="5"/>
      <c r="HF18" s="5"/>
      <c r="HG18" s="5" t="n">
        <v>5.2</v>
      </c>
      <c r="HH18" s="5" t="n">
        <v>0.9</v>
      </c>
      <c r="HI18" s="6" t="n">
        <f aca="false">(HG18-HH18)/HG18%</f>
        <v>82.6923076923077</v>
      </c>
      <c r="HJ18" s="6" t="n">
        <f aca="false">(HG18-HH18)/HH18%</f>
        <v>477.777777777778</v>
      </c>
      <c r="HK18" s="8"/>
      <c r="HL18" s="5" t="n">
        <v>2</v>
      </c>
      <c r="HM18" s="5"/>
      <c r="HN18" s="5"/>
      <c r="HO18" s="5"/>
      <c r="HP18" s="5"/>
      <c r="HQ18" s="5"/>
      <c r="HR18" s="5"/>
      <c r="HS18" s="5"/>
      <c r="HT18" s="5"/>
      <c r="HU18" s="5"/>
      <c r="HV18" s="5"/>
      <c r="HW18" s="5"/>
      <c r="HX18" s="5"/>
      <c r="HY18" s="5"/>
      <c r="HZ18" s="5"/>
      <c r="IA18" s="5"/>
      <c r="IB18" s="8"/>
      <c r="IC18" s="5" t="n">
        <v>2</v>
      </c>
      <c r="ID18" s="5" t="n">
        <v>3.3</v>
      </c>
      <c r="IE18" s="5"/>
      <c r="IF18" s="5"/>
      <c r="IG18" s="5"/>
      <c r="IH18" s="5"/>
      <c r="II18" s="5"/>
      <c r="IJ18" s="5"/>
      <c r="IK18" s="5"/>
      <c r="IL18" s="5" t="n">
        <f aca="false">IO18-ID18</f>
        <v>1.4</v>
      </c>
      <c r="IM18" s="5"/>
      <c r="IN18" s="5"/>
      <c r="IO18" s="5" t="n">
        <v>4.7</v>
      </c>
      <c r="IP18" s="5" t="n">
        <v>1.1</v>
      </c>
      <c r="IQ18" s="6" t="n">
        <f aca="false">(IO18-IP18)/IO18%</f>
        <v>76.5957446808511</v>
      </c>
      <c r="IR18" s="6" t="n">
        <f aca="false">(IO18-IP18)/IP18%</f>
        <v>327.272727272727</v>
      </c>
    </row>
    <row r="19" customFormat="false" ht="15" hidden="false" customHeight="true" outlineLevel="0" collapsed="false">
      <c r="A19" s="8"/>
      <c r="B19" s="5" t="n">
        <v>3</v>
      </c>
      <c r="C19" s="5"/>
      <c r="D19" s="5"/>
      <c r="E19" s="9"/>
      <c r="F19" s="9"/>
      <c r="G19" s="9"/>
      <c r="H19" s="5"/>
      <c r="I19" s="5"/>
      <c r="J19" s="5"/>
      <c r="K19" s="5"/>
      <c r="L19" s="5"/>
      <c r="M19" s="8"/>
      <c r="N19" s="5" t="n">
        <v>3</v>
      </c>
      <c r="O19" s="5" t="n">
        <f aca="false">Z19-W19</f>
        <v>3.4</v>
      </c>
      <c r="P19" s="5"/>
      <c r="Q19" s="5"/>
      <c r="R19" s="5"/>
      <c r="S19" s="5"/>
      <c r="T19" s="5"/>
      <c r="U19" s="5"/>
      <c r="V19" s="5"/>
      <c r="W19" s="5" t="n">
        <v>0.6</v>
      </c>
      <c r="X19" s="5"/>
      <c r="Y19" s="5"/>
      <c r="Z19" s="5" t="n">
        <v>4</v>
      </c>
      <c r="AA19" s="5" t="n">
        <v>1.7</v>
      </c>
      <c r="AB19" s="6" t="n">
        <f aca="false">(Z19-AA19)/Z19%</f>
        <v>57.5</v>
      </c>
      <c r="AC19" s="6" t="n">
        <f aca="false">(Z19-AA19)/AA19%</f>
        <v>135.294117647059</v>
      </c>
      <c r="AD19" s="8"/>
      <c r="AE19" s="5" t="n">
        <v>3</v>
      </c>
      <c r="AF19" s="9" t="n">
        <v>5.7</v>
      </c>
      <c r="AG19" s="5"/>
      <c r="AH19" s="5"/>
      <c r="AI19" s="5"/>
      <c r="AJ19" s="5"/>
      <c r="AK19" s="5"/>
      <c r="AL19" s="5"/>
      <c r="AM19" s="5"/>
      <c r="AN19" s="5" t="n">
        <f aca="false">AQ19-AF19</f>
        <v>1.2</v>
      </c>
      <c r="AO19" s="5"/>
      <c r="AP19" s="5"/>
      <c r="AQ19" s="5" t="n">
        <v>6.9</v>
      </c>
      <c r="AR19" s="5" t="n">
        <v>1.5</v>
      </c>
      <c r="AS19" s="6" t="n">
        <f aca="false">(AQ19-AR19)/AQ19%</f>
        <v>78.2608695652174</v>
      </c>
      <c r="AT19" s="6" t="n">
        <f aca="false">(AQ19-AR19)/AR19%</f>
        <v>360</v>
      </c>
      <c r="AU19" s="8"/>
      <c r="AV19" s="5"/>
      <c r="AW19" s="8"/>
      <c r="AX19" s="5" t="n">
        <v>3</v>
      </c>
      <c r="AY19" s="5" t="n">
        <v>1.3</v>
      </c>
      <c r="AZ19" s="5"/>
      <c r="BA19" s="5" t="n">
        <v>3.4</v>
      </c>
      <c r="BB19" s="5"/>
      <c r="BC19" s="5"/>
      <c r="BD19" s="5"/>
      <c r="BE19" s="5"/>
      <c r="BF19" s="5"/>
      <c r="BG19" s="5" t="n">
        <f aca="false">BA19+AY19</f>
        <v>4.7</v>
      </c>
      <c r="BH19" s="5" t="n">
        <v>0.1</v>
      </c>
      <c r="BI19" s="5"/>
      <c r="BJ19" s="5"/>
      <c r="BK19" s="5"/>
      <c r="BL19" s="5" t="n">
        <f aca="false">(BG19-BH19)/BG19%</f>
        <v>97.8723404255319</v>
      </c>
      <c r="BM19" s="5" t="n">
        <f aca="false">(BG19-BH19)/BH19%</f>
        <v>4600</v>
      </c>
      <c r="BN19" s="8"/>
      <c r="BO19" s="5" t="n">
        <v>3</v>
      </c>
      <c r="BP19" s="5" t="n">
        <v>2.9</v>
      </c>
      <c r="BQ19" s="5"/>
      <c r="BR19" s="5"/>
      <c r="BS19" s="5"/>
      <c r="BT19" s="5"/>
      <c r="BU19" s="5"/>
      <c r="BV19" s="5"/>
      <c r="BW19" s="5"/>
      <c r="BX19" s="5" t="n">
        <v>1</v>
      </c>
      <c r="BY19" s="5"/>
      <c r="BZ19" s="5"/>
      <c r="CA19" s="5" t="n">
        <v>3.9</v>
      </c>
      <c r="CB19" s="5" t="n">
        <v>1</v>
      </c>
      <c r="CC19" s="6" t="n">
        <f aca="false">(CA19-CB19)/CA19%</f>
        <v>74.3589743589744</v>
      </c>
      <c r="CD19" s="6" t="n">
        <f aca="false">(CA19-CB19)/CB19%</f>
        <v>290</v>
      </c>
      <c r="CE19" s="8"/>
      <c r="CF19" s="5" t="n">
        <v>3</v>
      </c>
      <c r="CG19" s="9" t="n">
        <v>5.7</v>
      </c>
      <c r="CH19" s="5"/>
      <c r="CI19" s="5"/>
      <c r="CJ19" s="5"/>
      <c r="CK19" s="5"/>
      <c r="CL19" s="5"/>
      <c r="CM19" s="5"/>
      <c r="CN19" s="5"/>
      <c r="CO19" s="5" t="n">
        <f aca="false">CR19-CG19</f>
        <v>1.2</v>
      </c>
      <c r="CP19" s="5"/>
      <c r="CQ19" s="5"/>
      <c r="CR19" s="5" t="n">
        <v>6.9</v>
      </c>
      <c r="CS19" s="5" t="n">
        <v>1.8</v>
      </c>
      <c r="CT19" s="6" t="n">
        <f aca="false">(CR19-CS19)/CR19%</f>
        <v>73.9130434782609</v>
      </c>
      <c r="CU19" s="6" t="n">
        <f aca="false">(CR19-CS19)/CS19%</f>
        <v>283.333333333333</v>
      </c>
      <c r="CV19" s="8"/>
      <c r="CW19" s="5" t="n">
        <v>3</v>
      </c>
      <c r="CX19" s="5" t="n">
        <v>1</v>
      </c>
      <c r="CY19" s="5"/>
      <c r="CZ19" s="5"/>
      <c r="DA19" s="5"/>
      <c r="DB19" s="5"/>
      <c r="DC19" s="5"/>
      <c r="DD19" s="5"/>
      <c r="DE19" s="5"/>
      <c r="DF19" s="5" t="n">
        <f aca="false">DI19-CX19</f>
        <v>0.9</v>
      </c>
      <c r="DG19" s="5"/>
      <c r="DH19" s="5"/>
      <c r="DI19" s="5" t="n">
        <v>1.9</v>
      </c>
      <c r="DJ19" s="5" t="n">
        <v>0.1</v>
      </c>
      <c r="DK19" s="6" t="n">
        <f aca="false">(DI19-DJ19)/DI19%</f>
        <v>94.7368421052632</v>
      </c>
      <c r="DL19" s="6" t="n">
        <f aca="false">(DI19-DJ19)/DJ19%</f>
        <v>1800</v>
      </c>
      <c r="DM19" s="8"/>
      <c r="DN19" s="5" t="n">
        <v>3</v>
      </c>
      <c r="DO19" s="5" t="n">
        <v>3.2</v>
      </c>
      <c r="DP19" s="5"/>
      <c r="DQ19" s="5"/>
      <c r="DR19" s="5"/>
      <c r="DS19" s="5"/>
      <c r="DT19" s="5"/>
      <c r="DU19" s="5"/>
      <c r="DV19" s="5"/>
      <c r="DW19" s="5" t="n">
        <f aca="false">DZ19-DO19</f>
        <v>0.6</v>
      </c>
      <c r="DX19" s="5"/>
      <c r="DY19" s="5"/>
      <c r="DZ19" s="5" t="n">
        <v>3.8</v>
      </c>
      <c r="EA19" s="5" t="n">
        <v>0.8</v>
      </c>
      <c r="EB19" s="5" t="n">
        <f aca="false">(DZ19-EA19)/DZ19%</f>
        <v>78.9473684210526</v>
      </c>
      <c r="EC19" s="5" t="n">
        <f aca="false">(DZ19-EA19)/EA19%</f>
        <v>375</v>
      </c>
      <c r="ED19" s="8"/>
      <c r="EE19" s="5" t="n">
        <v>3</v>
      </c>
      <c r="EF19" s="5" t="n">
        <v>4.3</v>
      </c>
      <c r="EG19" s="5"/>
      <c r="EH19" s="5"/>
      <c r="EI19" s="5"/>
      <c r="EJ19" s="5"/>
      <c r="EK19" s="5"/>
      <c r="EL19" s="5"/>
      <c r="EM19" s="5"/>
      <c r="EN19" s="5" t="n">
        <f aca="false">EQ19-EF19</f>
        <v>0.8</v>
      </c>
      <c r="EO19" s="5"/>
      <c r="EP19" s="5"/>
      <c r="EQ19" s="5" t="n">
        <v>5.1</v>
      </c>
      <c r="ER19" s="5" t="n">
        <v>1.5</v>
      </c>
      <c r="ES19" s="6" t="n">
        <f aca="false">(EQ19-ER19)/EQ19%</f>
        <v>70.5882352941176</v>
      </c>
      <c r="ET19" s="6" t="n">
        <f aca="false">(EQ19-ER19)/ER19%</f>
        <v>240</v>
      </c>
      <c r="EU19" s="8"/>
      <c r="EV19" s="5" t="n">
        <v>3</v>
      </c>
      <c r="EW19" s="5" t="n">
        <v>2.6</v>
      </c>
      <c r="EX19" s="5"/>
      <c r="EY19" s="5"/>
      <c r="EZ19" s="5"/>
      <c r="FA19" s="5"/>
      <c r="FB19" s="5"/>
      <c r="FC19" s="5"/>
      <c r="FD19" s="5"/>
      <c r="FE19" s="5" t="n">
        <v>0.5</v>
      </c>
      <c r="FF19" s="5"/>
      <c r="FG19" s="5"/>
      <c r="FH19" s="5" t="n">
        <v>3.1</v>
      </c>
      <c r="FI19" s="5" t="n">
        <v>0.1</v>
      </c>
      <c r="FJ19" s="6" t="n">
        <f aca="false">(FH19-FI19)/FH19%</f>
        <v>96.7741935483871</v>
      </c>
      <c r="FK19" s="6" t="n">
        <f aca="false">(FH19-FI19)/FI19%</f>
        <v>3000</v>
      </c>
      <c r="FL19" s="8"/>
      <c r="FM19" s="5" t="n">
        <v>3</v>
      </c>
      <c r="FN19" s="5" t="n">
        <v>2.4</v>
      </c>
      <c r="FO19" s="5"/>
      <c r="FP19" s="5"/>
      <c r="FQ19" s="5"/>
      <c r="FR19" s="5"/>
      <c r="FS19" s="5"/>
      <c r="FT19" s="5"/>
      <c r="FU19" s="5"/>
      <c r="FV19" s="5" t="n">
        <v>1.2</v>
      </c>
      <c r="FW19" s="5"/>
      <c r="FX19" s="5"/>
      <c r="FY19" s="5" t="n">
        <v>3.6</v>
      </c>
      <c r="FZ19" s="5" t="n">
        <v>1.1</v>
      </c>
      <c r="GA19" s="6" t="n">
        <f aca="false">(FY19-FZ19)/FY19%</f>
        <v>69.4444444444444</v>
      </c>
      <c r="GB19" s="6" t="n">
        <f aca="false">(FY19-FZ19)/FZ19%</f>
        <v>227.272727272727</v>
      </c>
      <c r="GC19" s="8"/>
      <c r="GD19" s="5" t="n">
        <v>3</v>
      </c>
      <c r="GE19" s="5" t="n">
        <v>2.2</v>
      </c>
      <c r="GF19" s="5"/>
      <c r="GG19" s="5"/>
      <c r="GH19" s="5"/>
      <c r="GI19" s="5"/>
      <c r="GJ19" s="5"/>
      <c r="GK19" s="5"/>
      <c r="GL19" s="5"/>
      <c r="GM19" s="5" t="n">
        <f aca="false">GP19-GE19</f>
        <v>0.7</v>
      </c>
      <c r="GN19" s="5"/>
      <c r="GO19" s="5"/>
      <c r="GP19" s="5" t="n">
        <v>2.9</v>
      </c>
      <c r="GQ19" s="5" t="n">
        <v>0.6</v>
      </c>
      <c r="GR19" s="6" t="n">
        <f aca="false">(GP19-GQ19)/GP19%</f>
        <v>79.3103448275862</v>
      </c>
      <c r="GS19" s="6" t="n">
        <f aca="false">(GP19-GQ19)/GQ19%</f>
        <v>383.333333333333</v>
      </c>
      <c r="GT19" s="8"/>
      <c r="GU19" s="5" t="n">
        <v>3</v>
      </c>
      <c r="GV19" s="5" t="n">
        <v>3.3</v>
      </c>
      <c r="GW19" s="5"/>
      <c r="GX19" s="5"/>
      <c r="GY19" s="5"/>
      <c r="GZ19" s="5"/>
      <c r="HA19" s="5"/>
      <c r="HB19" s="5"/>
      <c r="HC19" s="5"/>
      <c r="HD19" s="5" t="n">
        <f aca="false">HG19-GV19</f>
        <v>1.4</v>
      </c>
      <c r="HE19" s="5"/>
      <c r="HF19" s="5"/>
      <c r="HG19" s="5" t="n">
        <v>4.7</v>
      </c>
      <c r="HH19" s="5" t="n">
        <v>1.1</v>
      </c>
      <c r="HI19" s="6" t="n">
        <f aca="false">(HG19-HH19)/HG19%</f>
        <v>76.5957446808511</v>
      </c>
      <c r="HJ19" s="6" t="n">
        <f aca="false">(HG19-HH19)/HH19%</f>
        <v>327.272727272727</v>
      </c>
      <c r="HK19" s="8"/>
      <c r="HL19" s="5" t="n">
        <v>3</v>
      </c>
      <c r="HM19" s="5"/>
      <c r="HN19" s="5"/>
      <c r="HO19" s="5"/>
      <c r="HP19" s="5"/>
      <c r="HQ19" s="5"/>
      <c r="HR19" s="5"/>
      <c r="HS19" s="5"/>
      <c r="HT19" s="5"/>
      <c r="HU19" s="5"/>
      <c r="HV19" s="5"/>
      <c r="HW19" s="5"/>
      <c r="HX19" s="5"/>
      <c r="HY19" s="5"/>
      <c r="HZ19" s="5"/>
      <c r="IA19" s="5"/>
      <c r="IB19" s="8"/>
      <c r="IC19" s="5" t="n">
        <v>3</v>
      </c>
      <c r="ID19" s="5" t="n">
        <v>1.7</v>
      </c>
      <c r="IE19" s="5"/>
      <c r="IF19" s="5"/>
      <c r="IG19" s="5"/>
      <c r="IH19" s="5"/>
      <c r="II19" s="5"/>
      <c r="IJ19" s="5"/>
      <c r="IK19" s="5"/>
      <c r="IL19" s="5" t="n">
        <f aca="false">IO19-ID19</f>
        <v>1.6</v>
      </c>
      <c r="IM19" s="5"/>
      <c r="IN19" s="5"/>
      <c r="IO19" s="5" t="n">
        <v>3.3</v>
      </c>
      <c r="IP19" s="5" t="n">
        <v>0.6</v>
      </c>
      <c r="IQ19" s="6" t="n">
        <f aca="false">(IO19-IP19)/IO19%</f>
        <v>81.8181818181818</v>
      </c>
      <c r="IR19" s="6" t="n">
        <f aca="false">(IO19-IP19)/IP19%</f>
        <v>450</v>
      </c>
    </row>
    <row r="20" customFormat="false" ht="15" hidden="false" customHeight="true" outlineLevel="0" collapsed="false">
      <c r="A20" s="8" t="n">
        <v>20120531</v>
      </c>
      <c r="B20" s="5" t="n">
        <v>1</v>
      </c>
      <c r="C20" s="5"/>
      <c r="D20" s="5"/>
      <c r="E20" s="9"/>
      <c r="F20" s="9"/>
      <c r="G20" s="9"/>
      <c r="H20" s="5"/>
      <c r="I20" s="5"/>
      <c r="J20" s="5"/>
      <c r="K20" s="5"/>
      <c r="L20" s="5"/>
      <c r="M20" s="8" t="n">
        <v>20120531</v>
      </c>
      <c r="N20" s="5" t="n">
        <v>1</v>
      </c>
      <c r="O20" s="5" t="n">
        <v>14.2</v>
      </c>
      <c r="P20" s="5" t="n">
        <v>3.8</v>
      </c>
      <c r="Q20" s="5"/>
      <c r="R20" s="5"/>
      <c r="S20" s="5"/>
      <c r="T20" s="5"/>
      <c r="U20" s="5"/>
      <c r="V20" s="5"/>
      <c r="W20" s="5" t="n">
        <v>2.9</v>
      </c>
      <c r="X20" s="5" t="n">
        <v>0.6</v>
      </c>
      <c r="Y20" s="5"/>
      <c r="Z20" s="5" t="n">
        <f aca="false">O20+Q20+S20+U20+W20</f>
        <v>17.1</v>
      </c>
      <c r="AA20" s="5" t="n">
        <f aca="false">P20+R20+T20+V20+X20</f>
        <v>4.4</v>
      </c>
      <c r="AB20" s="6" t="n">
        <f aca="false">(Z20-AA20)/Z20%</f>
        <v>74.2690058479532</v>
      </c>
      <c r="AC20" s="6" t="n">
        <f aca="false">(Z20-AA20)/AA20%</f>
        <v>288.636363636364</v>
      </c>
      <c r="AD20" s="8" t="n">
        <v>20120531</v>
      </c>
      <c r="AE20" s="5" t="n">
        <v>1</v>
      </c>
      <c r="AF20" s="5" t="n">
        <v>12.1</v>
      </c>
      <c r="AG20" s="5" t="n">
        <v>1.7</v>
      </c>
      <c r="AH20" s="5"/>
      <c r="AI20" s="5"/>
      <c r="AJ20" s="5"/>
      <c r="AK20" s="5"/>
      <c r="AL20" s="5"/>
      <c r="AM20" s="5"/>
      <c r="AN20" s="5" t="n">
        <v>1.8</v>
      </c>
      <c r="AO20" s="5" t="n">
        <v>0.1</v>
      </c>
      <c r="AP20" s="5"/>
      <c r="AQ20" s="5" t="n">
        <f aca="false">AF20+AH20+AJ20+AL20+AN20</f>
        <v>13.9</v>
      </c>
      <c r="AR20" s="5" t="n">
        <f aca="false">AG20+AI20+AK20+AM20+AO20</f>
        <v>1.8</v>
      </c>
      <c r="AS20" s="6" t="n">
        <f aca="false">(AQ20-AR20)/AQ20%</f>
        <v>87.0503597122302</v>
      </c>
      <c r="AT20" s="6" t="n">
        <f aca="false">(AQ20-AR20)/AR20%</f>
        <v>672.222222222222</v>
      </c>
      <c r="AU20" s="8" t="n">
        <v>20120531</v>
      </c>
      <c r="AV20" s="5"/>
      <c r="AW20" s="8" t="n">
        <v>20120531</v>
      </c>
      <c r="AX20" s="5" t="n">
        <v>1</v>
      </c>
      <c r="AY20" s="5" t="n">
        <v>3</v>
      </c>
      <c r="AZ20" s="5" t="n">
        <v>0.1</v>
      </c>
      <c r="BA20" s="5" t="n">
        <v>9.4</v>
      </c>
      <c r="BB20" s="5" t="n">
        <v>4</v>
      </c>
      <c r="BC20" s="5"/>
      <c r="BD20" s="5"/>
      <c r="BE20" s="5"/>
      <c r="BF20" s="5"/>
      <c r="BG20" s="5" t="n">
        <f aca="false">BA20+AY20</f>
        <v>12.4</v>
      </c>
      <c r="BH20" s="5" t="n">
        <f aca="false">BB20+AZ20</f>
        <v>4.1</v>
      </c>
      <c r="BI20" s="5"/>
      <c r="BJ20" s="5" t="n">
        <f aca="false">AY20+BA20+BC20+BE20+BG20</f>
        <v>24.8</v>
      </c>
      <c r="BK20" s="5" t="n">
        <f aca="false">AZ20+BB20+BD20+BF20+BH20</f>
        <v>8.2</v>
      </c>
      <c r="BL20" s="13" t="n">
        <f aca="false">(BJ20-BK20)/BJ20%</f>
        <v>66.9354838709677</v>
      </c>
      <c r="BM20" s="13" t="n">
        <f aca="false">(BJ20-BK20)/BK20%</f>
        <v>202.439024390244</v>
      </c>
      <c r="BN20" s="8" t="n">
        <v>20120531</v>
      </c>
      <c r="BO20" s="5" t="n">
        <v>1</v>
      </c>
      <c r="BP20" s="5" t="n">
        <v>7.9</v>
      </c>
      <c r="BQ20" s="5" t="n">
        <v>1.5</v>
      </c>
      <c r="BR20" s="5"/>
      <c r="BS20" s="5"/>
      <c r="BT20" s="5"/>
      <c r="BU20" s="5"/>
      <c r="BV20" s="5"/>
      <c r="BW20" s="5"/>
      <c r="BX20" s="5" t="n">
        <v>2.5</v>
      </c>
      <c r="BY20" s="5" t="n">
        <v>0.1</v>
      </c>
      <c r="BZ20" s="5"/>
      <c r="CA20" s="5" t="n">
        <f aca="false">BP20+BR20+BT20+BV20+BX20</f>
        <v>10.4</v>
      </c>
      <c r="CB20" s="5" t="n">
        <f aca="false">BQ20+BS20+BU20+BW20+BY20</f>
        <v>1.6</v>
      </c>
      <c r="CC20" s="6" t="n">
        <f aca="false">(CA20-CB20)/CA20%</f>
        <v>84.6153846153846</v>
      </c>
      <c r="CD20" s="6" t="n">
        <f aca="false">(CA20-CB20)/CB20%</f>
        <v>550</v>
      </c>
      <c r="CE20" s="8" t="n">
        <v>20120531</v>
      </c>
      <c r="CF20" s="5" t="n">
        <v>1</v>
      </c>
      <c r="CG20" s="5" t="n">
        <v>23.6</v>
      </c>
      <c r="CH20" s="5" t="e">
        <f aca="false">+CJ20+CL20+CN20+#REF!</f>
        <v>#VALUE!</v>
      </c>
      <c r="CI20" s="5"/>
      <c r="CJ20" s="5"/>
      <c r="CK20" s="5"/>
      <c r="CL20" s="5"/>
      <c r="CM20" s="5"/>
      <c r="CN20" s="5"/>
      <c r="CO20" s="5" t="n">
        <v>4.4</v>
      </c>
      <c r="CP20" s="5" t="n">
        <v>1.6</v>
      </c>
      <c r="CQ20" s="5"/>
      <c r="CR20" s="5" t="n">
        <f aca="false">CG20+CI20+++CK20+CM20+CO20</f>
        <v>28</v>
      </c>
      <c r="CS20" s="5" t="e">
        <f aca="false">CH20+CJ20+CL20+CN20+CP20</f>
        <v>#VALUE!</v>
      </c>
      <c r="CT20" s="6" t="e">
        <f aca="false">(CR20-CS20)/CR20%</f>
        <v>#VALUE!</v>
      </c>
      <c r="CU20" s="6" t="e">
        <f aca="false">(CR20-CS20)/CS20%</f>
        <v>#VALUE!</v>
      </c>
      <c r="CV20" s="8" t="n">
        <v>20120531</v>
      </c>
      <c r="CW20" s="5" t="n">
        <v>1</v>
      </c>
      <c r="CX20" s="5" t="n">
        <v>6.1</v>
      </c>
      <c r="CY20" s="5" t="n">
        <v>1</v>
      </c>
      <c r="CZ20" s="5"/>
      <c r="DA20" s="5"/>
      <c r="DB20" s="5"/>
      <c r="DC20" s="5"/>
      <c r="DD20" s="5"/>
      <c r="DE20" s="5"/>
      <c r="DF20" s="5" t="n">
        <v>1.3</v>
      </c>
      <c r="DG20" s="5" t="n">
        <v>0.03</v>
      </c>
      <c r="DH20" s="5"/>
      <c r="DI20" s="5" t="n">
        <f aca="false">CX20+CZ20+DB20+DD20+DF20</f>
        <v>7.4</v>
      </c>
      <c r="DJ20" s="5" t="n">
        <f aca="false">CY20+DA20+DC20+DE20+DG20</f>
        <v>1.03</v>
      </c>
      <c r="DK20" s="6" t="n">
        <f aca="false">(DI20-DJ20)/DI20%</f>
        <v>86.0810810810811</v>
      </c>
      <c r="DL20" s="6" t="n">
        <f aca="false">(DI20-DJ20)/DJ20%</f>
        <v>618.446601941748</v>
      </c>
      <c r="DM20" s="8" t="n">
        <v>20120531</v>
      </c>
      <c r="DN20" s="5" t="n">
        <v>1</v>
      </c>
      <c r="DO20" s="5" t="n">
        <v>12.9</v>
      </c>
      <c r="DP20" s="5" t="n">
        <v>3.6</v>
      </c>
      <c r="DQ20" s="5"/>
      <c r="DR20" s="5"/>
      <c r="DS20" s="5"/>
      <c r="DT20" s="5"/>
      <c r="DU20" s="5"/>
      <c r="DV20" s="5"/>
      <c r="DW20" s="5" t="n">
        <v>2</v>
      </c>
      <c r="DX20" s="5" t="n">
        <v>0.1</v>
      </c>
      <c r="DY20" s="5"/>
      <c r="DZ20" s="5" t="n">
        <f aca="false">DO20+DQ20+DS20+DU20+DW20</f>
        <v>14.9</v>
      </c>
      <c r="EA20" s="5" t="n">
        <f aca="false">DP20+DR20+DT20+DV20+DX20</f>
        <v>3.7</v>
      </c>
      <c r="EB20" s="13" t="n">
        <f aca="false">(DZ20-EA20)/DZ20%</f>
        <v>75.1677852348993</v>
      </c>
      <c r="EC20" s="13" t="n">
        <f aca="false">(DZ20-EA20)/EA20%</f>
        <v>302.702702702703</v>
      </c>
      <c r="ED20" s="8" t="n">
        <v>20120531</v>
      </c>
      <c r="EE20" s="5" t="n">
        <v>1</v>
      </c>
      <c r="EF20" s="5" t="n">
        <v>10.6</v>
      </c>
      <c r="EG20" s="5" t="n">
        <v>2.6</v>
      </c>
      <c r="EH20" s="5"/>
      <c r="EI20" s="5"/>
      <c r="EJ20" s="5"/>
      <c r="EK20" s="5"/>
      <c r="EL20" s="5"/>
      <c r="EM20" s="5"/>
      <c r="EN20" s="5" t="n">
        <v>1.6</v>
      </c>
      <c r="EO20" s="5" t="n">
        <v>0.4</v>
      </c>
      <c r="EP20" s="5"/>
      <c r="EQ20" s="5" t="n">
        <f aca="false">EF20+EH20+EJ20+EL20+EN20</f>
        <v>12.2</v>
      </c>
      <c r="ER20" s="5" t="n">
        <f aca="false">EG20+EI20+EK20+EM20+EO20</f>
        <v>3</v>
      </c>
      <c r="ES20" s="6" t="n">
        <f aca="false">(EQ20-ER20)/EQ20%</f>
        <v>75.4098360655738</v>
      </c>
      <c r="ET20" s="6" t="n">
        <f aca="false">(EQ20-ER20)/ER20%</f>
        <v>306.666666666667</v>
      </c>
      <c r="EU20" s="8" t="n">
        <v>20120531</v>
      </c>
      <c r="EV20" s="5" t="n">
        <v>1</v>
      </c>
      <c r="EW20" s="5" t="n">
        <v>7.9</v>
      </c>
      <c r="EX20" s="5" t="n">
        <v>1.3</v>
      </c>
      <c r="EY20" s="5"/>
      <c r="EZ20" s="5"/>
      <c r="FA20" s="5"/>
      <c r="FB20" s="5"/>
      <c r="FC20" s="5"/>
      <c r="FD20" s="5"/>
      <c r="FE20" s="5" t="n">
        <v>2</v>
      </c>
      <c r="FF20" s="5" t="n">
        <v>0.1</v>
      </c>
      <c r="FG20" s="5"/>
      <c r="FH20" s="5" t="n">
        <f aca="false">EW20+EY20+FA20+FC20+FE20</f>
        <v>9.9</v>
      </c>
      <c r="FI20" s="5" t="n">
        <f aca="false">EX20+EZ20+FB20+FD20+FF20</f>
        <v>1.4</v>
      </c>
      <c r="FJ20" s="6" t="n">
        <f aca="false">(FH20-FI20)/FH20%</f>
        <v>85.8585858585859</v>
      </c>
      <c r="FK20" s="6" t="n">
        <f aca="false">(FH20-FI20)/FI20%</f>
        <v>607.142857142857</v>
      </c>
      <c r="FL20" s="8" t="n">
        <v>20120531</v>
      </c>
      <c r="FM20" s="5" t="n">
        <v>1</v>
      </c>
      <c r="FN20" s="5" t="n">
        <v>13.4</v>
      </c>
      <c r="FO20" s="5" t="n">
        <v>3.4</v>
      </c>
      <c r="FP20" s="5"/>
      <c r="FQ20" s="5"/>
      <c r="FR20" s="5"/>
      <c r="FS20" s="5"/>
      <c r="FT20" s="5"/>
      <c r="FU20" s="5"/>
      <c r="FV20" s="5" t="n">
        <v>1.8</v>
      </c>
      <c r="FW20" s="5" t="n">
        <v>0.4</v>
      </c>
      <c r="FX20" s="5"/>
      <c r="FY20" s="5" t="n">
        <f aca="false">FN20+FP20+FR20+FT20+FV20</f>
        <v>15.2</v>
      </c>
      <c r="FZ20" s="5" t="n">
        <f aca="false">FO20+FQ20+FS20+FU20+FW20</f>
        <v>3.8</v>
      </c>
      <c r="GA20" s="6" t="n">
        <f aca="false">(FY20-FZ20)/FY20%</f>
        <v>75</v>
      </c>
      <c r="GB20" s="6" t="n">
        <f aca="false">(FY20-FZ20)/FZ20%</f>
        <v>300</v>
      </c>
      <c r="GC20" s="8" t="n">
        <v>20120531</v>
      </c>
      <c r="GD20" s="5" t="n">
        <v>1</v>
      </c>
      <c r="GE20" s="5" t="n">
        <v>13.6</v>
      </c>
      <c r="GF20" s="5" t="n">
        <v>3.1</v>
      </c>
      <c r="GG20" s="5"/>
      <c r="GH20" s="5"/>
      <c r="GI20" s="5"/>
      <c r="GJ20" s="5"/>
      <c r="GK20" s="5"/>
      <c r="GL20" s="5"/>
      <c r="GM20" s="5" t="n">
        <v>4.2</v>
      </c>
      <c r="GN20" s="5" t="n">
        <v>0.7</v>
      </c>
      <c r="GO20" s="5"/>
      <c r="GP20" s="5" t="n">
        <f aca="false">GE20+GG20+GI20+GK20+GM20</f>
        <v>17.8</v>
      </c>
      <c r="GQ20" s="5" t="n">
        <f aca="false">GF20+GH20+GJ20+GL20+GN20</f>
        <v>3.8</v>
      </c>
      <c r="GR20" s="6" t="n">
        <f aca="false">(GP20-GQ20)/GP20%</f>
        <v>78.6516853932584</v>
      </c>
      <c r="GS20" s="6" t="n">
        <f aca="false">(GP20-GQ20)/GQ20%</f>
        <v>368.421052631579</v>
      </c>
      <c r="GT20" s="8" t="n">
        <v>20120531</v>
      </c>
      <c r="GU20" s="5" t="n">
        <v>1</v>
      </c>
      <c r="GV20" s="5" t="n">
        <v>12.3</v>
      </c>
      <c r="GW20" s="5" t="n">
        <v>3</v>
      </c>
      <c r="GX20" s="5"/>
      <c r="GY20" s="5"/>
      <c r="GZ20" s="5"/>
      <c r="HA20" s="5"/>
      <c r="HB20" s="5"/>
      <c r="HC20" s="5"/>
      <c r="HD20" s="5" t="n">
        <v>2.1</v>
      </c>
      <c r="HE20" s="5" t="n">
        <v>0.7</v>
      </c>
      <c r="HF20" s="5"/>
      <c r="HG20" s="5" t="n">
        <f aca="false">GV20+GX20+GZ20+HB20+HD20</f>
        <v>14.4</v>
      </c>
      <c r="HH20" s="5" t="n">
        <f aca="false">GW20+GY20+HA20+HC20+HE20</f>
        <v>3.7</v>
      </c>
      <c r="HI20" s="6" t="n">
        <f aca="false">(HG20-HH20)/HG20%</f>
        <v>74.3055555555555</v>
      </c>
      <c r="HJ20" s="6" t="n">
        <f aca="false">(HG20-HH20)/HH20%</f>
        <v>289.189189189189</v>
      </c>
      <c r="HK20" s="8" t="n">
        <v>20120531</v>
      </c>
      <c r="HL20" s="5" t="n">
        <v>1</v>
      </c>
      <c r="HM20" s="5"/>
      <c r="HN20" s="5"/>
      <c r="HO20" s="5"/>
      <c r="HP20" s="5"/>
      <c r="HQ20" s="5"/>
      <c r="HR20" s="5"/>
      <c r="HS20" s="5"/>
      <c r="HT20" s="5"/>
      <c r="HU20" s="5"/>
      <c r="HV20" s="5"/>
      <c r="HW20" s="5"/>
      <c r="HX20" s="5"/>
      <c r="HY20" s="5"/>
      <c r="HZ20" s="5"/>
      <c r="IA20" s="5"/>
      <c r="IB20" s="8" t="n">
        <v>20120531</v>
      </c>
      <c r="IC20" s="5" t="n">
        <v>1</v>
      </c>
      <c r="ID20" s="5"/>
      <c r="IE20" s="5"/>
      <c r="IF20" s="5"/>
      <c r="IG20" s="5"/>
      <c r="IH20" s="5"/>
      <c r="II20" s="5"/>
      <c r="IJ20" s="5"/>
      <c r="IK20" s="5"/>
      <c r="IL20" s="5"/>
      <c r="IM20" s="5"/>
      <c r="IN20" s="5"/>
      <c r="IO20" s="5"/>
      <c r="IP20" s="5"/>
      <c r="IQ20" s="6"/>
      <c r="IR20" s="6"/>
    </row>
    <row r="21" customFormat="false" ht="15" hidden="false" customHeight="true" outlineLevel="0" collapsed="false">
      <c r="A21" s="8"/>
      <c r="B21" s="5" t="n">
        <v>2</v>
      </c>
      <c r="C21" s="5"/>
      <c r="D21" s="5"/>
      <c r="E21" s="9"/>
      <c r="F21" s="9"/>
      <c r="G21" s="5"/>
      <c r="H21" s="5"/>
      <c r="I21" s="5"/>
      <c r="J21" s="5"/>
      <c r="K21" s="5"/>
      <c r="L21" s="5"/>
      <c r="M21" s="8"/>
      <c r="N21" s="5" t="n">
        <v>2</v>
      </c>
      <c r="O21" s="5" t="n">
        <v>14</v>
      </c>
      <c r="P21" s="5" t="n">
        <v>3.1</v>
      </c>
      <c r="Q21" s="5"/>
      <c r="R21" s="5"/>
      <c r="S21" s="5"/>
      <c r="T21" s="5"/>
      <c r="U21" s="5"/>
      <c r="V21" s="5"/>
      <c r="W21" s="5" t="n">
        <v>2.6</v>
      </c>
      <c r="X21" s="5" t="n">
        <v>0.5</v>
      </c>
      <c r="Y21" s="5"/>
      <c r="Z21" s="5" t="n">
        <f aca="false">O21+Q21+S21+U21+W21</f>
        <v>16.6</v>
      </c>
      <c r="AA21" s="5" t="n">
        <f aca="false">P21+R21+T21+V21+X21</f>
        <v>3.6</v>
      </c>
      <c r="AB21" s="6" t="n">
        <f aca="false">(Z21-AA21)/Z21%</f>
        <v>78.3132530120482</v>
      </c>
      <c r="AC21" s="6" t="n">
        <f aca="false">(Z21-AA21)/AA21%</f>
        <v>361.111111111111</v>
      </c>
      <c r="AD21" s="8"/>
      <c r="AE21" s="5" t="n">
        <v>2</v>
      </c>
      <c r="AF21" s="5" t="n">
        <v>13.4</v>
      </c>
      <c r="AG21" s="5" t="n">
        <v>5</v>
      </c>
      <c r="AH21" s="5"/>
      <c r="AI21" s="5"/>
      <c r="AJ21" s="5"/>
      <c r="AK21" s="5"/>
      <c r="AL21" s="5"/>
      <c r="AM21" s="5"/>
      <c r="AN21" s="5" t="n">
        <v>3.3</v>
      </c>
      <c r="AO21" s="5" t="n">
        <v>0.8</v>
      </c>
      <c r="AP21" s="5"/>
      <c r="AQ21" s="5" t="n">
        <f aca="false">AF21+AH21+AJ21+AL21+AN21</f>
        <v>16.7</v>
      </c>
      <c r="AR21" s="5" t="n">
        <f aca="false">AG21+AI21+AK21+AM21+AO21</f>
        <v>5.8</v>
      </c>
      <c r="AS21" s="6" t="n">
        <f aca="false">(AQ21-AR21)/AQ21%</f>
        <v>65.2694610778443</v>
      </c>
      <c r="AT21" s="6" t="n">
        <f aca="false">(AQ21-AR21)/AR21%</f>
        <v>187.931034482759</v>
      </c>
      <c r="AU21" s="8"/>
      <c r="AV21" s="5"/>
      <c r="AW21" s="8"/>
      <c r="AX21" s="5" t="n">
        <v>2</v>
      </c>
      <c r="AY21" s="5" t="n">
        <v>5</v>
      </c>
      <c r="AZ21" s="5" t="n">
        <v>0.8</v>
      </c>
      <c r="BA21" s="5" t="n">
        <v>18.4</v>
      </c>
      <c r="BB21" s="5" t="n">
        <v>3.9</v>
      </c>
      <c r="BC21" s="5"/>
      <c r="BD21" s="5"/>
      <c r="BE21" s="5"/>
      <c r="BF21" s="5"/>
      <c r="BG21" s="5" t="n">
        <f aca="false">BA21+AY21</f>
        <v>23.4</v>
      </c>
      <c r="BH21" s="5" t="n">
        <f aca="false">BB21+AZ21</f>
        <v>4.7</v>
      </c>
      <c r="BI21" s="5"/>
      <c r="BJ21" s="5" t="n">
        <f aca="false">AY21+BA21+BC21+BE21+BG21</f>
        <v>46.8</v>
      </c>
      <c r="BK21" s="5" t="n">
        <f aca="false">AZ21+BB21+BD21+BF21+BH21</f>
        <v>9.4</v>
      </c>
      <c r="BL21" s="13" t="n">
        <f aca="false">(BJ21-BK21)/BJ21%</f>
        <v>79.9145299145299</v>
      </c>
      <c r="BM21" s="13" t="n">
        <f aca="false">(BJ21-BK21)/BK21%</f>
        <v>397.872340425532</v>
      </c>
      <c r="BN21" s="8"/>
      <c r="BO21" s="5" t="n">
        <v>2</v>
      </c>
      <c r="BP21" s="5" t="n">
        <v>8.7</v>
      </c>
      <c r="BQ21" s="5" t="n">
        <v>1.9</v>
      </c>
      <c r="BR21" s="5"/>
      <c r="BS21" s="5"/>
      <c r="BT21" s="5"/>
      <c r="BU21" s="5"/>
      <c r="BV21" s="5"/>
      <c r="BW21" s="5"/>
      <c r="BX21" s="5" t="n">
        <v>3.9</v>
      </c>
      <c r="BY21" s="5" t="n">
        <v>0.7</v>
      </c>
      <c r="BZ21" s="5"/>
      <c r="CA21" s="5" t="n">
        <f aca="false">BP21+BR21+BT21+BV21+BX21</f>
        <v>12.6</v>
      </c>
      <c r="CB21" s="5" t="n">
        <f aca="false">BQ21+BS21+BU21+BW21+BY21</f>
        <v>2.6</v>
      </c>
      <c r="CC21" s="6" t="n">
        <f aca="false">(CA21-CB21)/CA21%</f>
        <v>79.3650793650794</v>
      </c>
      <c r="CD21" s="6" t="n">
        <f aca="false">(CA21-CB21)/CB21%</f>
        <v>384.615384615385</v>
      </c>
      <c r="CE21" s="8"/>
      <c r="CF21" s="5" t="n">
        <v>2</v>
      </c>
      <c r="CG21" s="5" t="n">
        <v>10.5</v>
      </c>
      <c r="CH21" s="5" t="n">
        <v>3</v>
      </c>
      <c r="CI21" s="5"/>
      <c r="CJ21" s="5"/>
      <c r="CK21" s="5"/>
      <c r="CL21" s="5"/>
      <c r="CM21" s="5"/>
      <c r="CN21" s="5"/>
      <c r="CO21" s="5" t="n">
        <v>2.2</v>
      </c>
      <c r="CP21" s="5" t="n">
        <v>0.5</v>
      </c>
      <c r="CQ21" s="5"/>
      <c r="CR21" s="5" t="n">
        <f aca="false">CG21+CI21+++CK21+CM21+CO21</f>
        <v>12.7</v>
      </c>
      <c r="CS21" s="5" t="n">
        <f aca="false">CH21+CJ21+CL21+CN21+CP21</f>
        <v>3.5</v>
      </c>
      <c r="CT21" s="6" t="n">
        <f aca="false">(CR21-CS21)/CR21%</f>
        <v>72.4409448818898</v>
      </c>
      <c r="CU21" s="6" t="n">
        <f aca="false">(CR21-CS21)/CS21%</f>
        <v>262.857142857143</v>
      </c>
      <c r="CV21" s="8"/>
      <c r="CW21" s="5" t="n">
        <v>2</v>
      </c>
      <c r="CX21" s="5" t="n">
        <v>5.3</v>
      </c>
      <c r="CY21" s="5" t="n">
        <v>1.4</v>
      </c>
      <c r="CZ21" s="5"/>
      <c r="DA21" s="5"/>
      <c r="DB21" s="5"/>
      <c r="DC21" s="5"/>
      <c r="DD21" s="5"/>
      <c r="DE21" s="5"/>
      <c r="DF21" s="5" t="n">
        <v>1.4</v>
      </c>
      <c r="DG21" s="5" t="n">
        <v>0.1</v>
      </c>
      <c r="DH21" s="5"/>
      <c r="DI21" s="5" t="n">
        <f aca="false">CX21+CZ21+DB21+DD21+DF21</f>
        <v>6.7</v>
      </c>
      <c r="DJ21" s="5" t="n">
        <f aca="false">CY21+DA21+DC21+DE21+DG21</f>
        <v>1.5</v>
      </c>
      <c r="DK21" s="6" t="n">
        <f aca="false">(DI21-DJ21)/DI21%</f>
        <v>77.6119402985075</v>
      </c>
      <c r="DL21" s="6" t="n">
        <f aca="false">(DI21-DJ21)/DJ21%</f>
        <v>346.666666666667</v>
      </c>
      <c r="DM21" s="8"/>
      <c r="DN21" s="5" t="n">
        <v>2</v>
      </c>
      <c r="DO21" s="5" t="n">
        <v>9.1</v>
      </c>
      <c r="DP21" s="5" t="n">
        <v>2.2</v>
      </c>
      <c r="DQ21" s="5"/>
      <c r="DR21" s="5"/>
      <c r="DS21" s="5"/>
      <c r="DT21" s="5"/>
      <c r="DU21" s="5"/>
      <c r="DV21" s="5"/>
      <c r="DW21" s="5" t="n">
        <v>1.6</v>
      </c>
      <c r="DX21" s="5" t="n">
        <v>0.1</v>
      </c>
      <c r="DY21" s="5"/>
      <c r="DZ21" s="5" t="n">
        <f aca="false">DO21+DQ21+DS21+DU21+DW21</f>
        <v>10.7</v>
      </c>
      <c r="EA21" s="5" t="n">
        <f aca="false">DP21+DR21+DT21+DV21+DX21</f>
        <v>2.3</v>
      </c>
      <c r="EB21" s="13" t="n">
        <f aca="false">(DZ21-EA21)/DZ21%</f>
        <v>78.5046728971962</v>
      </c>
      <c r="EC21" s="13" t="n">
        <f aca="false">(DZ21-EA21)/EA21%</f>
        <v>365.217391304348</v>
      </c>
      <c r="ED21" s="8"/>
      <c r="EE21" s="5" t="n">
        <v>2</v>
      </c>
      <c r="EF21" s="5" t="n">
        <v>8.8</v>
      </c>
      <c r="EG21" s="5" t="n">
        <v>2.4</v>
      </c>
      <c r="EH21" s="5"/>
      <c r="EI21" s="5"/>
      <c r="EJ21" s="5"/>
      <c r="EK21" s="5"/>
      <c r="EL21" s="5"/>
      <c r="EM21" s="5"/>
      <c r="EN21" s="5" t="n">
        <v>1.3</v>
      </c>
      <c r="EO21" s="5" t="n">
        <v>0.1</v>
      </c>
      <c r="EP21" s="5"/>
      <c r="EQ21" s="5" t="n">
        <f aca="false">EF21+EH21+EJ21+EL21+EN21</f>
        <v>10.1</v>
      </c>
      <c r="ER21" s="5" t="n">
        <f aca="false">EG21+EI21+EK21+EM21+EO21</f>
        <v>2.5</v>
      </c>
      <c r="ES21" s="6" t="n">
        <f aca="false">(EQ21-ER21)/EQ21%</f>
        <v>75.2475247524752</v>
      </c>
      <c r="ET21" s="6" t="n">
        <f aca="false">(EQ21-ER21)/ER21%</f>
        <v>304</v>
      </c>
      <c r="EU21" s="8"/>
      <c r="EV21" s="5" t="n">
        <v>2</v>
      </c>
      <c r="EW21" s="5" t="n">
        <v>7</v>
      </c>
      <c r="EX21" s="5" t="n">
        <v>1.4</v>
      </c>
      <c r="EY21" s="5"/>
      <c r="EZ21" s="5"/>
      <c r="FA21" s="5"/>
      <c r="FB21" s="5"/>
      <c r="FC21" s="5"/>
      <c r="FD21" s="5"/>
      <c r="FE21" s="5" t="n">
        <v>1.8</v>
      </c>
      <c r="FF21" s="5" t="n">
        <v>0.1</v>
      </c>
      <c r="FG21" s="5"/>
      <c r="FH21" s="5" t="n">
        <f aca="false">EW21+EY21+FA21+FC21+FE21</f>
        <v>8.8</v>
      </c>
      <c r="FI21" s="5" t="n">
        <f aca="false">EX21+EZ21+FB21+FD21+FF21</f>
        <v>1.5</v>
      </c>
      <c r="FJ21" s="6" t="n">
        <f aca="false">(FH21-FI21)/FH21%</f>
        <v>82.9545454545455</v>
      </c>
      <c r="FK21" s="6" t="n">
        <f aca="false">(FH21-FI21)/FI21%</f>
        <v>486.666666666667</v>
      </c>
      <c r="FL21" s="8"/>
      <c r="FM21" s="5" t="n">
        <v>2</v>
      </c>
      <c r="FN21" s="5" t="n">
        <v>10</v>
      </c>
      <c r="FO21" s="5" t="n">
        <v>1.9</v>
      </c>
      <c r="FP21" s="5"/>
      <c r="FQ21" s="5"/>
      <c r="FR21" s="5"/>
      <c r="FS21" s="5"/>
      <c r="FT21" s="5"/>
      <c r="FU21" s="5"/>
      <c r="FV21" s="5" t="n">
        <v>1.7</v>
      </c>
      <c r="FW21" s="5" t="n">
        <v>0.1</v>
      </c>
      <c r="FX21" s="5"/>
      <c r="FY21" s="5" t="n">
        <f aca="false">FN21+FP21+FR21+FT21+FV21</f>
        <v>11.7</v>
      </c>
      <c r="FZ21" s="5" t="n">
        <f aca="false">FO21+FQ21+FS21+FU21+FW21</f>
        <v>2</v>
      </c>
      <c r="GA21" s="6" t="n">
        <f aca="false">(FY21-FZ21)/FY21%</f>
        <v>82.9059829059829</v>
      </c>
      <c r="GB21" s="6" t="n">
        <f aca="false">(FY21-FZ21)/FZ21%</f>
        <v>485</v>
      </c>
      <c r="GC21" s="8"/>
      <c r="GD21" s="5" t="n">
        <v>2</v>
      </c>
      <c r="GE21" s="5" t="n">
        <v>14.6</v>
      </c>
      <c r="GF21" s="5" t="n">
        <v>3.1</v>
      </c>
      <c r="GG21" s="5"/>
      <c r="GH21" s="5"/>
      <c r="GI21" s="5"/>
      <c r="GJ21" s="5"/>
      <c r="GK21" s="5"/>
      <c r="GL21" s="5"/>
      <c r="GM21" s="5" t="n">
        <v>4.2</v>
      </c>
      <c r="GN21" s="5" t="n">
        <v>0.7</v>
      </c>
      <c r="GO21" s="5"/>
      <c r="GP21" s="5" t="n">
        <f aca="false">GE21+GG21+GI21+GK21+GM21</f>
        <v>18.8</v>
      </c>
      <c r="GQ21" s="5" t="n">
        <f aca="false">GF21+GH21+GJ21+GL21+GN21</f>
        <v>3.8</v>
      </c>
      <c r="GR21" s="6" t="n">
        <f aca="false">(GP21-GQ21)/GP21%</f>
        <v>79.7872340425532</v>
      </c>
      <c r="GS21" s="6" t="n">
        <f aca="false">(GP21-GQ21)/GQ21%</f>
        <v>394.736842105263</v>
      </c>
      <c r="GT21" s="8"/>
      <c r="GU21" s="5" t="n">
        <v>2</v>
      </c>
      <c r="GV21" s="5" t="n">
        <v>6.9</v>
      </c>
      <c r="GW21" s="5" t="n">
        <v>2</v>
      </c>
      <c r="GX21" s="5"/>
      <c r="GY21" s="5"/>
      <c r="GZ21" s="5"/>
      <c r="HA21" s="5"/>
      <c r="HB21" s="5"/>
      <c r="HC21" s="5"/>
      <c r="HD21" s="5" t="n">
        <v>1.4</v>
      </c>
      <c r="HE21" s="5" t="n">
        <v>0.1</v>
      </c>
      <c r="HF21" s="5"/>
      <c r="HG21" s="5" t="n">
        <f aca="false">GV21+GX21+GZ21+HB21+HD21</f>
        <v>8.3</v>
      </c>
      <c r="HH21" s="5" t="n">
        <f aca="false">GW21+GY21+HA21+HC21+HE21</f>
        <v>2.1</v>
      </c>
      <c r="HI21" s="6" t="n">
        <f aca="false">(HG21-HH21)/HG21%</f>
        <v>74.6987951807229</v>
      </c>
      <c r="HJ21" s="6" t="n">
        <f aca="false">(HG21-HH21)/HH21%</f>
        <v>295.238095238095</v>
      </c>
      <c r="HK21" s="8"/>
      <c r="HL21" s="5" t="n">
        <v>2</v>
      </c>
      <c r="HM21" s="5"/>
      <c r="HN21" s="5"/>
      <c r="HO21" s="5"/>
      <c r="HP21" s="5"/>
      <c r="HQ21" s="5"/>
      <c r="HR21" s="5"/>
      <c r="HS21" s="5"/>
      <c r="HT21" s="5"/>
      <c r="HU21" s="5"/>
      <c r="HV21" s="5"/>
      <c r="HW21" s="5"/>
      <c r="HX21" s="5"/>
      <c r="HY21" s="5"/>
      <c r="HZ21" s="5"/>
      <c r="IA21" s="5"/>
      <c r="IB21" s="8"/>
      <c r="IC21" s="5" t="n">
        <v>2</v>
      </c>
      <c r="ID21" s="5"/>
      <c r="IE21" s="5"/>
      <c r="IF21" s="5"/>
      <c r="IG21" s="5"/>
      <c r="IH21" s="5"/>
      <c r="II21" s="5"/>
      <c r="IJ21" s="5"/>
      <c r="IK21" s="5"/>
      <c r="IL21" s="5"/>
      <c r="IM21" s="5"/>
      <c r="IN21" s="5"/>
      <c r="IO21" s="5"/>
      <c r="IP21" s="5"/>
      <c r="IQ21" s="6"/>
      <c r="IR21" s="6"/>
    </row>
    <row r="22" customFormat="false" ht="15" hidden="false" customHeight="true" outlineLevel="0" collapsed="false">
      <c r="A22" s="8"/>
      <c r="B22" s="5" t="n">
        <v>3</v>
      </c>
      <c r="C22" s="5"/>
      <c r="D22" s="5"/>
      <c r="E22" s="9"/>
      <c r="F22" s="9"/>
      <c r="G22" s="9"/>
      <c r="H22" s="5"/>
      <c r="I22" s="5"/>
      <c r="J22" s="5"/>
      <c r="K22" s="5"/>
      <c r="L22" s="5"/>
      <c r="M22" s="8"/>
      <c r="N22" s="5" t="n">
        <v>3</v>
      </c>
      <c r="O22" s="5" t="n">
        <v>14.1</v>
      </c>
      <c r="P22" s="5" t="n">
        <v>3.8</v>
      </c>
      <c r="Q22" s="5"/>
      <c r="R22" s="5"/>
      <c r="S22" s="5"/>
      <c r="T22" s="5"/>
      <c r="U22" s="5"/>
      <c r="V22" s="5"/>
      <c r="W22" s="5" t="n">
        <v>3.7</v>
      </c>
      <c r="X22" s="5" t="n">
        <v>0.8</v>
      </c>
      <c r="Y22" s="5"/>
      <c r="Z22" s="5" t="n">
        <f aca="false">O22+Q22+S22+U22+W22</f>
        <v>17.8</v>
      </c>
      <c r="AA22" s="5" t="n">
        <f aca="false">P22+R22+T22+V22+X22</f>
        <v>4.6</v>
      </c>
      <c r="AB22" s="6" t="n">
        <f aca="false">(Z22-AA22)/Z22%</f>
        <v>74.1573033707865</v>
      </c>
      <c r="AC22" s="6" t="n">
        <f aca="false">(Z22-AA22)/AA22%</f>
        <v>286.95652173913</v>
      </c>
      <c r="AD22" s="8"/>
      <c r="AE22" s="5" t="n">
        <v>3</v>
      </c>
      <c r="AF22" s="5" t="n">
        <v>10.4</v>
      </c>
      <c r="AG22" s="5" t="n">
        <v>3.5</v>
      </c>
      <c r="AH22" s="5"/>
      <c r="AI22" s="5"/>
      <c r="AJ22" s="5"/>
      <c r="AK22" s="5"/>
      <c r="AL22" s="5"/>
      <c r="AM22" s="5"/>
      <c r="AN22" s="5" t="n">
        <v>2.4</v>
      </c>
      <c r="AO22" s="5" t="n">
        <v>0.1</v>
      </c>
      <c r="AP22" s="5"/>
      <c r="AQ22" s="5" t="n">
        <f aca="false">AF22+AH22+AJ22+AL22+AN22</f>
        <v>12.8</v>
      </c>
      <c r="AR22" s="5" t="n">
        <f aca="false">AG22+AI22+AK22+AM22+AO22</f>
        <v>3.6</v>
      </c>
      <c r="AS22" s="6" t="n">
        <f aca="false">(AQ22-AR22)/AQ22%</f>
        <v>71.875</v>
      </c>
      <c r="AT22" s="6" t="n">
        <f aca="false">(AQ22-AR22)/AR22%</f>
        <v>255.555555555556</v>
      </c>
      <c r="AU22" s="8"/>
      <c r="AV22" s="5"/>
      <c r="AW22" s="8"/>
      <c r="AX22" s="5" t="n">
        <v>3</v>
      </c>
      <c r="AY22" s="5" t="n">
        <v>2.3</v>
      </c>
      <c r="AZ22" s="5" t="n">
        <v>0.4</v>
      </c>
      <c r="BA22" s="5" t="n">
        <v>15</v>
      </c>
      <c r="BB22" s="5" t="n">
        <v>2.8</v>
      </c>
      <c r="BC22" s="5"/>
      <c r="BD22" s="5"/>
      <c r="BE22" s="5"/>
      <c r="BF22" s="5"/>
      <c r="BG22" s="5" t="n">
        <f aca="false">BA22+AY22</f>
        <v>17.3</v>
      </c>
      <c r="BH22" s="5" t="n">
        <f aca="false">BB22+AZ22</f>
        <v>3.2</v>
      </c>
      <c r="BI22" s="5"/>
      <c r="BJ22" s="5" t="n">
        <f aca="false">AY22+BA22+BC22+BE22+BG22</f>
        <v>34.6</v>
      </c>
      <c r="BK22" s="5" t="n">
        <f aca="false">AZ22+BB22+BD22+BF22+BH22</f>
        <v>6.4</v>
      </c>
      <c r="BL22" s="13" t="n">
        <f aca="false">(BJ22-BK22)/BJ22%</f>
        <v>81.5028901734104</v>
      </c>
      <c r="BM22" s="13" t="n">
        <f aca="false">(BJ22-BK22)/BK22%</f>
        <v>440.625</v>
      </c>
      <c r="BN22" s="8"/>
      <c r="BO22" s="5" t="n">
        <v>3</v>
      </c>
      <c r="BP22" s="5" t="n">
        <v>8.9</v>
      </c>
      <c r="BQ22" s="5" t="n">
        <v>1.8</v>
      </c>
      <c r="BR22" s="5"/>
      <c r="BS22" s="5"/>
      <c r="BT22" s="5"/>
      <c r="BU22" s="5"/>
      <c r="BV22" s="5"/>
      <c r="BW22" s="5"/>
      <c r="BX22" s="5" t="n">
        <v>3.7</v>
      </c>
      <c r="BY22" s="5" t="n">
        <v>0.1</v>
      </c>
      <c r="BZ22" s="5"/>
      <c r="CA22" s="5" t="n">
        <f aca="false">BP22+BR22+BT22+BV22+BX22</f>
        <v>12.6</v>
      </c>
      <c r="CB22" s="5" t="n">
        <f aca="false">BQ22+BS22+BU22+BW22+BY22</f>
        <v>1.9</v>
      </c>
      <c r="CC22" s="6" t="n">
        <f aca="false">(CA22-CB22)/CA22%</f>
        <v>84.9206349206349</v>
      </c>
      <c r="CD22" s="6" t="n">
        <f aca="false">(CA22-CB22)/CB22%</f>
        <v>563.157894736842</v>
      </c>
      <c r="CE22" s="8"/>
      <c r="CF22" s="5" t="n">
        <v>3</v>
      </c>
      <c r="CG22" s="5" t="n">
        <v>18.9</v>
      </c>
      <c r="CH22" s="5" t="n">
        <v>5.1</v>
      </c>
      <c r="CI22" s="5"/>
      <c r="CJ22" s="5"/>
      <c r="CK22" s="5"/>
      <c r="CL22" s="5"/>
      <c r="CM22" s="5"/>
      <c r="CN22" s="5"/>
      <c r="CO22" s="5" t="n">
        <v>2.6</v>
      </c>
      <c r="CP22" s="5" t="n">
        <v>0.9</v>
      </c>
      <c r="CQ22" s="5"/>
      <c r="CR22" s="5" t="n">
        <f aca="false">CG22+CI22+++CK22+CM22+CO22</f>
        <v>21.5</v>
      </c>
      <c r="CS22" s="5" t="n">
        <f aca="false">CH22+CJ22+CL22+CN22+CP22</f>
        <v>6</v>
      </c>
      <c r="CT22" s="6" t="n">
        <f aca="false">(CR22-CS22)/CR22%</f>
        <v>72.093023255814</v>
      </c>
      <c r="CU22" s="6" t="n">
        <f aca="false">(CR22-CS22)/CS22%</f>
        <v>258.333333333333</v>
      </c>
      <c r="CV22" s="8"/>
      <c r="CW22" s="5" t="n">
        <v>3</v>
      </c>
      <c r="CX22" s="5" t="n">
        <v>4.5</v>
      </c>
      <c r="CY22" s="5" t="n">
        <v>1.2</v>
      </c>
      <c r="CZ22" s="5"/>
      <c r="DA22" s="5"/>
      <c r="DB22" s="5"/>
      <c r="DC22" s="5"/>
      <c r="DD22" s="5"/>
      <c r="DE22" s="5"/>
      <c r="DF22" s="14"/>
      <c r="DG22" s="5"/>
      <c r="DH22" s="5"/>
      <c r="DI22" s="5" t="n">
        <f aca="false">CX22+CZ22+DB22+DD22+DF22</f>
        <v>4.5</v>
      </c>
      <c r="DJ22" s="5" t="n">
        <f aca="false">CY22+DA22+DC22+DE22+DG22</f>
        <v>1.2</v>
      </c>
      <c r="DK22" s="6" t="n">
        <f aca="false">(DI22-DJ22)/DI22%</f>
        <v>73.3333333333333</v>
      </c>
      <c r="DL22" s="6" t="n">
        <f aca="false">(DI22-DJ22)/DJ22%</f>
        <v>275</v>
      </c>
      <c r="DM22" s="8"/>
      <c r="DN22" s="5" t="n">
        <v>3</v>
      </c>
      <c r="DO22" s="5" t="n">
        <v>10.6</v>
      </c>
      <c r="DP22" s="5" t="n">
        <v>2.3</v>
      </c>
      <c r="DQ22" s="5"/>
      <c r="DR22" s="5"/>
      <c r="DS22" s="5"/>
      <c r="DT22" s="5"/>
      <c r="DU22" s="5"/>
      <c r="DV22" s="5"/>
      <c r="DW22" s="5" t="n">
        <v>2.3</v>
      </c>
      <c r="DX22" s="5" t="n">
        <v>0.1</v>
      </c>
      <c r="DY22" s="5"/>
      <c r="DZ22" s="5" t="n">
        <f aca="false">DO22+DQ22+DS22+DU22+DW22</f>
        <v>12.9</v>
      </c>
      <c r="EA22" s="5" t="n">
        <f aca="false">DP22+DR22+DT22+DV22+DX22</f>
        <v>2.4</v>
      </c>
      <c r="EB22" s="13" t="n">
        <f aca="false">(DZ22-EA22)/DZ22%</f>
        <v>81.3953488372093</v>
      </c>
      <c r="EC22" s="13" t="n">
        <f aca="false">(DZ22-EA22)/EA22%</f>
        <v>437.5</v>
      </c>
      <c r="ED22" s="8"/>
      <c r="EE22" s="5" t="n">
        <v>3</v>
      </c>
      <c r="EF22" s="5" t="n">
        <v>14.7</v>
      </c>
      <c r="EG22" s="5" t="n">
        <v>4.1</v>
      </c>
      <c r="EH22" s="5"/>
      <c r="EI22" s="5"/>
      <c r="EJ22" s="5"/>
      <c r="EK22" s="5"/>
      <c r="EL22" s="5"/>
      <c r="EM22" s="5"/>
      <c r="EN22" s="5" t="n">
        <v>2.4</v>
      </c>
      <c r="EO22" s="5" t="n">
        <v>0.5</v>
      </c>
      <c r="EP22" s="5"/>
      <c r="EQ22" s="5" t="n">
        <f aca="false">EF22+EH22+EJ22+EL22+EN22</f>
        <v>17.1</v>
      </c>
      <c r="ER22" s="5" t="n">
        <f aca="false">EG22+EI22+EK22+EM22+EO22</f>
        <v>4.6</v>
      </c>
      <c r="ES22" s="6" t="n">
        <f aca="false">(EQ22-ER22)/EQ22%</f>
        <v>73.0994152046784</v>
      </c>
      <c r="ET22" s="6" t="n">
        <f aca="false">(EQ22-ER22)/ER22%</f>
        <v>271.739130434783</v>
      </c>
      <c r="EU22" s="8"/>
      <c r="EV22" s="5" t="n">
        <v>3</v>
      </c>
      <c r="EW22" s="5" t="n">
        <v>8.3</v>
      </c>
      <c r="EX22" s="5" t="n">
        <v>1.5</v>
      </c>
      <c r="EY22" s="5"/>
      <c r="EZ22" s="5"/>
      <c r="FA22" s="5"/>
      <c r="FB22" s="5"/>
      <c r="FC22" s="5"/>
      <c r="FD22" s="5"/>
      <c r="FE22" s="5" t="n">
        <v>2.6</v>
      </c>
      <c r="FF22" s="5" t="n">
        <v>0.1</v>
      </c>
      <c r="FG22" s="5"/>
      <c r="FH22" s="5" t="n">
        <f aca="false">EW22+EY22+FA22+FC22+FE22</f>
        <v>10.9</v>
      </c>
      <c r="FI22" s="5" t="n">
        <f aca="false">EX22+EZ22+FB22+FD22+FF22</f>
        <v>1.6</v>
      </c>
      <c r="FJ22" s="6" t="n">
        <f aca="false">(FH22-FI22)/FH22%</f>
        <v>85.3211009174312</v>
      </c>
      <c r="FK22" s="6" t="n">
        <f aca="false">(FH22-FI22)/FI22%</f>
        <v>581.25</v>
      </c>
      <c r="FL22" s="8"/>
      <c r="FM22" s="5" t="n">
        <v>3</v>
      </c>
      <c r="FN22" s="5" t="n">
        <v>7.3</v>
      </c>
      <c r="FO22" s="5" t="n">
        <v>2.2</v>
      </c>
      <c r="FP22" s="5"/>
      <c r="FQ22" s="5"/>
      <c r="FR22" s="5"/>
      <c r="FS22" s="5"/>
      <c r="FT22" s="5"/>
      <c r="FU22" s="5"/>
      <c r="FV22" s="5" t="n">
        <v>1.3</v>
      </c>
      <c r="FW22" s="5" t="n">
        <v>0.1</v>
      </c>
      <c r="FX22" s="5"/>
      <c r="FY22" s="5" t="n">
        <f aca="false">FN22+FP22+FR22+FT22+FV22</f>
        <v>8.6</v>
      </c>
      <c r="FZ22" s="5" t="n">
        <f aca="false">FO22+FQ22+FS22+FU22+FW22</f>
        <v>2.3</v>
      </c>
      <c r="GA22" s="6" t="n">
        <f aca="false">(FY22-FZ22)/FY22%</f>
        <v>73.2558139534884</v>
      </c>
      <c r="GB22" s="6" t="n">
        <f aca="false">(FY22-FZ22)/FZ22%</f>
        <v>273.913043478261</v>
      </c>
      <c r="GC22" s="8"/>
      <c r="GD22" s="5" t="n">
        <v>3</v>
      </c>
      <c r="GE22" s="5" t="n">
        <v>8.6</v>
      </c>
      <c r="GF22" s="5" t="n">
        <v>1.9</v>
      </c>
      <c r="GG22" s="5"/>
      <c r="GH22" s="5"/>
      <c r="GI22" s="5"/>
      <c r="GJ22" s="5"/>
      <c r="GK22" s="5"/>
      <c r="GL22" s="5"/>
      <c r="GM22" s="5" t="n">
        <v>2.4</v>
      </c>
      <c r="GN22" s="5" t="n">
        <v>0.1</v>
      </c>
      <c r="GO22" s="5"/>
      <c r="GP22" s="5" t="n">
        <f aca="false">GE22+GG22+GI22+GK22+GM22</f>
        <v>11</v>
      </c>
      <c r="GQ22" s="5" t="n">
        <f aca="false">GF22+GH22+GJ22+GL22+GN22</f>
        <v>2</v>
      </c>
      <c r="GR22" s="6" t="n">
        <f aca="false">(GP22-GQ22)/GP22%</f>
        <v>81.8181818181818</v>
      </c>
      <c r="GS22" s="6" t="n">
        <f aca="false">(GP22-GQ22)/GQ22%</f>
        <v>450</v>
      </c>
      <c r="GT22" s="8"/>
      <c r="GU22" s="5" t="n">
        <v>3</v>
      </c>
      <c r="GV22" s="5" t="n">
        <v>10</v>
      </c>
      <c r="GW22" s="5" t="n">
        <v>2.3</v>
      </c>
      <c r="GX22" s="5"/>
      <c r="GY22" s="5"/>
      <c r="GZ22" s="5"/>
      <c r="HA22" s="5"/>
      <c r="HB22" s="5"/>
      <c r="HC22" s="5"/>
      <c r="HD22" s="5" t="n">
        <v>1.1</v>
      </c>
      <c r="HE22" s="5" t="n">
        <v>0.1</v>
      </c>
      <c r="HF22" s="5"/>
      <c r="HG22" s="5" t="n">
        <f aca="false">GV22+GX22+GZ22+HB22+HD22</f>
        <v>11.1</v>
      </c>
      <c r="HH22" s="5" t="n">
        <f aca="false">GW22+GY22+HA22+HC22+HE22</f>
        <v>2.4</v>
      </c>
      <c r="HI22" s="6" t="n">
        <f aca="false">(HG22-HH22)/HG22%</f>
        <v>78.3783783783784</v>
      </c>
      <c r="HJ22" s="6" t="n">
        <f aca="false">(HG22-HH22)/HH22%</f>
        <v>362.5</v>
      </c>
      <c r="HK22" s="8"/>
      <c r="HL22" s="5" t="n">
        <v>3</v>
      </c>
      <c r="HM22" s="5"/>
      <c r="HN22" s="5"/>
      <c r="HO22" s="5"/>
      <c r="HP22" s="5"/>
      <c r="HQ22" s="5"/>
      <c r="HR22" s="5"/>
      <c r="HS22" s="5"/>
      <c r="HT22" s="5"/>
      <c r="HU22" s="5"/>
      <c r="HV22" s="5"/>
      <c r="HW22" s="5"/>
      <c r="HX22" s="5"/>
      <c r="HY22" s="5"/>
      <c r="HZ22" s="5"/>
      <c r="IA22" s="5"/>
      <c r="IB22" s="8"/>
      <c r="IC22" s="5" t="n">
        <v>3</v>
      </c>
      <c r="ID22" s="5"/>
      <c r="IE22" s="5"/>
      <c r="IF22" s="5"/>
      <c r="IG22" s="5"/>
      <c r="IH22" s="5"/>
      <c r="II22" s="5"/>
      <c r="IJ22" s="5"/>
      <c r="IK22" s="5"/>
      <c r="IL22" s="5"/>
      <c r="IM22" s="5"/>
      <c r="IN22" s="5"/>
      <c r="IO22" s="5"/>
      <c r="IP22" s="5"/>
      <c r="IQ22" s="6"/>
      <c r="IR22" s="6"/>
    </row>
    <row r="23" customFormat="false" ht="15" hidden="false" customHeight="true" outlineLevel="0" collapsed="false">
      <c r="A23" s="5" t="n">
        <v>20120613</v>
      </c>
      <c r="B23" s="5" t="n">
        <v>1</v>
      </c>
      <c r="C23" s="5"/>
      <c r="D23" s="5"/>
      <c r="E23" s="9"/>
      <c r="F23" s="9"/>
      <c r="G23" s="9"/>
      <c r="H23" s="5"/>
      <c r="I23" s="5"/>
      <c r="J23" s="5"/>
      <c r="K23" s="6"/>
      <c r="L23" s="6"/>
      <c r="M23" s="15" t="n">
        <v>20120613</v>
      </c>
      <c r="N23" s="5"/>
      <c r="O23" s="5" t="n">
        <v>48.4</v>
      </c>
      <c r="P23" s="5" t="n">
        <v>8.5</v>
      </c>
      <c r="Q23" s="5" t="n">
        <v>67.4</v>
      </c>
      <c r="R23" s="5" t="n">
        <v>17.1</v>
      </c>
      <c r="S23" s="5"/>
      <c r="T23" s="5"/>
      <c r="U23" s="5"/>
      <c r="V23" s="5"/>
      <c r="W23" s="5" t="n">
        <v>16.5</v>
      </c>
      <c r="X23" s="5" t="n">
        <v>4.1</v>
      </c>
      <c r="Y23" s="5"/>
      <c r="Z23" s="5" t="n">
        <f aca="false">O23+Q23+S23+U23+W23</f>
        <v>132.3</v>
      </c>
      <c r="AA23" s="5" t="n">
        <f aca="false">P23+R23+T23+V23+X23</f>
        <v>29.7</v>
      </c>
      <c r="AB23" s="6" t="n">
        <f aca="false">(Z23-AA23)/Z23%</f>
        <v>77.5510204081633</v>
      </c>
      <c r="AC23" s="6" t="n">
        <f aca="false">(Z23-AA23)/AA23%</f>
        <v>345.454545454545</v>
      </c>
      <c r="AD23" s="5" t="n">
        <v>20120613</v>
      </c>
      <c r="AE23" s="5"/>
      <c r="AF23" s="5" t="n">
        <v>25.3</v>
      </c>
      <c r="AG23" s="5" t="n">
        <v>4.8</v>
      </c>
      <c r="AH23" s="5" t="n">
        <v>29.9</v>
      </c>
      <c r="AI23" s="5" t="n">
        <v>4.7</v>
      </c>
      <c r="AJ23" s="5"/>
      <c r="AK23" s="5"/>
      <c r="AL23" s="5"/>
      <c r="AM23" s="5"/>
      <c r="AN23" s="5" t="n">
        <v>7.6</v>
      </c>
      <c r="AO23" s="5" t="n">
        <v>2.4</v>
      </c>
      <c r="AP23" s="5"/>
      <c r="AQ23" s="5" t="n">
        <f aca="false">AF23+AH23+AJ23+AL23+AN23</f>
        <v>62.8</v>
      </c>
      <c r="AR23" s="5" t="n">
        <f aca="false">AG23+AI23+AK23+AM23+AO23</f>
        <v>11.9</v>
      </c>
      <c r="AS23" s="6" t="n">
        <f aca="false">(AQ23-AR23)/AQ23%</f>
        <v>81.0509554140128</v>
      </c>
      <c r="AT23" s="6" t="n">
        <f aca="false">(AQ23-AR23)/AR23%</f>
        <v>427.731092436975</v>
      </c>
      <c r="AU23" s="5" t="n">
        <v>20120613</v>
      </c>
      <c r="AV23" s="5"/>
      <c r="AW23" s="5" t="n">
        <v>20120613</v>
      </c>
      <c r="AX23" s="5"/>
      <c r="AY23" s="5" t="n">
        <v>28.6</v>
      </c>
      <c r="AZ23" s="5" t="n">
        <v>5</v>
      </c>
      <c r="BA23" s="5" t="n">
        <v>30.5</v>
      </c>
      <c r="BB23" s="5" t="n">
        <v>6.6</v>
      </c>
      <c r="BC23" s="5"/>
      <c r="BD23" s="5"/>
      <c r="BE23" s="5"/>
      <c r="BF23" s="5"/>
      <c r="BG23" s="5" t="n">
        <v>9.1</v>
      </c>
      <c r="BH23" s="5" t="n">
        <v>2.1</v>
      </c>
      <c r="BI23" s="5"/>
      <c r="BJ23" s="5" t="n">
        <f aca="false">AY23+BA23+BC23+BE23+BG23</f>
        <v>68.2</v>
      </c>
      <c r="BK23" s="5" t="n">
        <f aca="false">AZ23+BB23+BD23+BF23+BH23</f>
        <v>13.7</v>
      </c>
      <c r="BL23" s="13" t="n">
        <f aca="false">(BJ23-BK23)/BJ23%</f>
        <v>79.9120234604106</v>
      </c>
      <c r="BM23" s="13" t="n">
        <f aca="false">(BJ23-BK23)/BK23%</f>
        <v>397.810218978102</v>
      </c>
      <c r="BN23" s="5" t="n">
        <v>20120613</v>
      </c>
      <c r="BO23" s="5"/>
      <c r="BP23" s="5" t="n">
        <v>16</v>
      </c>
      <c r="BQ23" s="5" t="n">
        <v>2.7</v>
      </c>
      <c r="BR23" s="5" t="n">
        <v>18.3</v>
      </c>
      <c r="BS23" s="5" t="n">
        <v>4.8</v>
      </c>
      <c r="BT23" s="5"/>
      <c r="BU23" s="5"/>
      <c r="BV23" s="5"/>
      <c r="BW23" s="5"/>
      <c r="BX23" s="5" t="n">
        <v>3.6</v>
      </c>
      <c r="BY23" s="5" t="n">
        <v>1.6</v>
      </c>
      <c r="BZ23" s="5"/>
      <c r="CA23" s="5" t="n">
        <f aca="false">BP23+BR23+BT23+BV23+BX23</f>
        <v>37.9</v>
      </c>
      <c r="CB23" s="5" t="n">
        <f aca="false">BQ23+BS23+BU23+BW23+BY23</f>
        <v>9.1</v>
      </c>
      <c r="CC23" s="6" t="n">
        <f aca="false">(CA23-CB23)/CA23%</f>
        <v>75.9894459102902</v>
      </c>
      <c r="CD23" s="6" t="n">
        <f aca="false">(CA23-CB23)/CB23%</f>
        <v>316.483516483516</v>
      </c>
      <c r="CE23" s="5" t="n">
        <v>20120613</v>
      </c>
      <c r="CF23" s="5"/>
      <c r="CG23" s="5" t="n">
        <v>47.8</v>
      </c>
      <c r="CH23" s="5" t="n">
        <v>8</v>
      </c>
      <c r="CI23" s="5" t="n">
        <v>78</v>
      </c>
      <c r="CJ23" s="5" t="n">
        <v>29.6</v>
      </c>
      <c r="CK23" s="5"/>
      <c r="CL23" s="5"/>
      <c r="CM23" s="5"/>
      <c r="CN23" s="5"/>
      <c r="CO23" s="5" t="n">
        <v>21.8</v>
      </c>
      <c r="CP23" s="5" t="n">
        <v>7</v>
      </c>
      <c r="CQ23" s="5"/>
      <c r="CR23" s="5" t="n">
        <f aca="false">CG23+CI23+++CK23+CM23+CO23</f>
        <v>147.6</v>
      </c>
      <c r="CS23" s="5" t="n">
        <f aca="false">CH23+CJ23+CL23+CN23+CP23</f>
        <v>44.6</v>
      </c>
      <c r="CT23" s="6" t="n">
        <f aca="false">(CR23-CS23)/CR23%</f>
        <v>69.7831978319783</v>
      </c>
      <c r="CU23" s="6" t="n">
        <f aca="false">(CR23-CS23)/CS23%</f>
        <v>230.941704035874</v>
      </c>
      <c r="CV23" s="5" t="n">
        <v>20120613</v>
      </c>
      <c r="CW23" s="5"/>
      <c r="CX23" s="5" t="n">
        <v>33.7</v>
      </c>
      <c r="CY23" s="5" t="n">
        <v>5.8</v>
      </c>
      <c r="CZ23" s="5" t="n">
        <v>44.2</v>
      </c>
      <c r="DA23" s="5" t="n">
        <v>19.1</v>
      </c>
      <c r="DB23" s="5"/>
      <c r="DC23" s="5"/>
      <c r="DD23" s="5"/>
      <c r="DE23" s="5"/>
      <c r="DF23" s="5" t="n">
        <v>20.6</v>
      </c>
      <c r="DG23" s="5" t="n">
        <v>1.7</v>
      </c>
      <c r="DH23" s="5"/>
      <c r="DI23" s="5" t="n">
        <f aca="false">CX23+CZ23+DB23+DD23+DF23</f>
        <v>98.5</v>
      </c>
      <c r="DJ23" s="5" t="n">
        <f aca="false">CY23+DA23+DC23+DE23+DG23</f>
        <v>26.6</v>
      </c>
      <c r="DK23" s="6" t="n">
        <f aca="false">(DI23-DJ23)/DI23%</f>
        <v>72.994923857868</v>
      </c>
      <c r="DL23" s="6" t="n">
        <f aca="false">(DI23-DJ23)/DJ23%</f>
        <v>270.300751879699</v>
      </c>
      <c r="DM23" s="5" t="n">
        <v>20120613</v>
      </c>
      <c r="DN23" s="5"/>
      <c r="DO23" s="5" t="n">
        <v>27.6</v>
      </c>
      <c r="DP23" s="5" t="n">
        <v>4.9</v>
      </c>
      <c r="DQ23" s="5" t="n">
        <v>39.9</v>
      </c>
      <c r="DR23" s="5" t="n">
        <v>9.4</v>
      </c>
      <c r="DS23" s="5"/>
      <c r="DT23" s="5"/>
      <c r="DU23" s="5"/>
      <c r="DV23" s="5"/>
      <c r="DW23" s="5" t="n">
        <v>6.2</v>
      </c>
      <c r="DX23" s="5" t="n">
        <v>1.7</v>
      </c>
      <c r="DY23" s="5"/>
      <c r="DZ23" s="5" t="n">
        <f aca="false">DO23+DQ23+DS23+DU23+DW23</f>
        <v>73.7</v>
      </c>
      <c r="EA23" s="5" t="n">
        <f aca="false">DP23+DR23+DT23+DV23+DX23</f>
        <v>16</v>
      </c>
      <c r="EB23" s="13" t="n">
        <f aca="false">(DZ23-EA23)/DZ23%</f>
        <v>78.2903663500678</v>
      </c>
      <c r="EC23" s="13" t="n">
        <f aca="false">(DZ23-EA23)/EA23%</f>
        <v>360.625</v>
      </c>
      <c r="ED23" s="5" t="n">
        <v>20120613</v>
      </c>
      <c r="EE23" s="5"/>
      <c r="EF23" s="5" t="n">
        <v>24.4</v>
      </c>
      <c r="EG23" s="5" t="n">
        <v>4</v>
      </c>
      <c r="EH23" s="5" t="n">
        <v>29</v>
      </c>
      <c r="EI23" s="5" t="n">
        <v>8.3</v>
      </c>
      <c r="EJ23" s="5"/>
      <c r="EK23" s="5"/>
      <c r="EL23" s="5"/>
      <c r="EM23" s="5"/>
      <c r="EN23" s="5" t="n">
        <v>6.6</v>
      </c>
      <c r="EO23" s="5" t="n">
        <v>2.1</v>
      </c>
      <c r="EP23" s="5"/>
      <c r="EQ23" s="5" t="n">
        <f aca="false">EF23+EH23+EJ23+EL23+EN23</f>
        <v>60</v>
      </c>
      <c r="ER23" s="5" t="n">
        <f aca="false">EG23+EI23+EK23+EM23+EO23</f>
        <v>14.4</v>
      </c>
      <c r="ES23" s="6" t="n">
        <f aca="false">(EQ23-ER23)/EQ23%</f>
        <v>76</v>
      </c>
      <c r="ET23" s="6" t="n">
        <f aca="false">(EQ23-ER23)/ER23%</f>
        <v>316.666666666667</v>
      </c>
      <c r="EU23" s="5" t="n">
        <v>20120613</v>
      </c>
      <c r="EV23" s="5"/>
      <c r="EW23" s="5" t="n">
        <v>29</v>
      </c>
      <c r="EX23" s="5" t="n">
        <v>4.6</v>
      </c>
      <c r="EY23" s="5" t="n">
        <v>38.3</v>
      </c>
      <c r="EZ23" s="5" t="n">
        <v>16</v>
      </c>
      <c r="FA23" s="5"/>
      <c r="FB23" s="5"/>
      <c r="FC23" s="5"/>
      <c r="FD23" s="5"/>
      <c r="FE23" s="5" t="n">
        <v>6</v>
      </c>
      <c r="FF23" s="5" t="n">
        <v>2</v>
      </c>
      <c r="FG23" s="5"/>
      <c r="FH23" s="5" t="n">
        <f aca="false">EW23+EY23+FA23+FC23+FE23</f>
        <v>73.3</v>
      </c>
      <c r="FI23" s="5" t="n">
        <f aca="false">EX23+EZ23+FB23+FD23+FF23</f>
        <v>22.6</v>
      </c>
      <c r="FJ23" s="6" t="n">
        <f aca="false">(FH23-FI23)/FH23%</f>
        <v>69.1678035470668</v>
      </c>
      <c r="FK23" s="6" t="n">
        <f aca="false">(FH23-FI23)/FI23%</f>
        <v>224.336283185841</v>
      </c>
      <c r="FL23" s="5" t="n">
        <v>20120613</v>
      </c>
      <c r="FM23" s="5"/>
      <c r="FN23" s="5" t="n">
        <v>28</v>
      </c>
      <c r="FO23" s="5" t="n">
        <v>4.6</v>
      </c>
      <c r="FP23" s="5" t="n">
        <v>40.9</v>
      </c>
      <c r="FQ23" s="5" t="n">
        <v>9.4</v>
      </c>
      <c r="FR23" s="5"/>
      <c r="FS23" s="5"/>
      <c r="FT23" s="5"/>
      <c r="FU23" s="5"/>
      <c r="FV23" s="5" t="n">
        <v>5.9</v>
      </c>
      <c r="FW23" s="5" t="n">
        <v>1.6</v>
      </c>
      <c r="FX23" s="5"/>
      <c r="FY23" s="5" t="n">
        <f aca="false">FN23+FP23+FR23+FT23+FV23</f>
        <v>74.8</v>
      </c>
      <c r="FZ23" s="5" t="n">
        <f aca="false">FO23+FQ23+FS23+FU23+FW23</f>
        <v>15.6</v>
      </c>
      <c r="GA23" s="6" t="n">
        <f aca="false">(FY23-FZ23)/FY23%</f>
        <v>79.144385026738</v>
      </c>
      <c r="GB23" s="6" t="n">
        <f aca="false">(FY23-FZ23)/FZ23%</f>
        <v>379.48717948718</v>
      </c>
      <c r="GC23" s="5" t="n">
        <v>20120613</v>
      </c>
      <c r="GD23" s="5"/>
      <c r="GE23" s="5" t="n">
        <v>36.1</v>
      </c>
      <c r="GF23" s="5" t="n">
        <v>5.5</v>
      </c>
      <c r="GG23" s="5" t="n">
        <v>49.8</v>
      </c>
      <c r="GH23" s="5" t="n">
        <v>12.7</v>
      </c>
      <c r="GI23" s="5"/>
      <c r="GJ23" s="5"/>
      <c r="GK23" s="5"/>
      <c r="GL23" s="5"/>
      <c r="GM23" s="5" t="n">
        <v>27.5</v>
      </c>
      <c r="GN23" s="5" t="n">
        <v>13.1</v>
      </c>
      <c r="GO23" s="5"/>
      <c r="GP23" s="5" t="n">
        <f aca="false">GE23+GG23+GI23+GK23+GM23</f>
        <v>113.4</v>
      </c>
      <c r="GQ23" s="5" t="n">
        <f aca="false">GF23+GH23+GJ23+GL23+GN23</f>
        <v>31.3</v>
      </c>
      <c r="GR23" s="6" t="n">
        <f aca="false">(GP23-GQ23)/GP23%</f>
        <v>72.3985890652557</v>
      </c>
      <c r="GS23" s="6" t="n">
        <f aca="false">(GP23-GQ23)/GQ23%</f>
        <v>262.300319488818</v>
      </c>
      <c r="GT23" s="5" t="n">
        <v>20120613</v>
      </c>
      <c r="GU23" s="5"/>
      <c r="GV23" s="5" t="n">
        <v>25.2</v>
      </c>
      <c r="GW23" s="5" t="n">
        <v>4.9</v>
      </c>
      <c r="GX23" s="5" t="n">
        <v>37</v>
      </c>
      <c r="GY23" s="5" t="n">
        <v>14.1</v>
      </c>
      <c r="GZ23" s="5"/>
      <c r="HA23" s="5"/>
      <c r="HB23" s="5"/>
      <c r="HC23" s="5"/>
      <c r="HD23" s="5" t="n">
        <v>5.9</v>
      </c>
      <c r="HE23" s="5" t="n">
        <v>1.9</v>
      </c>
      <c r="HF23" s="5"/>
      <c r="HG23" s="5" t="n">
        <f aca="false">GV23+GX23+GZ23+HB23+HD23</f>
        <v>68.1</v>
      </c>
      <c r="HH23" s="5" t="n">
        <f aca="false">GW23+GY23+HA23+HC23+HE23</f>
        <v>20.9</v>
      </c>
      <c r="HI23" s="6" t="n">
        <f aca="false">(HG23-HH23)/HG23%</f>
        <v>69.3098384728341</v>
      </c>
      <c r="HJ23" s="6" t="n">
        <f aca="false">(HG23-HH23)/HH23%</f>
        <v>225.837320574163</v>
      </c>
      <c r="HK23" s="5" t="n">
        <v>20120613</v>
      </c>
      <c r="HL23" s="5"/>
      <c r="HM23" s="5" t="n">
        <v>60.7</v>
      </c>
      <c r="HN23" s="5" t="n">
        <v>10</v>
      </c>
      <c r="HO23" s="5" t="n">
        <v>72.4</v>
      </c>
      <c r="HP23" s="5" t="n">
        <v>21.9</v>
      </c>
      <c r="HQ23" s="5"/>
      <c r="HR23" s="5"/>
      <c r="HS23" s="5"/>
      <c r="HT23" s="5"/>
      <c r="HU23" s="5" t="n">
        <v>23.4</v>
      </c>
      <c r="HV23" s="5" t="n">
        <v>5.5</v>
      </c>
      <c r="HW23" s="5"/>
      <c r="HX23" s="5" t="n">
        <f aca="false">HM23+HO23+HQ23+HS23+HU23</f>
        <v>156.5</v>
      </c>
      <c r="HY23" s="5" t="n">
        <f aca="false">HN23+HP23+HV23+HR23+HT23</f>
        <v>37.4</v>
      </c>
      <c r="HZ23" s="6" t="n">
        <f aca="false">(HX23-HY23)/HX23%</f>
        <v>76.1022364217252</v>
      </c>
      <c r="IA23" s="6" t="n">
        <f aca="false">(HX23-HY23)/HY23%</f>
        <v>318.449197860963</v>
      </c>
      <c r="IB23" s="5" t="n">
        <v>20120613</v>
      </c>
      <c r="IC23" s="5"/>
      <c r="ID23" s="5" t="n">
        <v>35.9</v>
      </c>
      <c r="IE23" s="5" t="n">
        <v>6.5</v>
      </c>
      <c r="IF23" s="5" t="n">
        <v>38.3</v>
      </c>
      <c r="IG23" s="5" t="n">
        <v>14.9</v>
      </c>
      <c r="IH23" s="5"/>
      <c r="II23" s="5"/>
      <c r="IJ23" s="5"/>
      <c r="IK23" s="5"/>
      <c r="IL23" s="5" t="n">
        <v>6.2</v>
      </c>
      <c r="IM23" s="5" t="n">
        <v>2.1</v>
      </c>
      <c r="IN23" s="5"/>
      <c r="IO23" s="5" t="n">
        <f aca="false">ID23+IF23+IH23+IJ23+IL23</f>
        <v>80.4</v>
      </c>
      <c r="IP23" s="5" t="n">
        <f aca="false">IE23+IG23+IM23+II23+IK23</f>
        <v>23.5</v>
      </c>
      <c r="IQ23" s="6" t="n">
        <f aca="false">(IO23-IP23)/IO23%</f>
        <v>70.771144278607</v>
      </c>
      <c r="IR23" s="6" t="n">
        <f aca="false">(IO23-IP23)/IP23%</f>
        <v>242.127659574468</v>
      </c>
    </row>
    <row r="24" customFormat="false" ht="15" hidden="false" customHeight="true" outlineLevel="0" collapsed="false">
      <c r="A24" s="10" t="n">
        <v>20120623</v>
      </c>
      <c r="B24" s="10" t="n">
        <v>1</v>
      </c>
      <c r="C24" s="5"/>
      <c r="D24" s="5"/>
      <c r="E24" s="9"/>
      <c r="F24" s="9"/>
      <c r="G24" s="9"/>
      <c r="H24" s="9"/>
      <c r="I24" s="9"/>
      <c r="J24" s="9"/>
      <c r="K24" s="9"/>
      <c r="L24" s="9"/>
      <c r="M24" s="15" t="n">
        <v>20120623</v>
      </c>
      <c r="N24" s="5"/>
      <c r="O24" s="5" t="n">
        <v>63.1</v>
      </c>
      <c r="P24" s="5" t="n">
        <v>14.3</v>
      </c>
      <c r="Q24" s="5" t="n">
        <v>113.8</v>
      </c>
      <c r="R24" s="5" t="n">
        <v>24.4</v>
      </c>
      <c r="S24" s="5"/>
      <c r="T24" s="5"/>
      <c r="U24" s="5"/>
      <c r="V24" s="5"/>
      <c r="W24" s="5" t="n">
        <v>36.7</v>
      </c>
      <c r="X24" s="5" t="n">
        <v>12.8</v>
      </c>
      <c r="Y24" s="5"/>
      <c r="Z24" s="5" t="n">
        <f aca="false">O24+Q24+S24+U24+W24</f>
        <v>213.6</v>
      </c>
      <c r="AA24" s="5" t="n">
        <f aca="false">P24+R24+T24+V24+X24</f>
        <v>51.5</v>
      </c>
      <c r="AB24" s="6" t="n">
        <f aca="false">(Z24-AA24)/Z24%</f>
        <v>75.8895131086142</v>
      </c>
      <c r="AC24" s="6" t="n">
        <f aca="false">(Z24-AA24)/AA24%</f>
        <v>314.757281553398</v>
      </c>
      <c r="AD24" s="5" t="n">
        <v>20120623</v>
      </c>
      <c r="AE24" s="5"/>
      <c r="AF24" s="5" t="n">
        <v>71.7</v>
      </c>
      <c r="AG24" s="5" t="n">
        <v>18</v>
      </c>
      <c r="AH24" s="5" t="n">
        <v>142.5</v>
      </c>
      <c r="AI24" s="5" t="n">
        <v>39.3</v>
      </c>
      <c r="AJ24" s="5"/>
      <c r="AK24" s="5"/>
      <c r="AL24" s="5"/>
      <c r="AM24" s="5"/>
      <c r="AN24" s="5" t="n">
        <v>103.6</v>
      </c>
      <c r="AO24" s="5" t="n">
        <v>68.4</v>
      </c>
      <c r="AP24" s="5"/>
      <c r="AQ24" s="5" t="n">
        <f aca="false">AF24+AH24+AJ24+AL24+AN24</f>
        <v>317.8</v>
      </c>
      <c r="AR24" s="5" t="n">
        <f aca="false">AG24+AI24+AK24+AM24+AO24</f>
        <v>125.7</v>
      </c>
      <c r="AS24" s="6" t="n">
        <f aca="false">(AQ24-AR24)/AQ24%</f>
        <v>60.4468219005664</v>
      </c>
      <c r="AT24" s="6" t="n">
        <f aca="false">(AQ24-AR24)/AR24%</f>
        <v>152.824184566428</v>
      </c>
      <c r="AU24" s="5" t="n">
        <v>20120623</v>
      </c>
      <c r="AV24" s="5"/>
      <c r="AW24" s="5" t="n">
        <v>20120623</v>
      </c>
      <c r="AX24" s="5"/>
      <c r="AY24" s="5" t="n">
        <v>60.1</v>
      </c>
      <c r="AZ24" s="5" t="n">
        <v>14.1</v>
      </c>
      <c r="BA24" s="5" t="n">
        <v>140.2</v>
      </c>
      <c r="BB24" s="5" t="n">
        <v>38.9</v>
      </c>
      <c r="BC24" s="5"/>
      <c r="BD24" s="5"/>
      <c r="BE24" s="5"/>
      <c r="BF24" s="5"/>
      <c r="BG24" s="5" t="n">
        <v>72.7</v>
      </c>
      <c r="BH24" s="5" t="n">
        <v>4</v>
      </c>
      <c r="BI24" s="5"/>
      <c r="BJ24" s="5" t="n">
        <f aca="false">AY24+BA24+BC24+BE24+BG24</f>
        <v>273</v>
      </c>
      <c r="BK24" s="5" t="n">
        <f aca="false">AZ24+BB24+BD24+BF24+BH24</f>
        <v>57</v>
      </c>
      <c r="BL24" s="13" t="n">
        <f aca="false">(BJ24-BK24)/BJ24%</f>
        <v>79.1208791208791</v>
      </c>
      <c r="BM24" s="13" t="n">
        <f aca="false">(BJ24-BK24)/BK24%</f>
        <v>378.947368421053</v>
      </c>
      <c r="BN24" s="5" t="n">
        <v>20120623</v>
      </c>
      <c r="BO24" s="5"/>
      <c r="BP24" s="5" t="n">
        <v>21.5</v>
      </c>
      <c r="BQ24" s="5" t="n">
        <v>4.1</v>
      </c>
      <c r="BR24" s="5" t="n">
        <v>31.4</v>
      </c>
      <c r="BS24" s="5" t="n">
        <v>8.8</v>
      </c>
      <c r="BT24" s="5"/>
      <c r="BU24" s="5"/>
      <c r="BV24" s="5"/>
      <c r="BW24" s="5"/>
      <c r="BX24" s="5" t="n">
        <v>9.3</v>
      </c>
      <c r="BY24" s="5" t="n">
        <v>2.8</v>
      </c>
      <c r="BZ24" s="5"/>
      <c r="CA24" s="5" t="n">
        <f aca="false">BP24+BR24+BT24+BV24+BX24</f>
        <v>62.2</v>
      </c>
      <c r="CB24" s="5" t="n">
        <f aca="false">BQ24+BS24+BU24+BW24+BY24</f>
        <v>15.7</v>
      </c>
      <c r="CC24" s="6" t="n">
        <f aca="false">(CA24-CB24)/CA24%</f>
        <v>74.7588424437299</v>
      </c>
      <c r="CD24" s="6" t="n">
        <f aca="false">(CA24-CB24)/CB24%</f>
        <v>296.178343949045</v>
      </c>
      <c r="CE24" s="5" t="n">
        <v>20120623</v>
      </c>
      <c r="CF24" s="5"/>
      <c r="CG24" s="5" t="n">
        <v>62.5</v>
      </c>
      <c r="CH24" s="5" t="n">
        <v>16.3</v>
      </c>
      <c r="CI24" s="5" t="n">
        <v>114.1</v>
      </c>
      <c r="CJ24" s="5" t="n">
        <v>40.7</v>
      </c>
      <c r="CK24" s="5"/>
      <c r="CL24" s="5"/>
      <c r="CM24" s="5"/>
      <c r="CN24" s="5"/>
      <c r="CO24" s="5" t="n">
        <v>31.9</v>
      </c>
      <c r="CP24" s="5" t="n">
        <v>12.6</v>
      </c>
      <c r="CQ24" s="5"/>
      <c r="CR24" s="5" t="n">
        <f aca="false">CG24+CI24+++CK24+CM24+CO24</f>
        <v>208.5</v>
      </c>
      <c r="CS24" s="5" t="n">
        <f aca="false">CH24+CJ24+CL24+CN24+CP24</f>
        <v>69.6</v>
      </c>
      <c r="CT24" s="6" t="n">
        <f aca="false">(CR24-CS24)/CR24%</f>
        <v>66.6187050359712</v>
      </c>
      <c r="CU24" s="6" t="n">
        <f aca="false">(CR24-CS24)/CS24%</f>
        <v>199.568965517241</v>
      </c>
      <c r="CV24" s="5" t="n">
        <v>20120623</v>
      </c>
      <c r="CW24" s="5"/>
      <c r="CX24" s="5" t="n">
        <v>48.9</v>
      </c>
      <c r="CY24" s="5" t="n">
        <v>11.5</v>
      </c>
      <c r="CZ24" s="5" t="n">
        <v>84</v>
      </c>
      <c r="DA24" s="5" t="n">
        <v>34.4</v>
      </c>
      <c r="DB24" s="5"/>
      <c r="DC24" s="5"/>
      <c r="DD24" s="5"/>
      <c r="DE24" s="5"/>
      <c r="DF24" s="5" t="n">
        <v>17.1</v>
      </c>
      <c r="DG24" s="5" t="n">
        <v>8</v>
      </c>
      <c r="DH24" s="5"/>
      <c r="DI24" s="5" t="n">
        <f aca="false">CX24+CZ24+DB24+DD24+DF24</f>
        <v>150</v>
      </c>
      <c r="DJ24" s="5" t="n">
        <f aca="false">CY24+DA24+DC24+DE24+DG24</f>
        <v>53.9</v>
      </c>
      <c r="DK24" s="6" t="n">
        <f aca="false">(DI24-DJ24)/DI24%</f>
        <v>64.0666666666667</v>
      </c>
      <c r="DL24" s="6" t="n">
        <f aca="false">(DI24-DJ24)/DJ24%</f>
        <v>178.293135435993</v>
      </c>
      <c r="DM24" s="5" t="n">
        <v>20120623</v>
      </c>
      <c r="DN24" s="5"/>
      <c r="DO24" s="5" t="n">
        <v>26.9</v>
      </c>
      <c r="DP24" s="5" t="n">
        <v>6.5</v>
      </c>
      <c r="DQ24" s="5" t="n">
        <v>51.5</v>
      </c>
      <c r="DR24" s="5" t="n">
        <v>14.5</v>
      </c>
      <c r="DS24" s="5"/>
      <c r="DT24" s="5"/>
      <c r="DU24" s="5"/>
      <c r="DV24" s="5"/>
      <c r="DW24" s="5" t="n">
        <v>22.4</v>
      </c>
      <c r="DX24" s="5" t="n">
        <v>10.3</v>
      </c>
      <c r="DY24" s="5"/>
      <c r="DZ24" s="5" t="n">
        <f aca="false">DO24+DQ24+DS24+DU24+DW24</f>
        <v>100.8</v>
      </c>
      <c r="EA24" s="5" t="n">
        <f aca="false">DP24+DR24+DT24+DV24+DX24</f>
        <v>31.3</v>
      </c>
      <c r="EB24" s="13" t="n">
        <f aca="false">(DZ24-EA24)/DZ24%</f>
        <v>68.9484126984127</v>
      </c>
      <c r="EC24" s="13" t="n">
        <f aca="false">(DZ24-EA24)/EA24%</f>
        <v>222.044728434505</v>
      </c>
      <c r="ED24" s="5" t="n">
        <v>20120623</v>
      </c>
      <c r="EE24" s="5"/>
      <c r="EF24" s="5" t="n">
        <v>35.7</v>
      </c>
      <c r="EG24" s="5" t="n">
        <v>8.2</v>
      </c>
      <c r="EH24" s="5" t="n">
        <v>64.9</v>
      </c>
      <c r="EI24" s="5" t="n">
        <v>23.3</v>
      </c>
      <c r="EJ24" s="5"/>
      <c r="EK24" s="5"/>
      <c r="EL24" s="5"/>
      <c r="EM24" s="5"/>
      <c r="EN24" s="5" t="n">
        <v>35.2</v>
      </c>
      <c r="EO24" s="5" t="n">
        <v>21.1</v>
      </c>
      <c r="EP24" s="5"/>
      <c r="EQ24" s="5" t="n">
        <f aca="false">EF24+EH24+EJ24+EL24+EN24</f>
        <v>135.8</v>
      </c>
      <c r="ER24" s="5" t="n">
        <f aca="false">EG24+EI24+EK24+EM24+EO24</f>
        <v>52.6</v>
      </c>
      <c r="ES24" s="6" t="n">
        <f aca="false">(EQ24-ER24)/EQ24%</f>
        <v>61.2665684830633</v>
      </c>
      <c r="ET24" s="6" t="n">
        <f aca="false">(EQ24-ER24)/ER24%</f>
        <v>158.174904942966</v>
      </c>
      <c r="EU24" s="5" t="n">
        <v>20120623</v>
      </c>
      <c r="EV24" s="5"/>
      <c r="EW24" s="5" t="n">
        <v>85.3</v>
      </c>
      <c r="EX24" s="5" t="n">
        <v>23.2</v>
      </c>
      <c r="EY24" s="5" t="n">
        <v>182.7</v>
      </c>
      <c r="EZ24" s="5" t="n">
        <v>48.3</v>
      </c>
      <c r="FA24" s="5"/>
      <c r="FB24" s="5"/>
      <c r="FC24" s="5"/>
      <c r="FD24" s="5"/>
      <c r="FE24" s="5" t="n">
        <v>71.8</v>
      </c>
      <c r="FF24" s="5" t="n">
        <v>35.2</v>
      </c>
      <c r="FG24" s="5"/>
      <c r="FH24" s="5" t="n">
        <f aca="false">EW24+EY24+FA24+FC24+FE24</f>
        <v>339.8</v>
      </c>
      <c r="FI24" s="5" t="n">
        <f aca="false">EX24+EZ24+FB24+FD24+FF24</f>
        <v>106.7</v>
      </c>
      <c r="FJ24" s="6" t="n">
        <f aca="false">(FH24-FI24)/FH24%</f>
        <v>68.599175985874</v>
      </c>
      <c r="FK24" s="6" t="n">
        <f aca="false">(FH24-FI24)/FI24%</f>
        <v>218.46298031865</v>
      </c>
      <c r="FL24" s="5" t="n">
        <v>20120623</v>
      </c>
      <c r="FM24" s="5"/>
      <c r="FN24" s="5" t="n">
        <v>61</v>
      </c>
      <c r="FO24" s="5" t="n">
        <v>15.3</v>
      </c>
      <c r="FP24" s="5" t="n">
        <v>116.3</v>
      </c>
      <c r="FQ24" s="5" t="n">
        <v>44.9</v>
      </c>
      <c r="FR24" s="5"/>
      <c r="FS24" s="5"/>
      <c r="FT24" s="5"/>
      <c r="FU24" s="5"/>
      <c r="FV24" s="5" t="n">
        <v>30.3</v>
      </c>
      <c r="FW24" s="5" t="n">
        <v>14.6</v>
      </c>
      <c r="FX24" s="5"/>
      <c r="FY24" s="5" t="n">
        <f aca="false">FN24+FP24+FR24+FT24+FV24</f>
        <v>207.6</v>
      </c>
      <c r="FZ24" s="5" t="n">
        <f aca="false">FO24+FQ24+FS24+FU24+FW24</f>
        <v>74.8</v>
      </c>
      <c r="GA24" s="6" t="n">
        <f aca="false">(FY24-FZ24)/FY24%</f>
        <v>63.9691714836224</v>
      </c>
      <c r="GB24" s="6" t="n">
        <f aca="false">(FY24-FZ24)/FZ24%</f>
        <v>177.540106951872</v>
      </c>
      <c r="GC24" s="5" t="n">
        <v>20120623</v>
      </c>
      <c r="GD24" s="5"/>
      <c r="GE24" s="5"/>
      <c r="GF24" s="5"/>
      <c r="GG24" s="5"/>
      <c r="GH24" s="5"/>
      <c r="GI24" s="5"/>
      <c r="GJ24" s="5"/>
      <c r="GK24" s="5"/>
      <c r="GL24" s="5"/>
      <c r="GM24" s="5"/>
      <c r="GN24" s="5"/>
      <c r="GO24" s="5"/>
      <c r="GP24" s="5"/>
      <c r="GQ24" s="5"/>
      <c r="GR24" s="6"/>
      <c r="GS24" s="6"/>
      <c r="GT24" s="5" t="n">
        <v>20120623</v>
      </c>
      <c r="GU24" s="5"/>
      <c r="GV24" s="5" t="n">
        <v>57.1</v>
      </c>
      <c r="GW24" s="5" t="n">
        <v>12.4</v>
      </c>
      <c r="GX24" s="5" t="n">
        <v>95.8</v>
      </c>
      <c r="GY24" s="5" t="n">
        <v>37.3</v>
      </c>
      <c r="GZ24" s="5"/>
      <c r="HA24" s="5"/>
      <c r="HB24" s="5"/>
      <c r="HC24" s="5"/>
      <c r="HD24" s="5" t="n">
        <v>23.4</v>
      </c>
      <c r="HE24" s="5" t="n">
        <v>9.9</v>
      </c>
      <c r="HF24" s="5"/>
      <c r="HG24" s="5" t="n">
        <f aca="false">GV24+GX24+GZ24+HB24+HD24</f>
        <v>176.3</v>
      </c>
      <c r="HH24" s="5" t="n">
        <f aca="false">GW24+GY24+HA24+HC24+HE24</f>
        <v>59.6</v>
      </c>
      <c r="HI24" s="6" t="n">
        <f aca="false">(HG24-HH24)/HG24%</f>
        <v>66.1939875212706</v>
      </c>
      <c r="HJ24" s="6" t="n">
        <f aca="false">(HG24-HH24)/HH24%</f>
        <v>195.805369127517</v>
      </c>
      <c r="HK24" s="5" t="n">
        <v>20120623</v>
      </c>
      <c r="HL24" s="5"/>
      <c r="HM24" s="5"/>
      <c r="HN24" s="5"/>
      <c r="HO24" s="5"/>
      <c r="HP24" s="5"/>
      <c r="HQ24" s="5"/>
      <c r="HR24" s="5"/>
      <c r="HS24" s="5"/>
      <c r="HT24" s="5"/>
      <c r="HU24" s="5"/>
      <c r="HV24" s="5"/>
      <c r="HW24" s="5"/>
      <c r="HX24" s="5"/>
      <c r="HY24" s="5"/>
      <c r="HZ24" s="6"/>
      <c r="IA24" s="6"/>
      <c r="IB24" s="5" t="n">
        <v>20120623</v>
      </c>
      <c r="IC24" s="5"/>
      <c r="ID24" s="5"/>
      <c r="IE24" s="5"/>
      <c r="IF24" s="5"/>
      <c r="IG24" s="5"/>
      <c r="IH24" s="5"/>
      <c r="II24" s="5"/>
      <c r="IJ24" s="5"/>
      <c r="IK24" s="5"/>
      <c r="IL24" s="5"/>
      <c r="IM24" s="5"/>
      <c r="IN24" s="5"/>
      <c r="IO24" s="5"/>
      <c r="IP24" s="5"/>
      <c r="IQ24" s="6"/>
      <c r="IR24" s="6"/>
    </row>
    <row r="25" customFormat="false" ht="15" hidden="false" customHeight="true" outlineLevel="0" collapsed="false">
      <c r="A25" s="10" t="n">
        <v>20120628</v>
      </c>
      <c r="B25" s="10" t="n">
        <v>1</v>
      </c>
      <c r="C25" s="5"/>
      <c r="D25" s="5"/>
      <c r="E25" s="9"/>
      <c r="F25" s="9"/>
      <c r="G25" s="9"/>
      <c r="H25" s="9"/>
      <c r="I25" s="9"/>
      <c r="J25" s="9"/>
      <c r="K25" s="9"/>
      <c r="L25" s="9"/>
      <c r="M25" s="15" t="n">
        <v>20120628</v>
      </c>
      <c r="N25" s="5"/>
      <c r="O25" s="5" t="n">
        <v>124.6</v>
      </c>
      <c r="P25" s="5" t="n">
        <v>21.6</v>
      </c>
      <c r="Q25" s="5" t="n">
        <v>211.4</v>
      </c>
      <c r="R25" s="5" t="n">
        <v>41.7</v>
      </c>
      <c r="S25" s="5"/>
      <c r="T25" s="5"/>
      <c r="U25" s="5"/>
      <c r="V25" s="5"/>
      <c r="W25" s="5" t="n">
        <v>73</v>
      </c>
      <c r="X25" s="5" t="n">
        <v>12.6</v>
      </c>
      <c r="Y25" s="5"/>
      <c r="Z25" s="5" t="n">
        <f aca="false">O25+Q25+S25+U25+W25</f>
        <v>409</v>
      </c>
      <c r="AA25" s="5" t="n">
        <f aca="false">P25+R25+T25+V25+X25</f>
        <v>75.9</v>
      </c>
      <c r="AB25" s="6" t="n">
        <f aca="false">(Z25-AA25)/Z25%</f>
        <v>81.4425427872861</v>
      </c>
      <c r="AC25" s="6" t="n">
        <f aca="false">(Z25-AA25)/AA25%</f>
        <v>438.866930171278</v>
      </c>
      <c r="AD25" s="5" t="n">
        <v>20120628</v>
      </c>
      <c r="AE25" s="5"/>
      <c r="AF25" s="5" t="n">
        <v>76.4</v>
      </c>
      <c r="AG25" s="5" t="n">
        <v>17.6</v>
      </c>
      <c r="AH25" s="5" t="n">
        <v>157</v>
      </c>
      <c r="AI25" s="5" t="n">
        <v>37.1</v>
      </c>
      <c r="AJ25" s="5"/>
      <c r="AK25" s="5"/>
      <c r="AL25" s="5"/>
      <c r="AM25" s="5"/>
      <c r="AN25" s="5" t="n">
        <v>47.9</v>
      </c>
      <c r="AO25" s="5" t="n">
        <v>8.7</v>
      </c>
      <c r="AP25" s="5"/>
      <c r="AQ25" s="5" t="n">
        <f aca="false">AF25+AH25+AJ25+AL25+AN25</f>
        <v>281.3</v>
      </c>
      <c r="AR25" s="5" t="n">
        <f aca="false">AG25+AI25+AK25+AM25+AO25</f>
        <v>63.4</v>
      </c>
      <c r="AS25" s="6" t="n">
        <f aca="false">(AQ25-AR25)/AQ25%</f>
        <v>77.4617845716317</v>
      </c>
      <c r="AT25" s="6" t="n">
        <f aca="false">(AQ25-AR25)/AR25%</f>
        <v>343.690851735016</v>
      </c>
      <c r="AU25" s="5" t="n">
        <v>20120628</v>
      </c>
      <c r="AV25" s="5"/>
      <c r="AW25" s="5" t="n">
        <v>20120628</v>
      </c>
      <c r="AX25" s="5"/>
      <c r="AY25" s="5" t="n">
        <v>56.6</v>
      </c>
      <c r="AZ25" s="5" t="n">
        <v>10.4</v>
      </c>
      <c r="BA25" s="5" t="n">
        <v>94.2</v>
      </c>
      <c r="BB25" s="5" t="n">
        <v>8.9</v>
      </c>
      <c r="BC25" s="5"/>
      <c r="BD25" s="5"/>
      <c r="BE25" s="5"/>
      <c r="BF25" s="5"/>
      <c r="BG25" s="5" t="n">
        <v>32.4</v>
      </c>
      <c r="BH25" s="5" t="n">
        <v>7.5</v>
      </c>
      <c r="BI25" s="5"/>
      <c r="BJ25" s="5" t="n">
        <f aca="false">AY25+BA25+BC25+BE25+BG25</f>
        <v>183.2</v>
      </c>
      <c r="BK25" s="5" t="n">
        <f aca="false">AZ25+BB25+BD25+BF25+BH25</f>
        <v>26.8</v>
      </c>
      <c r="BL25" s="13" t="n">
        <f aca="false">(BJ25-BK25)/BJ25%</f>
        <v>85.3711790393013</v>
      </c>
      <c r="BM25" s="13" t="n">
        <f aca="false">(BJ25-BK25)/BK25%</f>
        <v>583.582089552239</v>
      </c>
      <c r="BN25" s="5" t="n">
        <v>20120628</v>
      </c>
      <c r="BO25" s="5"/>
      <c r="BP25" s="5" t="n">
        <v>70.4</v>
      </c>
      <c r="BQ25" s="5" t="n">
        <v>15.1</v>
      </c>
      <c r="BR25" s="5" t="n">
        <v>191.1</v>
      </c>
      <c r="BS25" s="5" t="n">
        <v>72.2</v>
      </c>
      <c r="BT25" s="5"/>
      <c r="BU25" s="5"/>
      <c r="BV25" s="5"/>
      <c r="BW25" s="5"/>
      <c r="BX25" s="5" t="n">
        <v>71.3</v>
      </c>
      <c r="BY25" s="5" t="n">
        <v>14.5</v>
      </c>
      <c r="BZ25" s="5"/>
      <c r="CA25" s="5" t="n">
        <f aca="false">BP25+BR25+BT25+BV25+BX25</f>
        <v>332.8</v>
      </c>
      <c r="CB25" s="5" t="n">
        <f aca="false">BQ25+BS25+BU25+BW25+BY25</f>
        <v>101.8</v>
      </c>
      <c r="CC25" s="6" t="n">
        <f aca="false">(CA25-CB25)/CA25%</f>
        <v>69.4110576923077</v>
      </c>
      <c r="CD25" s="6" t="n">
        <f aca="false">(CA25-CB25)/CB25%</f>
        <v>226.915520628684</v>
      </c>
      <c r="CE25" s="5" t="n">
        <v>20120628</v>
      </c>
      <c r="CF25" s="5"/>
      <c r="CG25" s="5" t="n">
        <v>113.4</v>
      </c>
      <c r="CH25" s="5" t="n">
        <v>19.8</v>
      </c>
      <c r="CI25" s="5" t="n">
        <v>210.9</v>
      </c>
      <c r="CJ25" s="5" t="n">
        <v>73.1</v>
      </c>
      <c r="CK25" s="5"/>
      <c r="CL25" s="5"/>
      <c r="CM25" s="5"/>
      <c r="CN25" s="5"/>
      <c r="CO25" s="5" t="n">
        <v>79.6</v>
      </c>
      <c r="CP25" s="5" t="n">
        <v>15</v>
      </c>
      <c r="CQ25" s="5"/>
      <c r="CR25" s="5" t="n">
        <f aca="false">CG25+CI25+++CK25+CM25+CO25</f>
        <v>403.9</v>
      </c>
      <c r="CS25" s="5" t="n">
        <f aca="false">CH25+CJ25+CL25+CN25+CP25</f>
        <v>107.9</v>
      </c>
      <c r="CT25" s="6" t="n">
        <f aca="false">(CR25-CS25)/CR25%</f>
        <v>73.2854666996781</v>
      </c>
      <c r="CU25" s="6" t="n">
        <f aca="false">(CR25-CS25)/CS25%</f>
        <v>274.328081556997</v>
      </c>
      <c r="CV25" s="5" t="n">
        <v>20120628</v>
      </c>
      <c r="CW25" s="5"/>
      <c r="CX25" s="5" t="n">
        <v>122.6</v>
      </c>
      <c r="CY25" s="5" t="n">
        <v>23</v>
      </c>
      <c r="CZ25" s="5" t="n">
        <v>227.4</v>
      </c>
      <c r="DA25" s="5" t="n">
        <v>57.8</v>
      </c>
      <c r="DB25" s="5"/>
      <c r="DC25" s="5"/>
      <c r="DD25" s="5"/>
      <c r="DE25" s="5"/>
      <c r="DF25" s="5" t="n">
        <v>70.1</v>
      </c>
      <c r="DG25" s="5" t="n">
        <v>16.7</v>
      </c>
      <c r="DH25" s="5"/>
      <c r="DI25" s="5" t="n">
        <f aca="false">CX25+CZ25+DB25+DD25+DF25</f>
        <v>420.1</v>
      </c>
      <c r="DJ25" s="5" t="n">
        <f aca="false">CY25+DA25+DC25+DE25+DG25</f>
        <v>97.5</v>
      </c>
      <c r="DK25" s="6" t="n">
        <f aca="false">(DI25-DJ25)/DI25%</f>
        <v>76.7912401809093</v>
      </c>
      <c r="DL25" s="6" t="n">
        <f aca="false">(DI25-DJ25)/DJ25%</f>
        <v>330.871794871795</v>
      </c>
      <c r="DM25" s="5" t="n">
        <v>20120628</v>
      </c>
      <c r="DN25" s="5"/>
      <c r="DO25" s="5" t="n">
        <v>78.4</v>
      </c>
      <c r="DP25" s="5" t="n">
        <v>13.3</v>
      </c>
      <c r="DQ25" s="5" t="n">
        <v>152.6</v>
      </c>
      <c r="DR25" s="5" t="n">
        <v>41.3</v>
      </c>
      <c r="DS25" s="5"/>
      <c r="DT25" s="5"/>
      <c r="DU25" s="5"/>
      <c r="DV25" s="5"/>
      <c r="DW25" s="5" t="n">
        <v>41.5</v>
      </c>
      <c r="DX25" s="5" t="n">
        <v>6.8</v>
      </c>
      <c r="DY25" s="5"/>
      <c r="DZ25" s="5" t="n">
        <f aca="false">DO25+DQ25+DS25+DU25+DW25</f>
        <v>272.5</v>
      </c>
      <c r="EA25" s="5" t="n">
        <f aca="false">DP25+DR25+DT25+DV25+DX25</f>
        <v>61.4</v>
      </c>
      <c r="EB25" s="13" t="n">
        <f aca="false">(DZ25-EA25)/DZ25%</f>
        <v>77.4678899082569</v>
      </c>
      <c r="EC25" s="13" t="n">
        <f aca="false">(DZ25-EA25)/EA25%</f>
        <v>343.811074918567</v>
      </c>
      <c r="ED25" s="5" t="n">
        <v>20120628</v>
      </c>
      <c r="EE25" s="5"/>
      <c r="EF25" s="5" t="n">
        <v>93.2</v>
      </c>
      <c r="EG25" s="5" t="n">
        <v>19.4</v>
      </c>
      <c r="EH25" s="5" t="n">
        <v>225</v>
      </c>
      <c r="EI25" s="5" t="n">
        <v>67.1</v>
      </c>
      <c r="EJ25" s="5"/>
      <c r="EK25" s="5"/>
      <c r="EL25" s="5"/>
      <c r="EM25" s="5"/>
      <c r="EN25" s="5" t="n">
        <v>86.9</v>
      </c>
      <c r="EO25" s="5" t="n">
        <v>18.5</v>
      </c>
      <c r="EP25" s="5"/>
      <c r="EQ25" s="5" t="n">
        <f aca="false">EF25+EH25+EJ25+EL25+EN25</f>
        <v>405.1</v>
      </c>
      <c r="ER25" s="5" t="n">
        <f aca="false">EG25+EI25+EK25+EM25+EO25</f>
        <v>105</v>
      </c>
      <c r="ES25" s="6" t="n">
        <f aca="false">(EQ25-ER25)/EQ25%</f>
        <v>74.0804739570476</v>
      </c>
      <c r="ET25" s="6" t="n">
        <f aca="false">(EQ25-ER25)/ER25%</f>
        <v>285.809523809524</v>
      </c>
      <c r="EU25" s="5" t="n">
        <v>20120628</v>
      </c>
      <c r="EV25" s="5"/>
      <c r="EW25" s="5" t="n">
        <v>96.3</v>
      </c>
      <c r="EX25" s="5" t="n">
        <v>17.9</v>
      </c>
      <c r="EY25" s="5" t="n">
        <v>221.6</v>
      </c>
      <c r="EZ25" s="5" t="n">
        <v>38</v>
      </c>
      <c r="FA25" s="5"/>
      <c r="FB25" s="5"/>
      <c r="FC25" s="5"/>
      <c r="FD25" s="5"/>
      <c r="FE25" s="5" t="n">
        <v>38</v>
      </c>
      <c r="FF25" s="5" t="n">
        <v>5.6</v>
      </c>
      <c r="FG25" s="5"/>
      <c r="FH25" s="5" t="n">
        <f aca="false">EW25+EY25+FA25+FC25+FE25</f>
        <v>355.9</v>
      </c>
      <c r="FI25" s="5" t="n">
        <f aca="false">EX25+EZ25+FB25+FD25+FF25</f>
        <v>61.5</v>
      </c>
      <c r="FJ25" s="6" t="n">
        <f aca="false">(FH25-FI25)/FH25%</f>
        <v>82.7198651306547</v>
      </c>
      <c r="FK25" s="6" t="n">
        <f aca="false">(FH25-FI25)/FI25%</f>
        <v>478.69918699187</v>
      </c>
      <c r="FL25" s="5" t="n">
        <v>20120628</v>
      </c>
      <c r="FM25" s="5"/>
      <c r="FN25" s="5" t="n">
        <v>102.9</v>
      </c>
      <c r="FO25" s="5" t="n">
        <v>17.6</v>
      </c>
      <c r="FP25" s="5" t="n">
        <v>194.1</v>
      </c>
      <c r="FQ25" s="5" t="n">
        <v>32.1</v>
      </c>
      <c r="FR25" s="5"/>
      <c r="FS25" s="5"/>
      <c r="FT25" s="5"/>
      <c r="FU25" s="5"/>
      <c r="FV25" s="5" t="n">
        <v>44.2</v>
      </c>
      <c r="FW25" s="5" t="n">
        <v>10.3</v>
      </c>
      <c r="FX25" s="5"/>
      <c r="FY25" s="5" t="n">
        <f aca="false">FN25+FP25+FR25+FT25+FV25</f>
        <v>341.2</v>
      </c>
      <c r="FZ25" s="5" t="n">
        <f aca="false">FO25+FQ25+FS25+FU25+FW25</f>
        <v>60</v>
      </c>
      <c r="GA25" s="6" t="n">
        <f aca="false">(FY25-FZ25)/FY25%</f>
        <v>82.4150058616647</v>
      </c>
      <c r="GB25" s="6" t="n">
        <f aca="false">(FY25-FZ25)/FZ25%</f>
        <v>468.666666666667</v>
      </c>
      <c r="GC25" s="5" t="n">
        <v>20120628</v>
      </c>
      <c r="GD25" s="5"/>
      <c r="GE25" s="5"/>
      <c r="GF25" s="5"/>
      <c r="GG25" s="5"/>
      <c r="GH25" s="5"/>
      <c r="GI25" s="5"/>
      <c r="GJ25" s="5"/>
      <c r="GK25" s="5"/>
      <c r="GL25" s="5"/>
      <c r="GM25" s="5"/>
      <c r="GN25" s="5"/>
      <c r="GO25" s="5"/>
      <c r="GP25" s="5"/>
      <c r="GQ25" s="5"/>
      <c r="GR25" s="6"/>
      <c r="GS25" s="6"/>
      <c r="GT25" s="5" t="n">
        <v>20120628</v>
      </c>
      <c r="GU25" s="5"/>
      <c r="GV25" s="5" t="n">
        <v>52.6</v>
      </c>
      <c r="GW25" s="5" t="n">
        <v>11.1</v>
      </c>
      <c r="GX25" s="5" t="n">
        <v>127.6</v>
      </c>
      <c r="GY25" s="5" t="n">
        <v>16.8</v>
      </c>
      <c r="GZ25" s="5"/>
      <c r="HA25" s="5"/>
      <c r="HB25" s="5"/>
      <c r="HC25" s="5"/>
      <c r="HD25" s="5" t="n">
        <v>39.4</v>
      </c>
      <c r="HE25" s="5" t="n">
        <v>6.4</v>
      </c>
      <c r="HF25" s="5"/>
      <c r="HG25" s="5" t="n">
        <f aca="false">GV25+GX25+GZ25+HB25+HD25</f>
        <v>219.6</v>
      </c>
      <c r="HH25" s="5" t="n">
        <f aca="false">GW25+GY25+HA25+HC25+HE25</f>
        <v>34.3</v>
      </c>
      <c r="HI25" s="6" t="n">
        <f aca="false">(HG25-HH25)/HG25%</f>
        <v>84.3806921675774</v>
      </c>
      <c r="HJ25" s="6" t="n">
        <f aca="false">(HG25-HH25)/HH25%</f>
        <v>540.233236151604</v>
      </c>
      <c r="HK25" s="5" t="n">
        <v>20120628</v>
      </c>
      <c r="HL25" s="5"/>
      <c r="HM25" s="5"/>
      <c r="HN25" s="5"/>
      <c r="HO25" s="5"/>
      <c r="HP25" s="5"/>
      <c r="HQ25" s="5"/>
      <c r="HR25" s="5"/>
      <c r="HS25" s="5"/>
      <c r="HT25" s="5"/>
      <c r="HU25" s="5"/>
      <c r="HV25" s="5"/>
      <c r="HW25" s="5"/>
      <c r="HX25" s="5"/>
      <c r="HY25" s="5"/>
      <c r="HZ25" s="6"/>
      <c r="IA25" s="6"/>
      <c r="IB25" s="5" t="n">
        <v>20120628</v>
      </c>
      <c r="IC25" s="5"/>
      <c r="ID25" s="5" t="n">
        <v>79.3</v>
      </c>
      <c r="IE25" s="5" t="n">
        <v>15.1</v>
      </c>
      <c r="IF25" s="5" t="n">
        <v>159.6</v>
      </c>
      <c r="IG25" s="5" t="n">
        <v>33.3</v>
      </c>
      <c r="IH25" s="5"/>
      <c r="II25" s="5"/>
      <c r="IJ25" s="5"/>
      <c r="IK25" s="5"/>
      <c r="IL25" s="5" t="n">
        <v>66.3</v>
      </c>
      <c r="IM25" s="5" t="n">
        <v>15.9</v>
      </c>
      <c r="IN25" s="5"/>
      <c r="IO25" s="5" t="n">
        <f aca="false">ID25+IF25+IH25+IJ25+IL25</f>
        <v>305.2</v>
      </c>
      <c r="IP25" s="5" t="n">
        <f aca="false">IE25+IG25+IM25+II25+IK25</f>
        <v>64.3</v>
      </c>
      <c r="IQ25" s="6" t="n">
        <f aca="false">(IO25-IP25)/IO25%</f>
        <v>78.9318479685452</v>
      </c>
      <c r="IR25" s="6" t="n">
        <f aca="false">(IO25-IP25)/IP25%</f>
        <v>374.650077760498</v>
      </c>
    </row>
    <row r="26" customFormat="false" ht="15" hidden="false" customHeight="true" outlineLevel="0" collapsed="false">
      <c r="A26" s="8" t="n">
        <v>20120703</v>
      </c>
      <c r="B26" s="10" t="n">
        <v>1</v>
      </c>
      <c r="C26" s="5"/>
      <c r="D26" s="5"/>
      <c r="E26" s="9"/>
      <c r="F26" s="9"/>
      <c r="G26" s="9"/>
      <c r="H26" s="9"/>
      <c r="I26" s="9"/>
      <c r="J26" s="9"/>
      <c r="K26" s="9"/>
      <c r="L26" s="9"/>
      <c r="M26" s="8" t="n">
        <v>20120703</v>
      </c>
      <c r="N26" s="10" t="n">
        <v>1</v>
      </c>
      <c r="O26" s="5" t="n">
        <v>144.1</v>
      </c>
      <c r="P26" s="5" t="n">
        <v>28.2</v>
      </c>
      <c r="Q26" s="5" t="n">
        <v>305.1</v>
      </c>
      <c r="R26" s="5" t="n">
        <v>33.7</v>
      </c>
      <c r="S26" s="5"/>
      <c r="T26" s="5"/>
      <c r="U26" s="5"/>
      <c r="V26" s="5"/>
      <c r="W26" s="5" t="n">
        <v>28.1</v>
      </c>
      <c r="X26" s="5" t="n">
        <v>9.8</v>
      </c>
      <c r="Y26" s="5" t="n">
        <v>19.8</v>
      </c>
      <c r="Z26" s="5" t="n">
        <f aca="false">O26+Q26+S26+U26+W26</f>
        <v>477.3</v>
      </c>
      <c r="AA26" s="5" t="n">
        <f aca="false">P26+R26+T26+V26+X26</f>
        <v>71.7</v>
      </c>
      <c r="AB26" s="6" t="n">
        <f aca="false">(Z26-AA26)/Z26%</f>
        <v>84.978001257071</v>
      </c>
      <c r="AC26" s="6" t="n">
        <f aca="false">(Z26-AA26)/AA26%</f>
        <v>565.690376569038</v>
      </c>
      <c r="AD26" s="8" t="n">
        <v>20120703</v>
      </c>
      <c r="AE26" s="10" t="n">
        <v>1</v>
      </c>
      <c r="AF26" s="5" t="n">
        <v>128</v>
      </c>
      <c r="AG26" s="5" t="n">
        <v>25.4</v>
      </c>
      <c r="AH26" s="5" t="n">
        <v>276</v>
      </c>
      <c r="AI26" s="5" t="n">
        <v>31.4</v>
      </c>
      <c r="AJ26" s="5"/>
      <c r="AK26" s="5"/>
      <c r="AL26" s="5"/>
      <c r="AM26" s="5"/>
      <c r="AN26" s="5" t="n">
        <v>23.8</v>
      </c>
      <c r="AO26" s="5" t="n">
        <v>20.9</v>
      </c>
      <c r="AP26" s="5" t="n">
        <v>20.3</v>
      </c>
      <c r="AQ26" s="5" t="n">
        <f aca="false">AF26+AH26+AJ26+AL26+AN26</f>
        <v>427.8</v>
      </c>
      <c r="AR26" s="5" t="n">
        <f aca="false">AG26+AI26+AK26+AM26+AO26</f>
        <v>77.7</v>
      </c>
      <c r="AS26" s="6" t="n">
        <f aca="false">(AQ26-AR26)/AQ26%</f>
        <v>81.8373071528752</v>
      </c>
      <c r="AT26" s="6" t="n">
        <f aca="false">(AQ26-AR26)/AR26%</f>
        <v>450.579150579151</v>
      </c>
      <c r="AU26" s="8" t="n">
        <v>20120703</v>
      </c>
      <c r="AV26" s="5"/>
      <c r="AW26" s="8" t="n">
        <v>20120703</v>
      </c>
      <c r="AX26" s="10" t="n">
        <v>1</v>
      </c>
      <c r="AY26" s="5" t="n">
        <v>125.2</v>
      </c>
      <c r="AZ26" s="5" t="n">
        <v>23.9</v>
      </c>
      <c r="BA26" s="5" t="n">
        <v>218.8</v>
      </c>
      <c r="BB26" s="5" t="n">
        <v>57.7</v>
      </c>
      <c r="BC26" s="5"/>
      <c r="BD26" s="5"/>
      <c r="BE26" s="5"/>
      <c r="BF26" s="5"/>
      <c r="BG26" s="5" t="n">
        <v>11.3</v>
      </c>
      <c r="BH26" s="5" t="n">
        <v>10.9</v>
      </c>
      <c r="BI26" s="5" t="n">
        <v>14.8</v>
      </c>
      <c r="BJ26" s="5" t="n">
        <f aca="false">AY26+BA26+BC26+BE26+BG26</f>
        <v>355.3</v>
      </c>
      <c r="BK26" s="5" t="n">
        <f aca="false">AZ26+BB26+BD26+BF26+BH26</f>
        <v>92.5</v>
      </c>
      <c r="BL26" s="13" t="n">
        <f aca="false">(BJ26-BK26)/BJ26%</f>
        <v>73.965662820152</v>
      </c>
      <c r="BM26" s="13" t="n">
        <f aca="false">(BJ26-BK26)/BK26%</f>
        <v>284.108108108108</v>
      </c>
      <c r="BN26" s="8" t="n">
        <v>20120703</v>
      </c>
      <c r="BO26" s="10" t="n">
        <v>1</v>
      </c>
      <c r="BP26" s="5" t="n">
        <v>71</v>
      </c>
      <c r="BQ26" s="5" t="n">
        <v>16.8</v>
      </c>
      <c r="BR26" s="5" t="n">
        <v>175.8</v>
      </c>
      <c r="BS26" s="5" t="n">
        <v>24</v>
      </c>
      <c r="BT26" s="5"/>
      <c r="BU26" s="5"/>
      <c r="BV26" s="5"/>
      <c r="BW26" s="5"/>
      <c r="BX26" s="5" t="n">
        <v>26.2</v>
      </c>
      <c r="BY26" s="5" t="n">
        <v>5.8</v>
      </c>
      <c r="BZ26" s="5" t="n">
        <v>13.2</v>
      </c>
      <c r="CA26" s="5" t="n">
        <f aca="false">BP26+BR26+BT26+BV26+BX26</f>
        <v>273</v>
      </c>
      <c r="CB26" s="5" t="n">
        <f aca="false">BQ26+BS26+BU26+BW26+BY26</f>
        <v>46.6</v>
      </c>
      <c r="CC26" s="6" t="n">
        <f aca="false">(CA26-CB26)/CA26%</f>
        <v>82.9304029304029</v>
      </c>
      <c r="CD26" s="6" t="n">
        <f aca="false">(CA26-CB26)/CB26%</f>
        <v>485.836909871245</v>
      </c>
      <c r="CE26" s="8" t="n">
        <v>20120703</v>
      </c>
      <c r="CF26" s="10" t="n">
        <v>1</v>
      </c>
      <c r="CG26" s="5" t="n">
        <v>137.1</v>
      </c>
      <c r="CH26" s="5" t="n">
        <v>37.5</v>
      </c>
      <c r="CI26" s="5" t="n">
        <v>395.7</v>
      </c>
      <c r="CJ26" s="5" t="n">
        <v>61.8</v>
      </c>
      <c r="CK26" s="5" t="n">
        <v>20.6</v>
      </c>
      <c r="CL26" s="5" t="n">
        <v>3.6</v>
      </c>
      <c r="CM26" s="5"/>
      <c r="CN26" s="5"/>
      <c r="CO26" s="5" t="n">
        <v>94.9</v>
      </c>
      <c r="CP26" s="5" t="n">
        <v>22.4</v>
      </c>
      <c r="CQ26" s="5" t="n">
        <v>22.8</v>
      </c>
      <c r="CR26" s="5" t="n">
        <f aca="false">CG26+CI26+++CK26+CM26+CO26</f>
        <v>648.3</v>
      </c>
      <c r="CS26" s="5" t="n">
        <f aca="false">CH26+CJ26+CL26+CN26+CP26</f>
        <v>125.3</v>
      </c>
      <c r="CT26" s="6" t="n">
        <f aca="false">(CR26-CS26)/CR26%</f>
        <v>80.6725281505476</v>
      </c>
      <c r="CU26" s="6" t="n">
        <f aca="false">(CR26-CS26)/CS26%</f>
        <v>417.398244213887</v>
      </c>
      <c r="CV26" s="8" t="n">
        <v>20120703</v>
      </c>
      <c r="CW26" s="10" t="n">
        <v>1</v>
      </c>
      <c r="CX26" s="5" t="n">
        <v>136.7</v>
      </c>
      <c r="CY26" s="5" t="n">
        <v>30.5</v>
      </c>
      <c r="CZ26" s="5" t="n">
        <v>297.2</v>
      </c>
      <c r="DA26" s="5" t="n">
        <v>34.1</v>
      </c>
      <c r="DB26" s="5"/>
      <c r="DC26" s="5"/>
      <c r="DD26" s="5"/>
      <c r="DE26" s="5"/>
      <c r="DF26" s="5" t="n">
        <v>18.9</v>
      </c>
      <c r="DG26" s="5" t="n">
        <v>18</v>
      </c>
      <c r="DH26" s="5" t="n">
        <v>16.4</v>
      </c>
      <c r="DI26" s="5" t="n">
        <f aca="false">CX26+CZ26+DB26+DD26+DF26</f>
        <v>452.8</v>
      </c>
      <c r="DJ26" s="5" t="n">
        <f aca="false">CY26+DA26+DC26+DE26+DG26</f>
        <v>82.6</v>
      </c>
      <c r="DK26" s="6" t="n">
        <f aca="false">(DI26-DJ26)/DI26%</f>
        <v>81.7579505300353</v>
      </c>
      <c r="DL26" s="6" t="n">
        <f aca="false">(DI26-DJ26)/DJ26%</f>
        <v>448.18401937046</v>
      </c>
      <c r="DM26" s="8" t="n">
        <v>20120703</v>
      </c>
      <c r="DN26" s="10" t="n">
        <v>1</v>
      </c>
      <c r="DO26" s="5" t="n">
        <v>170.4</v>
      </c>
      <c r="DP26" s="5" t="n">
        <v>36</v>
      </c>
      <c r="DQ26" s="5" t="n">
        <v>391.2</v>
      </c>
      <c r="DR26" s="5" t="n">
        <v>30.9</v>
      </c>
      <c r="DS26" s="5"/>
      <c r="DT26" s="5"/>
      <c r="DU26" s="5"/>
      <c r="DV26" s="5"/>
      <c r="DW26" s="5" t="n">
        <v>33.9</v>
      </c>
      <c r="DX26" s="5" t="n">
        <v>29.3</v>
      </c>
      <c r="DY26" s="5" t="n">
        <v>21.5</v>
      </c>
      <c r="DZ26" s="5" t="n">
        <f aca="false">DO26+DQ26+DS26+DU26+DW26</f>
        <v>595.5</v>
      </c>
      <c r="EA26" s="5" t="n">
        <f aca="false">DP26+DR26+DT26+DV26+DX26</f>
        <v>96.2</v>
      </c>
      <c r="EB26" s="13" t="n">
        <f aca="false">(DZ26-EA26)/DZ26%</f>
        <v>83.8455079764903</v>
      </c>
      <c r="EC26" s="13" t="n">
        <f aca="false">(DZ26-EA26)/EA26%</f>
        <v>519.022869022869</v>
      </c>
      <c r="ED26" s="8" t="n">
        <v>20120703</v>
      </c>
      <c r="EE26" s="10" t="n">
        <v>1</v>
      </c>
      <c r="EF26" s="5" t="n">
        <v>99.7</v>
      </c>
      <c r="EG26" s="5" t="n">
        <v>19.7</v>
      </c>
      <c r="EH26" s="5" t="n">
        <v>198.7</v>
      </c>
      <c r="EI26" s="5" t="n">
        <v>22.3</v>
      </c>
      <c r="EJ26" s="5"/>
      <c r="EK26" s="5"/>
      <c r="EL26" s="5"/>
      <c r="EM26" s="5"/>
      <c r="EN26" s="5" t="n">
        <v>18.2</v>
      </c>
      <c r="EO26" s="5" t="n">
        <v>17.2</v>
      </c>
      <c r="EP26" s="5" t="n">
        <v>14.4</v>
      </c>
      <c r="EQ26" s="5" t="n">
        <f aca="false">EF26+EH26+EJ26+EL26+EN26</f>
        <v>316.6</v>
      </c>
      <c r="ER26" s="5" t="n">
        <f aca="false">EG26+EI26+EK26+EM26+EO26</f>
        <v>59.2</v>
      </c>
      <c r="ES26" s="6" t="n">
        <f aca="false">(EQ26-ER26)/EQ26%</f>
        <v>81.3013265950727</v>
      </c>
      <c r="ET26" s="6" t="n">
        <f aca="false">(EQ26-ER26)/ER26%</f>
        <v>434.797297297297</v>
      </c>
      <c r="EU26" s="8" t="n">
        <v>20120703</v>
      </c>
      <c r="EV26" s="10" t="n">
        <v>1</v>
      </c>
      <c r="EW26" s="5" t="n">
        <v>140.1</v>
      </c>
      <c r="EX26" s="5" t="n">
        <v>22.7</v>
      </c>
      <c r="EY26" s="5" t="n">
        <v>371.7</v>
      </c>
      <c r="EZ26" s="5" t="n">
        <v>85.6</v>
      </c>
      <c r="FA26" s="5"/>
      <c r="FB26" s="5"/>
      <c r="FC26" s="5"/>
      <c r="FD26" s="5"/>
      <c r="FE26" s="5" t="n">
        <v>205</v>
      </c>
      <c r="FF26" s="5" t="n">
        <v>12.9</v>
      </c>
      <c r="FG26" s="5" t="n">
        <v>12.5</v>
      </c>
      <c r="FH26" s="5" t="n">
        <f aca="false">EW26+EY26+FA26+FC26+FE26</f>
        <v>716.8</v>
      </c>
      <c r="FI26" s="5" t="n">
        <f aca="false">EX26+EZ26+FB26+FD26+FF26</f>
        <v>121.2</v>
      </c>
      <c r="FJ26" s="6" t="n">
        <f aca="false">(FH26-FI26)/FH26%</f>
        <v>83.0915178571429</v>
      </c>
      <c r="FK26" s="6" t="n">
        <f aca="false">(FH26-FI26)/FI26%</f>
        <v>491.419141914191</v>
      </c>
      <c r="FL26" s="8" t="n">
        <v>20120703</v>
      </c>
      <c r="FM26" s="10" t="n">
        <v>1</v>
      </c>
      <c r="FN26" s="5" t="n">
        <v>164.4</v>
      </c>
      <c r="FO26" s="5" t="n">
        <v>32.1</v>
      </c>
      <c r="FP26" s="5" t="n">
        <v>311.5</v>
      </c>
      <c r="FQ26" s="5" t="n">
        <v>30.2</v>
      </c>
      <c r="FR26" s="5"/>
      <c r="FS26" s="5"/>
      <c r="FT26" s="5"/>
      <c r="FU26" s="5"/>
      <c r="FV26" s="5" t="n">
        <v>67.5</v>
      </c>
      <c r="FW26" s="5" t="n">
        <v>20.3</v>
      </c>
      <c r="FX26" s="5" t="n">
        <v>20</v>
      </c>
      <c r="FY26" s="5" t="n">
        <f aca="false">FN26+FP26+FR26+FT26+FV26</f>
        <v>543.4</v>
      </c>
      <c r="FZ26" s="5" t="n">
        <f aca="false">FO26+FQ26+FS26+FU26+FW26</f>
        <v>82.6</v>
      </c>
      <c r="GA26" s="6" t="n">
        <f aca="false">(FY26-FZ26)/FY26%</f>
        <v>84.7994111152006</v>
      </c>
      <c r="GB26" s="6" t="n">
        <f aca="false">(FY26-FZ26)/FZ26%</f>
        <v>557.869249394673</v>
      </c>
      <c r="GC26" s="8" t="n">
        <v>20120703</v>
      </c>
      <c r="GD26" s="10" t="n">
        <v>1</v>
      </c>
      <c r="GE26" s="5" t="n">
        <v>203.7</v>
      </c>
      <c r="GF26" s="5" t="n">
        <v>45.5</v>
      </c>
      <c r="GG26" s="5" t="n">
        <v>512.3</v>
      </c>
      <c r="GH26" s="5" t="n">
        <v>53.8</v>
      </c>
      <c r="GI26" s="5"/>
      <c r="GJ26" s="5"/>
      <c r="GK26" s="5"/>
      <c r="GL26" s="5"/>
      <c r="GM26" s="5" t="n">
        <v>38.4</v>
      </c>
      <c r="GN26" s="5" t="n">
        <v>31.3</v>
      </c>
      <c r="GO26" s="5" t="n">
        <v>23.9</v>
      </c>
      <c r="GP26" s="5" t="n">
        <f aca="false">GE26+GG26+GI26+GK26+GM26</f>
        <v>754.4</v>
      </c>
      <c r="GQ26" s="5" t="n">
        <f aca="false">GF26+GH26+GJ26+GL26+GN26</f>
        <v>130.6</v>
      </c>
      <c r="GR26" s="6" t="n">
        <f aca="false">(GP26-GQ26)/GP26%</f>
        <v>82.6882290562036</v>
      </c>
      <c r="GS26" s="6" t="n">
        <f aca="false">(GP26-GQ26)/GQ26%</f>
        <v>477.641653905054</v>
      </c>
      <c r="GT26" s="8" t="n">
        <v>20120703</v>
      </c>
      <c r="GU26" s="10" t="n">
        <v>1</v>
      </c>
      <c r="GV26" s="5" t="n">
        <v>114.08</v>
      </c>
      <c r="GW26" s="5" t="n">
        <v>31.8</v>
      </c>
      <c r="GX26" s="5" t="n">
        <v>190.6</v>
      </c>
      <c r="GY26" s="5" t="n">
        <v>14.3</v>
      </c>
      <c r="GZ26" s="5"/>
      <c r="HA26" s="5"/>
      <c r="HB26" s="5"/>
      <c r="HC26" s="5"/>
      <c r="HD26" s="5"/>
      <c r="HE26" s="5"/>
      <c r="HF26" s="5"/>
      <c r="HG26" s="5" t="n">
        <f aca="false">GV26+GX26+GZ26+HB26+HD26</f>
        <v>304.68</v>
      </c>
      <c r="HH26" s="5" t="n">
        <f aca="false">GW26+GY26+HA26+HC26+HE26</f>
        <v>46.1</v>
      </c>
      <c r="HI26" s="6" t="n">
        <f aca="false">(HG26-HH26)/HG26%</f>
        <v>84.8693711434948</v>
      </c>
      <c r="HJ26" s="6" t="n">
        <f aca="false">(HG26-HH26)/HH26%</f>
        <v>560.911062906724</v>
      </c>
      <c r="HK26" s="8" t="n">
        <v>20120703</v>
      </c>
      <c r="HL26" s="10" t="n">
        <v>1</v>
      </c>
      <c r="HM26" s="5" t="n">
        <v>184.5</v>
      </c>
      <c r="HN26" s="5" t="n">
        <v>37.7</v>
      </c>
      <c r="HO26" s="5" t="n">
        <v>375.6</v>
      </c>
      <c r="HP26" s="5" t="n">
        <v>57.8</v>
      </c>
      <c r="HQ26" s="5"/>
      <c r="HR26" s="5"/>
      <c r="HS26" s="5"/>
      <c r="HT26" s="5"/>
      <c r="HU26" s="5" t="n">
        <v>64.1</v>
      </c>
      <c r="HV26" s="5" t="n">
        <v>61</v>
      </c>
      <c r="HW26" s="5" t="n">
        <v>27.5</v>
      </c>
      <c r="HX26" s="5" t="n">
        <f aca="false">HM26+HO26+HQ26+HS26+HU26</f>
        <v>624.2</v>
      </c>
      <c r="HY26" s="5" t="n">
        <f aca="false">HN26+HP26+HV26+HR26+HT26</f>
        <v>156.5</v>
      </c>
      <c r="HZ26" s="6" t="n">
        <f aca="false">(HX26-HY26)/HX26%</f>
        <v>74.927907721884</v>
      </c>
      <c r="IA26" s="6" t="n">
        <f aca="false">(HX26-HY26)/HY26%</f>
        <v>298.849840255591</v>
      </c>
      <c r="IB26" s="8" t="n">
        <v>20120703</v>
      </c>
      <c r="IC26" s="10" t="n">
        <v>1</v>
      </c>
      <c r="ID26" s="5" t="n">
        <v>115.3</v>
      </c>
      <c r="IE26" s="5" t="n">
        <v>23.2</v>
      </c>
      <c r="IF26" s="5" t="n">
        <v>275.4</v>
      </c>
      <c r="IG26" s="5" t="n">
        <v>43</v>
      </c>
      <c r="IH26" s="5"/>
      <c r="II26" s="5"/>
      <c r="IJ26" s="5"/>
      <c r="IK26" s="5"/>
      <c r="IL26" s="5" t="n">
        <v>83.6</v>
      </c>
      <c r="IM26" s="5" t="n">
        <v>58.8</v>
      </c>
      <c r="IN26" s="5" t="n">
        <v>13.4</v>
      </c>
      <c r="IO26" s="5" t="n">
        <f aca="false">ID26+IF26+IH26+IJ26+IL26</f>
        <v>474.3</v>
      </c>
      <c r="IP26" s="5" t="n">
        <f aca="false">IE26+IG26+IM26+II26+IK26</f>
        <v>125</v>
      </c>
      <c r="IQ26" s="6" t="n">
        <f aca="false">(IO26-IP26)/IO26%</f>
        <v>73.6453721273456</v>
      </c>
      <c r="IR26" s="6" t="n">
        <f aca="false">(IO26-IP26)/IP26%</f>
        <v>279.44</v>
      </c>
    </row>
    <row r="27" customFormat="false" ht="15" hidden="false" customHeight="true" outlineLevel="0" collapsed="false">
      <c r="A27" s="8"/>
      <c r="B27" s="10" t="n">
        <v>2</v>
      </c>
      <c r="C27" s="5"/>
      <c r="D27" s="5"/>
      <c r="E27" s="9"/>
      <c r="F27" s="9"/>
      <c r="G27" s="9"/>
      <c r="H27" s="5"/>
      <c r="I27" s="5"/>
      <c r="J27" s="5"/>
      <c r="K27" s="5"/>
      <c r="L27" s="5"/>
      <c r="M27" s="8"/>
      <c r="N27" s="10" t="n">
        <v>2</v>
      </c>
      <c r="O27" s="5" t="n">
        <v>138</v>
      </c>
      <c r="P27" s="5" t="n">
        <v>24.4</v>
      </c>
      <c r="Q27" s="5" t="n">
        <v>283</v>
      </c>
      <c r="R27" s="5" t="n">
        <v>45.6</v>
      </c>
      <c r="S27" s="5"/>
      <c r="T27" s="5"/>
      <c r="U27" s="5"/>
      <c r="V27" s="5"/>
      <c r="W27" s="5" t="n">
        <v>39.2</v>
      </c>
      <c r="X27" s="5" t="n">
        <v>10.3</v>
      </c>
      <c r="Y27" s="5" t="n">
        <v>15.9</v>
      </c>
      <c r="Z27" s="5" t="n">
        <f aca="false">O27+Q27+S27+U27+W27</f>
        <v>460.2</v>
      </c>
      <c r="AA27" s="5" t="n">
        <f aca="false">P27+R27+T27+V27+X27</f>
        <v>80.3</v>
      </c>
      <c r="AB27" s="6" t="n">
        <f aca="false">(Z27-AA27)/Z27%</f>
        <v>82.5510647544546</v>
      </c>
      <c r="AC27" s="6" t="n">
        <f aca="false">(Z27-AA27)/AA27%</f>
        <v>473.100871731009</v>
      </c>
      <c r="AD27" s="8"/>
      <c r="AE27" s="10" t="n">
        <v>2</v>
      </c>
      <c r="AF27" s="5" t="n">
        <v>108.4</v>
      </c>
      <c r="AG27" s="5" t="n">
        <v>21.3</v>
      </c>
      <c r="AH27" s="5" t="n">
        <v>253.2</v>
      </c>
      <c r="AI27" s="5" t="n">
        <v>18.7</v>
      </c>
      <c r="AJ27" s="5"/>
      <c r="AK27" s="5"/>
      <c r="AL27" s="5"/>
      <c r="AM27" s="5"/>
      <c r="AN27" s="5" t="n">
        <v>21.6</v>
      </c>
      <c r="AO27" s="5" t="n">
        <v>15.6</v>
      </c>
      <c r="AP27" s="5" t="n">
        <v>16.5</v>
      </c>
      <c r="AQ27" s="5" t="n">
        <f aca="false">AF27+AH27+AJ27+AL27+AN27</f>
        <v>383.2</v>
      </c>
      <c r="AR27" s="5" t="n">
        <f aca="false">AG27+AI27+AK27+AM27+AO27</f>
        <v>55.6</v>
      </c>
      <c r="AS27" s="6" t="n">
        <f aca="false">(AQ27-AR27)/AQ27%</f>
        <v>85.4906054279749</v>
      </c>
      <c r="AT27" s="6" t="n">
        <f aca="false">(AQ27-AR27)/AR27%</f>
        <v>589.208633093525</v>
      </c>
      <c r="AU27" s="8"/>
      <c r="AV27" s="5"/>
      <c r="AW27" s="8"/>
      <c r="AX27" s="10" t="n">
        <v>2</v>
      </c>
      <c r="AY27" s="5" t="n">
        <v>92.4</v>
      </c>
      <c r="AZ27" s="5" t="n">
        <v>16.3</v>
      </c>
      <c r="BA27" s="5" t="n">
        <v>194.3</v>
      </c>
      <c r="BB27" s="5" t="n">
        <v>17.4</v>
      </c>
      <c r="BC27" s="5"/>
      <c r="BD27" s="5"/>
      <c r="BE27" s="5"/>
      <c r="BF27" s="5"/>
      <c r="BG27" s="5" t="n">
        <v>4.9</v>
      </c>
      <c r="BH27" s="5" t="n">
        <v>4.7</v>
      </c>
      <c r="BI27" s="5" t="n">
        <v>11.7</v>
      </c>
      <c r="BJ27" s="5" t="n">
        <f aca="false">AY27+BA27+BC27+BE27+BG27</f>
        <v>291.6</v>
      </c>
      <c r="BK27" s="5" t="n">
        <f aca="false">AZ27+BB27+BD27+BF27+BH27</f>
        <v>38.4</v>
      </c>
      <c r="BL27" s="13" t="n">
        <f aca="false">(BJ27-BK27)/BJ27%</f>
        <v>86.8312757201646</v>
      </c>
      <c r="BM27" s="13" t="n">
        <f aca="false">(BJ27-BK27)/BK27%</f>
        <v>659.375</v>
      </c>
      <c r="BN27" s="8"/>
      <c r="BO27" s="10" t="n">
        <v>2</v>
      </c>
      <c r="BP27" s="5" t="n">
        <v>93.4</v>
      </c>
      <c r="BQ27" s="5" t="n">
        <v>18.4</v>
      </c>
      <c r="BR27" s="5" t="n">
        <v>161.8</v>
      </c>
      <c r="BS27" s="5" t="n">
        <v>24.7</v>
      </c>
      <c r="BT27" s="5"/>
      <c r="BU27" s="5"/>
      <c r="BV27" s="5"/>
      <c r="BW27" s="5"/>
      <c r="BX27" s="5" t="n">
        <v>17.5</v>
      </c>
      <c r="BY27" s="5" t="n">
        <v>6.7</v>
      </c>
      <c r="BZ27" s="5" t="n">
        <v>10.7</v>
      </c>
      <c r="CA27" s="5" t="n">
        <f aca="false">BP27+BR27+BT27+BV27+BX27</f>
        <v>272.7</v>
      </c>
      <c r="CB27" s="5" t="n">
        <f aca="false">BQ27+BS27+BU27+BW27+BY27</f>
        <v>49.8</v>
      </c>
      <c r="CC27" s="6" t="n">
        <f aca="false">(CA27-CB27)/CA27%</f>
        <v>81.7381738173817</v>
      </c>
      <c r="CD27" s="6" t="n">
        <f aca="false">(CA27-CB27)/CB27%</f>
        <v>447.590361445783</v>
      </c>
      <c r="CE27" s="8"/>
      <c r="CF27" s="10" t="n">
        <v>2</v>
      </c>
      <c r="CG27" s="5" t="n">
        <v>97</v>
      </c>
      <c r="CH27" s="5" t="n">
        <v>19</v>
      </c>
      <c r="CI27" s="5" t="n">
        <v>228</v>
      </c>
      <c r="CJ27" s="5" t="n">
        <v>55.8</v>
      </c>
      <c r="CK27" s="5"/>
      <c r="CL27" s="5"/>
      <c r="CM27" s="5"/>
      <c r="CN27" s="5"/>
      <c r="CO27" s="5" t="n">
        <v>49.9</v>
      </c>
      <c r="CP27" s="5" t="n">
        <v>26.2</v>
      </c>
      <c r="CQ27" s="5" t="n">
        <v>20</v>
      </c>
      <c r="CR27" s="5" t="n">
        <f aca="false">CG27+CI27+++CK27+CM27+CO27</f>
        <v>374.9</v>
      </c>
      <c r="CS27" s="5" t="n">
        <f aca="false">CH27+CJ27+CL27+CN27+CP27</f>
        <v>101</v>
      </c>
      <c r="CT27" s="6" t="n">
        <f aca="false">(CR27-CS27)/CR27%</f>
        <v>73.0594825286743</v>
      </c>
      <c r="CU27" s="6" t="n">
        <f aca="false">(CR27-CS27)/CS27%</f>
        <v>271.188118811881</v>
      </c>
      <c r="CV27" s="8"/>
      <c r="CW27" s="10" t="n">
        <v>2</v>
      </c>
      <c r="CX27" s="5" t="n">
        <v>82.8</v>
      </c>
      <c r="CY27" s="5" t="n">
        <v>23.3</v>
      </c>
      <c r="CZ27" s="5" t="n">
        <v>252.5</v>
      </c>
      <c r="DA27" s="5" t="n">
        <v>26.9</v>
      </c>
      <c r="DB27" s="5"/>
      <c r="DC27" s="5"/>
      <c r="DD27" s="5"/>
      <c r="DE27" s="5"/>
      <c r="DF27" s="5" t="n">
        <v>11.4</v>
      </c>
      <c r="DG27" s="5" t="n">
        <v>11.2</v>
      </c>
      <c r="DH27" s="5" t="n">
        <v>18</v>
      </c>
      <c r="DI27" s="5" t="n">
        <f aca="false">CX27+CZ27+DB27+DD27+DF27</f>
        <v>346.7</v>
      </c>
      <c r="DJ27" s="5" t="n">
        <f aca="false">CY27+DA27+DC27+DE27+DG27</f>
        <v>61.4</v>
      </c>
      <c r="DK27" s="6" t="n">
        <f aca="false">(DI27-DJ27)/DI27%</f>
        <v>82.2901644072685</v>
      </c>
      <c r="DL27" s="6" t="n">
        <f aca="false">(DI27-DJ27)/DJ27%</f>
        <v>464.657980456026</v>
      </c>
      <c r="DM27" s="8"/>
      <c r="DN27" s="10" t="n">
        <v>2</v>
      </c>
      <c r="DO27" s="5" t="n">
        <v>158.9</v>
      </c>
      <c r="DP27" s="5" t="n">
        <v>25.7</v>
      </c>
      <c r="DQ27" s="5" t="n">
        <v>301.7</v>
      </c>
      <c r="DR27" s="5" t="n">
        <v>29</v>
      </c>
      <c r="DS27" s="5"/>
      <c r="DT27" s="5"/>
      <c r="DU27" s="5"/>
      <c r="DV27" s="5"/>
      <c r="DW27" s="5" t="n">
        <v>10.5</v>
      </c>
      <c r="DX27" s="5" t="n">
        <v>9.7</v>
      </c>
      <c r="DY27" s="5" t="n">
        <v>15.8</v>
      </c>
      <c r="DZ27" s="5" t="n">
        <f aca="false">DO27+DQ27+DS27+DU27+DW27</f>
        <v>471.1</v>
      </c>
      <c r="EA27" s="5" t="n">
        <f aca="false">DP27+DR27+DT27+DV27+DX27</f>
        <v>64.4</v>
      </c>
      <c r="EB27" s="13" t="n">
        <f aca="false">(DZ27-EA27)/DZ27%</f>
        <v>86.3298662704309</v>
      </c>
      <c r="EC27" s="13" t="n">
        <f aca="false">(DZ27-EA27)/EA27%</f>
        <v>631.521739130435</v>
      </c>
      <c r="ED27" s="8"/>
      <c r="EE27" s="10" t="n">
        <v>2</v>
      </c>
      <c r="EF27" s="5" t="n">
        <v>102.8</v>
      </c>
      <c r="EG27" s="5" t="n">
        <v>22.7</v>
      </c>
      <c r="EH27" s="5" t="n">
        <v>249.9</v>
      </c>
      <c r="EI27" s="5" t="n">
        <v>21</v>
      </c>
      <c r="EJ27" s="5"/>
      <c r="EK27" s="5"/>
      <c r="EL27" s="5"/>
      <c r="EM27" s="5"/>
      <c r="EN27" s="5" t="n">
        <v>16.9</v>
      </c>
      <c r="EO27" s="5" t="n">
        <v>15.1</v>
      </c>
      <c r="EP27" s="5" t="n">
        <v>17.6</v>
      </c>
      <c r="EQ27" s="5" t="n">
        <f aca="false">EF27+EH27+EJ27+EL27+EN27</f>
        <v>369.6</v>
      </c>
      <c r="ER27" s="5" t="n">
        <f aca="false">EG27+EI27+EK27+EM27+EO27</f>
        <v>58.8</v>
      </c>
      <c r="ES27" s="6" t="n">
        <f aca="false">(EQ27-ER27)/EQ27%</f>
        <v>84.0909090909091</v>
      </c>
      <c r="ET27" s="6" t="n">
        <f aca="false">(EQ27-ER27)/ER27%</f>
        <v>528.571428571428</v>
      </c>
      <c r="EU27" s="8"/>
      <c r="EV27" s="10" t="n">
        <v>2</v>
      </c>
      <c r="EW27" s="5" t="n">
        <v>101.5</v>
      </c>
      <c r="EX27" s="5" t="n">
        <v>19.7</v>
      </c>
      <c r="EY27" s="5" t="n">
        <v>250.7</v>
      </c>
      <c r="EZ27" s="5" t="n">
        <v>86.1</v>
      </c>
      <c r="FA27" s="5"/>
      <c r="FB27" s="5"/>
      <c r="FC27" s="5"/>
      <c r="FD27" s="5"/>
      <c r="FE27" s="5" t="n">
        <v>41</v>
      </c>
      <c r="FF27" s="5" t="n">
        <v>32.7</v>
      </c>
      <c r="FG27" s="5" t="n">
        <v>13.8</v>
      </c>
      <c r="FH27" s="5" t="n">
        <f aca="false">EW27+EY27+FA27+FC27+FE27</f>
        <v>393.2</v>
      </c>
      <c r="FI27" s="5" t="n">
        <f aca="false">EX27+EZ27+FB27+FD27+FF27</f>
        <v>138.5</v>
      </c>
      <c r="FJ27" s="6" t="n">
        <f aca="false">(FH27-FI27)/FH27%</f>
        <v>64.7761953204476</v>
      </c>
      <c r="FK27" s="6" t="n">
        <f aca="false">(FH27-FI27)/FI27%</f>
        <v>183.898916967509</v>
      </c>
      <c r="FL27" s="8"/>
      <c r="FM27" s="10" t="n">
        <v>2</v>
      </c>
      <c r="FN27" s="5" t="n">
        <v>100</v>
      </c>
      <c r="FO27" s="5" t="n">
        <v>21.7</v>
      </c>
      <c r="FP27" s="5" t="n">
        <v>218.7</v>
      </c>
      <c r="FQ27" s="5" t="n">
        <v>23.4</v>
      </c>
      <c r="FR27" s="5"/>
      <c r="FS27" s="5"/>
      <c r="FT27" s="5"/>
      <c r="FU27" s="5"/>
      <c r="FV27" s="5" t="n">
        <v>45.9</v>
      </c>
      <c r="FW27" s="5" t="n">
        <v>11.7</v>
      </c>
      <c r="FX27" s="5" t="n">
        <v>16</v>
      </c>
      <c r="FY27" s="5" t="n">
        <f aca="false">FN27+FP27+FR27+FT27+FV27</f>
        <v>364.6</v>
      </c>
      <c r="FZ27" s="5" t="n">
        <f aca="false">FO27+FQ27+FS27+FU27+FW27</f>
        <v>56.8</v>
      </c>
      <c r="GA27" s="6" t="n">
        <f aca="false">(FY27-FZ27)/FY27%</f>
        <v>84.4212835984641</v>
      </c>
      <c r="GB27" s="6" t="n">
        <f aca="false">(FY27-FZ27)/FZ27%</f>
        <v>541.901408450704</v>
      </c>
      <c r="GC27" s="8"/>
      <c r="GD27" s="10" t="n">
        <v>2</v>
      </c>
      <c r="GE27" s="5" t="n">
        <v>158.1</v>
      </c>
      <c r="GF27" s="5" t="n">
        <v>27.1</v>
      </c>
      <c r="GG27" s="5" t="n">
        <v>355.3</v>
      </c>
      <c r="GH27" s="5" t="n">
        <v>43</v>
      </c>
      <c r="GI27" s="5"/>
      <c r="GJ27" s="5"/>
      <c r="GK27" s="5"/>
      <c r="GL27" s="5"/>
      <c r="GM27" s="5" t="n">
        <v>12.9</v>
      </c>
      <c r="GN27" s="5" t="n">
        <v>12.6</v>
      </c>
      <c r="GO27" s="5" t="n">
        <v>10.9</v>
      </c>
      <c r="GP27" s="5" t="n">
        <f aca="false">GE27+GG27+GI27+GK27+GM27</f>
        <v>526.3</v>
      </c>
      <c r="GQ27" s="5" t="n">
        <f aca="false">GF27+GH27+GJ27+GL27+GN27</f>
        <v>82.7</v>
      </c>
      <c r="GR27" s="6" t="n">
        <f aca="false">(GP27-GQ27)/GP27%</f>
        <v>84.2865285958579</v>
      </c>
      <c r="GS27" s="6" t="n">
        <f aca="false">(GP27-GQ27)/GQ27%</f>
        <v>536.39661426844</v>
      </c>
      <c r="GT27" s="8"/>
      <c r="GU27" s="10" t="n">
        <v>2</v>
      </c>
      <c r="GV27" s="5" t="n">
        <v>96.2</v>
      </c>
      <c r="GW27" s="5" t="n">
        <v>29.3</v>
      </c>
      <c r="GX27" s="5" t="n">
        <v>225.08</v>
      </c>
      <c r="GY27" s="5" t="n">
        <v>34.9</v>
      </c>
      <c r="GZ27" s="5"/>
      <c r="HA27" s="5"/>
      <c r="HB27" s="5"/>
      <c r="HC27" s="5"/>
      <c r="HD27" s="5" t="n">
        <v>32.2</v>
      </c>
      <c r="HE27" s="5" t="n">
        <v>12.6</v>
      </c>
      <c r="HF27" s="5" t="n">
        <v>16</v>
      </c>
      <c r="HG27" s="5" t="n">
        <f aca="false">GV27+GX27+GZ27+HB27+HD27</f>
        <v>353.48</v>
      </c>
      <c r="HH27" s="5" t="n">
        <f aca="false">GW27+GY27+HA27+HC27+HE27</f>
        <v>76.8</v>
      </c>
      <c r="HI27" s="6" t="n">
        <f aca="false">(HG27-HH27)/HG27%</f>
        <v>78.2731696277017</v>
      </c>
      <c r="HJ27" s="6" t="n">
        <f aca="false">(HG27-HH27)/HH27%</f>
        <v>360.260416666667</v>
      </c>
      <c r="HK27" s="8"/>
      <c r="HL27" s="10" t="n">
        <v>2</v>
      </c>
      <c r="HM27" s="5" t="n">
        <v>210.2</v>
      </c>
      <c r="HN27" s="5" t="n">
        <v>38.3</v>
      </c>
      <c r="HO27" s="5" t="n">
        <v>445.5</v>
      </c>
      <c r="HP27" s="5" t="n">
        <v>114.8</v>
      </c>
      <c r="HQ27" s="5"/>
      <c r="HR27" s="5"/>
      <c r="HS27" s="5"/>
      <c r="HT27" s="5"/>
      <c r="HU27" s="5" t="n">
        <v>59.5</v>
      </c>
      <c r="HV27" s="5" t="n">
        <v>48.3</v>
      </c>
      <c r="HW27" s="5" t="n">
        <v>14.6</v>
      </c>
      <c r="HX27" s="5" t="n">
        <f aca="false">HM27+HO27+HQ27+HS27+HU27</f>
        <v>715.2</v>
      </c>
      <c r="HY27" s="5" t="n">
        <f aca="false">HN27+HP27+HV27+HR27+HT27</f>
        <v>201.4</v>
      </c>
      <c r="HZ27" s="6" t="n">
        <f aca="false">(HX27-HY27)/HX27%</f>
        <v>71.8400447427293</v>
      </c>
      <c r="IA27" s="6" t="n">
        <f aca="false">(HX27-HY27)/HY27%</f>
        <v>255.114200595829</v>
      </c>
      <c r="IB27" s="8"/>
      <c r="IC27" s="10" t="n">
        <v>2</v>
      </c>
      <c r="ID27" s="5" t="n">
        <v>191.9</v>
      </c>
      <c r="IE27" s="5" t="n">
        <v>33.5</v>
      </c>
      <c r="IF27" s="5" t="n">
        <v>432.8</v>
      </c>
      <c r="IG27" s="5" t="n">
        <v>122.8</v>
      </c>
      <c r="IH27" s="5"/>
      <c r="II27" s="5"/>
      <c r="IJ27" s="5"/>
      <c r="IK27" s="5"/>
      <c r="IL27" s="5" t="n">
        <v>108.1</v>
      </c>
      <c r="IM27" s="5" t="n">
        <v>33.5</v>
      </c>
      <c r="IN27" s="5" t="n">
        <v>17</v>
      </c>
      <c r="IO27" s="5" t="n">
        <f aca="false">ID27+IF27+IH27+IJ27+IL27</f>
        <v>732.8</v>
      </c>
      <c r="IP27" s="5" t="n">
        <f aca="false">IE27+IG27+IM27+II27+IK27</f>
        <v>189.8</v>
      </c>
      <c r="IQ27" s="6" t="n">
        <f aca="false">(IO27-IP27)/IO27%</f>
        <v>74.0993449781659</v>
      </c>
      <c r="IR27" s="6" t="n">
        <f aca="false">(IO27-IP27)/IP27%</f>
        <v>286.09062170706</v>
      </c>
    </row>
    <row r="28" customFormat="false" ht="15" hidden="false" customHeight="true" outlineLevel="0" collapsed="false">
      <c r="A28" s="8"/>
      <c r="B28" s="10" t="n">
        <v>3</v>
      </c>
      <c r="C28" s="5"/>
      <c r="D28" s="5"/>
      <c r="E28" s="9"/>
      <c r="F28" s="9"/>
      <c r="G28" s="9"/>
      <c r="H28" s="5"/>
      <c r="I28" s="5"/>
      <c r="J28" s="5"/>
      <c r="K28" s="5"/>
      <c r="L28" s="5"/>
      <c r="M28" s="8"/>
      <c r="N28" s="10" t="n">
        <v>3</v>
      </c>
      <c r="O28" s="5" t="n">
        <v>129.5</v>
      </c>
      <c r="P28" s="5" t="n">
        <v>26</v>
      </c>
      <c r="Q28" s="5" t="n">
        <v>278.5</v>
      </c>
      <c r="R28" s="5" t="n">
        <v>41.5</v>
      </c>
      <c r="S28" s="5" t="n">
        <v>15.6</v>
      </c>
      <c r="T28" s="5" t="n">
        <v>2.3</v>
      </c>
      <c r="U28" s="5"/>
      <c r="V28" s="5"/>
      <c r="W28" s="5" t="n">
        <v>32</v>
      </c>
      <c r="X28" s="5" t="n">
        <v>4.8</v>
      </c>
      <c r="Y28" s="5" t="n">
        <v>17.2</v>
      </c>
      <c r="Z28" s="5" t="n">
        <f aca="false">O28+Q28+S28+U28+W28</f>
        <v>455.6</v>
      </c>
      <c r="AA28" s="5" t="n">
        <f aca="false">P28+R28+T28+V28+X28</f>
        <v>74.6</v>
      </c>
      <c r="AB28" s="6" t="n">
        <f aca="false">(Z28-AA28)/Z28%</f>
        <v>83.6259877085162</v>
      </c>
      <c r="AC28" s="6" t="n">
        <f aca="false">(Z28-AA28)/AA28%</f>
        <v>510.723860589812</v>
      </c>
      <c r="AD28" s="8"/>
      <c r="AE28" s="10" t="n">
        <v>3</v>
      </c>
      <c r="AF28" s="5" t="n">
        <v>104.4</v>
      </c>
      <c r="AG28" s="5" t="n">
        <v>20.4</v>
      </c>
      <c r="AH28" s="5" t="n">
        <v>196.5</v>
      </c>
      <c r="AI28" s="5" t="n">
        <v>21.4</v>
      </c>
      <c r="AJ28" s="5"/>
      <c r="AK28" s="5"/>
      <c r="AL28" s="5"/>
      <c r="AM28" s="5"/>
      <c r="AN28" s="5" t="n">
        <v>17.5</v>
      </c>
      <c r="AO28" s="5" t="n">
        <v>16.8</v>
      </c>
      <c r="AP28" s="5" t="n">
        <v>15.85</v>
      </c>
      <c r="AQ28" s="5" t="n">
        <f aca="false">AF28+AH28+AJ28+AL28+AN28</f>
        <v>318.4</v>
      </c>
      <c r="AR28" s="5" t="n">
        <f aca="false">AG28+AI28+AK28+AM28+AO28</f>
        <v>58.6</v>
      </c>
      <c r="AS28" s="6" t="n">
        <f aca="false">(AQ28-AR28)/AQ28%</f>
        <v>81.5954773869347</v>
      </c>
      <c r="AT28" s="6" t="n">
        <f aca="false">(AQ28-AR28)/AR28%</f>
        <v>443.344709897611</v>
      </c>
      <c r="AU28" s="8"/>
      <c r="AV28" s="5"/>
      <c r="AW28" s="8"/>
      <c r="AX28" s="10" t="n">
        <v>3</v>
      </c>
      <c r="AY28" s="5" t="n">
        <v>94.1</v>
      </c>
      <c r="AZ28" s="5" t="n">
        <v>19.2</v>
      </c>
      <c r="BA28" s="5" t="n">
        <v>222.4</v>
      </c>
      <c r="BB28" s="5" t="n">
        <v>32.8</v>
      </c>
      <c r="BC28" s="5"/>
      <c r="BD28" s="5"/>
      <c r="BE28" s="5"/>
      <c r="BF28" s="5"/>
      <c r="BG28" s="5" t="n">
        <v>39</v>
      </c>
      <c r="BH28" s="5" t="n">
        <v>9.7</v>
      </c>
      <c r="BI28" s="5" t="n">
        <v>14.5</v>
      </c>
      <c r="BJ28" s="5" t="n">
        <f aca="false">AY28+BA28+BC28+BE28+BG28</f>
        <v>355.5</v>
      </c>
      <c r="BK28" s="5" t="n">
        <f aca="false">AZ28+BB28+BD28+BF28+BH28</f>
        <v>61.7</v>
      </c>
      <c r="BL28" s="13" t="n">
        <f aca="false">(BJ28-BK28)/BJ28%</f>
        <v>82.6441631504923</v>
      </c>
      <c r="BM28" s="13" t="n">
        <f aca="false">(BJ28-BK28)/BK28%</f>
        <v>476.175040518639</v>
      </c>
      <c r="BN28" s="8"/>
      <c r="BO28" s="10" t="n">
        <v>3</v>
      </c>
      <c r="BP28" s="5" t="n">
        <v>120.9</v>
      </c>
      <c r="BQ28" s="5" t="n">
        <v>25.7</v>
      </c>
      <c r="BR28" s="5" t="n">
        <v>237.9</v>
      </c>
      <c r="BS28" s="5" t="n">
        <v>85.5</v>
      </c>
      <c r="BT28" s="5"/>
      <c r="BU28" s="5"/>
      <c r="BV28" s="5"/>
      <c r="BW28" s="5"/>
      <c r="BX28" s="5" t="n">
        <v>52.7</v>
      </c>
      <c r="BY28" s="5" t="n">
        <v>11.7</v>
      </c>
      <c r="BZ28" s="5" t="n">
        <v>16.9</v>
      </c>
      <c r="CA28" s="5" t="n">
        <f aca="false">BP28+BR28+BT28+BV28+BX28</f>
        <v>411.5</v>
      </c>
      <c r="CB28" s="5" t="n">
        <f aca="false">BQ28+BS28+BU28+BW28+BY28</f>
        <v>122.9</v>
      </c>
      <c r="CC28" s="6" t="n">
        <f aca="false">(CA28-CB28)/CA28%</f>
        <v>70.1336573511543</v>
      </c>
      <c r="CD28" s="6" t="n">
        <f aca="false">(CA28-CB28)/CB28%</f>
        <v>234.825061025224</v>
      </c>
      <c r="CE28" s="8"/>
      <c r="CF28" s="10" t="n">
        <v>3</v>
      </c>
      <c r="CG28" s="5" t="n">
        <v>143.5</v>
      </c>
      <c r="CH28" s="5" t="n">
        <v>34</v>
      </c>
      <c r="CI28" s="5" t="n">
        <v>315.1</v>
      </c>
      <c r="CJ28" s="5" t="n">
        <v>53.8</v>
      </c>
      <c r="CK28" s="5"/>
      <c r="CL28" s="5"/>
      <c r="CM28" s="5"/>
      <c r="CN28" s="5"/>
      <c r="CO28" s="5" t="n">
        <v>116</v>
      </c>
      <c r="CP28" s="5" t="n">
        <v>54.4</v>
      </c>
      <c r="CQ28" s="5" t="n">
        <v>25</v>
      </c>
      <c r="CR28" s="5" t="n">
        <f aca="false">CG28+CI28+++CK28+CM28+CO28</f>
        <v>574.6</v>
      </c>
      <c r="CS28" s="5" t="n">
        <f aca="false">CH28+CJ28+CL28+CN28+CP28</f>
        <v>142.2</v>
      </c>
      <c r="CT28" s="6" t="n">
        <f aca="false">(CR28-CS28)/CR28%</f>
        <v>75.2523494604943</v>
      </c>
      <c r="CU28" s="6" t="n">
        <f aca="false">(CR28-CS28)/CS28%</f>
        <v>304.07876230661</v>
      </c>
      <c r="CV28" s="8"/>
      <c r="CW28" s="10" t="n">
        <v>3</v>
      </c>
      <c r="CX28" s="5" t="n">
        <v>118</v>
      </c>
      <c r="CY28" s="5" t="n">
        <v>26.3</v>
      </c>
      <c r="CZ28" s="5" t="n">
        <v>304.2</v>
      </c>
      <c r="DA28" s="5" t="n">
        <v>47.5</v>
      </c>
      <c r="DB28" s="5"/>
      <c r="DC28" s="5"/>
      <c r="DD28" s="5"/>
      <c r="DE28" s="5"/>
      <c r="DF28" s="5" t="n">
        <v>30.7</v>
      </c>
      <c r="DG28" s="5" t="n">
        <v>12.9</v>
      </c>
      <c r="DH28" s="5" t="n">
        <v>20.5</v>
      </c>
      <c r="DI28" s="5" t="n">
        <f aca="false">CX28+CZ28+DB28+DD28+DF28</f>
        <v>452.9</v>
      </c>
      <c r="DJ28" s="5" t="n">
        <f aca="false">CY28+DA28+DC28+DE28+DG28</f>
        <v>86.7</v>
      </c>
      <c r="DK28" s="6" t="n">
        <f aca="false">(DI28-DJ28)/DI28%</f>
        <v>80.856701258556</v>
      </c>
      <c r="DL28" s="6" t="n">
        <f aca="false">(DI28-DJ28)/DJ28%</f>
        <v>422.37600922722</v>
      </c>
      <c r="DM28" s="8"/>
      <c r="DN28" s="10" t="n">
        <v>3</v>
      </c>
      <c r="DO28" s="5" t="n">
        <v>66.7</v>
      </c>
      <c r="DP28" s="5" t="n">
        <v>20.8</v>
      </c>
      <c r="DQ28" s="5" t="n">
        <v>197.6</v>
      </c>
      <c r="DR28" s="5" t="n">
        <v>20.3</v>
      </c>
      <c r="DS28" s="5"/>
      <c r="DT28" s="5"/>
      <c r="DU28" s="5"/>
      <c r="DV28" s="5"/>
      <c r="DW28" s="5" t="n">
        <v>6.6</v>
      </c>
      <c r="DX28" s="5" t="n">
        <v>5.7</v>
      </c>
      <c r="DY28" s="5" t="n">
        <v>13</v>
      </c>
      <c r="DZ28" s="5" t="n">
        <f aca="false">DO28+DQ28+DS28+DU28+DW28</f>
        <v>270.9</v>
      </c>
      <c r="EA28" s="5" t="n">
        <f aca="false">DP28+DR28+DT28+DV28+DX28</f>
        <v>46.8</v>
      </c>
      <c r="EB28" s="13" t="n">
        <f aca="false">(DZ28-EA28)/DZ28%</f>
        <v>82.7242524916943</v>
      </c>
      <c r="EC28" s="13" t="n">
        <f aca="false">(DZ28-EA28)/EA28%</f>
        <v>478.846153846154</v>
      </c>
      <c r="ED28" s="8"/>
      <c r="EE28" s="10" t="n">
        <v>3</v>
      </c>
      <c r="EF28" s="5" t="n">
        <v>112.3</v>
      </c>
      <c r="EG28" s="5" t="n">
        <v>19.2</v>
      </c>
      <c r="EH28" s="5" t="n">
        <v>243.2</v>
      </c>
      <c r="EI28" s="5" t="n">
        <v>20.8</v>
      </c>
      <c r="EJ28" s="5"/>
      <c r="EK28" s="5"/>
      <c r="EL28" s="5"/>
      <c r="EM28" s="5"/>
      <c r="EN28" s="5" t="n">
        <v>32</v>
      </c>
      <c r="EO28" s="5" t="n">
        <v>30.5</v>
      </c>
      <c r="EP28" s="5" t="n">
        <v>11.4</v>
      </c>
      <c r="EQ28" s="5" t="n">
        <f aca="false">EF28+EH28+EJ28+EL28+EN28</f>
        <v>387.5</v>
      </c>
      <c r="ER28" s="5" t="n">
        <f aca="false">EG28+EI28+EK28+EM28+EO28</f>
        <v>70.5</v>
      </c>
      <c r="ES28" s="6" t="n">
        <f aca="false">(EQ28-ER28)/EQ28%</f>
        <v>81.8064516129032</v>
      </c>
      <c r="ET28" s="6" t="n">
        <f aca="false">(EQ28-ER28)/ER28%</f>
        <v>449.645390070922</v>
      </c>
      <c r="EU28" s="8"/>
      <c r="EV28" s="10" t="n">
        <v>3</v>
      </c>
      <c r="EW28" s="5" t="n">
        <v>137.5</v>
      </c>
      <c r="EX28" s="5" t="n">
        <v>23.8</v>
      </c>
      <c r="EY28" s="5" t="n">
        <v>325.4</v>
      </c>
      <c r="EZ28" s="5" t="n">
        <v>77</v>
      </c>
      <c r="FA28" s="5"/>
      <c r="FB28" s="5"/>
      <c r="FC28" s="5"/>
      <c r="FD28" s="5"/>
      <c r="FE28" s="5" t="n">
        <v>64.1</v>
      </c>
      <c r="FF28" s="5" t="n">
        <v>37.5</v>
      </c>
      <c r="FG28" s="5" t="n">
        <v>16.5</v>
      </c>
      <c r="FH28" s="5" t="n">
        <f aca="false">EW28+EY28+FA28+FC28+FE28</f>
        <v>527</v>
      </c>
      <c r="FI28" s="5" t="n">
        <f aca="false">EX28+EZ28+FB28+FD28+FF28</f>
        <v>138.3</v>
      </c>
      <c r="FJ28" s="6" t="n">
        <f aca="false">(FH28-FI28)/FH28%</f>
        <v>73.7571157495256</v>
      </c>
      <c r="FK28" s="6" t="n">
        <f aca="false">(FH28-FI28)/FI28%</f>
        <v>281.055676066522</v>
      </c>
      <c r="FL28" s="8"/>
      <c r="FM28" s="10" t="n">
        <v>3</v>
      </c>
      <c r="FN28" s="5" t="n">
        <v>133.7</v>
      </c>
      <c r="FO28" s="5" t="n">
        <v>28.5</v>
      </c>
      <c r="FP28" s="5" t="n">
        <v>308.8</v>
      </c>
      <c r="FQ28" s="5" t="n">
        <v>32.6</v>
      </c>
      <c r="FR28" s="5"/>
      <c r="FS28" s="5"/>
      <c r="FT28" s="5"/>
      <c r="FU28" s="5"/>
      <c r="FV28" s="5" t="n">
        <v>30.8</v>
      </c>
      <c r="FW28" s="5" t="n">
        <v>10.5</v>
      </c>
      <c r="FX28" s="5"/>
      <c r="FY28" s="5" t="n">
        <f aca="false">FN28+FP28+FR28+FT28+FV28</f>
        <v>473.3</v>
      </c>
      <c r="FZ28" s="5" t="n">
        <f aca="false">FO28+FQ28+FS28+FU28+FW28</f>
        <v>71.6</v>
      </c>
      <c r="GA28" s="6" t="n">
        <f aca="false">(FY28-FZ28)/FY28%</f>
        <v>84.8721740967674</v>
      </c>
      <c r="GB28" s="6" t="n">
        <f aca="false">(FY28-FZ28)/FZ28%</f>
        <v>561.033519553073</v>
      </c>
      <c r="GC28" s="8"/>
      <c r="GD28" s="10" t="n">
        <v>3</v>
      </c>
      <c r="GE28" s="5" t="n">
        <v>170.9</v>
      </c>
      <c r="GF28" s="5" t="n">
        <v>31.5</v>
      </c>
      <c r="GG28" s="5" t="n">
        <v>406.2</v>
      </c>
      <c r="GH28" s="5" t="n">
        <v>39.1</v>
      </c>
      <c r="GI28" s="5"/>
      <c r="GJ28" s="5"/>
      <c r="GK28" s="5"/>
      <c r="GL28" s="5"/>
      <c r="GM28" s="5" t="n">
        <v>17.7</v>
      </c>
      <c r="GN28" s="5" t="n">
        <v>16.6</v>
      </c>
      <c r="GO28" s="5" t="n">
        <v>11.6</v>
      </c>
      <c r="GP28" s="5" t="n">
        <f aca="false">GE28+GG28+GI28+GK28+GM28</f>
        <v>594.8</v>
      </c>
      <c r="GQ28" s="5" t="n">
        <f aca="false">GF28+GH28+GJ28+GL28+GN28</f>
        <v>87.2</v>
      </c>
      <c r="GR28" s="6" t="n">
        <f aca="false">(GP28-GQ28)/GP28%</f>
        <v>85.3396099529254</v>
      </c>
      <c r="GS28" s="6" t="n">
        <f aca="false">(GP28-GQ28)/GQ28%</f>
        <v>582.11009174312</v>
      </c>
      <c r="GT28" s="8"/>
      <c r="GU28" s="10" t="n">
        <v>3</v>
      </c>
      <c r="GV28" s="5" t="n">
        <v>126.3</v>
      </c>
      <c r="GW28" s="5" t="n">
        <v>23.7</v>
      </c>
      <c r="GX28" s="5" t="n">
        <v>266.2</v>
      </c>
      <c r="GY28" s="5" t="n">
        <v>13.3</v>
      </c>
      <c r="GZ28" s="5"/>
      <c r="HA28" s="5"/>
      <c r="HB28" s="5"/>
      <c r="HC28" s="5"/>
      <c r="HD28" s="5" t="n">
        <v>40.1</v>
      </c>
      <c r="HE28" s="5" t="n">
        <v>14.3</v>
      </c>
      <c r="HF28" s="5" t="n">
        <v>16.3</v>
      </c>
      <c r="HG28" s="5" t="n">
        <f aca="false">GV28+GX28+GZ28+HB28+HD28</f>
        <v>432.6</v>
      </c>
      <c r="HH28" s="5" t="n">
        <f aca="false">GW28+GY28+HA28+HC28+HE28</f>
        <v>51.3</v>
      </c>
      <c r="HI28" s="6" t="n">
        <f aca="false">(HG28-HH28)/HG28%</f>
        <v>88.1414701803051</v>
      </c>
      <c r="HJ28" s="6" t="n">
        <f aca="false">(HG28-HH28)/HH28%</f>
        <v>743.27485380117</v>
      </c>
      <c r="HK28" s="8"/>
      <c r="HL28" s="10" t="n">
        <v>3</v>
      </c>
      <c r="HM28" s="5" t="n">
        <v>196.7</v>
      </c>
      <c r="HN28" s="5" t="n">
        <v>39.2</v>
      </c>
      <c r="HO28" s="5" t="n">
        <v>426.1</v>
      </c>
      <c r="HP28" s="5" t="n">
        <v>35</v>
      </c>
      <c r="HQ28" s="5"/>
      <c r="HR28" s="5"/>
      <c r="HS28" s="5"/>
      <c r="HT28" s="5"/>
      <c r="HU28" s="5" t="n">
        <v>68.3</v>
      </c>
      <c r="HV28" s="5" t="n">
        <v>58.2</v>
      </c>
      <c r="HW28" s="5" t="n">
        <v>20.5</v>
      </c>
      <c r="HX28" s="5" t="n">
        <f aca="false">HM28+HO28+HQ28+HS28+HU28</f>
        <v>691.1</v>
      </c>
      <c r="HY28" s="5" t="n">
        <f aca="false">HN28+HP28+HV28+HR28+HT28</f>
        <v>132.4</v>
      </c>
      <c r="HZ28" s="6" t="n">
        <f aca="false">(HX28-HY28)/HX28%</f>
        <v>80.8421357256548</v>
      </c>
      <c r="IA28" s="6" t="n">
        <f aca="false">(HX28-HY28)/HY28%</f>
        <v>421.978851963746</v>
      </c>
      <c r="IB28" s="8"/>
      <c r="IC28" s="10" t="n">
        <v>3</v>
      </c>
      <c r="ID28" s="5" t="n">
        <v>106.5</v>
      </c>
      <c r="IE28" s="5" t="n">
        <v>21.3</v>
      </c>
      <c r="IF28" s="5" t="n">
        <v>233.8</v>
      </c>
      <c r="IG28" s="5" t="n">
        <v>28.4</v>
      </c>
      <c r="IH28" s="5"/>
      <c r="II28" s="5"/>
      <c r="IJ28" s="5"/>
      <c r="IK28" s="5"/>
      <c r="IL28" s="5" t="n">
        <v>41</v>
      </c>
      <c r="IM28" s="5" t="n">
        <v>28.6</v>
      </c>
      <c r="IN28" s="5" t="n">
        <v>11.5</v>
      </c>
      <c r="IO28" s="5" t="n">
        <f aca="false">ID28+IF28+IH28+IJ28+IL28</f>
        <v>381.3</v>
      </c>
      <c r="IP28" s="5" t="n">
        <f aca="false">IE28+IG28+IM28+II28+IK28</f>
        <v>78.3</v>
      </c>
      <c r="IQ28" s="6" t="n">
        <f aca="false">(IO28-IP28)/IO28%</f>
        <v>79.4649881982691</v>
      </c>
      <c r="IR28" s="6" t="n">
        <f aca="false">(IO28-IP28)/IP28%</f>
        <v>386.973180076628</v>
      </c>
    </row>
    <row r="29" customFormat="false" ht="15" hidden="false" customHeight="true" outlineLevel="0" collapsed="false">
      <c r="A29" s="8" t="n">
        <v>20120713</v>
      </c>
      <c r="B29" s="10" t="n">
        <v>1</v>
      </c>
      <c r="C29" s="5"/>
      <c r="D29" s="5"/>
      <c r="E29" s="9"/>
      <c r="F29" s="9"/>
      <c r="G29" s="9"/>
      <c r="H29" s="5"/>
      <c r="I29" s="5"/>
      <c r="J29" s="5"/>
      <c r="K29" s="5"/>
      <c r="L29" s="5"/>
      <c r="M29" s="8" t="n">
        <v>20120713</v>
      </c>
      <c r="N29" s="10" t="n">
        <v>1</v>
      </c>
      <c r="O29" s="5" t="n">
        <v>79.2</v>
      </c>
      <c r="P29" s="5" t="n">
        <v>47.9</v>
      </c>
      <c r="Q29" s="5" t="n">
        <v>200.7</v>
      </c>
      <c r="R29" s="5" t="n">
        <v>74.9</v>
      </c>
      <c r="S29" s="5"/>
      <c r="T29" s="5"/>
      <c r="U29" s="5"/>
      <c r="V29" s="5"/>
      <c r="W29" s="5" t="n">
        <v>57.3</v>
      </c>
      <c r="X29" s="5" t="n">
        <v>25.7</v>
      </c>
      <c r="Y29" s="5" t="n">
        <v>15.5</v>
      </c>
      <c r="Z29" s="5" t="n">
        <f aca="false">O29+Q29+S29+U29+W29</f>
        <v>337.2</v>
      </c>
      <c r="AA29" s="5" t="n">
        <f aca="false">P29+R29+T29+V29+X29</f>
        <v>148.5</v>
      </c>
      <c r="AB29" s="6" t="n">
        <f aca="false">(Z29-AA29)/Z29%</f>
        <v>55.9608540925267</v>
      </c>
      <c r="AC29" s="6" t="n">
        <f aca="false">(Z29-AA29)/AA29%</f>
        <v>127.070707070707</v>
      </c>
      <c r="AD29" s="8" t="n">
        <v>20120713</v>
      </c>
      <c r="AE29" s="10" t="n">
        <v>1</v>
      </c>
      <c r="AF29" s="5" t="n">
        <v>128.2</v>
      </c>
      <c r="AG29" s="5" t="n">
        <v>60.3</v>
      </c>
      <c r="AH29" s="5" t="n">
        <v>310.5</v>
      </c>
      <c r="AI29" s="5" t="n">
        <v>83.8</v>
      </c>
      <c r="AJ29" s="5"/>
      <c r="AK29" s="5"/>
      <c r="AL29" s="5"/>
      <c r="AM29" s="5"/>
      <c r="AN29" s="5" t="n">
        <v>194.9</v>
      </c>
      <c r="AO29" s="5" t="n">
        <v>75.3</v>
      </c>
      <c r="AP29" s="5"/>
      <c r="AQ29" s="5" t="n">
        <f aca="false">AF29+AH29+AJ29+AL29+AN29</f>
        <v>633.6</v>
      </c>
      <c r="AR29" s="5" t="n">
        <f aca="false">AG29+AI29+AK29+AM29+AO29</f>
        <v>219.4</v>
      </c>
      <c r="AS29" s="6" t="n">
        <f aca="false">(AQ29-AR29)/AQ29%</f>
        <v>65.3724747474748</v>
      </c>
      <c r="AT29" s="6" t="n">
        <f aca="false">(AQ29-AR29)/AR29%</f>
        <v>188.787602552416</v>
      </c>
      <c r="AU29" s="8" t="n">
        <v>20120713</v>
      </c>
      <c r="AV29" s="5"/>
      <c r="AW29" s="8" t="n">
        <v>20120713</v>
      </c>
      <c r="AX29" s="10" t="n">
        <v>1</v>
      </c>
      <c r="AY29" s="5" t="n">
        <v>117.8</v>
      </c>
      <c r="AZ29" s="5" t="n">
        <v>29.8</v>
      </c>
      <c r="BA29" s="5" t="n">
        <v>338.4</v>
      </c>
      <c r="BB29" s="5" t="n">
        <v>70.7</v>
      </c>
      <c r="BC29" s="5"/>
      <c r="BD29" s="5"/>
      <c r="BE29" s="5"/>
      <c r="BF29" s="5"/>
      <c r="BG29" s="5" t="n">
        <v>101.2</v>
      </c>
      <c r="BH29" s="5" t="n">
        <v>29.2</v>
      </c>
      <c r="BI29" s="5" t="n">
        <v>19.8</v>
      </c>
      <c r="BJ29" s="5" t="n">
        <f aca="false">AY29+BA29+BC29+BE29+BG29</f>
        <v>557.4</v>
      </c>
      <c r="BK29" s="5" t="n">
        <f aca="false">AZ29+BB29+BD29+BF29+BH29</f>
        <v>129.7</v>
      </c>
      <c r="BL29" s="13" t="n">
        <f aca="false">(BJ29-BK29)/BJ29%</f>
        <v>76.7312522425547</v>
      </c>
      <c r="BM29" s="13" t="n">
        <f aca="false">(BJ29-BK29)/BK29%</f>
        <v>329.76098689283</v>
      </c>
      <c r="BN29" s="8" t="n">
        <v>20120713</v>
      </c>
      <c r="BO29" s="10" t="n">
        <v>1</v>
      </c>
      <c r="BP29" s="5"/>
      <c r="BQ29" s="5"/>
      <c r="BR29" s="5" t="n">
        <v>264.7</v>
      </c>
      <c r="BS29" s="5" t="n">
        <v>80.5</v>
      </c>
      <c r="BT29" s="5"/>
      <c r="BU29" s="5"/>
      <c r="BV29" s="5"/>
      <c r="BW29" s="5"/>
      <c r="BX29" s="5" t="n">
        <v>157.2</v>
      </c>
      <c r="BY29" s="5" t="n">
        <v>69.5</v>
      </c>
      <c r="BZ29" s="5"/>
      <c r="CA29" s="5" t="n">
        <f aca="false">BP29+BR29+BT29+BV29+BX29</f>
        <v>421.9</v>
      </c>
      <c r="CB29" s="5" t="n">
        <f aca="false">BQ29+BS29+BU29+BW29+BY29</f>
        <v>150</v>
      </c>
      <c r="CC29" s="6" t="n">
        <f aca="false">(CA29-CB29)/CA29%</f>
        <v>64.4465513154776</v>
      </c>
      <c r="CD29" s="6" t="n">
        <f aca="false">(CA29-CB29)/CB29%</f>
        <v>181.266666666667</v>
      </c>
      <c r="CE29" s="8" t="n">
        <v>20120713</v>
      </c>
      <c r="CF29" s="10" t="n">
        <v>1</v>
      </c>
      <c r="CG29" s="5" t="n">
        <v>111.4</v>
      </c>
      <c r="CH29" s="5" t="n">
        <v>62.6</v>
      </c>
      <c r="CI29" s="5" t="n">
        <v>426.8</v>
      </c>
      <c r="CJ29" s="5" t="n">
        <v>120.7</v>
      </c>
      <c r="CK29" s="5"/>
      <c r="CL29" s="5"/>
      <c r="CM29" s="5"/>
      <c r="CN29" s="5"/>
      <c r="CO29" s="5" t="n">
        <v>150.1</v>
      </c>
      <c r="CP29" s="5" t="n">
        <v>57</v>
      </c>
      <c r="CQ29" s="5" t="n">
        <v>23.2</v>
      </c>
      <c r="CR29" s="5" t="n">
        <f aca="false">CG29+CI29+++CK29+CM29+CO29</f>
        <v>688.3</v>
      </c>
      <c r="CS29" s="5" t="n">
        <f aca="false">CH29+CJ29+CL29+CN29+CP29</f>
        <v>240.3</v>
      </c>
      <c r="CT29" s="6" t="n">
        <f aca="false">(CR29-CS29)/CR29%</f>
        <v>65.0878977190179</v>
      </c>
      <c r="CU29" s="6" t="n">
        <f aca="false">(CR29-CS29)/CS29%</f>
        <v>186.433624635872</v>
      </c>
      <c r="CV29" s="8" t="n">
        <v>20120713</v>
      </c>
      <c r="CW29" s="10" t="n">
        <v>1</v>
      </c>
      <c r="CX29" s="5" t="n">
        <v>97.8</v>
      </c>
      <c r="CY29" s="5" t="n">
        <v>59.6</v>
      </c>
      <c r="CZ29" s="5" t="n">
        <v>331.7</v>
      </c>
      <c r="DA29" s="5" t="n">
        <v>98.9</v>
      </c>
      <c r="DB29" s="5"/>
      <c r="DC29" s="5"/>
      <c r="DD29" s="5"/>
      <c r="DE29" s="5"/>
      <c r="DF29" s="5" t="n">
        <v>100.3</v>
      </c>
      <c r="DG29" s="5" t="n">
        <v>24.7</v>
      </c>
      <c r="DH29" s="5" t="n">
        <v>21.6</v>
      </c>
      <c r="DI29" s="5" t="n">
        <f aca="false">CX29+CZ29+DB29+DD29+DF29</f>
        <v>529.8</v>
      </c>
      <c r="DJ29" s="5" t="n">
        <f aca="false">CY29+DA29+DC29+DE29+DG29</f>
        <v>183.2</v>
      </c>
      <c r="DK29" s="6" t="n">
        <f aca="false">(DI29-DJ29)/DI29%</f>
        <v>65.4209135522839</v>
      </c>
      <c r="DL29" s="6" t="n">
        <f aca="false">(DI29-DJ29)/DJ29%</f>
        <v>189.192139737991</v>
      </c>
      <c r="DM29" s="8" t="n">
        <v>20120713</v>
      </c>
      <c r="DN29" s="10" t="n">
        <v>1</v>
      </c>
      <c r="DO29" s="5" t="n">
        <v>108.5</v>
      </c>
      <c r="DP29" s="5" t="n">
        <v>49.7</v>
      </c>
      <c r="DQ29" s="5" t="n">
        <v>273.8</v>
      </c>
      <c r="DR29" s="5" t="n">
        <v>58.5</v>
      </c>
      <c r="DS29" s="5"/>
      <c r="DT29" s="5"/>
      <c r="DU29" s="5"/>
      <c r="DV29" s="5"/>
      <c r="DW29" s="5" t="n">
        <v>77.4</v>
      </c>
      <c r="DX29" s="5" t="n">
        <v>20.4</v>
      </c>
      <c r="DY29" s="5"/>
      <c r="DZ29" s="5" t="n">
        <f aca="false">DO29+DQ29+DS29+DU29+DW29</f>
        <v>459.7</v>
      </c>
      <c r="EA29" s="5" t="n">
        <f aca="false">DP29+DR29+DT29+DV29+DX29</f>
        <v>128.6</v>
      </c>
      <c r="EB29" s="13" t="n">
        <f aca="false">(DZ29-EA29)/DZ29%</f>
        <v>72.0252338481619</v>
      </c>
      <c r="EC29" s="13" t="n">
        <f aca="false">(DZ29-EA29)/EA29%</f>
        <v>257.46500777605</v>
      </c>
      <c r="ED29" s="8" t="n">
        <v>20120713</v>
      </c>
      <c r="EE29" s="10" t="n">
        <v>1</v>
      </c>
      <c r="EF29" s="5" t="n">
        <v>68.3</v>
      </c>
      <c r="EG29" s="5" t="n">
        <v>44.8</v>
      </c>
      <c r="EH29" s="5" t="n">
        <v>231.4</v>
      </c>
      <c r="EI29" s="5" t="n">
        <v>31.1</v>
      </c>
      <c r="EJ29" s="5"/>
      <c r="EK29" s="5"/>
      <c r="EL29" s="5"/>
      <c r="EM29" s="5"/>
      <c r="EN29" s="5"/>
      <c r="EO29" s="5"/>
      <c r="EP29" s="5"/>
      <c r="EQ29" s="5" t="n">
        <f aca="false">EF29+EH29+EJ29+EL29+EN29</f>
        <v>299.7</v>
      </c>
      <c r="ER29" s="5" t="n">
        <f aca="false">EG29+EI29+EK29+EM29+EO29</f>
        <v>75.9</v>
      </c>
      <c r="ES29" s="6" t="n">
        <f aca="false">(EQ29-ER29)/EQ29%</f>
        <v>74.6746746746747</v>
      </c>
      <c r="ET29" s="6" t="n">
        <f aca="false">(EQ29-ER29)/ER29%</f>
        <v>294.861660079051</v>
      </c>
      <c r="EU29" s="8" t="n">
        <v>20120713</v>
      </c>
      <c r="EV29" s="10" t="n">
        <v>1</v>
      </c>
      <c r="EW29" s="5" t="n">
        <v>135.4</v>
      </c>
      <c r="EX29" s="5" t="n">
        <v>59.7</v>
      </c>
      <c r="EY29" s="5" t="n">
        <v>413.6</v>
      </c>
      <c r="EZ29" s="5" t="n">
        <v>122.9</v>
      </c>
      <c r="FA29" s="5"/>
      <c r="FB29" s="5"/>
      <c r="FC29" s="5"/>
      <c r="FD29" s="5"/>
      <c r="FE29" s="5" t="n">
        <v>87.9</v>
      </c>
      <c r="FF29" s="5" t="n">
        <v>342</v>
      </c>
      <c r="FG29" s="5" t="n">
        <v>29.8</v>
      </c>
      <c r="FH29" s="5" t="n">
        <f aca="false">EW29+EY29+FA29+FC29+FE29</f>
        <v>636.9</v>
      </c>
      <c r="FI29" s="5" t="n">
        <f aca="false">EX29+EZ29+FB29+FD29+FF29</f>
        <v>524.6</v>
      </c>
      <c r="FJ29" s="6" t="n">
        <f aca="false">(FH29-FI29)/FH29%</f>
        <v>17.6322813628513</v>
      </c>
      <c r="FK29" s="6" t="n">
        <f aca="false">(FH29-FI29)/FI29%</f>
        <v>21.4067861227602</v>
      </c>
      <c r="FL29" s="8" t="n">
        <v>20120713</v>
      </c>
      <c r="FM29" s="10" t="n">
        <v>1</v>
      </c>
      <c r="FN29" s="5"/>
      <c r="FO29" s="5"/>
      <c r="FP29" s="5" t="n">
        <v>357.9</v>
      </c>
      <c r="FQ29" s="5" t="n">
        <v>95.2</v>
      </c>
      <c r="FR29" s="5"/>
      <c r="FS29" s="5"/>
      <c r="FT29" s="5"/>
      <c r="FU29" s="5"/>
      <c r="FV29" s="5" t="n">
        <v>139.1</v>
      </c>
      <c r="FW29" s="5" t="n">
        <v>57.7</v>
      </c>
      <c r="FX29" s="5"/>
      <c r="FY29" s="5" t="n">
        <f aca="false">FN29+FP29+FR29+FT29+FV29</f>
        <v>497</v>
      </c>
      <c r="FZ29" s="5" t="n">
        <f aca="false">FO29+FQ29+FS29+FU29+FW29</f>
        <v>152.9</v>
      </c>
      <c r="GA29" s="6" t="n">
        <f aca="false">(FY29-FZ29)/FY29%</f>
        <v>69.2354124748491</v>
      </c>
      <c r="GB29" s="6" t="n">
        <f aca="false">(FY29-FZ29)/FZ29%</f>
        <v>225.049051667757</v>
      </c>
      <c r="GC29" s="8" t="n">
        <v>20120713</v>
      </c>
      <c r="GD29" s="10" t="n">
        <v>1</v>
      </c>
      <c r="GE29" s="5" t="n">
        <v>99.3</v>
      </c>
      <c r="GF29" s="5" t="n">
        <v>27.1</v>
      </c>
      <c r="GG29" s="5" t="n">
        <v>241.6</v>
      </c>
      <c r="GH29" s="5" t="n">
        <v>35.7</v>
      </c>
      <c r="GI29" s="5"/>
      <c r="GJ29" s="5"/>
      <c r="GK29" s="5"/>
      <c r="GL29" s="5"/>
      <c r="GM29" s="5" t="n">
        <v>158.3</v>
      </c>
      <c r="GN29" s="5" t="n">
        <v>49.3</v>
      </c>
      <c r="GO29" s="5" t="n">
        <v>12.9</v>
      </c>
      <c r="GP29" s="5" t="n">
        <f aca="false">GE29+GG29+GI29+GK29+GM29</f>
        <v>499.2</v>
      </c>
      <c r="GQ29" s="5" t="n">
        <f aca="false">GF29+GH29+GJ29+GL29+GN29</f>
        <v>112.1</v>
      </c>
      <c r="GR29" s="6" t="n">
        <f aca="false">(GP29-GQ29)/GP29%</f>
        <v>77.5440705128205</v>
      </c>
      <c r="GS29" s="6" t="n">
        <f aca="false">(GP29-GQ29)/GQ29%</f>
        <v>345.316681534344</v>
      </c>
      <c r="GT29" s="8" t="n">
        <v>20120713</v>
      </c>
      <c r="GU29" s="10" t="n">
        <v>1</v>
      </c>
      <c r="GV29" s="5" t="n">
        <v>126.3</v>
      </c>
      <c r="GW29" s="5" t="n">
        <v>41.5</v>
      </c>
      <c r="GX29" s="5" t="n">
        <v>347.6</v>
      </c>
      <c r="GY29" s="5" t="n">
        <v>85.8</v>
      </c>
      <c r="GZ29" s="5"/>
      <c r="HA29" s="5"/>
      <c r="HB29" s="5"/>
      <c r="HC29" s="5"/>
      <c r="HD29" s="5" t="n">
        <v>215.4</v>
      </c>
      <c r="HE29" s="5" t="n">
        <v>91.3</v>
      </c>
      <c r="HF29" s="5"/>
      <c r="HG29" s="5" t="n">
        <f aca="false">GV29+GX29+GZ29+HB29+HD29</f>
        <v>689.3</v>
      </c>
      <c r="HH29" s="5" t="n">
        <f aca="false">GW29+GY29+HA29+HC29+HE29</f>
        <v>218.6</v>
      </c>
      <c r="HI29" s="6" t="n">
        <f aca="false">(HG29-HH29)/HG29%</f>
        <v>68.2866676338314</v>
      </c>
      <c r="HJ29" s="6" t="n">
        <f aca="false">(HG29-HH29)/HH29%</f>
        <v>215.324794144556</v>
      </c>
      <c r="HK29" s="8" t="n">
        <v>20120713</v>
      </c>
      <c r="HL29" s="10" t="n">
        <v>1</v>
      </c>
      <c r="HM29" s="5" t="n">
        <v>147.7</v>
      </c>
      <c r="HN29" s="5" t="n">
        <v>35.8</v>
      </c>
      <c r="HO29" s="5" t="n">
        <v>462.3</v>
      </c>
      <c r="HP29" s="5" t="n">
        <v>66.2</v>
      </c>
      <c r="HQ29" s="5"/>
      <c r="HR29" s="5"/>
      <c r="HS29" s="5"/>
      <c r="HT29" s="5"/>
      <c r="HU29" s="5" t="n">
        <v>136.6</v>
      </c>
      <c r="HV29" s="5" t="n">
        <v>111.4</v>
      </c>
      <c r="HW29" s="5"/>
      <c r="HX29" s="5" t="n">
        <f aca="false">HM29+HO29+HQ29+HS29+HU29</f>
        <v>746.6</v>
      </c>
      <c r="HY29" s="5" t="n">
        <f aca="false">HN29+HP29+HV29+HR29+HT29</f>
        <v>213.4</v>
      </c>
      <c r="HZ29" s="6" t="n">
        <f aca="false">(HX29-HY29)/HX29%</f>
        <v>71.4170908116796</v>
      </c>
      <c r="IA29" s="6" t="n">
        <f aca="false">(HX29-HY29)/HY29%</f>
        <v>249.859418931584</v>
      </c>
      <c r="IB29" s="8" t="n">
        <v>20120713</v>
      </c>
      <c r="IC29" s="10" t="n">
        <v>1</v>
      </c>
      <c r="ID29" s="5" t="n">
        <v>112.9</v>
      </c>
      <c r="IE29" s="5" t="n">
        <v>28.9</v>
      </c>
      <c r="IF29" s="5" t="n">
        <v>285.2</v>
      </c>
      <c r="IG29" s="5" t="n">
        <v>63.3</v>
      </c>
      <c r="IH29" s="5"/>
      <c r="II29" s="5"/>
      <c r="IJ29" s="5"/>
      <c r="IK29" s="5"/>
      <c r="IL29" s="5" t="n">
        <v>87.7</v>
      </c>
      <c r="IM29" s="5" t="n">
        <v>18.7</v>
      </c>
      <c r="IN29" s="5" t="n">
        <v>14.1</v>
      </c>
      <c r="IO29" s="5" t="n">
        <f aca="false">ID29+IF29+IH29+IJ29+IL29</f>
        <v>485.8</v>
      </c>
      <c r="IP29" s="5" t="n">
        <f aca="false">IE29+IG29+IM29+II29+IK29</f>
        <v>110.9</v>
      </c>
      <c r="IQ29" s="6" t="n">
        <f aca="false">(IO29-IP29)/IO29%</f>
        <v>77.1716755866612</v>
      </c>
      <c r="IR29" s="6" t="n">
        <f aca="false">(IO29-IP29)/IP29%</f>
        <v>338.052299368801</v>
      </c>
    </row>
    <row r="30" customFormat="false" ht="15" hidden="false" customHeight="true" outlineLevel="0" collapsed="false">
      <c r="A30" s="8"/>
      <c r="B30" s="10" t="n">
        <v>2</v>
      </c>
      <c r="C30" s="5"/>
      <c r="D30" s="5"/>
      <c r="E30" s="9"/>
      <c r="F30" s="9"/>
      <c r="G30" s="9"/>
      <c r="H30" s="5"/>
      <c r="I30" s="5"/>
      <c r="J30" s="5"/>
      <c r="K30" s="5"/>
      <c r="L30" s="5"/>
      <c r="M30" s="8"/>
      <c r="N30" s="10" t="n">
        <v>2</v>
      </c>
      <c r="O30" s="5" t="n">
        <v>113.7</v>
      </c>
      <c r="P30" s="5" t="n">
        <v>58</v>
      </c>
      <c r="Q30" s="5" t="n">
        <v>367.9</v>
      </c>
      <c r="R30" s="5" t="n">
        <v>115.7</v>
      </c>
      <c r="S30" s="5"/>
      <c r="T30" s="5"/>
      <c r="U30" s="5"/>
      <c r="V30" s="5"/>
      <c r="W30" s="5" t="n">
        <v>106.8</v>
      </c>
      <c r="X30" s="5" t="n">
        <v>35.7</v>
      </c>
      <c r="Y30" s="5"/>
      <c r="Z30" s="5" t="n">
        <f aca="false">O30+Q30+S30+U30+W30</f>
        <v>588.4</v>
      </c>
      <c r="AA30" s="5" t="n">
        <f aca="false">P30+R30+T30+V30+X30</f>
        <v>209.4</v>
      </c>
      <c r="AB30" s="6" t="n">
        <f aca="false">(Z30-AA30)/Z30%</f>
        <v>64.411964649898</v>
      </c>
      <c r="AC30" s="6" t="n">
        <f aca="false">(Z30-AA30)/AA30%</f>
        <v>180.993314231137</v>
      </c>
      <c r="AD30" s="8"/>
      <c r="AE30" s="10" t="n">
        <v>2</v>
      </c>
      <c r="AF30" s="5" t="n">
        <v>119.1</v>
      </c>
      <c r="AG30" s="5" t="n">
        <v>28.6</v>
      </c>
      <c r="AH30" s="5" t="n">
        <v>256.6</v>
      </c>
      <c r="AI30" s="5" t="n">
        <v>36.1</v>
      </c>
      <c r="AJ30" s="5"/>
      <c r="AK30" s="5"/>
      <c r="AL30" s="5"/>
      <c r="AM30" s="5"/>
      <c r="AN30" s="5" t="n">
        <v>122.3</v>
      </c>
      <c r="AO30" s="5" t="n">
        <v>38.7</v>
      </c>
      <c r="AP30" s="5"/>
      <c r="AQ30" s="5" t="n">
        <f aca="false">AF30+AH30+AJ30+AL30+AN30</f>
        <v>498</v>
      </c>
      <c r="AR30" s="5" t="n">
        <f aca="false">AG30+AI30+AK30+AM30+AO30</f>
        <v>103.4</v>
      </c>
      <c r="AS30" s="6" t="n">
        <f aca="false">(AQ30-AR30)/AQ30%</f>
        <v>79.2369477911647</v>
      </c>
      <c r="AT30" s="6" t="n">
        <f aca="false">(AQ30-AR30)/AR30%</f>
        <v>381.624758220503</v>
      </c>
      <c r="AU30" s="8"/>
      <c r="AV30" s="5"/>
      <c r="AW30" s="8"/>
      <c r="AX30" s="10" t="n">
        <v>2</v>
      </c>
      <c r="AY30" s="5" t="n">
        <v>92.4</v>
      </c>
      <c r="AZ30" s="5" t="n">
        <v>50.8</v>
      </c>
      <c r="BA30" s="5" t="n">
        <v>234.1</v>
      </c>
      <c r="BB30" s="5" t="n">
        <v>90.2</v>
      </c>
      <c r="BC30" s="5"/>
      <c r="BD30" s="5"/>
      <c r="BE30" s="5"/>
      <c r="BF30" s="5"/>
      <c r="BG30" s="5" t="n">
        <v>88.6</v>
      </c>
      <c r="BH30" s="5" t="n">
        <v>35.7</v>
      </c>
      <c r="BI30" s="5" t="n">
        <v>23</v>
      </c>
      <c r="BJ30" s="5" t="n">
        <f aca="false">AY30+BA30+BC30+BE30+BG30</f>
        <v>415.1</v>
      </c>
      <c r="BK30" s="5" t="n">
        <f aca="false">AZ30+BB30+BD30+BF30+BH30</f>
        <v>176.7</v>
      </c>
      <c r="BL30" s="13" t="n">
        <f aca="false">(BJ30-BK30)/BJ30%</f>
        <v>57.4319441098531</v>
      </c>
      <c r="BM30" s="13" t="n">
        <f aca="false">(BJ30-BK30)/BK30%</f>
        <v>134.917940011319</v>
      </c>
      <c r="BN30" s="8"/>
      <c r="BO30" s="10" t="n">
        <v>2</v>
      </c>
      <c r="BP30" s="5" t="n">
        <v>113.5</v>
      </c>
      <c r="BQ30" s="5" t="n">
        <v>50.4</v>
      </c>
      <c r="BR30" s="5" t="n">
        <v>303.3</v>
      </c>
      <c r="BS30" s="5" t="n">
        <v>148.6</v>
      </c>
      <c r="BT30" s="5"/>
      <c r="BU30" s="5"/>
      <c r="BV30" s="5"/>
      <c r="BW30" s="5"/>
      <c r="BX30" s="5"/>
      <c r="BY30" s="5"/>
      <c r="BZ30" s="5"/>
      <c r="CA30" s="5" t="n">
        <f aca="false">BP30+BR30+BT30+BV30+BX30</f>
        <v>416.8</v>
      </c>
      <c r="CB30" s="5" t="n">
        <f aca="false">BQ30+BS30+BU30+BW30+BY30</f>
        <v>199</v>
      </c>
      <c r="CC30" s="6" t="n">
        <f aca="false">(CA30-CB30)/CA30%</f>
        <v>52.2552783109405</v>
      </c>
      <c r="CD30" s="6" t="n">
        <f aca="false">(CA30-CB30)/CB30%</f>
        <v>109.447236180905</v>
      </c>
      <c r="CE30" s="8"/>
      <c r="CF30" s="10" t="n">
        <v>2</v>
      </c>
      <c r="CG30" s="5" t="n">
        <v>96.1</v>
      </c>
      <c r="CH30" s="5" t="n">
        <v>46.1</v>
      </c>
      <c r="CI30" s="5" t="n">
        <v>379.4</v>
      </c>
      <c r="CJ30" s="5" t="n">
        <v>152.6</v>
      </c>
      <c r="CK30" s="5"/>
      <c r="CL30" s="5"/>
      <c r="CM30" s="5"/>
      <c r="CN30" s="5"/>
      <c r="CO30" s="5" t="n">
        <v>160</v>
      </c>
      <c r="CP30" s="5" t="n">
        <v>58.5</v>
      </c>
      <c r="CQ30" s="5"/>
      <c r="CR30" s="5" t="n">
        <f aca="false">CG30+CI30+++CK30+CM30+CO30</f>
        <v>635.5</v>
      </c>
      <c r="CS30" s="5" t="n">
        <f aca="false">CH30+CJ30+CL30+CN30+CP30</f>
        <v>257.2</v>
      </c>
      <c r="CT30" s="6" t="n">
        <f aca="false">(CR30-CS30)/CR30%</f>
        <v>59.5279307631786</v>
      </c>
      <c r="CU30" s="6" t="n">
        <f aca="false">(CR30-CS30)/CS30%</f>
        <v>147.083981337481</v>
      </c>
      <c r="CV30" s="8"/>
      <c r="CW30" s="10" t="n">
        <v>2</v>
      </c>
      <c r="CX30" s="5" t="n">
        <v>133.2</v>
      </c>
      <c r="CY30" s="5" t="n">
        <v>32.5</v>
      </c>
      <c r="CZ30" s="5" t="n">
        <v>314.4</v>
      </c>
      <c r="DA30" s="5" t="n">
        <v>60.9</v>
      </c>
      <c r="DB30" s="5"/>
      <c r="DC30" s="5"/>
      <c r="DD30" s="5"/>
      <c r="DE30" s="5"/>
      <c r="DF30" s="5" t="n">
        <v>95.4</v>
      </c>
      <c r="DG30" s="5" t="n">
        <v>30.3</v>
      </c>
      <c r="DH30" s="5"/>
      <c r="DI30" s="5" t="n">
        <f aca="false">CX30+CZ30+DB30+DD30+DF30</f>
        <v>543</v>
      </c>
      <c r="DJ30" s="5" t="n">
        <f aca="false">CY30+DA30+DC30+DE30+DG30</f>
        <v>123.7</v>
      </c>
      <c r="DK30" s="6" t="n">
        <f aca="false">(DI30-DJ30)/DI30%</f>
        <v>77.219152854512</v>
      </c>
      <c r="DL30" s="6" t="n">
        <f aca="false">(DI30-DJ30)/DJ30%</f>
        <v>338.965238480194</v>
      </c>
      <c r="DM30" s="8"/>
      <c r="DN30" s="10" t="n">
        <v>2</v>
      </c>
      <c r="DO30" s="5" t="n">
        <v>94.6</v>
      </c>
      <c r="DP30" s="5" t="n">
        <v>52.5</v>
      </c>
      <c r="DQ30" s="5" t="n">
        <v>220.1</v>
      </c>
      <c r="DR30" s="5" t="n">
        <v>55.1</v>
      </c>
      <c r="DS30" s="5"/>
      <c r="DT30" s="5"/>
      <c r="DU30" s="5"/>
      <c r="DV30" s="5"/>
      <c r="DW30" s="5" t="n">
        <v>66.5</v>
      </c>
      <c r="DX30" s="5" t="n">
        <v>19.5</v>
      </c>
      <c r="DY30" s="5" t="n">
        <v>21</v>
      </c>
      <c r="DZ30" s="5" t="n">
        <f aca="false">DO30+DQ30+DS30+DU30+DW30</f>
        <v>381.2</v>
      </c>
      <c r="EA30" s="5" t="n">
        <f aca="false">DP30+DR30+DT30+DV30+DX30</f>
        <v>127.1</v>
      </c>
      <c r="EB30" s="13" t="n">
        <f aca="false">(DZ30-EA30)/DZ30%</f>
        <v>66.6579223504722</v>
      </c>
      <c r="EC30" s="13" t="n">
        <f aca="false">(DZ30-EA30)/EA30%</f>
        <v>199.921321793863</v>
      </c>
      <c r="ED30" s="8"/>
      <c r="EE30" s="10" t="n">
        <v>2</v>
      </c>
      <c r="EF30" s="5" t="n">
        <v>86.3</v>
      </c>
      <c r="EG30" s="5" t="n">
        <v>46.6</v>
      </c>
      <c r="EH30" s="5" t="n">
        <v>284</v>
      </c>
      <c r="EI30" s="5" t="n">
        <v>48.1</v>
      </c>
      <c r="EJ30" s="5"/>
      <c r="EK30" s="5"/>
      <c r="EL30" s="5"/>
      <c r="EM30" s="5"/>
      <c r="EN30" s="5" t="n">
        <v>155.4</v>
      </c>
      <c r="EO30" s="5" t="n">
        <v>74.3</v>
      </c>
      <c r="EP30" s="5" t="n">
        <v>15.3</v>
      </c>
      <c r="EQ30" s="5" t="n">
        <f aca="false">EF30+EH30+EJ30+EL30+EN30</f>
        <v>525.7</v>
      </c>
      <c r="ER30" s="5" t="n">
        <f aca="false">EG30+EI30+EK30+EM30+EO30</f>
        <v>169</v>
      </c>
      <c r="ES30" s="6" t="n">
        <f aca="false">(EQ30-ER30)/EQ30%</f>
        <v>67.852387293133</v>
      </c>
      <c r="ET30" s="6" t="n">
        <f aca="false">(EQ30-ER30)/ER30%</f>
        <v>211.065088757397</v>
      </c>
      <c r="EU30" s="8"/>
      <c r="EV30" s="10" t="n">
        <v>2</v>
      </c>
      <c r="EW30" s="5" t="n">
        <v>135.4</v>
      </c>
      <c r="EX30" s="5" t="n">
        <v>59</v>
      </c>
      <c r="EY30" s="5" t="n">
        <v>461.2</v>
      </c>
      <c r="EZ30" s="5" t="n">
        <v>67.5</v>
      </c>
      <c r="FA30" s="5"/>
      <c r="FB30" s="5"/>
      <c r="FC30" s="5"/>
      <c r="FD30" s="5"/>
      <c r="FE30" s="5" t="n">
        <v>70.1</v>
      </c>
      <c r="FF30" s="5" t="n">
        <v>15.9</v>
      </c>
      <c r="FG30" s="5" t="n">
        <v>19.8</v>
      </c>
      <c r="FH30" s="5" t="n">
        <f aca="false">EW30+EY30+FA30+FC30+FE30</f>
        <v>666.7</v>
      </c>
      <c r="FI30" s="5" t="n">
        <f aca="false">EX30+EZ30+FB30+FD30+FF30</f>
        <v>142.4</v>
      </c>
      <c r="FJ30" s="6" t="n">
        <f aca="false">(FH30-FI30)/FH30%</f>
        <v>78.6410679466027</v>
      </c>
      <c r="FK30" s="6" t="n">
        <f aca="false">(FH30-FI30)/FI30%</f>
        <v>368.188202247191</v>
      </c>
      <c r="FL30" s="8"/>
      <c r="FM30" s="10" t="n">
        <v>2</v>
      </c>
      <c r="FN30" s="5"/>
      <c r="FO30" s="5"/>
      <c r="FP30" s="5" t="n">
        <v>332.9</v>
      </c>
      <c r="FQ30" s="5" t="n">
        <v>48.6</v>
      </c>
      <c r="FR30" s="5"/>
      <c r="FS30" s="5"/>
      <c r="FT30" s="5"/>
      <c r="FU30" s="5"/>
      <c r="FV30" s="5" t="n">
        <v>112.1</v>
      </c>
      <c r="FW30" s="5" t="n">
        <v>36.9</v>
      </c>
      <c r="FX30" s="5"/>
      <c r="FY30" s="5" t="n">
        <f aca="false">FN30+FP30+FR30+FT30+FV30</f>
        <v>445</v>
      </c>
      <c r="FZ30" s="5" t="n">
        <f aca="false">FO30+FQ30+FS30+FU30+FW30</f>
        <v>85.5</v>
      </c>
      <c r="GA30" s="6" t="n">
        <f aca="false">(FY30-FZ30)/FY30%</f>
        <v>80.7865168539326</v>
      </c>
      <c r="GB30" s="6" t="n">
        <f aca="false">(FY30-FZ30)/FZ30%</f>
        <v>420.46783625731</v>
      </c>
      <c r="GC30" s="8"/>
      <c r="GD30" s="10" t="n">
        <v>2</v>
      </c>
      <c r="GE30" s="5" t="n">
        <v>137.8</v>
      </c>
      <c r="GF30" s="5" t="n">
        <v>74.7</v>
      </c>
      <c r="GG30" s="5" t="n">
        <v>644</v>
      </c>
      <c r="GH30" s="5" t="n">
        <v>190.3</v>
      </c>
      <c r="GI30" s="5"/>
      <c r="GJ30" s="5"/>
      <c r="GK30" s="5"/>
      <c r="GL30" s="5"/>
      <c r="GM30" s="5" t="n">
        <v>333.4</v>
      </c>
      <c r="GN30" s="5" t="n">
        <v>159.5</v>
      </c>
      <c r="GO30" s="5"/>
      <c r="GP30" s="5" t="n">
        <f aca="false">GE30+GG30+GI30+GK30+GM30</f>
        <v>1115.2</v>
      </c>
      <c r="GQ30" s="5" t="n">
        <f aca="false">GF30+GH30+GJ30+GL30+GN30</f>
        <v>424.5</v>
      </c>
      <c r="GR30" s="6" t="n">
        <f aca="false">(GP30-GQ30)/GP30%</f>
        <v>61.9350789096126</v>
      </c>
      <c r="GS30" s="6" t="n">
        <f aca="false">(GP30-GQ30)/GQ30%</f>
        <v>162.709069493522</v>
      </c>
      <c r="GT30" s="8"/>
      <c r="GU30" s="10" t="n">
        <v>2</v>
      </c>
      <c r="GV30" s="5" t="n">
        <v>115.6</v>
      </c>
      <c r="GW30" s="5" t="n">
        <v>47.8</v>
      </c>
      <c r="GX30" s="5" t="n">
        <v>273.7</v>
      </c>
      <c r="GY30" s="5" t="n">
        <v>49.7</v>
      </c>
      <c r="GZ30" s="5"/>
      <c r="HA30" s="5"/>
      <c r="HB30" s="5"/>
      <c r="HC30" s="5"/>
      <c r="HD30" s="5"/>
      <c r="HE30" s="5"/>
      <c r="HF30" s="5" t="n">
        <v>20.2</v>
      </c>
      <c r="HG30" s="5" t="n">
        <f aca="false">GV30+GX30+GZ30+HB30+HD30</f>
        <v>389.3</v>
      </c>
      <c r="HH30" s="5" t="n">
        <f aca="false">GW30+GY30+HA30+HC30+HE30</f>
        <v>97.5</v>
      </c>
      <c r="HI30" s="6" t="n">
        <f aca="false">(HG30-HH30)/HG30%</f>
        <v>74.9550475211919</v>
      </c>
      <c r="HJ30" s="6" t="n">
        <f aca="false">(HG30-HH30)/HH30%</f>
        <v>299.282051282051</v>
      </c>
      <c r="HK30" s="8"/>
      <c r="HL30" s="10" t="n">
        <v>2</v>
      </c>
      <c r="HM30" s="5" t="n">
        <v>107.5</v>
      </c>
      <c r="HN30" s="5" t="n">
        <v>58.6</v>
      </c>
      <c r="HO30" s="5" t="n">
        <v>280.4</v>
      </c>
      <c r="HP30" s="5" t="n">
        <v>48.8</v>
      </c>
      <c r="HQ30" s="5"/>
      <c r="HR30" s="5"/>
      <c r="HS30" s="5"/>
      <c r="HT30" s="5"/>
      <c r="HU30" s="5" t="n">
        <v>80.4</v>
      </c>
      <c r="HV30" s="5" t="n">
        <v>33.1</v>
      </c>
      <c r="HW30" s="5" t="n">
        <v>20.8</v>
      </c>
      <c r="HX30" s="5" t="n">
        <f aca="false">HM30+HO30+HQ30+HS30+HU30</f>
        <v>468.3</v>
      </c>
      <c r="HY30" s="5" t="n">
        <f aca="false">HN30+HP30+HV30+HR30+HT30</f>
        <v>140.5</v>
      </c>
      <c r="HZ30" s="6" t="n">
        <f aca="false">(HX30-HY30)/HX30%</f>
        <v>69.9978646166987</v>
      </c>
      <c r="IA30" s="6" t="n">
        <f aca="false">(HX30-HY30)/HY30%</f>
        <v>233.309608540925</v>
      </c>
      <c r="IB30" s="8"/>
      <c r="IC30" s="10" t="n">
        <v>2</v>
      </c>
      <c r="ID30" s="5" t="n">
        <v>86.5</v>
      </c>
      <c r="IE30" s="5" t="n">
        <v>52.2</v>
      </c>
      <c r="IF30" s="5" t="n">
        <v>247.7</v>
      </c>
      <c r="IG30" s="5" t="n">
        <v>54.5</v>
      </c>
      <c r="IH30" s="5"/>
      <c r="II30" s="5"/>
      <c r="IJ30" s="5"/>
      <c r="IK30" s="5"/>
      <c r="IL30" s="5" t="n">
        <v>54.6</v>
      </c>
      <c r="IM30" s="5" t="n">
        <v>15.5</v>
      </c>
      <c r="IN30" s="5"/>
      <c r="IO30" s="5" t="n">
        <f aca="false">ID30+IF30+IH30+IJ30+IL30</f>
        <v>388.8</v>
      </c>
      <c r="IP30" s="5" t="n">
        <f aca="false">IE30+IG30+IM30+II30+IK30</f>
        <v>122.2</v>
      </c>
      <c r="IQ30" s="6" t="n">
        <f aca="false">(IO30-IP30)/IO30%</f>
        <v>68.5699588477366</v>
      </c>
      <c r="IR30" s="6" t="n">
        <f aca="false">(IO30-IP30)/IP30%</f>
        <v>218.166939443535</v>
      </c>
    </row>
    <row r="31" customFormat="false" ht="15" hidden="false" customHeight="true" outlineLevel="0" collapsed="false">
      <c r="A31" s="8"/>
      <c r="B31" s="10" t="n">
        <v>3</v>
      </c>
      <c r="C31" s="5"/>
      <c r="D31" s="5"/>
      <c r="E31" s="9"/>
      <c r="F31" s="9"/>
      <c r="G31" s="9"/>
      <c r="H31" s="5"/>
      <c r="I31" s="5"/>
      <c r="J31" s="5"/>
      <c r="K31" s="5"/>
      <c r="L31" s="5"/>
      <c r="M31" s="8"/>
      <c r="N31" s="10"/>
      <c r="O31" s="5"/>
      <c r="P31" s="5"/>
      <c r="Q31" s="5"/>
      <c r="R31" s="5"/>
      <c r="S31" s="5"/>
      <c r="T31" s="5"/>
      <c r="U31" s="5"/>
      <c r="V31" s="5"/>
      <c r="W31" s="5"/>
      <c r="X31" s="5"/>
      <c r="Y31" s="5"/>
      <c r="Z31" s="5"/>
      <c r="AA31" s="5"/>
      <c r="AB31" s="6"/>
      <c r="AC31" s="6"/>
      <c r="AD31" s="8"/>
      <c r="AE31" s="5"/>
      <c r="AF31" s="5"/>
      <c r="AG31" s="5"/>
      <c r="AH31" s="5"/>
      <c r="AI31" s="5"/>
      <c r="AJ31" s="5"/>
      <c r="AK31" s="5"/>
      <c r="AL31" s="5"/>
      <c r="AM31" s="5"/>
      <c r="AN31" s="5"/>
      <c r="AO31" s="5"/>
      <c r="AP31" s="5"/>
      <c r="AQ31" s="5"/>
      <c r="AR31" s="5"/>
      <c r="AS31" s="6"/>
      <c r="AT31" s="6"/>
      <c r="AU31" s="8"/>
      <c r="AV31" s="5"/>
      <c r="AW31" s="8"/>
      <c r="AX31" s="10" t="n">
        <v>3</v>
      </c>
      <c r="AY31" s="5" t="n">
        <v>126.6</v>
      </c>
      <c r="AZ31" s="5" t="n">
        <v>26</v>
      </c>
      <c r="BA31" s="5" t="n">
        <v>236</v>
      </c>
      <c r="BB31" s="5" t="n">
        <v>105.3</v>
      </c>
      <c r="BC31" s="5"/>
      <c r="BD31" s="5"/>
      <c r="BE31" s="5"/>
      <c r="BF31" s="5"/>
      <c r="BG31" s="5" t="n">
        <v>94.2</v>
      </c>
      <c r="BH31" s="5" t="n">
        <v>47.8</v>
      </c>
      <c r="BI31" s="5" t="n">
        <v>21.6</v>
      </c>
      <c r="BJ31" s="5" t="n">
        <f aca="false">AY31+BA31+BC31+BE31+BG31</f>
        <v>456.8</v>
      </c>
      <c r="BK31" s="5" t="n">
        <f aca="false">AZ31+BB31+BD31+BF31+BH31</f>
        <v>179.1</v>
      </c>
      <c r="BL31" s="13" t="n">
        <f aca="false">(BJ31-BK31)/BJ31%</f>
        <v>60.792469352014</v>
      </c>
      <c r="BM31" s="13" t="n">
        <f aca="false">(BJ31-BK31)/BK31%</f>
        <v>155.053042992741</v>
      </c>
      <c r="BN31" s="8"/>
      <c r="BO31" s="10" t="n">
        <v>3</v>
      </c>
      <c r="BP31" s="5" t="n">
        <v>76.6</v>
      </c>
      <c r="BQ31" s="5" t="n">
        <v>18.4</v>
      </c>
      <c r="BR31" s="5" t="n">
        <v>153</v>
      </c>
      <c r="BS31" s="5" t="n">
        <v>16.2</v>
      </c>
      <c r="BT31" s="5"/>
      <c r="BU31" s="5"/>
      <c r="BV31" s="5"/>
      <c r="BW31" s="5"/>
      <c r="BX31" s="5" t="n">
        <v>47.3</v>
      </c>
      <c r="BY31" s="5" t="n">
        <v>16.4</v>
      </c>
      <c r="BZ31" s="5" t="n">
        <v>26.8</v>
      </c>
      <c r="CA31" s="5" t="n">
        <f aca="false">BP31+BR31+BT31+BV31+BX31</f>
        <v>276.9</v>
      </c>
      <c r="CB31" s="5" t="n">
        <f aca="false">BQ31+BS31+BU31+BW31+BY31</f>
        <v>51</v>
      </c>
      <c r="CC31" s="6" t="n">
        <f aca="false">(CA31-CB31)/CA31%</f>
        <v>81.5817984832069</v>
      </c>
      <c r="CD31" s="6" t="n">
        <f aca="false">(CA31-CB31)/CB31%</f>
        <v>442.941176470588</v>
      </c>
      <c r="CE31" s="8"/>
      <c r="CF31" s="10" t="n">
        <v>3</v>
      </c>
      <c r="CG31" s="5"/>
      <c r="CH31" s="5"/>
      <c r="CI31" s="5" t="n">
        <v>311.8</v>
      </c>
      <c r="CJ31" s="5" t="n">
        <v>92.7</v>
      </c>
      <c r="CK31" s="5"/>
      <c r="CL31" s="5"/>
      <c r="CM31" s="5"/>
      <c r="CN31" s="5"/>
      <c r="CO31" s="5" t="n">
        <v>184.3</v>
      </c>
      <c r="CP31" s="5" t="n">
        <v>74.2</v>
      </c>
      <c r="CQ31" s="5"/>
      <c r="CR31" s="5" t="n">
        <f aca="false">CG31+CI31+++CK31+CM31+CO31</f>
        <v>496.1</v>
      </c>
      <c r="CS31" s="5" t="n">
        <f aca="false">CH31+CJ31+CL31+CN31+CP31</f>
        <v>166.9</v>
      </c>
      <c r="CT31" s="6" t="n">
        <f aca="false">(CR31-CS31)/CR31%</f>
        <v>66.3575891957267</v>
      </c>
      <c r="CU31" s="6" t="n">
        <f aca="false">(CR31-CS31)/CS31%</f>
        <v>197.243858597963</v>
      </c>
      <c r="CV31" s="8"/>
      <c r="CW31" s="10" t="n">
        <v>3</v>
      </c>
      <c r="CX31" s="5" t="n">
        <v>106.5</v>
      </c>
      <c r="CY31" s="5" t="n">
        <v>53.4</v>
      </c>
      <c r="CZ31" s="5" t="n">
        <v>316.2</v>
      </c>
      <c r="DA31" s="5" t="n">
        <v>63.6</v>
      </c>
      <c r="DB31" s="5"/>
      <c r="DC31" s="5"/>
      <c r="DD31" s="5"/>
      <c r="DE31" s="5"/>
      <c r="DF31" s="5" t="n">
        <v>174.6</v>
      </c>
      <c r="DG31" s="5" t="n">
        <v>60.3</v>
      </c>
      <c r="DH31" s="5"/>
      <c r="DI31" s="5" t="n">
        <f aca="false">CX31+CZ31+DB31+DD31+DF31</f>
        <v>597.3</v>
      </c>
      <c r="DJ31" s="5" t="n">
        <f aca="false">CY31+DA31+DC31+DE31+DG31</f>
        <v>177.3</v>
      </c>
      <c r="DK31" s="6" t="n">
        <f aca="false">(DI31-DJ31)/DI31%</f>
        <v>70.3164239075841</v>
      </c>
      <c r="DL31" s="6" t="n">
        <f aca="false">(DI31-DJ31)/DJ31%</f>
        <v>236.886632825719</v>
      </c>
      <c r="DM31" s="8"/>
      <c r="DN31" s="10" t="n">
        <v>3</v>
      </c>
      <c r="DO31" s="5" t="n">
        <v>63.2</v>
      </c>
      <c r="DP31" s="5" t="n">
        <v>21.2</v>
      </c>
      <c r="DQ31" s="5" t="n">
        <v>220.3</v>
      </c>
      <c r="DR31" s="5" t="n">
        <v>82.5</v>
      </c>
      <c r="DS31" s="5"/>
      <c r="DT31" s="5"/>
      <c r="DU31" s="5"/>
      <c r="DV31" s="5"/>
      <c r="DW31" s="5" t="n">
        <v>65.7</v>
      </c>
      <c r="DX31" s="5" t="n">
        <v>32.6</v>
      </c>
      <c r="DY31" s="5"/>
      <c r="DZ31" s="5" t="n">
        <f aca="false">DO31+DQ31+DS31+DU31+DW31</f>
        <v>349.2</v>
      </c>
      <c r="EA31" s="5" t="n">
        <f aca="false">DP31+DR31+DT31+DV31+DX31</f>
        <v>136.3</v>
      </c>
      <c r="EB31" s="13" t="n">
        <f aca="false">(DZ31-EA31)/DZ31%</f>
        <v>60.9679266895762</v>
      </c>
      <c r="EC31" s="13" t="n">
        <f aca="false">(DZ31-EA31)/EA31%</f>
        <v>156.199559794571</v>
      </c>
      <c r="ED31" s="8"/>
      <c r="EE31" s="10" t="n">
        <v>3</v>
      </c>
      <c r="EF31" s="5" t="n">
        <v>87.3</v>
      </c>
      <c r="EG31" s="5" t="n">
        <v>57.3</v>
      </c>
      <c r="EH31" s="5" t="n">
        <v>311.5</v>
      </c>
      <c r="EI31" s="5" t="n">
        <v>97.9</v>
      </c>
      <c r="EJ31" s="5"/>
      <c r="EK31" s="5"/>
      <c r="EL31" s="5"/>
      <c r="EM31" s="5"/>
      <c r="EN31" s="5"/>
      <c r="EO31" s="5"/>
      <c r="EP31" s="5"/>
      <c r="EQ31" s="5" t="n">
        <f aca="false">EF31+EH31+EJ31+EL31+EN31</f>
        <v>398.8</v>
      </c>
      <c r="ER31" s="5" t="n">
        <f aca="false">EG31+EI31+EK31+EM31+EO31</f>
        <v>155.2</v>
      </c>
      <c r="ES31" s="6" t="n">
        <f aca="false">(EQ31-ER31)/EQ31%</f>
        <v>61.0832497492478</v>
      </c>
      <c r="ET31" s="6" t="n">
        <f aca="false">(EQ31-ER31)/ER31%</f>
        <v>156.958762886598</v>
      </c>
      <c r="EU31" s="8"/>
      <c r="EV31" s="10" t="n">
        <v>3</v>
      </c>
      <c r="EW31" s="5" t="n">
        <v>121.3</v>
      </c>
      <c r="EX31" s="5" t="n">
        <v>16.3</v>
      </c>
      <c r="EY31" s="5" t="n">
        <v>512.7</v>
      </c>
      <c r="EZ31" s="5" t="n">
        <v>171.5</v>
      </c>
      <c r="FA31" s="5"/>
      <c r="FB31" s="5"/>
      <c r="FC31" s="5"/>
      <c r="FD31" s="5"/>
      <c r="FE31" s="5"/>
      <c r="FF31" s="5"/>
      <c r="FG31" s="5"/>
      <c r="FH31" s="5" t="n">
        <f aca="false">EW31+EY31+FA31+FC31+FE31</f>
        <v>634</v>
      </c>
      <c r="FI31" s="5" t="n">
        <f aca="false">EX31+EZ31+FB31+FD31+FF31</f>
        <v>187.8</v>
      </c>
      <c r="FJ31" s="6" t="n">
        <f aca="false">(FH31-FI31)/FH31%</f>
        <v>70.3785488958991</v>
      </c>
      <c r="FK31" s="6" t="n">
        <f aca="false">(FH31-FI31)/FI31%</f>
        <v>237.593184238552</v>
      </c>
      <c r="FL31" s="8"/>
      <c r="FM31" s="10" t="n">
        <v>3</v>
      </c>
      <c r="FN31" s="5"/>
      <c r="FO31" s="5"/>
      <c r="FP31" s="5" t="n">
        <v>385.8</v>
      </c>
      <c r="FQ31" s="5" t="n">
        <v>77.1</v>
      </c>
      <c r="FR31" s="5"/>
      <c r="FS31" s="5"/>
      <c r="FT31" s="5"/>
      <c r="FU31" s="5"/>
      <c r="FV31" s="5" t="n">
        <v>176.7</v>
      </c>
      <c r="FW31" s="5" t="n">
        <v>60.3</v>
      </c>
      <c r="FX31" s="5"/>
      <c r="FY31" s="5" t="n">
        <f aca="false">FN31+FP31+FR31+FT31+FV31</f>
        <v>562.5</v>
      </c>
      <c r="FZ31" s="5" t="n">
        <f aca="false">FO31+FQ31+FS31+FU31+FW31</f>
        <v>137.4</v>
      </c>
      <c r="GA31" s="6" t="n">
        <f aca="false">(FY31-FZ31)/FY31%</f>
        <v>75.5733333333333</v>
      </c>
      <c r="GB31" s="6" t="n">
        <f aca="false">(FY31-FZ31)/FZ31%</f>
        <v>309.38864628821</v>
      </c>
      <c r="GC31" s="8"/>
      <c r="GD31" s="10" t="n">
        <v>3</v>
      </c>
      <c r="GE31" s="5" t="n">
        <v>125.4</v>
      </c>
      <c r="GF31" s="5" t="n">
        <v>33.4</v>
      </c>
      <c r="GG31" s="5" t="n">
        <v>455.2</v>
      </c>
      <c r="GH31" s="5" t="n">
        <v>100.6</v>
      </c>
      <c r="GI31" s="5"/>
      <c r="GJ31" s="5"/>
      <c r="GK31" s="5"/>
      <c r="GL31" s="5"/>
      <c r="GM31" s="5" t="n">
        <v>196.8</v>
      </c>
      <c r="GN31" s="5" t="n">
        <v>73.9</v>
      </c>
      <c r="GO31" s="5"/>
      <c r="GP31" s="5" t="n">
        <f aca="false">GE31+GG31+GI31+GK31+GM31</f>
        <v>777.4</v>
      </c>
      <c r="GQ31" s="5" t="n">
        <f aca="false">GF31+GH31+GJ31+GL31+GN31</f>
        <v>207.9</v>
      </c>
      <c r="GR31" s="6" t="n">
        <f aca="false">(GP31-GQ31)/GP31%</f>
        <v>73.2570105479805</v>
      </c>
      <c r="GS31" s="6" t="n">
        <f aca="false">(GP31-GQ31)/GQ31%</f>
        <v>273.929773929774</v>
      </c>
      <c r="GT31" s="8"/>
      <c r="GU31" s="10" t="n">
        <v>3</v>
      </c>
      <c r="GV31" s="5"/>
      <c r="GW31" s="5"/>
      <c r="GX31" s="5" t="n">
        <v>360.7</v>
      </c>
      <c r="GY31" s="5" t="n">
        <v>112.1</v>
      </c>
      <c r="GZ31" s="5"/>
      <c r="HA31" s="5"/>
      <c r="HB31" s="5"/>
      <c r="HC31" s="5"/>
      <c r="HD31" s="5" t="n">
        <v>149.5</v>
      </c>
      <c r="HE31" s="5" t="n">
        <v>63.8</v>
      </c>
      <c r="HF31" s="5" t="n">
        <v>22.3</v>
      </c>
      <c r="HG31" s="5" t="n">
        <f aca="false">GV31+GX31+GZ31+HB31+HD31</f>
        <v>510.2</v>
      </c>
      <c r="HH31" s="5" t="n">
        <f aca="false">GW31+GY31+HA31+HC31+HE31</f>
        <v>175.9</v>
      </c>
      <c r="HI31" s="6" t="n">
        <f aca="false">(HG31-HH31)/HG31%</f>
        <v>65.5233241865935</v>
      </c>
      <c r="HJ31" s="6" t="n">
        <f aca="false">(HG31-HH31)/HH31%</f>
        <v>190.051165434906</v>
      </c>
      <c r="HK31" s="8"/>
      <c r="HL31" s="10" t="n">
        <v>3</v>
      </c>
      <c r="HM31" s="5" t="n">
        <v>121.7</v>
      </c>
      <c r="HN31" s="5" t="n">
        <v>29.7</v>
      </c>
      <c r="HO31" s="5" t="n">
        <v>384.3</v>
      </c>
      <c r="HP31" s="5" t="n">
        <v>83</v>
      </c>
      <c r="HQ31" s="5"/>
      <c r="HR31" s="5"/>
      <c r="HS31" s="5"/>
      <c r="HT31" s="5"/>
      <c r="HU31" s="5" t="n">
        <v>147.4</v>
      </c>
      <c r="HV31" s="5" t="n">
        <v>61.5</v>
      </c>
      <c r="HW31" s="5" t="n">
        <v>12.5</v>
      </c>
      <c r="HX31" s="5" t="n">
        <f aca="false">HM31+HO31+HQ31+HS31+HU31</f>
        <v>653.4</v>
      </c>
      <c r="HY31" s="5" t="n">
        <f aca="false">HN31+HP31+HV31+HR31+HT31</f>
        <v>174.2</v>
      </c>
      <c r="HZ31" s="6" t="n">
        <f aca="false">(HX31-HY31)/HX31%</f>
        <v>73.339455157637</v>
      </c>
      <c r="IA31" s="6" t="n">
        <f aca="false">(HX31-HY31)/HY31%</f>
        <v>275.086107921929</v>
      </c>
      <c r="IB31" s="8"/>
      <c r="IC31" s="10" t="n">
        <v>3</v>
      </c>
      <c r="ID31" s="5" t="n">
        <v>79.2</v>
      </c>
      <c r="IE31" s="5" t="n">
        <v>57.7</v>
      </c>
      <c r="IF31" s="5" t="n">
        <v>232.3</v>
      </c>
      <c r="IG31" s="5" t="n">
        <v>71.2</v>
      </c>
      <c r="IH31" s="5"/>
      <c r="II31" s="5"/>
      <c r="IJ31" s="5"/>
      <c r="IK31" s="5"/>
      <c r="IL31" s="5" t="n">
        <v>71.6</v>
      </c>
      <c r="IM31" s="5" t="n">
        <v>62.8</v>
      </c>
      <c r="IN31" s="5"/>
      <c r="IO31" s="5" t="n">
        <f aca="false">ID31+IF31+IH31+IJ31+IL31</f>
        <v>383.1</v>
      </c>
      <c r="IP31" s="5" t="n">
        <f aca="false">IE31+IG31+IM31+II31+IK31</f>
        <v>191.7</v>
      </c>
      <c r="IQ31" s="6" t="n">
        <f aca="false">(IO31-IP31)/IO31%</f>
        <v>49.9608457321848</v>
      </c>
      <c r="IR31" s="6" t="n">
        <f aca="false">(IO31-IP31)/IP31%</f>
        <v>99.8435054773083</v>
      </c>
    </row>
    <row r="32" customFormat="false" ht="15" hidden="false" customHeight="true" outlineLevel="0" collapsed="false">
      <c r="A32" s="8" t="n">
        <v>20120723</v>
      </c>
      <c r="B32" s="10" t="n">
        <v>1</v>
      </c>
      <c r="C32" s="5" t="s">
        <v>36</v>
      </c>
      <c r="D32" s="5"/>
      <c r="E32" s="9"/>
      <c r="F32" s="9" t="s">
        <v>37</v>
      </c>
      <c r="G32" s="9" t="n">
        <v>34.8</v>
      </c>
      <c r="H32" s="5" t="n">
        <v>9.7</v>
      </c>
      <c r="I32" s="5" t="n">
        <f aca="false">1064.3+G32</f>
        <v>1099.1</v>
      </c>
      <c r="J32" s="5" t="n">
        <f aca="false">197+9.7</f>
        <v>206.7</v>
      </c>
      <c r="K32" s="13" t="n">
        <f aca="false">(I32-J32)/I32%</f>
        <v>81.1937039395869</v>
      </c>
      <c r="L32" s="13" t="n">
        <f aca="false">(I32-J32)/J32%</f>
        <v>431.736816642477</v>
      </c>
      <c r="M32" s="8" t="n">
        <v>20120723</v>
      </c>
      <c r="N32" s="10" t="n">
        <v>1</v>
      </c>
      <c r="O32" s="5" t="n">
        <v>103.2</v>
      </c>
      <c r="P32" s="5" t="n">
        <v>21.8</v>
      </c>
      <c r="Q32" s="5" t="n">
        <v>238.9</v>
      </c>
      <c r="R32" s="5" t="n">
        <v>57.2</v>
      </c>
      <c r="S32" s="5"/>
      <c r="T32" s="5"/>
      <c r="U32" s="5" t="n">
        <v>177.3</v>
      </c>
      <c r="V32" s="5" t="n">
        <v>105.3</v>
      </c>
      <c r="W32" s="5" t="n">
        <v>84.1</v>
      </c>
      <c r="X32" s="5" t="n">
        <v>3.8</v>
      </c>
      <c r="Y32" s="5" t="n">
        <v>16</v>
      </c>
      <c r="Z32" s="5" t="n">
        <f aca="false">O32+Q32+S32+U32+W32</f>
        <v>603.5</v>
      </c>
      <c r="AA32" s="5" t="n">
        <f aca="false">P32+R32+T32+V32+X32</f>
        <v>188.1</v>
      </c>
      <c r="AB32" s="6" t="n">
        <f aca="false">(Z32-AA32)/Z32%</f>
        <v>68.8318144159072</v>
      </c>
      <c r="AC32" s="6" t="n">
        <f aca="false">(Z32-AA32)/AA32%</f>
        <v>220.839978734716</v>
      </c>
      <c r="AD32" s="8" t="n">
        <v>20120723</v>
      </c>
      <c r="AE32" s="10" t="n">
        <v>1</v>
      </c>
      <c r="AF32" s="5" t="n">
        <v>59.9</v>
      </c>
      <c r="AG32" s="5" t="n">
        <v>15.9</v>
      </c>
      <c r="AH32" s="5" t="n">
        <v>203.9</v>
      </c>
      <c r="AI32" s="5" t="n">
        <v>27.1</v>
      </c>
      <c r="AJ32" s="5"/>
      <c r="AK32" s="5"/>
      <c r="AL32" s="5" t="n">
        <v>17.2</v>
      </c>
      <c r="AM32" s="5" t="n">
        <v>5</v>
      </c>
      <c r="AN32" s="5" t="n">
        <v>137.3</v>
      </c>
      <c r="AO32" s="5" t="n">
        <v>8.3</v>
      </c>
      <c r="AP32" s="5" t="n">
        <v>15.8</v>
      </c>
      <c r="AQ32" s="5" t="n">
        <f aca="false">AF32+AH32+AJ32+AL32+AN32</f>
        <v>418.3</v>
      </c>
      <c r="AR32" s="5" t="n">
        <f aca="false">AG32+AI32+AK32+AM32+AO32</f>
        <v>56.3</v>
      </c>
      <c r="AS32" s="6" t="n">
        <f aca="false">(AQ32-AR32)/AQ32%</f>
        <v>86.5407602199379</v>
      </c>
      <c r="AT32" s="6" t="n">
        <f aca="false">(AQ32-AR32)/AR32%</f>
        <v>642.984014209592</v>
      </c>
      <c r="AU32" s="5"/>
      <c r="AV32" s="5"/>
      <c r="AW32" s="8" t="n">
        <v>20120723</v>
      </c>
      <c r="AX32" s="10" t="n">
        <v>1</v>
      </c>
      <c r="AY32" s="5" t="n">
        <v>87</v>
      </c>
      <c r="AZ32" s="5" t="n">
        <v>45.2</v>
      </c>
      <c r="BA32" s="5" t="n">
        <v>224.9</v>
      </c>
      <c r="BB32" s="5" t="n">
        <v>45.2</v>
      </c>
      <c r="BC32" s="5"/>
      <c r="BD32" s="5"/>
      <c r="BE32" s="5" t="n">
        <v>121.1</v>
      </c>
      <c r="BF32" s="5" t="n">
        <v>27.9</v>
      </c>
      <c r="BG32" s="5" t="n">
        <v>33.7</v>
      </c>
      <c r="BH32" s="5" t="n">
        <v>13.8</v>
      </c>
      <c r="BI32" s="5" t="n">
        <v>16</v>
      </c>
      <c r="BJ32" s="5" t="n">
        <f aca="false">AY32+BA32+BC32+BE32+BG32</f>
        <v>466.7</v>
      </c>
      <c r="BK32" s="5" t="n">
        <f aca="false">AZ32+BB32+BD32+BF32+BH32</f>
        <v>132.1</v>
      </c>
      <c r="BL32" s="13" t="n">
        <f aca="false">(BJ32-BK32)/BJ32%</f>
        <v>71.6948789372188</v>
      </c>
      <c r="BM32" s="13" t="n">
        <f aca="false">(BJ32-BK32)/BK32%</f>
        <v>253.29295987888</v>
      </c>
      <c r="BN32" s="8" t="n">
        <v>20120723</v>
      </c>
      <c r="BO32" s="10" t="n">
        <v>1</v>
      </c>
      <c r="BP32" s="5" t="n">
        <v>98.8</v>
      </c>
      <c r="BQ32" s="5" t="n">
        <v>20.3</v>
      </c>
      <c r="BR32" s="5" t="n">
        <v>291.1</v>
      </c>
      <c r="BS32" s="5" t="n">
        <v>61</v>
      </c>
      <c r="BT32" s="5"/>
      <c r="BU32" s="5"/>
      <c r="BV32" s="5" t="n">
        <v>152.3</v>
      </c>
      <c r="BW32" s="5" t="n">
        <v>70.9</v>
      </c>
      <c r="BX32" s="5" t="n">
        <v>187.7</v>
      </c>
      <c r="BY32" s="5" t="n">
        <v>92.7</v>
      </c>
      <c r="BZ32" s="5" t="n">
        <v>22.3</v>
      </c>
      <c r="CA32" s="5" t="n">
        <f aca="false">BP32+BR32+BT32+BV32+BX32</f>
        <v>729.9</v>
      </c>
      <c r="CB32" s="5" t="n">
        <f aca="false">BQ32+BS32+BU32+BW32+BY32</f>
        <v>244.9</v>
      </c>
      <c r="CC32" s="6" t="n">
        <f aca="false">(CA32-CB32)/CA32%</f>
        <v>66.4474585559666</v>
      </c>
      <c r="CD32" s="6" t="n">
        <f aca="false">(CA32-CB32)/CB32%</f>
        <v>198.040016333197</v>
      </c>
      <c r="CE32" s="8" t="n">
        <v>20120723</v>
      </c>
      <c r="CF32" s="10" t="n">
        <v>1</v>
      </c>
      <c r="CG32" s="5" t="n">
        <v>95.2</v>
      </c>
      <c r="CH32" s="5" t="n">
        <v>23.1</v>
      </c>
      <c r="CI32" s="5" t="n">
        <v>253.4</v>
      </c>
      <c r="CJ32" s="5" t="n">
        <v>54.6</v>
      </c>
      <c r="CK32" s="5"/>
      <c r="CL32" s="5"/>
      <c r="CM32" s="5" t="n">
        <v>201.8</v>
      </c>
      <c r="CN32" s="5" t="n">
        <v>83</v>
      </c>
      <c r="CO32" s="5"/>
      <c r="CP32" s="5"/>
      <c r="CQ32" s="5"/>
      <c r="CR32" s="5" t="n">
        <f aca="false">CG32+CI32+++CK32+CM32+CO32</f>
        <v>550.4</v>
      </c>
      <c r="CS32" s="5" t="n">
        <f aca="false">CH32+CJ32+CL32+CN32+CP32</f>
        <v>160.7</v>
      </c>
      <c r="CT32" s="6" t="n">
        <f aca="false">(CR32-CS32)/CR32%</f>
        <v>70.8030523255814</v>
      </c>
      <c r="CU32" s="6" t="n">
        <f aca="false">(CR32-CS32)/CS32%</f>
        <v>242.50155569384</v>
      </c>
      <c r="CV32" s="8" t="n">
        <v>20120723</v>
      </c>
      <c r="CW32" s="10" t="n">
        <v>1</v>
      </c>
      <c r="CX32" s="5" t="n">
        <v>129.2</v>
      </c>
      <c r="CY32" s="5" t="n">
        <v>28.7</v>
      </c>
      <c r="CZ32" s="5" t="n">
        <v>408.2</v>
      </c>
      <c r="DA32" s="5" t="n">
        <v>94.9</v>
      </c>
      <c r="DB32" s="5"/>
      <c r="DC32" s="5"/>
      <c r="DD32" s="5" t="n">
        <v>215</v>
      </c>
      <c r="DE32" s="5" t="n">
        <v>139.2</v>
      </c>
      <c r="DF32" s="5" t="n">
        <v>80.6</v>
      </c>
      <c r="DG32" s="5" t="n">
        <v>17.6</v>
      </c>
      <c r="DH32" s="5" t="n">
        <v>15.7</v>
      </c>
      <c r="DI32" s="5" t="n">
        <f aca="false">CX32+CZ32+DB32+DD32+DF32</f>
        <v>833</v>
      </c>
      <c r="DJ32" s="5" t="n">
        <f aca="false">CY32+DA32+DC32+DE32+DG32</f>
        <v>280.4</v>
      </c>
      <c r="DK32" s="6" t="n">
        <f aca="false">(DI32-DJ32)/DI32%</f>
        <v>66.3385354141657</v>
      </c>
      <c r="DL32" s="6" t="n">
        <f aca="false">(DI32-DJ32)/DJ32%</f>
        <v>197.075606276747</v>
      </c>
      <c r="DM32" s="5"/>
      <c r="DN32" s="5"/>
      <c r="DO32" s="5"/>
      <c r="DP32" s="5"/>
      <c r="DQ32" s="5"/>
      <c r="DR32" s="5"/>
      <c r="DS32" s="5"/>
      <c r="DT32" s="5"/>
      <c r="DU32" s="5"/>
      <c r="DV32" s="5"/>
      <c r="DW32" s="5"/>
      <c r="DX32" s="5"/>
      <c r="DY32" s="5"/>
      <c r="DZ32" s="5"/>
      <c r="EA32" s="5"/>
      <c r="EB32" s="13"/>
      <c r="EC32" s="13"/>
      <c r="ED32" s="8" t="n">
        <v>20120723</v>
      </c>
      <c r="EE32" s="10" t="n">
        <v>1</v>
      </c>
      <c r="EF32" s="5" t="n">
        <v>99.3</v>
      </c>
      <c r="EG32" s="5" t="n">
        <v>23.2</v>
      </c>
      <c r="EH32" s="5" t="n">
        <v>294.5</v>
      </c>
      <c r="EI32" s="5" t="n">
        <v>75.9</v>
      </c>
      <c r="EJ32" s="5"/>
      <c r="EK32" s="5"/>
      <c r="EL32" s="5" t="n">
        <v>158.5</v>
      </c>
      <c r="EM32" s="5" t="n">
        <v>89.3</v>
      </c>
      <c r="EN32" s="5" t="n">
        <v>177.5</v>
      </c>
      <c r="EO32" s="5" t="n">
        <v>45.3</v>
      </c>
      <c r="EP32" s="5" t="n">
        <v>20.4</v>
      </c>
      <c r="EQ32" s="5" t="n">
        <f aca="false">EF32+EH32+EJ32+EL32+EN32</f>
        <v>729.8</v>
      </c>
      <c r="ER32" s="5" t="n">
        <f aca="false">EG32+EI32+EK32+EM32+EO32</f>
        <v>233.7</v>
      </c>
      <c r="ES32" s="6" t="n">
        <f aca="false">(EQ32-ER32)/EQ32%</f>
        <v>67.9775280898876</v>
      </c>
      <c r="ET32" s="6" t="n">
        <f aca="false">(EQ32-ER32)/ER32%</f>
        <v>212.280701754386</v>
      </c>
      <c r="EU32" s="8" t="n">
        <v>20120723</v>
      </c>
      <c r="EV32" s="10" t="n">
        <v>1</v>
      </c>
      <c r="EW32" s="5" t="n">
        <v>130.7</v>
      </c>
      <c r="EX32" s="5" t="n">
        <v>38.8</v>
      </c>
      <c r="EY32" s="5" t="n">
        <v>401</v>
      </c>
      <c r="EZ32" s="5" t="n">
        <v>87.5</v>
      </c>
      <c r="FA32" s="5"/>
      <c r="FB32" s="5"/>
      <c r="FC32" s="5" t="n">
        <v>170.3</v>
      </c>
      <c r="FD32" s="5" t="n">
        <v>35.9</v>
      </c>
      <c r="FE32" s="5" t="n">
        <v>60.3</v>
      </c>
      <c r="FF32" s="5" t="n">
        <v>13.4</v>
      </c>
      <c r="FG32" s="5" t="n">
        <v>17.7</v>
      </c>
      <c r="FH32" s="5" t="n">
        <f aca="false">EW32+EY32+FA32+FC32+FE32</f>
        <v>762.3</v>
      </c>
      <c r="FI32" s="5" t="n">
        <f aca="false">EX32+EZ32+FB32+FD32+FF32</f>
        <v>175.6</v>
      </c>
      <c r="FJ32" s="6" t="n">
        <f aca="false">(FH32-FI32)/FH32%</f>
        <v>76.9644496917224</v>
      </c>
      <c r="FK32" s="6" t="n">
        <f aca="false">(FH32-FI32)/FI32%</f>
        <v>334.111617312073</v>
      </c>
      <c r="FL32" s="8" t="n">
        <v>20120723</v>
      </c>
      <c r="FM32" s="10" t="n">
        <v>1</v>
      </c>
      <c r="FN32" s="5" t="n">
        <v>110</v>
      </c>
      <c r="FO32" s="5" t="n">
        <v>21.4</v>
      </c>
      <c r="FP32" s="5" t="n">
        <v>310.1</v>
      </c>
      <c r="FQ32" s="5" t="n">
        <v>52.5</v>
      </c>
      <c r="FR32" s="5"/>
      <c r="FS32" s="5"/>
      <c r="FT32" s="5" t="n">
        <v>166.5</v>
      </c>
      <c r="FU32" s="5" t="n">
        <v>79.1</v>
      </c>
      <c r="FV32" s="5"/>
      <c r="FW32" s="5"/>
      <c r="FX32" s="5"/>
      <c r="FY32" s="5" t="n">
        <f aca="false">FN32+FP32+FR32+FT32+FV32</f>
        <v>586.6</v>
      </c>
      <c r="FZ32" s="5" t="n">
        <f aca="false">FO32+FQ32+FS32+FU32+FW32</f>
        <v>153</v>
      </c>
      <c r="GA32" s="6" t="n">
        <f aca="false">(FY32-FZ32)/FY32%</f>
        <v>73.9174906239345</v>
      </c>
      <c r="GB32" s="6" t="n">
        <f aca="false">(FY32-FZ32)/FZ32%</f>
        <v>283.398692810458</v>
      </c>
      <c r="GC32" s="8" t="n">
        <v>20120723</v>
      </c>
      <c r="GD32" s="10" t="n">
        <v>1</v>
      </c>
      <c r="GE32" s="5" t="n">
        <v>81.6</v>
      </c>
      <c r="GF32" s="5" t="n">
        <v>20.9</v>
      </c>
      <c r="GG32" s="5" t="n">
        <v>300</v>
      </c>
      <c r="GH32" s="5" t="n">
        <v>94.5</v>
      </c>
      <c r="GI32" s="5"/>
      <c r="GJ32" s="5"/>
      <c r="GK32" s="5" t="n">
        <v>98.4</v>
      </c>
      <c r="GL32" s="5" t="n">
        <v>62.4</v>
      </c>
      <c r="GM32" s="5" t="n">
        <v>147</v>
      </c>
      <c r="GN32" s="5" t="n">
        <v>80.7</v>
      </c>
      <c r="GO32" s="5" t="n">
        <v>15.9</v>
      </c>
      <c r="GP32" s="5" t="n">
        <f aca="false">GE32+GG32+GI32+GK32+GM32</f>
        <v>627</v>
      </c>
      <c r="GQ32" s="5" t="n">
        <f aca="false">GF32+GH32+GJ32+GL32+GN32</f>
        <v>258.5</v>
      </c>
      <c r="GR32" s="6" t="n">
        <f aca="false">(GP32-GQ32)/GP32%</f>
        <v>58.7719298245614</v>
      </c>
      <c r="GS32" s="6" t="n">
        <f aca="false">(GP32-GQ32)/GQ32%</f>
        <v>142.553191489362</v>
      </c>
      <c r="GT32" s="8" t="n">
        <v>20120723</v>
      </c>
      <c r="GU32" s="10" t="n">
        <v>1</v>
      </c>
      <c r="GV32" s="5" t="n">
        <v>150.4</v>
      </c>
      <c r="GW32" s="5" t="n">
        <v>26</v>
      </c>
      <c r="GX32" s="5" t="n">
        <v>342.6</v>
      </c>
      <c r="GY32" s="5" t="n">
        <v>75.2</v>
      </c>
      <c r="GZ32" s="5"/>
      <c r="HA32" s="5"/>
      <c r="HB32" s="5" t="n">
        <v>94.4</v>
      </c>
      <c r="HC32" s="5" t="n">
        <v>48.5</v>
      </c>
      <c r="HD32" s="5" t="n">
        <v>125.9</v>
      </c>
      <c r="HE32" s="5" t="n">
        <v>41.4</v>
      </c>
      <c r="HF32" s="5" t="n">
        <v>21.4</v>
      </c>
      <c r="HG32" s="5" t="n">
        <f aca="false">GV32+GX32+GZ32+HB32+HD32</f>
        <v>713.3</v>
      </c>
      <c r="HH32" s="5" t="n">
        <f aca="false">GW32+GY32+HA32+HC32+HE32</f>
        <v>191.1</v>
      </c>
      <c r="HI32" s="6" t="n">
        <f aca="false">(HG32-HH32)/HG32%</f>
        <v>73.2090284592738</v>
      </c>
      <c r="HJ32" s="6" t="n">
        <f aca="false">(HG32-HH32)/HH32%</f>
        <v>273.260073260073</v>
      </c>
      <c r="HK32" s="8" t="n">
        <v>20120723</v>
      </c>
      <c r="HL32" s="10" t="n">
        <v>1</v>
      </c>
      <c r="HM32" s="5"/>
      <c r="HN32" s="5"/>
      <c r="HO32" s="5"/>
      <c r="HP32" s="5"/>
      <c r="HQ32" s="5"/>
      <c r="HR32" s="5"/>
      <c r="HS32" s="5"/>
      <c r="HT32" s="5"/>
      <c r="HU32" s="5"/>
      <c r="HV32" s="5"/>
      <c r="HW32" s="5"/>
      <c r="HX32" s="5"/>
      <c r="HY32" s="5"/>
      <c r="HZ32" s="6"/>
      <c r="IA32" s="6"/>
      <c r="IB32" s="8" t="n">
        <v>20120723</v>
      </c>
      <c r="IC32" s="10" t="n">
        <v>1</v>
      </c>
      <c r="ID32" s="5" t="n">
        <v>107.8</v>
      </c>
      <c r="IE32" s="5" t="n">
        <v>24.4</v>
      </c>
      <c r="IF32" s="5" t="n">
        <v>330.2</v>
      </c>
      <c r="IG32" s="5" t="n">
        <v>70.6</v>
      </c>
      <c r="IH32" s="5"/>
      <c r="II32" s="5"/>
      <c r="IJ32" s="5" t="n">
        <v>24.4</v>
      </c>
      <c r="IK32" s="5" t="n">
        <v>12.7</v>
      </c>
      <c r="IL32" s="5" t="n">
        <v>71.2</v>
      </c>
      <c r="IM32" s="5" t="n">
        <v>14.4</v>
      </c>
      <c r="IN32" s="5" t="n">
        <v>17.2</v>
      </c>
      <c r="IO32" s="5" t="n">
        <f aca="false">ID32+IF32+IH32+IJ32+IL32</f>
        <v>533.6</v>
      </c>
      <c r="IP32" s="5" t="n">
        <f aca="false">IE32+IG32+IM32+II32+IK32</f>
        <v>122.1</v>
      </c>
      <c r="IQ32" s="6" t="n">
        <f aca="false">(IO32-IP32)/IO32%</f>
        <v>77.1176911544228</v>
      </c>
      <c r="IR32" s="6" t="n">
        <f aca="false">(IO32-IP32)/IP32%</f>
        <v>337.018837018837</v>
      </c>
    </row>
    <row r="33" customFormat="false" ht="13.5" hidden="false" customHeight="true" outlineLevel="0" collapsed="false">
      <c r="A33" s="8"/>
      <c r="B33" s="10" t="n">
        <v>2</v>
      </c>
      <c r="C33" s="5" t="s">
        <v>38</v>
      </c>
      <c r="D33" s="5" t="s">
        <v>39</v>
      </c>
      <c r="E33" s="9"/>
      <c r="F33" s="9"/>
      <c r="G33" s="9" t="n">
        <v>15.6</v>
      </c>
      <c r="H33" s="5" t="n">
        <v>3.7</v>
      </c>
      <c r="I33" s="5"/>
      <c r="J33" s="5"/>
      <c r="K33" s="13"/>
      <c r="L33" s="13"/>
      <c r="M33" s="8"/>
      <c r="N33" s="10" t="n">
        <v>2</v>
      </c>
      <c r="O33" s="5" t="n">
        <v>103.4</v>
      </c>
      <c r="P33" s="5" t="n">
        <v>22</v>
      </c>
      <c r="Q33" s="5" t="n">
        <v>240.9</v>
      </c>
      <c r="R33" s="5" t="n">
        <v>63</v>
      </c>
      <c r="S33" s="5"/>
      <c r="T33" s="5"/>
      <c r="U33" s="5" t="n">
        <v>175.7</v>
      </c>
      <c r="V33" s="5" t="n">
        <v>55.7</v>
      </c>
      <c r="W33" s="5" t="n">
        <v>99.2</v>
      </c>
      <c r="X33" s="5" t="n">
        <v>26.4</v>
      </c>
      <c r="Y33" s="5" t="n">
        <v>16</v>
      </c>
      <c r="Z33" s="5" t="n">
        <f aca="false">O33+Q33+S33+U33+W33</f>
        <v>619.2</v>
      </c>
      <c r="AA33" s="5" t="n">
        <f aca="false">P33+R33+T33+V33+X33</f>
        <v>167.1</v>
      </c>
      <c r="AB33" s="6" t="n">
        <f aca="false">(Z33-AA33)/Z33%</f>
        <v>73.0135658914729</v>
      </c>
      <c r="AC33" s="6" t="n">
        <f aca="false">(Z33-AA33)/AA33%</f>
        <v>270.556552962298</v>
      </c>
      <c r="AD33" s="8"/>
      <c r="AE33" s="10" t="n">
        <v>2</v>
      </c>
      <c r="AF33" s="5" t="n">
        <v>96.6</v>
      </c>
      <c r="AG33" s="5" t="n">
        <v>17.7</v>
      </c>
      <c r="AH33" s="5" t="n">
        <v>250.5</v>
      </c>
      <c r="AI33" s="5" t="n">
        <v>51.1</v>
      </c>
      <c r="AJ33" s="5"/>
      <c r="AK33" s="5"/>
      <c r="AL33" s="5" t="n">
        <v>86.1</v>
      </c>
      <c r="AM33" s="5" t="n">
        <v>25.5</v>
      </c>
      <c r="AN33" s="5" t="n">
        <v>69.9</v>
      </c>
      <c r="AO33" s="5" t="n">
        <v>20.7</v>
      </c>
      <c r="AP33" s="5" t="n">
        <v>16.6</v>
      </c>
      <c r="AQ33" s="5" t="n">
        <f aca="false">AF33+AH33+AJ33+AL33+AN33</f>
        <v>503.1</v>
      </c>
      <c r="AR33" s="5" t="n">
        <f aca="false">AG33+AI33+AK33+AM33+AO33</f>
        <v>115</v>
      </c>
      <c r="AS33" s="6" t="n">
        <f aca="false">(AQ33-AR33)/AQ33%</f>
        <v>77.1417213277678</v>
      </c>
      <c r="AT33" s="6" t="n">
        <f aca="false">(AQ33-AR33)/AR33%</f>
        <v>337.478260869565</v>
      </c>
      <c r="AU33" s="5"/>
      <c r="AV33" s="5"/>
      <c r="AW33" s="8"/>
      <c r="AX33" s="10" t="n">
        <v>2</v>
      </c>
      <c r="AY33" s="5" t="n">
        <v>118.6</v>
      </c>
      <c r="AZ33" s="5" t="n">
        <v>26.2</v>
      </c>
      <c r="BA33" s="5" t="n">
        <v>307.5</v>
      </c>
      <c r="BB33" s="5" t="n">
        <v>41.5</v>
      </c>
      <c r="BC33" s="5"/>
      <c r="BD33" s="5"/>
      <c r="BE33" s="5" t="n">
        <v>152.8</v>
      </c>
      <c r="BF33" s="5" t="n">
        <v>82.9</v>
      </c>
      <c r="BG33" s="5" t="n">
        <v>135.2</v>
      </c>
      <c r="BH33" s="5" t="n">
        <v>63.1</v>
      </c>
      <c r="BI33" s="5" t="n">
        <v>15.3</v>
      </c>
      <c r="BJ33" s="5" t="n">
        <f aca="false">AY33+BA33+BC33+BE33+BG33</f>
        <v>714.1</v>
      </c>
      <c r="BK33" s="5" t="n">
        <f aca="false">AZ33+BB33+BD33+BF33+BH33</f>
        <v>213.7</v>
      </c>
      <c r="BL33" s="13" t="n">
        <f aca="false">(BJ33-BK33)/BJ33%</f>
        <v>70.0742192970172</v>
      </c>
      <c r="BM33" s="13" t="n">
        <f aca="false">(BJ33-BK33)/BK33%</f>
        <v>234.160037435658</v>
      </c>
      <c r="BN33" s="8"/>
      <c r="BO33" s="10" t="n">
        <v>2</v>
      </c>
      <c r="BP33" s="5" t="n">
        <v>77.3</v>
      </c>
      <c r="BQ33" s="5" t="n">
        <v>20.4</v>
      </c>
      <c r="BR33" s="5" t="n">
        <v>298.8</v>
      </c>
      <c r="BS33" s="5" t="n">
        <v>67.7</v>
      </c>
      <c r="BT33" s="5"/>
      <c r="BU33" s="5"/>
      <c r="BV33" s="5" t="n">
        <v>96.9</v>
      </c>
      <c r="BW33" s="5" t="n">
        <v>29.8</v>
      </c>
      <c r="BX33" s="5" t="n">
        <v>136.3</v>
      </c>
      <c r="BY33" s="5" t="n">
        <v>51.6</v>
      </c>
      <c r="BZ33" s="5" t="n">
        <v>25.6</v>
      </c>
      <c r="CA33" s="5" t="n">
        <f aca="false">BP33+BR33+BT33+BV33+BX33</f>
        <v>609.3</v>
      </c>
      <c r="CB33" s="5" t="n">
        <f aca="false">BQ33+BS33+BU33+BW33+BY33</f>
        <v>169.5</v>
      </c>
      <c r="CC33" s="6" t="n">
        <f aca="false">(CA33-CB33)/CA33%</f>
        <v>72.1811915312654</v>
      </c>
      <c r="CD33" s="6" t="n">
        <f aca="false">(CA33-CB33)/CB33%</f>
        <v>259.469026548673</v>
      </c>
      <c r="CE33" s="8"/>
      <c r="CF33" s="10" t="n">
        <v>2</v>
      </c>
      <c r="CG33" s="5" t="n">
        <v>87.5</v>
      </c>
      <c r="CH33" s="5" t="n">
        <v>16.4</v>
      </c>
      <c r="CI33" s="5" t="n">
        <v>272.4</v>
      </c>
      <c r="CJ33" s="5" t="n">
        <v>65.8</v>
      </c>
      <c r="CK33" s="5"/>
      <c r="CL33" s="5"/>
      <c r="CM33" s="5" t="n">
        <v>171.4</v>
      </c>
      <c r="CN33" s="5" t="n">
        <v>97.7</v>
      </c>
      <c r="CO33" s="5"/>
      <c r="CP33" s="5"/>
      <c r="CQ33" s="5"/>
      <c r="CR33" s="5" t="n">
        <f aca="false">CG33+CI33+++CK33+CM33+CO33</f>
        <v>531.3</v>
      </c>
      <c r="CS33" s="5" t="n">
        <f aca="false">CH33+CJ33+CL33+CN33+CP33</f>
        <v>179.9</v>
      </c>
      <c r="CT33" s="6" t="n">
        <f aca="false">(CR33-CS33)/CR33%</f>
        <v>66.1396574440053</v>
      </c>
      <c r="CU33" s="6" t="n">
        <f aca="false">(CR33-CS33)/CS33%</f>
        <v>195.330739299611</v>
      </c>
      <c r="CV33" s="8"/>
      <c r="CW33" s="10" t="n">
        <v>2</v>
      </c>
      <c r="CX33" s="5" t="n">
        <v>111.3</v>
      </c>
      <c r="CY33" s="5" t="n">
        <v>25.5</v>
      </c>
      <c r="CZ33" s="5" t="n">
        <v>386.1</v>
      </c>
      <c r="DA33" s="5" t="n">
        <v>138.8</v>
      </c>
      <c r="DB33" s="5"/>
      <c r="DC33" s="5"/>
      <c r="DD33" s="5" t="n">
        <v>219.2</v>
      </c>
      <c r="DE33" s="5" t="n">
        <v>143.6</v>
      </c>
      <c r="DF33" s="5" t="n">
        <v>87.1</v>
      </c>
      <c r="DG33" s="5" t="n">
        <v>30.1</v>
      </c>
      <c r="DH33" s="5" t="n">
        <v>21.6</v>
      </c>
      <c r="DI33" s="5" t="n">
        <f aca="false">CX33+CZ33+DB33+DD33+DF33</f>
        <v>803.7</v>
      </c>
      <c r="DJ33" s="5" t="n">
        <f aca="false">CY33+DA33+DC33+DE33+DG33</f>
        <v>338</v>
      </c>
      <c r="DK33" s="6" t="n">
        <f aca="false">(DI33-DJ33)/DI33%</f>
        <v>57.9445066567127</v>
      </c>
      <c r="DL33" s="6" t="n">
        <f aca="false">(DI33-DJ33)/DJ33%</f>
        <v>137.781065088757</v>
      </c>
      <c r="DM33" s="5"/>
      <c r="DN33" s="5"/>
      <c r="DO33" s="5"/>
      <c r="DP33" s="5"/>
      <c r="DQ33" s="5"/>
      <c r="DR33" s="5"/>
      <c r="DS33" s="5"/>
      <c r="DT33" s="5"/>
      <c r="DU33" s="5"/>
      <c r="DV33" s="5"/>
      <c r="DW33" s="5"/>
      <c r="DX33" s="5"/>
      <c r="DY33" s="5"/>
      <c r="DZ33" s="5"/>
      <c r="EA33" s="5"/>
      <c r="EB33" s="13"/>
      <c r="EC33" s="13"/>
      <c r="ED33" s="8"/>
      <c r="EE33" s="10" t="n">
        <v>2</v>
      </c>
      <c r="EF33" s="5" t="n">
        <v>70.5</v>
      </c>
      <c r="EG33" s="5" t="n">
        <v>20.7</v>
      </c>
      <c r="EH33" s="5" t="n">
        <v>193.2</v>
      </c>
      <c r="EI33" s="5" t="n">
        <v>35.8</v>
      </c>
      <c r="EJ33" s="5"/>
      <c r="EK33" s="5"/>
      <c r="EL33" s="5" t="n">
        <v>125.6</v>
      </c>
      <c r="EM33" s="5" t="n">
        <v>77.4</v>
      </c>
      <c r="EN33" s="5" t="n">
        <v>94.6</v>
      </c>
      <c r="EO33" s="5" t="n">
        <v>36.5</v>
      </c>
      <c r="EP33" s="5" t="n">
        <v>20</v>
      </c>
      <c r="EQ33" s="5" t="n">
        <f aca="false">EF33+EH33+EJ33+EL33+EN33</f>
        <v>483.9</v>
      </c>
      <c r="ER33" s="5" t="n">
        <f aca="false">EG33+EI33+EK33+EM33+EO33</f>
        <v>170.4</v>
      </c>
      <c r="ES33" s="6" t="n">
        <f aca="false">(EQ33-ER33)/EQ33%</f>
        <v>64.78611283323</v>
      </c>
      <c r="ET33" s="6" t="n">
        <f aca="false">(EQ33-ER33)/ER33%</f>
        <v>183.978873239437</v>
      </c>
      <c r="EU33" s="8"/>
      <c r="EV33" s="10" t="n">
        <v>2</v>
      </c>
      <c r="EW33" s="5" t="n">
        <v>152.1</v>
      </c>
      <c r="EX33" s="5" t="n">
        <v>33</v>
      </c>
      <c r="EY33" s="5" t="n">
        <v>418.8</v>
      </c>
      <c r="EZ33" s="5" t="n">
        <v>93.1</v>
      </c>
      <c r="FA33" s="5"/>
      <c r="FB33" s="5"/>
      <c r="FC33" s="5" t="n">
        <v>257.8</v>
      </c>
      <c r="FD33" s="5" t="n">
        <v>162.7</v>
      </c>
      <c r="FE33" s="5" t="n">
        <v>46.5</v>
      </c>
      <c r="FF33" s="5" t="n">
        <v>23.7</v>
      </c>
      <c r="FG33" s="5" t="n">
        <v>17</v>
      </c>
      <c r="FH33" s="5" t="n">
        <f aca="false">EW33+EY33+FA33+FC33+FE33</f>
        <v>875.2</v>
      </c>
      <c r="FI33" s="5" t="n">
        <f aca="false">EX33+EZ33+FB33+FD33+FF33</f>
        <v>312.5</v>
      </c>
      <c r="FJ33" s="6" t="n">
        <f aca="false">(FH33-FI33)/FH33%</f>
        <v>64.2938756855576</v>
      </c>
      <c r="FK33" s="6" t="n">
        <f aca="false">(FH33-FI33)/FI33%</f>
        <v>180.064</v>
      </c>
      <c r="FL33" s="8"/>
      <c r="FM33" s="10" t="n">
        <v>2</v>
      </c>
      <c r="FN33" s="5" t="n">
        <v>125.4</v>
      </c>
      <c r="FO33" s="5" t="n">
        <v>25.7</v>
      </c>
      <c r="FP33" s="5" t="n">
        <v>286.7</v>
      </c>
      <c r="FQ33" s="5" t="n">
        <v>117.8</v>
      </c>
      <c r="FR33" s="5"/>
      <c r="FS33" s="5"/>
      <c r="FT33" s="5" t="n">
        <v>185.5</v>
      </c>
      <c r="FU33" s="5" t="n">
        <v>50.4</v>
      </c>
      <c r="FV33" s="5"/>
      <c r="FW33" s="5"/>
      <c r="FX33" s="5"/>
      <c r="FY33" s="5" t="n">
        <f aca="false">FN33+FP33+FR33+FT33+FV33</f>
        <v>597.6</v>
      </c>
      <c r="FZ33" s="5" t="n">
        <f aca="false">FO33+FQ33+FS33+FU33+FW33</f>
        <v>193.9</v>
      </c>
      <c r="GA33" s="6" t="n">
        <f aca="false">(FY33-FZ33)/FY33%</f>
        <v>67.5535475234271</v>
      </c>
      <c r="GB33" s="6" t="n">
        <f aca="false">(FY33-FZ33)/FZ33%</f>
        <v>208.200103145952</v>
      </c>
      <c r="GC33" s="8"/>
      <c r="GD33" s="10" t="n">
        <v>2</v>
      </c>
      <c r="GE33" s="5" t="n">
        <v>104.4</v>
      </c>
      <c r="GF33" s="5" t="n">
        <v>67</v>
      </c>
      <c r="GG33" s="5" t="n">
        <v>338.4</v>
      </c>
      <c r="GH33" s="5" t="n">
        <v>80</v>
      </c>
      <c r="GI33" s="5"/>
      <c r="GJ33" s="5"/>
      <c r="GK33" s="5" t="n">
        <v>66.3</v>
      </c>
      <c r="GL33" s="5" t="n">
        <v>26</v>
      </c>
      <c r="GM33" s="5" t="n">
        <v>151.6</v>
      </c>
      <c r="GN33" s="5" t="n">
        <v>81.2</v>
      </c>
      <c r="GO33" s="5" t="n">
        <v>21.2</v>
      </c>
      <c r="GP33" s="5" t="n">
        <f aca="false">GE33+GG33+GI33+GK33+GM33</f>
        <v>660.7</v>
      </c>
      <c r="GQ33" s="5" t="n">
        <f aca="false">GF33+GH33+GJ33+GL33+GN33</f>
        <v>254.2</v>
      </c>
      <c r="GR33" s="6" t="n">
        <f aca="false">(GP33-GQ33)/GP33%</f>
        <v>61.5256546087483</v>
      </c>
      <c r="GS33" s="6" t="n">
        <f aca="false">(GP33-GQ33)/GQ33%</f>
        <v>159.913453973249</v>
      </c>
      <c r="GT33" s="8"/>
      <c r="GU33" s="10" t="n">
        <v>2</v>
      </c>
      <c r="GV33" s="5" t="n">
        <v>71.8</v>
      </c>
      <c r="GW33" s="5" t="n">
        <v>15.5</v>
      </c>
      <c r="GX33" s="5" t="n">
        <v>232.1</v>
      </c>
      <c r="GY33" s="5" t="n">
        <v>62</v>
      </c>
      <c r="GZ33" s="5"/>
      <c r="HA33" s="5"/>
      <c r="HB33" s="5" t="n">
        <v>97.6</v>
      </c>
      <c r="HC33" s="5" t="n">
        <v>47.7</v>
      </c>
      <c r="HD33" s="5" t="n">
        <v>68.4</v>
      </c>
      <c r="HE33" s="5" t="n">
        <v>25.9</v>
      </c>
      <c r="HF33" s="5" t="n">
        <v>11.8</v>
      </c>
      <c r="HG33" s="5" t="n">
        <f aca="false">GV33+GX33+GZ33+HB33+HD33</f>
        <v>469.9</v>
      </c>
      <c r="HH33" s="5" t="n">
        <f aca="false">GW33+GY33+HA33+HC33+HE33</f>
        <v>151.1</v>
      </c>
      <c r="HI33" s="6" t="n">
        <f aca="false">(HG33-HH33)/HG33%</f>
        <v>67.8442221749308</v>
      </c>
      <c r="HJ33" s="6" t="n">
        <f aca="false">(HG33-HH33)/HH33%</f>
        <v>210.986101919259</v>
      </c>
      <c r="HK33" s="8"/>
      <c r="HL33" s="10" t="n">
        <v>2</v>
      </c>
      <c r="HM33" s="5"/>
      <c r="HN33" s="5"/>
      <c r="HO33" s="5"/>
      <c r="HP33" s="5"/>
      <c r="HQ33" s="5"/>
      <c r="HR33" s="5"/>
      <c r="HS33" s="5"/>
      <c r="HT33" s="5"/>
      <c r="HU33" s="5"/>
      <c r="HV33" s="5"/>
      <c r="HW33" s="5"/>
      <c r="HX33" s="5"/>
      <c r="HY33" s="5"/>
      <c r="HZ33" s="6"/>
      <c r="IA33" s="6"/>
      <c r="IB33" s="8"/>
      <c r="IC33" s="10" t="n">
        <v>2</v>
      </c>
      <c r="ID33" s="5" t="n">
        <v>89.3</v>
      </c>
      <c r="IE33" s="5" t="n">
        <v>21.5</v>
      </c>
      <c r="IF33" s="5" t="n">
        <v>195.1</v>
      </c>
      <c r="IG33" s="5" t="n">
        <v>43.7</v>
      </c>
      <c r="IH33" s="5"/>
      <c r="II33" s="5"/>
      <c r="IJ33" s="5"/>
      <c r="IK33" s="5"/>
      <c r="IL33" s="5" t="n">
        <v>117.6</v>
      </c>
      <c r="IM33" s="5" t="n">
        <v>23.6</v>
      </c>
      <c r="IN33" s="5" t="n">
        <v>18.6</v>
      </c>
      <c r="IO33" s="5" t="n">
        <f aca="false">ID33+IF33+IH33+IJ33+IL33</f>
        <v>402</v>
      </c>
      <c r="IP33" s="5" t="n">
        <f aca="false">IE33+IG33+IM33+II33+IK33</f>
        <v>88.8</v>
      </c>
      <c r="IQ33" s="6" t="n">
        <f aca="false">(IO33-IP33)/IO33%</f>
        <v>77.910447761194</v>
      </c>
      <c r="IR33" s="6" t="n">
        <f aca="false">(IO33-IP33)/IP33%</f>
        <v>352.702702702703</v>
      </c>
    </row>
    <row r="34" customFormat="false" ht="13.5" hidden="false" customHeight="true" outlineLevel="0" collapsed="false">
      <c r="A34" s="8"/>
      <c r="B34" s="10" t="n">
        <v>3</v>
      </c>
      <c r="C34" s="5" t="s">
        <v>40</v>
      </c>
      <c r="D34" s="5"/>
      <c r="E34" s="9"/>
      <c r="F34" s="9" t="s">
        <v>41</v>
      </c>
      <c r="G34" s="9"/>
      <c r="H34" s="5"/>
      <c r="I34" s="5" t="n">
        <v>458.6</v>
      </c>
      <c r="J34" s="5" t="n">
        <v>46.8</v>
      </c>
      <c r="K34" s="13" t="n">
        <f aca="false">(I34-J34)/I34%</f>
        <v>89.7950283471435</v>
      </c>
      <c r="L34" s="13" t="n">
        <f aca="false">(I34-J34)/J34%</f>
        <v>879.91452991453</v>
      </c>
      <c r="M34" s="8"/>
      <c r="N34" s="10" t="n">
        <v>3</v>
      </c>
      <c r="O34" s="5" t="n">
        <v>91.8</v>
      </c>
      <c r="P34" s="5" t="n">
        <v>19.1</v>
      </c>
      <c r="Q34" s="5" t="n">
        <v>219.4</v>
      </c>
      <c r="R34" s="5" t="n">
        <v>59.4</v>
      </c>
      <c r="S34" s="5"/>
      <c r="T34" s="5"/>
      <c r="U34" s="5" t="n">
        <v>126.1</v>
      </c>
      <c r="V34" s="5" t="n">
        <v>59.4</v>
      </c>
      <c r="W34" s="5" t="n">
        <v>70.6</v>
      </c>
      <c r="X34" s="5" t="n">
        <v>19.6</v>
      </c>
      <c r="Y34" s="5" t="n">
        <v>15.5</v>
      </c>
      <c r="Z34" s="5" t="n">
        <f aca="false">O34+Q34+S34+U34+W34</f>
        <v>507.9</v>
      </c>
      <c r="AA34" s="5" t="n">
        <f aca="false">P34+R34+T34+V34+X34</f>
        <v>157.5</v>
      </c>
      <c r="AB34" s="6" t="n">
        <f aca="false">(Z34-AA34)/Z34%</f>
        <v>68.9899586532782</v>
      </c>
      <c r="AC34" s="6" t="n">
        <f aca="false">(Z34-AA34)/AA34%</f>
        <v>222.47619047619</v>
      </c>
      <c r="AD34" s="8"/>
      <c r="AE34" s="10"/>
      <c r="AF34" s="5"/>
      <c r="AG34" s="5"/>
      <c r="AH34" s="5"/>
      <c r="AI34" s="5"/>
      <c r="AJ34" s="5"/>
      <c r="AK34" s="5"/>
      <c r="AL34" s="5"/>
      <c r="AM34" s="5"/>
      <c r="AN34" s="5"/>
      <c r="AO34" s="5"/>
      <c r="AP34" s="5"/>
      <c r="AQ34" s="5"/>
      <c r="AR34" s="5"/>
      <c r="AS34" s="6"/>
      <c r="AT34" s="6"/>
      <c r="AU34" s="5"/>
      <c r="AV34" s="5"/>
      <c r="AW34" s="8"/>
      <c r="AX34" s="10" t="n">
        <v>3</v>
      </c>
      <c r="AY34" s="5" t="n">
        <v>101.2</v>
      </c>
      <c r="AZ34" s="5" t="n">
        <v>21.6</v>
      </c>
      <c r="BA34" s="5" t="n">
        <v>217.5</v>
      </c>
      <c r="BB34" s="5" t="n">
        <v>45.1</v>
      </c>
      <c r="BC34" s="5"/>
      <c r="BD34" s="5"/>
      <c r="BE34" s="5" t="n">
        <v>136.7</v>
      </c>
      <c r="BF34" s="5" t="n">
        <v>69.1</v>
      </c>
      <c r="BG34" s="5" t="n">
        <v>110.7</v>
      </c>
      <c r="BH34" s="5" t="n">
        <v>41.4</v>
      </c>
      <c r="BI34" s="5" t="n">
        <v>25.2</v>
      </c>
      <c r="BJ34" s="5" t="n">
        <f aca="false">AY34+BA34+BC34+BE34+BG34</f>
        <v>566.1</v>
      </c>
      <c r="BK34" s="5" t="n">
        <f aca="false">AZ34+BB34+BD34+BF34+BH34</f>
        <v>177.2</v>
      </c>
      <c r="BL34" s="13" t="n">
        <f aca="false">(BJ34-BK34)/BJ34%</f>
        <v>68.6981098745805</v>
      </c>
      <c r="BM34" s="13" t="n">
        <f aca="false">(BJ34-BK34)/BK34%</f>
        <v>219.469525959368</v>
      </c>
      <c r="BN34" s="8"/>
      <c r="BO34" s="10" t="n">
        <v>3</v>
      </c>
      <c r="BP34" s="5" t="n">
        <v>88.4</v>
      </c>
      <c r="BQ34" s="5" t="n">
        <v>16.3</v>
      </c>
      <c r="BR34" s="5" t="n">
        <v>218.8</v>
      </c>
      <c r="BS34" s="5" t="n">
        <v>36.2</v>
      </c>
      <c r="BT34" s="5"/>
      <c r="BU34" s="5"/>
      <c r="BV34" s="5" t="n">
        <v>77.8</v>
      </c>
      <c r="BW34" s="5" t="n">
        <v>48.6</v>
      </c>
      <c r="BX34" s="5" t="n">
        <v>154.4</v>
      </c>
      <c r="BY34" s="5" t="n">
        <v>19.7</v>
      </c>
      <c r="BZ34" s="5" t="n">
        <v>21</v>
      </c>
      <c r="CA34" s="5" t="n">
        <f aca="false">BP34+BR34+BT34+BV34+BX34</f>
        <v>539.4</v>
      </c>
      <c r="CB34" s="5" t="n">
        <f aca="false">BQ34+BS34+BU34+BW34+BY34</f>
        <v>120.8</v>
      </c>
      <c r="CC34" s="6" t="n">
        <f aca="false">(CA34-CB34)/CA34%</f>
        <v>77.6047460140897</v>
      </c>
      <c r="CD34" s="6" t="n">
        <f aca="false">(CA34-CB34)/CB34%</f>
        <v>346.523178807947</v>
      </c>
      <c r="CE34" s="8"/>
      <c r="CF34" s="10" t="n">
        <v>3</v>
      </c>
      <c r="CG34" s="5" t="n">
        <v>84.1</v>
      </c>
      <c r="CH34" s="5" t="n">
        <v>18.4</v>
      </c>
      <c r="CI34" s="5" t="n">
        <v>257.3</v>
      </c>
      <c r="CJ34" s="5" t="n">
        <v>61.1</v>
      </c>
      <c r="CK34" s="5"/>
      <c r="CL34" s="5"/>
      <c r="CM34" s="5" t="n">
        <v>152.4</v>
      </c>
      <c r="CN34" s="5" t="n">
        <v>82.7</v>
      </c>
      <c r="CO34" s="5"/>
      <c r="CP34" s="5"/>
      <c r="CQ34" s="5"/>
      <c r="CR34" s="5" t="n">
        <f aca="false">CG34+CI34+++CK34+CM34+CO34</f>
        <v>493.8</v>
      </c>
      <c r="CS34" s="5" t="n">
        <f aca="false">CH34+CJ34+CL34+CN34+CP34</f>
        <v>162.2</v>
      </c>
      <c r="CT34" s="6" t="n">
        <f aca="false">(CR34-CS34)/CR34%</f>
        <v>67.1526933981369</v>
      </c>
      <c r="CU34" s="6" t="n">
        <f aca="false">(CR34-CS34)/CS34%</f>
        <v>204.438964241677</v>
      </c>
      <c r="CV34" s="8"/>
      <c r="CW34" s="10" t="n">
        <v>3</v>
      </c>
      <c r="CX34" s="5" t="n">
        <v>101.2</v>
      </c>
      <c r="CY34" s="5" t="n">
        <v>23.3</v>
      </c>
      <c r="CZ34" s="5" t="n">
        <v>275.4</v>
      </c>
      <c r="DA34" s="5" t="n">
        <v>57.7</v>
      </c>
      <c r="DB34" s="5"/>
      <c r="DC34" s="5"/>
      <c r="DD34" s="5" t="n">
        <v>218.9</v>
      </c>
      <c r="DE34" s="5" t="n">
        <v>127.4</v>
      </c>
      <c r="DF34" s="5" t="n">
        <v>57.3</v>
      </c>
      <c r="DG34" s="5" t="n">
        <v>12.1</v>
      </c>
      <c r="DH34" s="5" t="n">
        <v>14.8</v>
      </c>
      <c r="DI34" s="5" t="n">
        <f aca="false">CX34+CZ34+DB34+DD34+DF34</f>
        <v>652.8</v>
      </c>
      <c r="DJ34" s="5" t="n">
        <f aca="false">CY34+DA34+DC34+DE34+DG34</f>
        <v>220.5</v>
      </c>
      <c r="DK34" s="6" t="n">
        <f aca="false">(DI34-DJ34)/DI34%</f>
        <v>66.2224264705882</v>
      </c>
      <c r="DL34" s="6" t="n">
        <f aca="false">(DI34-DJ34)/DJ34%</f>
        <v>196.054421768707</v>
      </c>
      <c r="DM34" s="5"/>
      <c r="DN34" s="5"/>
      <c r="DO34" s="5"/>
      <c r="DP34" s="5"/>
      <c r="DQ34" s="5"/>
      <c r="DR34" s="5"/>
      <c r="DS34" s="5"/>
      <c r="DT34" s="5"/>
      <c r="DU34" s="5"/>
      <c r="DV34" s="5"/>
      <c r="DW34" s="5"/>
      <c r="DX34" s="5"/>
      <c r="DY34" s="5"/>
      <c r="DZ34" s="5"/>
      <c r="EA34" s="5"/>
      <c r="EB34" s="13"/>
      <c r="EC34" s="13"/>
      <c r="ED34" s="8"/>
      <c r="EE34" s="10" t="n">
        <v>3</v>
      </c>
      <c r="EF34" s="5" t="n">
        <v>87.4</v>
      </c>
      <c r="EG34" s="5" t="n">
        <v>19.5</v>
      </c>
      <c r="EH34" s="5" t="n">
        <v>255.5</v>
      </c>
      <c r="EI34" s="5" t="n">
        <v>57.4</v>
      </c>
      <c r="EJ34" s="5"/>
      <c r="EK34" s="5"/>
      <c r="EL34" s="5" t="n">
        <v>144.3</v>
      </c>
      <c r="EM34" s="5" t="n">
        <v>67.1</v>
      </c>
      <c r="EN34" s="5" t="n">
        <v>91.5</v>
      </c>
      <c r="EO34" s="5" t="n">
        <v>38.1</v>
      </c>
      <c r="EP34" s="5" t="n">
        <v>22.3</v>
      </c>
      <c r="EQ34" s="5" t="n">
        <f aca="false">EF34+EH34+EJ34+EL34+EN34</f>
        <v>578.7</v>
      </c>
      <c r="ER34" s="5" t="n">
        <f aca="false">EG34+EI34+EK34+EM34+EO34</f>
        <v>182.1</v>
      </c>
      <c r="ES34" s="6" t="n">
        <f aca="false">(EQ34-ER34)/EQ34%</f>
        <v>68.5329186106791</v>
      </c>
      <c r="ET34" s="6" t="n">
        <f aca="false">(EQ34-ER34)/ER34%</f>
        <v>217.792421746293</v>
      </c>
      <c r="EU34" s="8"/>
      <c r="EV34" s="10" t="n">
        <v>3</v>
      </c>
      <c r="EW34" s="5" t="n">
        <v>116.1</v>
      </c>
      <c r="EX34" s="5" t="n">
        <v>26.2</v>
      </c>
      <c r="EY34" s="5" t="n">
        <v>311.6</v>
      </c>
      <c r="EZ34" s="5" t="n">
        <v>121</v>
      </c>
      <c r="FA34" s="5"/>
      <c r="FB34" s="5"/>
      <c r="FC34" s="5"/>
      <c r="FD34" s="5"/>
      <c r="FE34" s="5" t="n">
        <v>24.7</v>
      </c>
      <c r="FF34" s="5" t="n">
        <v>4.4</v>
      </c>
      <c r="FG34" s="5" t="n">
        <v>10.2</v>
      </c>
      <c r="FH34" s="5" t="n">
        <f aca="false">EW34+EY34+FA34+FC34+FE34</f>
        <v>452.4</v>
      </c>
      <c r="FI34" s="5" t="n">
        <f aca="false">EX34+EZ34+FB34+FD34+FF34</f>
        <v>151.6</v>
      </c>
      <c r="FJ34" s="6" t="n">
        <f aca="false">(FH34-FI34)/FH34%</f>
        <v>66.4898320070734</v>
      </c>
      <c r="FK34" s="6" t="n">
        <f aca="false">(FH34-FI34)/FI34%</f>
        <v>198.416886543536</v>
      </c>
      <c r="FL34" s="8"/>
      <c r="FM34" s="10" t="n">
        <v>3</v>
      </c>
      <c r="FN34" s="5" t="n">
        <v>122.3</v>
      </c>
      <c r="FO34" s="5" t="n">
        <v>30.5</v>
      </c>
      <c r="FP34" s="5" t="n">
        <v>328.3</v>
      </c>
      <c r="FQ34" s="5" t="n">
        <v>104</v>
      </c>
      <c r="FR34" s="5"/>
      <c r="FS34" s="5"/>
      <c r="FT34" s="5" t="n">
        <v>192.6</v>
      </c>
      <c r="FU34" s="5" t="n">
        <v>53.7</v>
      </c>
      <c r="FV34" s="5"/>
      <c r="FW34" s="5"/>
      <c r="FX34" s="5"/>
      <c r="FY34" s="5" t="n">
        <f aca="false">FN34+FP34+FR34+FT34+FV34</f>
        <v>643.2</v>
      </c>
      <c r="FZ34" s="5" t="n">
        <f aca="false">FO34+FQ34+FS34+FU34+FW34</f>
        <v>188.2</v>
      </c>
      <c r="GA34" s="6" t="n">
        <f aca="false">(FY34-FZ34)/FY34%</f>
        <v>70.7400497512438</v>
      </c>
      <c r="GB34" s="6" t="n">
        <f aca="false">(FY34-FZ34)/FZ34%</f>
        <v>241.764080765144</v>
      </c>
      <c r="GC34" s="8"/>
      <c r="GD34" s="10" t="n">
        <v>3</v>
      </c>
      <c r="GE34" s="5" t="n">
        <v>125.2</v>
      </c>
      <c r="GF34" s="5" t="n">
        <v>25</v>
      </c>
      <c r="GG34" s="5" t="n">
        <v>446.2</v>
      </c>
      <c r="GH34" s="5" t="n">
        <v>140.1</v>
      </c>
      <c r="GI34" s="5"/>
      <c r="GJ34" s="5"/>
      <c r="GK34" s="5" t="n">
        <v>195.7</v>
      </c>
      <c r="GL34" s="5" t="n">
        <v>140.5</v>
      </c>
      <c r="GM34" s="5" t="n">
        <v>225</v>
      </c>
      <c r="GN34" s="5" t="n">
        <v>115.5</v>
      </c>
      <c r="GO34" s="5" t="n">
        <v>20.1</v>
      </c>
      <c r="GP34" s="5" t="n">
        <f aca="false">GE34+GG34+GI34+GK34+GM34</f>
        <v>992.1</v>
      </c>
      <c r="GQ34" s="5" t="n">
        <f aca="false">GF34+GH34+GJ34+GL34+GN34</f>
        <v>421.1</v>
      </c>
      <c r="GR34" s="6" t="n">
        <f aca="false">(GP34-GQ34)/GP34%</f>
        <v>57.5546819877028</v>
      </c>
      <c r="GS34" s="6" t="n">
        <f aca="false">(GP34-GQ34)/GQ34%</f>
        <v>135.597245309903</v>
      </c>
      <c r="GT34" s="8"/>
      <c r="GU34" s="10" t="n">
        <v>3</v>
      </c>
      <c r="GV34" s="5" t="n">
        <v>77.2</v>
      </c>
      <c r="GW34" s="5" t="n">
        <v>24.6</v>
      </c>
      <c r="GX34" s="5" t="n">
        <v>247.2</v>
      </c>
      <c r="GY34" s="5" t="n">
        <v>58.1</v>
      </c>
      <c r="GZ34" s="5"/>
      <c r="HA34" s="5"/>
      <c r="HB34" s="5" t="n">
        <v>50.8</v>
      </c>
      <c r="HC34" s="5" t="n">
        <v>13.4</v>
      </c>
      <c r="HD34" s="5" t="n">
        <v>57.1</v>
      </c>
      <c r="HE34" s="5" t="n">
        <v>13</v>
      </c>
      <c r="HF34" s="5" t="n">
        <v>13.8</v>
      </c>
      <c r="HG34" s="5" t="n">
        <f aca="false">GV34+GX34+GZ34+HB34+HD34</f>
        <v>432.3</v>
      </c>
      <c r="HH34" s="5" t="n">
        <f aca="false">GW34+GY34+HA34+HC34+HE34</f>
        <v>109.1</v>
      </c>
      <c r="HI34" s="6" t="n">
        <f aca="false">(HG34-HH34)/HG34%</f>
        <v>74.7628961369419</v>
      </c>
      <c r="HJ34" s="6" t="n">
        <f aca="false">(HG34-HH34)/HH34%</f>
        <v>296.241979835014</v>
      </c>
      <c r="HK34" s="8"/>
      <c r="HL34" s="10" t="n">
        <v>3</v>
      </c>
      <c r="HM34" s="5"/>
      <c r="HN34" s="5"/>
      <c r="HO34" s="5"/>
      <c r="HP34" s="5"/>
      <c r="HQ34" s="5"/>
      <c r="HR34" s="5"/>
      <c r="HS34" s="5"/>
      <c r="HT34" s="5"/>
      <c r="HU34" s="5"/>
      <c r="HV34" s="5"/>
      <c r="HW34" s="5"/>
      <c r="HX34" s="5"/>
      <c r="HY34" s="5"/>
      <c r="HZ34" s="6"/>
      <c r="IA34" s="6"/>
      <c r="IB34" s="8"/>
      <c r="IC34" s="10" t="n">
        <v>3</v>
      </c>
      <c r="ID34" s="5" t="n">
        <v>104.6</v>
      </c>
      <c r="IE34" s="5" t="n">
        <v>38.3</v>
      </c>
      <c r="IF34" s="5" t="n">
        <v>288.5</v>
      </c>
      <c r="IG34" s="5" t="n">
        <v>70.3</v>
      </c>
      <c r="IH34" s="5"/>
      <c r="II34" s="5"/>
      <c r="IJ34" s="5" t="n">
        <v>76.9</v>
      </c>
      <c r="IK34" s="5" t="n">
        <v>29.7</v>
      </c>
      <c r="IL34" s="5" t="n">
        <v>94.3</v>
      </c>
      <c r="IM34" s="5" t="n">
        <v>17.6</v>
      </c>
      <c r="IN34" s="5" t="n">
        <v>15.4</v>
      </c>
      <c r="IO34" s="5" t="n">
        <f aca="false">ID34+IF34+IH34+IJ34+IL34</f>
        <v>564.3</v>
      </c>
      <c r="IP34" s="5" t="n">
        <f aca="false">IE34+IG34+IM34+II34+IK34</f>
        <v>155.9</v>
      </c>
      <c r="IQ34" s="6" t="n">
        <f aca="false">(IO34-IP34)/IO34%</f>
        <v>72.3728513202197</v>
      </c>
      <c r="IR34" s="6" t="n">
        <f aca="false">(IO34-IP34)/IP34%</f>
        <v>261.962796664529</v>
      </c>
    </row>
    <row r="35" customFormat="false" ht="13.5" hidden="false" customHeight="true" outlineLevel="0" collapsed="false">
      <c r="A35" s="8" t="n">
        <v>20120803</v>
      </c>
      <c r="B35" s="10" t="n">
        <v>1</v>
      </c>
      <c r="C35" s="5"/>
      <c r="D35" s="5"/>
      <c r="E35" s="9"/>
      <c r="F35" s="9"/>
      <c r="G35" s="9"/>
      <c r="H35" s="5"/>
      <c r="I35" s="5"/>
      <c r="J35" s="5"/>
      <c r="K35" s="5"/>
      <c r="L35" s="5"/>
      <c r="M35" s="8" t="n">
        <v>20120803</v>
      </c>
      <c r="N35" s="10" t="n">
        <v>1</v>
      </c>
      <c r="O35" s="5" t="n">
        <v>208.2</v>
      </c>
      <c r="P35" s="5" t="n">
        <v>26.9</v>
      </c>
      <c r="Q35" s="5" t="n">
        <v>311.2</v>
      </c>
      <c r="R35" s="5" t="n">
        <v>78.6</v>
      </c>
      <c r="S35" s="5"/>
      <c r="T35" s="5"/>
      <c r="U35" s="5" t="n">
        <v>357.7</v>
      </c>
      <c r="V35" s="5" t="n">
        <v>61.2</v>
      </c>
      <c r="W35" s="5" t="n">
        <v>155.1</v>
      </c>
      <c r="X35" s="5" t="n">
        <v>48.5</v>
      </c>
      <c r="Y35" s="5" t="n">
        <v>23.8</v>
      </c>
      <c r="Z35" s="5" t="n">
        <f aca="false">O35+Q35+S35+U35+W35</f>
        <v>1032.2</v>
      </c>
      <c r="AA35" s="5" t="n">
        <f aca="false">P35+R35+T35+V35+X35</f>
        <v>215.2</v>
      </c>
      <c r="AB35" s="6" t="n">
        <f aca="false">(Z35-AA35)/Z35%</f>
        <v>79.1513272621585</v>
      </c>
      <c r="AC35" s="6" t="n">
        <f aca="false">(Z35-AA35)/AA35%</f>
        <v>379.646840148699</v>
      </c>
      <c r="AD35" s="8" t="n">
        <v>20120803</v>
      </c>
      <c r="AE35" s="10" t="n">
        <v>1</v>
      </c>
      <c r="AF35" s="5" t="n">
        <v>97.7</v>
      </c>
      <c r="AG35" s="5" t="n">
        <v>21.4</v>
      </c>
      <c r="AH35" s="5" t="n">
        <v>251.6</v>
      </c>
      <c r="AI35" s="5" t="n">
        <v>42.5</v>
      </c>
      <c r="AJ35" s="5"/>
      <c r="AK35" s="5"/>
      <c r="AL35" s="5" t="n">
        <v>233.7</v>
      </c>
      <c r="AM35" s="5" t="n">
        <v>47.1</v>
      </c>
      <c r="AN35" s="5"/>
      <c r="AO35" s="5"/>
      <c r="AP35" s="5"/>
      <c r="AQ35" s="5" t="n">
        <f aca="false">AF35+AH35+AJ35+AL35+AN35</f>
        <v>583</v>
      </c>
      <c r="AR35" s="5" t="n">
        <f aca="false">AG35+AI35+AK35+AM35+AO35</f>
        <v>111</v>
      </c>
      <c r="AS35" s="6" t="n">
        <f aca="false">(AQ35-AR35)/AQ35%</f>
        <v>80.9605488850772</v>
      </c>
      <c r="AT35" s="6" t="n">
        <f aca="false">(AQ35-AR35)/AR35%</f>
        <v>425.225225225225</v>
      </c>
      <c r="AU35" s="5"/>
      <c r="AV35" s="5"/>
      <c r="AW35" s="8" t="n">
        <v>20120803</v>
      </c>
      <c r="AX35" s="10" t="n">
        <v>1</v>
      </c>
      <c r="AY35" s="5" t="n">
        <v>73.3</v>
      </c>
      <c r="AZ35" s="5" t="n">
        <v>17.7</v>
      </c>
      <c r="BA35" s="5" t="n">
        <v>238.5</v>
      </c>
      <c r="BB35" s="5" t="n">
        <v>38.8</v>
      </c>
      <c r="BC35" s="5"/>
      <c r="BD35" s="5"/>
      <c r="BE35" s="5"/>
      <c r="BF35" s="5"/>
      <c r="BG35" s="5" t="n">
        <v>106.1</v>
      </c>
      <c r="BH35" s="5" t="n">
        <v>29.3</v>
      </c>
      <c r="BI35" s="5" t="n">
        <v>18.6</v>
      </c>
      <c r="BJ35" s="5" t="n">
        <f aca="false">AY35+BA35+BC35+BE35+BG35</f>
        <v>417.9</v>
      </c>
      <c r="BK35" s="5" t="n">
        <f aca="false">AZ35+BB35+BD35+BF35+BH35</f>
        <v>85.8</v>
      </c>
      <c r="BL35" s="13" t="n">
        <f aca="false">(BJ35-BK35)/BJ35%</f>
        <v>79.4687724335966</v>
      </c>
      <c r="BM35" s="13" t="n">
        <f aca="false">(BJ35-BK35)/BK35%</f>
        <v>387.062937062937</v>
      </c>
      <c r="BN35" s="8" t="n">
        <v>20120803</v>
      </c>
      <c r="BO35" s="10" t="n">
        <v>1</v>
      </c>
      <c r="BP35" s="5" t="n">
        <v>84.3</v>
      </c>
      <c r="BQ35" s="5" t="n">
        <v>20.9</v>
      </c>
      <c r="BR35" s="5" t="n">
        <v>302.8</v>
      </c>
      <c r="BS35" s="5" t="n">
        <v>60.6</v>
      </c>
      <c r="BT35" s="5"/>
      <c r="BU35" s="5"/>
      <c r="BV35" s="5" t="n">
        <v>206.8</v>
      </c>
      <c r="BW35" s="5" t="n">
        <v>27.8</v>
      </c>
      <c r="BX35" s="5" t="n">
        <v>149</v>
      </c>
      <c r="BY35" s="5" t="n">
        <v>49.7</v>
      </c>
      <c r="BZ35" s="5" t="n">
        <v>14.8</v>
      </c>
      <c r="CA35" s="5" t="n">
        <f aca="false">BP35+BR35+BT35+BV35+BX35</f>
        <v>742.9</v>
      </c>
      <c r="CB35" s="5" t="n">
        <f aca="false">BQ35+BS35+BU35+BW35+BY35</f>
        <v>159</v>
      </c>
      <c r="CC35" s="6" t="n">
        <f aca="false">(CA35-CB35)/CA35%</f>
        <v>78.5973886121955</v>
      </c>
      <c r="CD35" s="6" t="n">
        <f aca="false">(CA35-CB35)/CB35%</f>
        <v>367.232704402516</v>
      </c>
      <c r="CE35" s="8" t="n">
        <v>20120803</v>
      </c>
      <c r="CF35" s="10" t="n">
        <v>1</v>
      </c>
      <c r="CG35" s="5" t="n">
        <v>77.9</v>
      </c>
      <c r="CH35" s="5" t="n">
        <v>20.5</v>
      </c>
      <c r="CI35" s="5" t="n">
        <v>228.1</v>
      </c>
      <c r="CJ35" s="5" t="n">
        <v>97.8</v>
      </c>
      <c r="CK35" s="5"/>
      <c r="CL35" s="5"/>
      <c r="CM35" s="5" t="n">
        <v>299.3</v>
      </c>
      <c r="CN35" s="5" t="n">
        <v>53.9</v>
      </c>
      <c r="CO35" s="5" t="n">
        <v>106.6</v>
      </c>
      <c r="CP35" s="5" t="n">
        <v>31.7</v>
      </c>
      <c r="CQ35" s="5" t="n">
        <v>19.4</v>
      </c>
      <c r="CR35" s="5" t="n">
        <f aca="false">CG35+CI35+++CK35+CM35+CO35</f>
        <v>711.9</v>
      </c>
      <c r="CS35" s="5" t="n">
        <f aca="false">CH35+CJ35+CL35+CN35+CP35</f>
        <v>203.9</v>
      </c>
      <c r="CT35" s="6" t="n">
        <f aca="false">(CR35-CS35)/CR35%</f>
        <v>71.3583368450625</v>
      </c>
      <c r="CU35" s="6" t="n">
        <f aca="false">(CR35-CS35)/CS35%</f>
        <v>249.141736145169</v>
      </c>
      <c r="CV35" s="8" t="n">
        <v>20120803</v>
      </c>
      <c r="CW35" s="10" t="n">
        <v>1</v>
      </c>
      <c r="CX35" s="5" t="n">
        <v>110.6</v>
      </c>
      <c r="CY35" s="5" t="n">
        <v>27.5</v>
      </c>
      <c r="CZ35" s="5" t="n">
        <v>316.7</v>
      </c>
      <c r="DA35" s="5" t="n">
        <v>68</v>
      </c>
      <c r="DB35" s="5"/>
      <c r="DC35" s="5"/>
      <c r="DD35" s="5" t="n">
        <v>350.9</v>
      </c>
      <c r="DE35" s="5" t="n">
        <v>84.3</v>
      </c>
      <c r="DF35" s="5" t="n">
        <v>66.5</v>
      </c>
      <c r="DG35" s="5" t="n">
        <v>17.2</v>
      </c>
      <c r="DH35" s="5" t="n">
        <v>12.9</v>
      </c>
      <c r="DI35" s="5" t="n">
        <f aca="false">CX35+CZ35+DB35+DD35+DF35</f>
        <v>844.7</v>
      </c>
      <c r="DJ35" s="5" t="n">
        <f aca="false">CY35+DA35+DC35+DE35+DG35</f>
        <v>197</v>
      </c>
      <c r="DK35" s="6" t="n">
        <f aca="false">(DI35-DJ35)/DI35%</f>
        <v>76.6781105718006</v>
      </c>
      <c r="DL35" s="6" t="n">
        <f aca="false">(DI35-DJ35)/DJ35%</f>
        <v>328.781725888325</v>
      </c>
      <c r="DM35" s="8" t="n">
        <v>20120803</v>
      </c>
      <c r="DN35" s="10" t="n">
        <v>1</v>
      </c>
      <c r="DO35" s="5" t="n">
        <v>107</v>
      </c>
      <c r="DP35" s="5" t="n">
        <v>25.1</v>
      </c>
      <c r="DQ35" s="5" t="n">
        <v>335.3</v>
      </c>
      <c r="DR35" s="5" t="n">
        <v>64.4</v>
      </c>
      <c r="DS35" s="5"/>
      <c r="DT35" s="5"/>
      <c r="DU35" s="5" t="n">
        <v>222.5</v>
      </c>
      <c r="DV35" s="5" t="n">
        <v>53.6</v>
      </c>
      <c r="DW35" s="5"/>
      <c r="DX35" s="5"/>
      <c r="DY35" s="5"/>
      <c r="DZ35" s="5" t="n">
        <f aca="false">DO35+DQ35+DS35+DU35+DW35</f>
        <v>664.8</v>
      </c>
      <c r="EA35" s="5" t="n">
        <f aca="false">DP35+DR35+DT35+DV35+DX35</f>
        <v>143.1</v>
      </c>
      <c r="EB35" s="13" t="n">
        <f aca="false">(DZ35-EA35)/DZ35%</f>
        <v>78.4747292418773</v>
      </c>
      <c r="EC35" s="13" t="n">
        <f aca="false">(DZ35-EA35)/EA35%</f>
        <v>364.570230607966</v>
      </c>
      <c r="ED35" s="8" t="n">
        <v>20120803</v>
      </c>
      <c r="EE35" s="10" t="n">
        <v>1</v>
      </c>
      <c r="EF35" s="5" t="n">
        <v>74</v>
      </c>
      <c r="EG35" s="5" t="n">
        <v>16.8</v>
      </c>
      <c r="EH35" s="5" t="n">
        <v>230.1</v>
      </c>
      <c r="EI35" s="5" t="n">
        <v>39.8</v>
      </c>
      <c r="EJ35" s="5"/>
      <c r="EK35" s="5"/>
      <c r="EL35" s="5" t="n">
        <v>231.2</v>
      </c>
      <c r="EM35" s="5" t="n">
        <v>65</v>
      </c>
      <c r="EN35" s="5" t="n">
        <v>97.1</v>
      </c>
      <c r="EO35" s="5" t="n">
        <v>17.3</v>
      </c>
      <c r="EP35" s="5" t="n">
        <v>19.6</v>
      </c>
      <c r="EQ35" s="5" t="n">
        <f aca="false">EF35+EH35+EJ35+EL35+EN35</f>
        <v>632.4</v>
      </c>
      <c r="ER35" s="5" t="n">
        <f aca="false">EG35+EI35+EK35+EM35+EO35</f>
        <v>138.9</v>
      </c>
      <c r="ES35" s="6" t="n">
        <f aca="false">(EQ35-ER35)/EQ35%</f>
        <v>78.0360531309298</v>
      </c>
      <c r="ET35" s="6" t="n">
        <f aca="false">(EQ35-ER35)/ER35%</f>
        <v>355.291576673866</v>
      </c>
      <c r="EU35" s="8" t="n">
        <v>20120803</v>
      </c>
      <c r="EV35" s="10" t="n">
        <v>1</v>
      </c>
      <c r="EW35" s="5" t="n">
        <v>103.8</v>
      </c>
      <c r="EX35" s="5" t="n">
        <v>23.3</v>
      </c>
      <c r="EY35" s="5" t="n">
        <v>353.3</v>
      </c>
      <c r="EZ35" s="5" t="n">
        <v>65.1</v>
      </c>
      <c r="FA35" s="5"/>
      <c r="FB35" s="5"/>
      <c r="FC35" s="5" t="n">
        <v>299.3</v>
      </c>
      <c r="FD35" s="5" t="n">
        <v>45</v>
      </c>
      <c r="FE35" s="5" t="n">
        <v>38.4</v>
      </c>
      <c r="FF35" s="5" t="n">
        <v>10.4</v>
      </c>
      <c r="FG35" s="5" t="n">
        <v>15.1</v>
      </c>
      <c r="FH35" s="5" t="n">
        <f aca="false">EW35+EY35+FA35+FC35+FE35</f>
        <v>794.8</v>
      </c>
      <c r="FI35" s="5" t="n">
        <f aca="false">EX35+EZ35+FB35+FD35+FF35</f>
        <v>143.8</v>
      </c>
      <c r="FJ35" s="6" t="n">
        <f aca="false">(FH35-FI35)/FH35%</f>
        <v>81.9073980875692</v>
      </c>
      <c r="FK35" s="6" t="n">
        <f aca="false">(FH35-FI35)/FI35%</f>
        <v>452.712100139082</v>
      </c>
      <c r="FL35" s="8" t="n">
        <v>20120803</v>
      </c>
      <c r="FM35" s="10" t="n">
        <v>1</v>
      </c>
      <c r="FN35" s="5" t="n">
        <v>104.4</v>
      </c>
      <c r="FO35" s="5" t="n">
        <v>24.3</v>
      </c>
      <c r="FP35" s="5" t="n">
        <v>290.5</v>
      </c>
      <c r="FQ35" s="5" t="n">
        <v>70.6</v>
      </c>
      <c r="FR35" s="5"/>
      <c r="FS35" s="5"/>
      <c r="FT35" s="5" t="n">
        <v>345.2</v>
      </c>
      <c r="FU35" s="5" t="n">
        <v>55.9</v>
      </c>
      <c r="FV35" s="5" t="n">
        <v>151.8</v>
      </c>
      <c r="FW35" s="5" t="n">
        <v>40.4</v>
      </c>
      <c r="FX35" s="5" t="n">
        <v>21.3</v>
      </c>
      <c r="FY35" s="5" t="n">
        <f aca="false">FN35+FP35+FR35+FT35+FV35</f>
        <v>891.9</v>
      </c>
      <c r="FZ35" s="5" t="n">
        <f aca="false">FO35+FQ35+FS35+FU35+FW35</f>
        <v>191.2</v>
      </c>
      <c r="GA35" s="6" t="n">
        <f aca="false">(FY35-FZ35)/FY35%</f>
        <v>78.5626191277049</v>
      </c>
      <c r="GB35" s="6" t="n">
        <f aca="false">(FY35-FZ35)/FZ35%</f>
        <v>366.474895397489</v>
      </c>
      <c r="GC35" s="8" t="n">
        <v>20120803</v>
      </c>
      <c r="GD35" s="10" t="n">
        <v>1</v>
      </c>
      <c r="GE35" s="5" t="n">
        <v>110.1</v>
      </c>
      <c r="GF35" s="5" t="n">
        <v>24.7</v>
      </c>
      <c r="GG35" s="5" t="n">
        <v>378.5</v>
      </c>
      <c r="GH35" s="5" t="n">
        <v>72.2</v>
      </c>
      <c r="GI35" s="5"/>
      <c r="GJ35" s="5"/>
      <c r="GK35" s="5" t="n">
        <v>294</v>
      </c>
      <c r="GL35" s="5" t="n">
        <v>46.1</v>
      </c>
      <c r="GM35" s="5" t="n">
        <v>219.3</v>
      </c>
      <c r="GN35" s="5" t="n">
        <v>89.7</v>
      </c>
      <c r="GO35" s="5" t="n">
        <v>17.5</v>
      </c>
      <c r="GP35" s="5" t="n">
        <f aca="false">GE35+GG35+GI35+GK35+GM35</f>
        <v>1001.9</v>
      </c>
      <c r="GQ35" s="5" t="n">
        <f aca="false">GF35+GH35+GJ35+GL35+GN35</f>
        <v>232.7</v>
      </c>
      <c r="GR35" s="6" t="n">
        <f aca="false">(GP35-GQ35)/GP35%</f>
        <v>76.7741291546063</v>
      </c>
      <c r="GS35" s="6" t="n">
        <f aca="false">(GP35-GQ35)/GQ35%</f>
        <v>330.554361839278</v>
      </c>
      <c r="GT35" s="8" t="n">
        <v>20120803</v>
      </c>
      <c r="GU35" s="10" t="n">
        <v>1</v>
      </c>
      <c r="GV35" s="5" t="n">
        <v>101.2</v>
      </c>
      <c r="GW35" s="5" t="n">
        <v>25.2</v>
      </c>
      <c r="GX35" s="5" t="n">
        <v>322.6</v>
      </c>
      <c r="GY35" s="5" t="n">
        <v>66.1</v>
      </c>
      <c r="GZ35" s="5"/>
      <c r="HA35" s="5"/>
      <c r="HB35" s="5" t="n">
        <v>314.4</v>
      </c>
      <c r="HC35" s="5" t="n">
        <v>55.3</v>
      </c>
      <c r="HD35" s="5" t="n">
        <v>124.8</v>
      </c>
      <c r="HE35" s="5" t="n">
        <v>20.7</v>
      </c>
      <c r="HF35" s="5" t="n">
        <v>21.7</v>
      </c>
      <c r="HG35" s="5" t="n">
        <f aca="false">GV35+GX35+GZ35+HB35+HD35</f>
        <v>863</v>
      </c>
      <c r="HH35" s="5" t="n">
        <f aca="false">GW35+GY35+HA35+HC35+HE35</f>
        <v>167.3</v>
      </c>
      <c r="HI35" s="6" t="n">
        <f aca="false">(HG35-HH35)/HG35%</f>
        <v>80.6141367323291</v>
      </c>
      <c r="HJ35" s="6" t="n">
        <f aca="false">(HG35-HH35)/HH35%</f>
        <v>415.839808726838</v>
      </c>
      <c r="HK35" s="8" t="n">
        <v>20120803</v>
      </c>
      <c r="HL35" s="10" t="n">
        <v>1</v>
      </c>
      <c r="HM35" s="5" t="n">
        <v>175.7</v>
      </c>
      <c r="HN35" s="5" t="n">
        <v>40</v>
      </c>
      <c r="HO35" s="5" t="n">
        <v>566.2</v>
      </c>
      <c r="HP35" s="5" t="n">
        <v>161.4</v>
      </c>
      <c r="HQ35" s="5"/>
      <c r="HR35" s="5"/>
      <c r="HS35" s="5" t="n">
        <v>354.5</v>
      </c>
      <c r="HT35" s="5" t="n">
        <v>58.6</v>
      </c>
      <c r="HU35" s="5" t="n">
        <v>191</v>
      </c>
      <c r="HV35" s="5" t="n">
        <v>79.1</v>
      </c>
      <c r="HW35" s="5" t="n">
        <v>14</v>
      </c>
      <c r="HX35" s="5" t="n">
        <f aca="false">HM35+HO35+HQ35+HS35+HU35</f>
        <v>1287.4</v>
      </c>
      <c r="HY35" s="5" t="n">
        <f aca="false">HN35+HP35+HV35+HR35+HT35</f>
        <v>339.1</v>
      </c>
      <c r="HZ35" s="6" t="n">
        <f aca="false">(HX35-HY35)/HX35%</f>
        <v>73.6600901040858</v>
      </c>
      <c r="IA35" s="6" t="n">
        <f aca="false">(HX35-HY35)/HY35%</f>
        <v>279.652020053082</v>
      </c>
      <c r="IB35" s="8" t="n">
        <v>20120803</v>
      </c>
      <c r="IC35" s="10" t="n">
        <v>1</v>
      </c>
      <c r="ID35" s="5" t="n">
        <v>83.3</v>
      </c>
      <c r="IE35" s="5" t="n">
        <v>60.2</v>
      </c>
      <c r="IF35" s="5" t="n">
        <v>232.2</v>
      </c>
      <c r="IG35" s="5" t="n">
        <v>46.2</v>
      </c>
      <c r="IH35" s="5"/>
      <c r="II35" s="5"/>
      <c r="IJ35" s="5" t="n">
        <v>225.8</v>
      </c>
      <c r="IK35" s="5" t="n">
        <v>38.9</v>
      </c>
      <c r="IL35" s="5" t="n">
        <v>79.7</v>
      </c>
      <c r="IM35" s="5" t="n">
        <v>18.8</v>
      </c>
      <c r="IN35" s="5" t="n">
        <v>15.1</v>
      </c>
      <c r="IO35" s="5" t="n">
        <f aca="false">ID35+IF35+IH35+IJ35+IL35</f>
        <v>621</v>
      </c>
      <c r="IP35" s="5" t="n">
        <f aca="false">IE35+IG35+IM35+II35+IK35</f>
        <v>164.1</v>
      </c>
      <c r="IQ35" s="6" t="n">
        <f aca="false">(IO35-IP35)/IO35%</f>
        <v>73.5748792270531</v>
      </c>
      <c r="IR35" s="6" t="n">
        <f aca="false">(IO35-IP35)/IP35%</f>
        <v>278.427787934187</v>
      </c>
    </row>
    <row r="36" customFormat="false" ht="13.5" hidden="false" customHeight="true" outlineLevel="0" collapsed="false">
      <c r="A36" s="8"/>
      <c r="B36" s="10" t="n">
        <v>2</v>
      </c>
      <c r="C36" s="5"/>
      <c r="D36" s="5"/>
      <c r="E36" s="9"/>
      <c r="F36" s="9"/>
      <c r="G36" s="9"/>
      <c r="H36" s="5"/>
      <c r="I36" s="5"/>
      <c r="J36" s="5"/>
      <c r="K36" s="5"/>
      <c r="L36" s="5"/>
      <c r="M36" s="8"/>
      <c r="N36" s="10" t="n">
        <v>2</v>
      </c>
      <c r="O36" s="5"/>
      <c r="P36" s="5"/>
      <c r="Q36" s="5"/>
      <c r="R36" s="5"/>
      <c r="S36" s="5"/>
      <c r="T36" s="5"/>
      <c r="U36" s="5"/>
      <c r="V36" s="5"/>
      <c r="W36" s="5"/>
      <c r="X36" s="5"/>
      <c r="Y36" s="5"/>
      <c r="Z36" s="5"/>
      <c r="AA36" s="5"/>
      <c r="AB36" s="6"/>
      <c r="AC36" s="6"/>
      <c r="AD36" s="8"/>
      <c r="AE36" s="10" t="n">
        <v>2</v>
      </c>
      <c r="AF36" s="5" t="n">
        <v>96.8</v>
      </c>
      <c r="AG36" s="5" t="n">
        <v>24.1</v>
      </c>
      <c r="AH36" s="5" t="n">
        <v>356.1</v>
      </c>
      <c r="AI36" s="5" t="n">
        <v>89.5</v>
      </c>
      <c r="AJ36" s="5"/>
      <c r="AK36" s="5"/>
      <c r="AL36" s="5" t="n">
        <v>343.7</v>
      </c>
      <c r="AM36" s="5" t="n">
        <v>60.3</v>
      </c>
      <c r="AN36" s="5"/>
      <c r="AO36" s="5"/>
      <c r="AP36" s="5"/>
      <c r="AQ36" s="5" t="n">
        <f aca="false">AF36+AH36+AJ36+AL36+AN36</f>
        <v>796.6</v>
      </c>
      <c r="AR36" s="5" t="n">
        <f aca="false">AG36+AI36+AK36+AM36+AO36</f>
        <v>173.9</v>
      </c>
      <c r="AS36" s="6" t="n">
        <f aca="false">(AQ36-AR36)/AQ36%</f>
        <v>78.1697213155913</v>
      </c>
      <c r="AT36" s="6" t="n">
        <f aca="false">(AQ36-AR36)/AR36%</f>
        <v>358.079355951696</v>
      </c>
      <c r="AU36" s="5"/>
      <c r="AV36" s="5"/>
      <c r="AW36" s="8"/>
      <c r="AX36" s="10" t="n">
        <v>2</v>
      </c>
      <c r="AY36" s="5" t="n">
        <v>98.6</v>
      </c>
      <c r="AZ36" s="5" t="n">
        <v>24.1</v>
      </c>
      <c r="BA36" s="5" t="n">
        <v>253.2</v>
      </c>
      <c r="BB36" s="5" t="n">
        <v>50.2</v>
      </c>
      <c r="BC36" s="5"/>
      <c r="BD36" s="5"/>
      <c r="BE36" s="5" t="n">
        <v>204.2</v>
      </c>
      <c r="BF36" s="5" t="n">
        <v>50.2</v>
      </c>
      <c r="BG36" s="5" t="n">
        <v>137.5</v>
      </c>
      <c r="BH36" s="5" t="n">
        <v>29.2</v>
      </c>
      <c r="BI36" s="5" t="n">
        <v>18.8</v>
      </c>
      <c r="BJ36" s="5" t="n">
        <f aca="false">AY36+BA36+BC36+BE36+BG36</f>
        <v>693.5</v>
      </c>
      <c r="BK36" s="5" t="n">
        <f aca="false">AZ36+BB36+BD36+BF36+BH36</f>
        <v>153.7</v>
      </c>
      <c r="BL36" s="13" t="n">
        <f aca="false">(BJ36-BK36)/BJ36%</f>
        <v>77.8370583994232</v>
      </c>
      <c r="BM36" s="13" t="n">
        <f aca="false">(BJ36-BK36)/BK36%</f>
        <v>351.203643461288</v>
      </c>
      <c r="BN36" s="8"/>
      <c r="BO36" s="10" t="n">
        <v>2</v>
      </c>
      <c r="BP36" s="5" t="n">
        <v>57.1</v>
      </c>
      <c r="BQ36" s="5" t="n">
        <v>16.2</v>
      </c>
      <c r="BR36" s="5" t="n">
        <v>149</v>
      </c>
      <c r="BS36" s="5" t="n">
        <v>33.4</v>
      </c>
      <c r="BT36" s="5"/>
      <c r="BU36" s="5"/>
      <c r="BV36" s="5" t="n">
        <v>175.7</v>
      </c>
      <c r="BW36" s="5" t="n">
        <v>29.3</v>
      </c>
      <c r="BX36" s="5" t="n">
        <v>76.2</v>
      </c>
      <c r="BY36" s="5" t="n">
        <v>26</v>
      </c>
      <c r="BZ36" s="5" t="n">
        <v>13</v>
      </c>
      <c r="CA36" s="5" t="n">
        <f aca="false">BP36+BR36+BT36+BV36+BX36</f>
        <v>458</v>
      </c>
      <c r="CB36" s="5" t="n">
        <f aca="false">BQ36+BS36+BU36+BW36+BY36</f>
        <v>104.9</v>
      </c>
      <c r="CC36" s="6" t="n">
        <f aca="false">(CA36-CB36)/CA36%</f>
        <v>77.0960698689956</v>
      </c>
      <c r="CD36" s="6" t="n">
        <f aca="false">(CA36-CB36)/CB36%</f>
        <v>336.606291706387</v>
      </c>
      <c r="CE36" s="8"/>
      <c r="CF36" s="10" t="n">
        <v>2</v>
      </c>
      <c r="CG36" s="5" t="n">
        <v>84.1</v>
      </c>
      <c r="CH36" s="5" t="n">
        <v>22.3</v>
      </c>
      <c r="CI36" s="5" t="n">
        <v>315.7</v>
      </c>
      <c r="CJ36" s="5" t="n">
        <v>54.8</v>
      </c>
      <c r="CK36" s="5"/>
      <c r="CL36" s="5"/>
      <c r="CM36" s="5" t="n">
        <v>292.7</v>
      </c>
      <c r="CN36" s="5" t="n">
        <v>54.5</v>
      </c>
      <c r="CO36" s="5" t="n">
        <v>150</v>
      </c>
      <c r="CP36" s="5" t="n">
        <v>41.2</v>
      </c>
      <c r="CQ36" s="5" t="n">
        <v>18.8</v>
      </c>
      <c r="CR36" s="5" t="n">
        <f aca="false">CG36+CI36+++CK36+CM36+CO36</f>
        <v>842.5</v>
      </c>
      <c r="CS36" s="5" t="n">
        <f aca="false">CH36+CJ36+CL36+CN36+CP36</f>
        <v>172.8</v>
      </c>
      <c r="CT36" s="6" t="n">
        <f aca="false">(CR36-CS36)/CR36%</f>
        <v>79.4896142433234</v>
      </c>
      <c r="CU36" s="6" t="n">
        <f aca="false">(CR36-CS36)/CS36%</f>
        <v>387.55787037037</v>
      </c>
      <c r="CV36" s="8"/>
      <c r="CW36" s="10" t="n">
        <v>2</v>
      </c>
      <c r="CX36" s="5"/>
      <c r="CY36" s="5"/>
      <c r="CZ36" s="5" t="n">
        <v>225.4</v>
      </c>
      <c r="DA36" s="5" t="n">
        <v>55.4</v>
      </c>
      <c r="DB36" s="5"/>
      <c r="DC36" s="5"/>
      <c r="DD36" s="5" t="n">
        <v>331.3</v>
      </c>
      <c r="DE36" s="5" t="n">
        <v>58.7</v>
      </c>
      <c r="DF36" s="5" t="n">
        <v>60.6</v>
      </c>
      <c r="DG36" s="5" t="n">
        <v>12.5</v>
      </c>
      <c r="DH36" s="5" t="n">
        <v>19.5</v>
      </c>
      <c r="DI36" s="5" t="n">
        <f aca="false">CX36+CZ36+DB36+DD36+DF36</f>
        <v>617.3</v>
      </c>
      <c r="DJ36" s="5" t="n">
        <f aca="false">CY36+DA36+DC36+DE36+DG36</f>
        <v>126.6</v>
      </c>
      <c r="DK36" s="6" t="n">
        <f aca="false">(DI36-DJ36)/DI36%</f>
        <v>79.4913332253361</v>
      </c>
      <c r="DL36" s="6" t="n">
        <f aca="false">(DI36-DJ36)/DJ36%</f>
        <v>387.598736176935</v>
      </c>
      <c r="DM36" s="8"/>
      <c r="DN36" s="10" t="n">
        <v>2</v>
      </c>
      <c r="DO36" s="5" t="n">
        <v>85.4</v>
      </c>
      <c r="DP36" s="5" t="n">
        <v>18.4</v>
      </c>
      <c r="DQ36" s="5" t="n">
        <v>202.4</v>
      </c>
      <c r="DR36" s="5" t="n">
        <v>79.3</v>
      </c>
      <c r="DS36" s="5"/>
      <c r="DT36" s="5"/>
      <c r="DU36" s="5" t="n">
        <v>127.8</v>
      </c>
      <c r="DV36" s="5" t="n">
        <v>21.8</v>
      </c>
      <c r="DW36" s="5" t="n">
        <v>89.2</v>
      </c>
      <c r="DX36" s="5" t="n">
        <v>30.9</v>
      </c>
      <c r="DY36" s="5" t="n">
        <v>16.8</v>
      </c>
      <c r="DZ36" s="5" t="n">
        <f aca="false">DO36+DQ36+DS36+DU36+DW36</f>
        <v>504.8</v>
      </c>
      <c r="EA36" s="5" t="n">
        <f aca="false">DP36+DR36+DT36+DV36+DX36</f>
        <v>150.4</v>
      </c>
      <c r="EB36" s="13" t="n">
        <f aca="false">(DZ36-EA36)/DZ36%</f>
        <v>70.2060221870048</v>
      </c>
      <c r="EC36" s="13" t="n">
        <f aca="false">(DZ36-EA36)/EA36%</f>
        <v>235.63829787234</v>
      </c>
      <c r="ED36" s="8"/>
      <c r="EE36" s="10" t="n">
        <v>2</v>
      </c>
      <c r="EF36" s="5" t="n">
        <v>89.6</v>
      </c>
      <c r="EG36" s="5" t="n">
        <v>20.1</v>
      </c>
      <c r="EH36" s="5" t="n">
        <v>199.3</v>
      </c>
      <c r="EI36" s="5" t="n">
        <v>54.4</v>
      </c>
      <c r="EJ36" s="5"/>
      <c r="EK36" s="5"/>
      <c r="EL36" s="5" t="n">
        <v>224.2</v>
      </c>
      <c r="EM36" s="5" t="n">
        <v>36.3</v>
      </c>
      <c r="EN36" s="5" t="n">
        <v>92.7</v>
      </c>
      <c r="EO36" s="5" t="n">
        <v>30.9</v>
      </c>
      <c r="EP36" s="5" t="n">
        <v>16.6</v>
      </c>
      <c r="EQ36" s="5" t="n">
        <f aca="false">EF36+EH36+EJ36+EL36+EN36</f>
        <v>605.8</v>
      </c>
      <c r="ER36" s="5" t="n">
        <f aca="false">EG36+EI36+EK36+EM36+EO36</f>
        <v>141.7</v>
      </c>
      <c r="ES36" s="6" t="n">
        <f aca="false">(EQ36-ER36)/EQ36%</f>
        <v>76.6094420600858</v>
      </c>
      <c r="ET36" s="6" t="n">
        <f aca="false">(EQ36-ER36)/ER36%</f>
        <v>327.522935779817</v>
      </c>
      <c r="EU36" s="8"/>
      <c r="EV36" s="10" t="n">
        <v>2</v>
      </c>
      <c r="EW36" s="5" t="n">
        <v>95.6</v>
      </c>
      <c r="EX36" s="5" t="n">
        <v>23.7</v>
      </c>
      <c r="EY36" s="5" t="n">
        <v>280.7</v>
      </c>
      <c r="EZ36" s="5" t="n">
        <v>47.1</v>
      </c>
      <c r="FA36" s="5"/>
      <c r="FB36" s="5"/>
      <c r="FC36" s="5" t="n">
        <v>33.2</v>
      </c>
      <c r="FD36" s="5" t="n">
        <v>74.2</v>
      </c>
      <c r="FE36" s="5" t="n">
        <v>34.9</v>
      </c>
      <c r="FF36" s="5" t="n">
        <v>8</v>
      </c>
      <c r="FG36" s="5" t="n">
        <v>13.5</v>
      </c>
      <c r="FH36" s="5" t="n">
        <f aca="false">EW36+EY36+FA36+FC36+FE36</f>
        <v>444.4</v>
      </c>
      <c r="FI36" s="5" t="n">
        <f aca="false">EX36+EZ36+FB36+FD36+FF36</f>
        <v>153</v>
      </c>
      <c r="FJ36" s="6" t="n">
        <f aca="false">(FH36-FI36)/FH36%</f>
        <v>65.5715571557156</v>
      </c>
      <c r="FK36" s="6" t="n">
        <f aca="false">(FH36-FI36)/FI36%</f>
        <v>190.457516339869</v>
      </c>
      <c r="FL36" s="8"/>
      <c r="FM36" s="10" t="n">
        <v>2</v>
      </c>
      <c r="FN36" s="5" t="n">
        <v>118.1</v>
      </c>
      <c r="FO36" s="5" t="n">
        <v>26.9</v>
      </c>
      <c r="FP36" s="5" t="n">
        <v>464.2</v>
      </c>
      <c r="FQ36" s="5" t="n">
        <v>99.2</v>
      </c>
      <c r="FR36" s="5"/>
      <c r="FS36" s="5"/>
      <c r="FT36" s="5" t="n">
        <v>413.2</v>
      </c>
      <c r="FU36" s="5" t="n">
        <v>77.5</v>
      </c>
      <c r="FV36" s="5" t="n">
        <v>183.1</v>
      </c>
      <c r="FW36" s="5" t="n">
        <v>41.2</v>
      </c>
      <c r="FX36" s="5" t="n">
        <v>20.8</v>
      </c>
      <c r="FY36" s="5" t="n">
        <f aca="false">FN36+FP36+FR36+FT36+FV36</f>
        <v>1178.6</v>
      </c>
      <c r="FZ36" s="5" t="n">
        <f aca="false">FO36+FQ36+FS36+FU36+FW36</f>
        <v>244.8</v>
      </c>
      <c r="GA36" s="6" t="n">
        <f aca="false">(FY36-FZ36)/FY36%</f>
        <v>79.2295944340743</v>
      </c>
      <c r="GB36" s="6" t="n">
        <f aca="false">(FY36-FZ36)/FZ36%</f>
        <v>381.454248366013</v>
      </c>
      <c r="GC36" s="8"/>
      <c r="GD36" s="10" t="n">
        <v>2</v>
      </c>
      <c r="GE36" s="5" t="n">
        <v>121</v>
      </c>
      <c r="GF36" s="5" t="n">
        <v>29.2</v>
      </c>
      <c r="GG36" s="5" t="n">
        <v>463.3</v>
      </c>
      <c r="GH36" s="5" t="n">
        <v>85.1</v>
      </c>
      <c r="GI36" s="5"/>
      <c r="GJ36" s="5"/>
      <c r="GK36" s="5" t="n">
        <v>241.7</v>
      </c>
      <c r="GL36" s="5" t="n">
        <v>50</v>
      </c>
      <c r="GM36" s="5" t="n">
        <v>148</v>
      </c>
      <c r="GN36" s="5" t="n">
        <v>35.1</v>
      </c>
      <c r="GO36" s="5" t="n">
        <v>19.3</v>
      </c>
      <c r="GP36" s="5" t="n">
        <f aca="false">GE36+GG36+GI36+GK36+GM36</f>
        <v>974</v>
      </c>
      <c r="GQ36" s="5" t="n">
        <f aca="false">GF36+GH36+GJ36+GL36+GN36</f>
        <v>199.4</v>
      </c>
      <c r="GR36" s="6" t="n">
        <f aca="false">(GP36-GQ36)/GP36%</f>
        <v>79.5277207392197</v>
      </c>
      <c r="GS36" s="6" t="n">
        <f aca="false">(GP36-GQ36)/GQ36%</f>
        <v>388.465396188566</v>
      </c>
      <c r="GT36" s="8"/>
      <c r="GU36" s="10" t="n">
        <v>2</v>
      </c>
      <c r="GV36" s="5" t="n">
        <v>111.5</v>
      </c>
      <c r="GW36" s="5" t="n">
        <v>30.6</v>
      </c>
      <c r="GX36" s="5" t="n">
        <v>416.1</v>
      </c>
      <c r="GY36" s="5" t="n">
        <v>115.5</v>
      </c>
      <c r="GZ36" s="5"/>
      <c r="HA36" s="5"/>
      <c r="HB36" s="5" t="n">
        <v>274</v>
      </c>
      <c r="HC36" s="5" t="n">
        <v>49.9</v>
      </c>
      <c r="HD36" s="5" t="n">
        <v>166.3</v>
      </c>
      <c r="HE36" s="5" t="n">
        <v>15.8</v>
      </c>
      <c r="HF36" s="5" t="n">
        <v>19.6</v>
      </c>
      <c r="HG36" s="5" t="n">
        <f aca="false">GV36+GX36+GZ36+HB36+HD36</f>
        <v>967.9</v>
      </c>
      <c r="HH36" s="5" t="n">
        <f aca="false">GW36+GY36+HA36+HC36+HE36</f>
        <v>211.8</v>
      </c>
      <c r="HI36" s="6" t="n">
        <f aca="false">(HG36-HH36)/HG36%</f>
        <v>78.1175741295589</v>
      </c>
      <c r="HJ36" s="6" t="n">
        <f aca="false">(HG36-HH36)/HH36%</f>
        <v>356.987724268178</v>
      </c>
      <c r="HK36" s="8"/>
      <c r="HL36" s="10" t="n">
        <v>2</v>
      </c>
      <c r="HM36" s="5" t="n">
        <v>130.8</v>
      </c>
      <c r="HN36" s="5" t="n">
        <v>31.2</v>
      </c>
      <c r="HO36" s="5" t="n">
        <v>366.6</v>
      </c>
      <c r="HP36" s="5" t="n">
        <v>98.2</v>
      </c>
      <c r="HQ36" s="5"/>
      <c r="HR36" s="5"/>
      <c r="HS36" s="5" t="n">
        <v>137.6</v>
      </c>
      <c r="HT36" s="5" t="n">
        <v>43.9</v>
      </c>
      <c r="HU36" s="5" t="n">
        <v>91.9</v>
      </c>
      <c r="HV36" s="5" t="n">
        <v>34.1</v>
      </c>
      <c r="HW36" s="5" t="n">
        <v>12.1</v>
      </c>
      <c r="HX36" s="5" t="n">
        <f aca="false">HM36+HO36+HQ36+HS36+HU36</f>
        <v>726.9</v>
      </c>
      <c r="HY36" s="5" t="n">
        <f aca="false">HN36+HP36+HV36+HR36+HT36</f>
        <v>207.4</v>
      </c>
      <c r="HZ36" s="6" t="n">
        <f aca="false">(HX36-HY36)/HX36%</f>
        <v>71.4678772871096</v>
      </c>
      <c r="IA36" s="6" t="n">
        <f aca="false">(HX36-HY36)/HY36%</f>
        <v>250.482160077146</v>
      </c>
      <c r="IB36" s="8"/>
      <c r="IC36" s="10" t="n">
        <v>2</v>
      </c>
      <c r="ID36" s="5" t="n">
        <v>133.3</v>
      </c>
      <c r="IE36" s="5" t="n">
        <v>26.2</v>
      </c>
      <c r="IF36" s="5" t="n">
        <v>331.2</v>
      </c>
      <c r="IG36" s="5" t="n">
        <v>64.6</v>
      </c>
      <c r="IH36" s="5"/>
      <c r="II36" s="5"/>
      <c r="IJ36" s="5" t="n">
        <v>319.2</v>
      </c>
      <c r="IK36" s="5" t="n">
        <v>54.4</v>
      </c>
      <c r="IL36" s="5" t="n">
        <v>112.1</v>
      </c>
      <c r="IM36" s="5" t="n">
        <v>30</v>
      </c>
      <c r="IN36" s="5" t="n">
        <v>18.7</v>
      </c>
      <c r="IO36" s="5" t="n">
        <f aca="false">ID36+IF36+IH36+IJ36+IL36</f>
        <v>895.8</v>
      </c>
      <c r="IP36" s="5" t="n">
        <f aca="false">IE36+IG36+IM36+II36+IK36</f>
        <v>175.2</v>
      </c>
      <c r="IQ36" s="6" t="n">
        <f aca="false">(IO36-IP36)/IO36%</f>
        <v>80.4420629604823</v>
      </c>
      <c r="IR36" s="6" t="n">
        <f aca="false">(IO36-IP36)/IP36%</f>
        <v>411.301369863014</v>
      </c>
    </row>
    <row r="37" customFormat="false" ht="13.5" hidden="false" customHeight="true" outlineLevel="0" collapsed="false">
      <c r="A37" s="8"/>
      <c r="B37" s="10" t="n">
        <v>3</v>
      </c>
      <c r="C37" s="5"/>
      <c r="D37" s="5"/>
      <c r="E37" s="9"/>
      <c r="F37" s="9"/>
      <c r="G37" s="9"/>
      <c r="H37" s="5"/>
      <c r="I37" s="5"/>
      <c r="J37" s="5"/>
      <c r="K37" s="5"/>
      <c r="L37" s="5"/>
      <c r="M37" s="8"/>
      <c r="N37" s="10" t="n">
        <v>3</v>
      </c>
      <c r="O37" s="5" t="n">
        <v>87.8</v>
      </c>
      <c r="P37" s="5" t="n">
        <v>22.4</v>
      </c>
      <c r="Q37" s="5" t="n">
        <v>218.4</v>
      </c>
      <c r="R37" s="5" t="n">
        <v>48.4</v>
      </c>
      <c r="S37" s="5"/>
      <c r="T37" s="5"/>
      <c r="U37" s="5" t="n">
        <v>307.6</v>
      </c>
      <c r="V37" s="5" t="n">
        <v>51</v>
      </c>
      <c r="W37" s="5" t="n">
        <v>115.9</v>
      </c>
      <c r="X37" s="5" t="n">
        <v>31.2</v>
      </c>
      <c r="Y37" s="5" t="n">
        <v>18.9</v>
      </c>
      <c r="Z37" s="5" t="n">
        <f aca="false">O37+Q37+S37+U37+W37</f>
        <v>729.7</v>
      </c>
      <c r="AA37" s="5" t="n">
        <f aca="false">P37+R37+T37+V37+X37</f>
        <v>153</v>
      </c>
      <c r="AB37" s="6" t="n">
        <f aca="false">(Z37-AA37)/Z37%</f>
        <v>79.0324791010004</v>
      </c>
      <c r="AC37" s="6" t="n">
        <f aca="false">(Z37-AA37)/AA37%</f>
        <v>376.928104575163</v>
      </c>
      <c r="AD37" s="8"/>
      <c r="AE37" s="10" t="n">
        <v>3</v>
      </c>
      <c r="AF37" s="5" t="n">
        <v>97.7</v>
      </c>
      <c r="AG37" s="5" t="n">
        <v>24.2</v>
      </c>
      <c r="AH37" s="5" t="n">
        <v>275.9</v>
      </c>
      <c r="AI37" s="5" t="n">
        <v>45.2</v>
      </c>
      <c r="AJ37" s="5"/>
      <c r="AK37" s="5"/>
      <c r="AL37" s="5" t="n">
        <v>259.3</v>
      </c>
      <c r="AM37" s="5" t="n">
        <v>50.1</v>
      </c>
      <c r="AN37" s="5"/>
      <c r="AO37" s="5"/>
      <c r="AP37" s="5"/>
      <c r="AQ37" s="5" t="n">
        <f aca="false">AF37+AH37+AJ37+AL37+AN37</f>
        <v>632.9</v>
      </c>
      <c r="AR37" s="5" t="n">
        <f aca="false">AG37+AI37+AK37+AM37+AO37</f>
        <v>119.5</v>
      </c>
      <c r="AS37" s="6" t="n">
        <f aca="false">(AQ37-AR37)/AQ37%</f>
        <v>81.1186601358825</v>
      </c>
      <c r="AT37" s="6" t="n">
        <f aca="false">(AQ37-AR37)/AR37%</f>
        <v>429.623430962343</v>
      </c>
      <c r="AU37" s="5"/>
      <c r="AV37" s="5"/>
      <c r="AW37" s="8"/>
      <c r="AX37" s="10" t="n">
        <v>3</v>
      </c>
      <c r="AY37" s="5" t="n">
        <v>68.7</v>
      </c>
      <c r="AZ37" s="5" t="n">
        <v>17.4</v>
      </c>
      <c r="BA37" s="5" t="n">
        <v>191.6</v>
      </c>
      <c r="BB37" s="5" t="n">
        <v>30.9</v>
      </c>
      <c r="BC37" s="5"/>
      <c r="BD37" s="5"/>
      <c r="BE37" s="5" t="n">
        <v>238.5</v>
      </c>
      <c r="BF37" s="5" t="n">
        <v>31.3</v>
      </c>
      <c r="BG37" s="5" t="n">
        <v>156.7</v>
      </c>
      <c r="BH37" s="5" t="n">
        <v>28.2</v>
      </c>
      <c r="BI37" s="5" t="n">
        <v>21.3</v>
      </c>
      <c r="BJ37" s="5" t="n">
        <f aca="false">AY37+BA37+BC37+BE37+BG37</f>
        <v>655.5</v>
      </c>
      <c r="BK37" s="5" t="n">
        <f aca="false">AZ37+BB37+BD37+BF37+BH37</f>
        <v>107.8</v>
      </c>
      <c r="BL37" s="13" t="n">
        <f aca="false">(BJ37-BK37)/BJ37%</f>
        <v>83.5545385202136</v>
      </c>
      <c r="BM37" s="13" t="n">
        <f aca="false">(BJ37-BK37)/BK37%</f>
        <v>508.070500927644</v>
      </c>
      <c r="BN37" s="8"/>
      <c r="BO37" s="10" t="n">
        <v>3</v>
      </c>
      <c r="BP37" s="5" t="n">
        <v>86.8</v>
      </c>
      <c r="BQ37" s="5" t="n">
        <v>24.4</v>
      </c>
      <c r="BR37" s="5" t="n">
        <v>270.2</v>
      </c>
      <c r="BS37" s="5" t="n">
        <v>45.7</v>
      </c>
      <c r="BT37" s="5"/>
      <c r="BU37" s="5"/>
      <c r="BV37" s="5" t="n">
        <v>306.5</v>
      </c>
      <c r="BW37" s="5" t="n">
        <v>41.1</v>
      </c>
      <c r="BX37" s="5" t="n">
        <v>111.5</v>
      </c>
      <c r="BY37" s="5" t="n">
        <v>31.5</v>
      </c>
      <c r="BZ37" s="5" t="n">
        <v>17.9</v>
      </c>
      <c r="CA37" s="5" t="n">
        <f aca="false">BP37+BR37+BT37+BV37+BX37</f>
        <v>775</v>
      </c>
      <c r="CB37" s="5" t="n">
        <f aca="false">BQ37+BS37+BU37+BW37+BY37</f>
        <v>142.7</v>
      </c>
      <c r="CC37" s="6" t="n">
        <f aca="false">(CA37-CB37)/CA37%</f>
        <v>81.5870967741935</v>
      </c>
      <c r="CD37" s="6" t="n">
        <f aca="false">(CA37-CB37)/CB37%</f>
        <v>443.097407147863</v>
      </c>
      <c r="CE37" s="8"/>
      <c r="CF37" s="10" t="n">
        <v>3</v>
      </c>
      <c r="CG37" s="5" t="n">
        <v>125</v>
      </c>
      <c r="CH37" s="5" t="n">
        <v>28.7</v>
      </c>
      <c r="CI37" s="5" t="n">
        <v>261</v>
      </c>
      <c r="CJ37" s="5" t="n">
        <v>49.6</v>
      </c>
      <c r="CK37" s="5"/>
      <c r="CL37" s="5"/>
      <c r="CM37" s="5" t="n">
        <v>257.1</v>
      </c>
      <c r="CN37" s="5" t="n">
        <v>42</v>
      </c>
      <c r="CO37" s="5" t="n">
        <v>138.8</v>
      </c>
      <c r="CP37" s="5" t="n">
        <v>23</v>
      </c>
      <c r="CQ37" s="5" t="n">
        <v>18.8</v>
      </c>
      <c r="CR37" s="5" t="n">
        <f aca="false">CG37+CI37+++CK37+CM37+CO37</f>
        <v>781.9</v>
      </c>
      <c r="CS37" s="5" t="n">
        <f aca="false">CH37+CJ37+CL37+CN37+CP37</f>
        <v>143.3</v>
      </c>
      <c r="CT37" s="6" t="n">
        <f aca="false">(CR37-CS37)/CR37%</f>
        <v>81.6728481903057</v>
      </c>
      <c r="CU37" s="6" t="n">
        <f aca="false">(CR37-CS37)/CS37%</f>
        <v>445.638520586183</v>
      </c>
      <c r="CV37" s="8"/>
      <c r="CW37" s="10" t="n">
        <v>3</v>
      </c>
      <c r="CX37" s="5" t="n">
        <v>106</v>
      </c>
      <c r="CY37" s="5" t="n">
        <v>26.6</v>
      </c>
      <c r="CZ37" s="5" t="n">
        <v>264.5</v>
      </c>
      <c r="DA37" s="5" t="n">
        <v>76.1</v>
      </c>
      <c r="DB37" s="5"/>
      <c r="DC37" s="5"/>
      <c r="DD37" s="5" t="n">
        <v>210.8</v>
      </c>
      <c r="DE37" s="5" t="n">
        <v>31.4</v>
      </c>
      <c r="DF37" s="5" t="n">
        <v>128.6</v>
      </c>
      <c r="DG37" s="5" t="n">
        <v>32.7</v>
      </c>
      <c r="DH37" s="5" t="n">
        <v>18.5</v>
      </c>
      <c r="DI37" s="5" t="n">
        <f aca="false">CX37+CZ37+DB37+DD37+DF37</f>
        <v>709.9</v>
      </c>
      <c r="DJ37" s="5" t="n">
        <f aca="false">CY37+DA37+DC37+DE37+DG37</f>
        <v>166.8</v>
      </c>
      <c r="DK37" s="6" t="n">
        <f aca="false">(DI37-DJ37)/DI37%</f>
        <v>76.5037329201296</v>
      </c>
      <c r="DL37" s="6" t="n">
        <f aca="false">(DI37-DJ37)/DJ37%</f>
        <v>325.599520383693</v>
      </c>
      <c r="DM37" s="8"/>
      <c r="DN37" s="10" t="n">
        <v>3</v>
      </c>
      <c r="DO37" s="5" t="n">
        <v>125.6</v>
      </c>
      <c r="DP37" s="5" t="n">
        <v>29.6</v>
      </c>
      <c r="DQ37" s="5" t="n">
        <v>287.5</v>
      </c>
      <c r="DR37" s="5" t="n">
        <v>90.6</v>
      </c>
      <c r="DS37" s="5"/>
      <c r="DT37" s="5"/>
      <c r="DU37" s="5" t="n">
        <v>312.6</v>
      </c>
      <c r="DV37" s="5" t="n">
        <v>62.5</v>
      </c>
      <c r="DW37" s="5" t="n">
        <v>103</v>
      </c>
      <c r="DX37" s="5" t="n">
        <v>35</v>
      </c>
      <c r="DY37" s="5" t="n">
        <v>19.3</v>
      </c>
      <c r="DZ37" s="5" t="n">
        <f aca="false">DO37+DQ37+DS37+DU37+DW37</f>
        <v>828.7</v>
      </c>
      <c r="EA37" s="5" t="n">
        <f aca="false">DP37+DR37+DT37+DV37+DX37</f>
        <v>217.7</v>
      </c>
      <c r="EB37" s="13" t="n">
        <f aca="false">(DZ37-EA37)/DZ37%</f>
        <v>73.7299384578255</v>
      </c>
      <c r="EC37" s="13" t="n">
        <f aca="false">(DZ37-EA37)/EA37%</f>
        <v>280.661460725769</v>
      </c>
      <c r="ED37" s="8"/>
      <c r="EE37" s="10" t="n">
        <v>3</v>
      </c>
      <c r="EF37" s="5" t="n">
        <v>95</v>
      </c>
      <c r="EG37" s="5" t="n">
        <v>23.4</v>
      </c>
      <c r="EH37" s="5" t="n">
        <v>232.5</v>
      </c>
      <c r="EI37" s="5" t="n">
        <v>77.7</v>
      </c>
      <c r="EJ37" s="5"/>
      <c r="EK37" s="5"/>
      <c r="EL37" s="5" t="n">
        <v>257</v>
      </c>
      <c r="EM37" s="5" t="n">
        <v>57.5</v>
      </c>
      <c r="EN37" s="5" t="n">
        <v>134.8</v>
      </c>
      <c r="EO37" s="5" t="n">
        <v>46.4</v>
      </c>
      <c r="EP37" s="5" t="n">
        <v>19.5</v>
      </c>
      <c r="EQ37" s="5" t="n">
        <f aca="false">EF37+EH37+EJ37+EL37+EN37</f>
        <v>719.3</v>
      </c>
      <c r="ER37" s="5" t="n">
        <f aca="false">EG37+EI37+EK37+EM37+EO37</f>
        <v>205</v>
      </c>
      <c r="ES37" s="6" t="n">
        <f aca="false">(EQ37-ER37)/EQ37%</f>
        <v>71.5000695120256</v>
      </c>
      <c r="ET37" s="6" t="n">
        <f aca="false">(EQ37-ER37)/ER37%</f>
        <v>250.878048780488</v>
      </c>
      <c r="EU37" s="8"/>
      <c r="EV37" s="10" t="n">
        <v>3</v>
      </c>
      <c r="EW37" s="5" t="n">
        <v>127.7</v>
      </c>
      <c r="EX37" s="5" t="n">
        <v>28.9</v>
      </c>
      <c r="EY37" s="5" t="n">
        <v>351.6</v>
      </c>
      <c r="EZ37" s="5" t="n">
        <v>68.4</v>
      </c>
      <c r="FA37" s="5"/>
      <c r="FB37" s="5"/>
      <c r="FC37" s="5" t="n">
        <v>395.4</v>
      </c>
      <c r="FD37" s="5" t="n">
        <v>43.3</v>
      </c>
      <c r="FE37" s="5" t="n">
        <v>151.6</v>
      </c>
      <c r="FF37" s="5" t="n">
        <v>43.6</v>
      </c>
      <c r="FG37" s="5" t="n">
        <v>20.2</v>
      </c>
      <c r="FH37" s="5" t="n">
        <f aca="false">EW37+EY37+FA37+FC37+FE37</f>
        <v>1026.3</v>
      </c>
      <c r="FI37" s="5" t="n">
        <f aca="false">EX37+EZ37+FB37+FD37+FF37</f>
        <v>184.2</v>
      </c>
      <c r="FJ37" s="6" t="n">
        <f aca="false">(FH37-FI37)/FH37%</f>
        <v>82.0520315697165</v>
      </c>
      <c r="FK37" s="6" t="n">
        <f aca="false">(FH37-FI37)/FI37%</f>
        <v>457.166123778502</v>
      </c>
      <c r="FL37" s="8"/>
      <c r="FM37" s="10" t="n">
        <v>3</v>
      </c>
      <c r="FN37" s="5"/>
      <c r="FO37" s="5"/>
      <c r="FP37" s="5" t="n">
        <v>445.8</v>
      </c>
      <c r="FQ37" s="5" t="n">
        <v>154</v>
      </c>
      <c r="FR37" s="5"/>
      <c r="FS37" s="5"/>
      <c r="FT37" s="5" t="n">
        <v>416</v>
      </c>
      <c r="FU37" s="5" t="n">
        <v>73.2</v>
      </c>
      <c r="FV37" s="5" t="n">
        <v>131.6</v>
      </c>
      <c r="FW37" s="5" t="n">
        <v>54.7</v>
      </c>
      <c r="FX37" s="5" t="n">
        <v>22.5</v>
      </c>
      <c r="FY37" s="5" t="n">
        <f aca="false">FN37+FP37+FR37+FT37+FV37</f>
        <v>993.4</v>
      </c>
      <c r="FZ37" s="5" t="n">
        <f aca="false">FO37+FQ37+FS37+FU37+FW37</f>
        <v>281.9</v>
      </c>
      <c r="GA37" s="6" t="n">
        <f aca="false">(FY37-FZ37)/FY37%</f>
        <v>71.6227098852426</v>
      </c>
      <c r="GB37" s="6" t="n">
        <f aca="false">(FY37-FZ37)/FZ37%</f>
        <v>252.394466122739</v>
      </c>
      <c r="GC37" s="8"/>
      <c r="GD37" s="10" t="n">
        <v>3</v>
      </c>
      <c r="GE37" s="5" t="n">
        <v>107.9</v>
      </c>
      <c r="GF37" s="5" t="n">
        <v>25.1</v>
      </c>
      <c r="GG37" s="5" t="n">
        <v>382.2</v>
      </c>
      <c r="GH37" s="5" t="n">
        <v>94.4</v>
      </c>
      <c r="GI37" s="5"/>
      <c r="GJ37" s="5"/>
      <c r="GK37" s="5" t="n">
        <v>188.5</v>
      </c>
      <c r="GL37" s="5" t="n">
        <v>33.9</v>
      </c>
      <c r="GM37" s="5" t="n">
        <v>48.4</v>
      </c>
      <c r="GN37" s="5" t="n">
        <v>18</v>
      </c>
      <c r="GO37" s="5" t="n">
        <v>15.8</v>
      </c>
      <c r="GP37" s="5" t="n">
        <f aca="false">GE37+GG37+GI37+GK37+GM37</f>
        <v>727</v>
      </c>
      <c r="GQ37" s="5" t="n">
        <f aca="false">GF37+GH37+GJ37+GL37+GN37</f>
        <v>171.4</v>
      </c>
      <c r="GR37" s="6" t="n">
        <f aca="false">(GP37-GQ37)/GP37%</f>
        <v>76.423658872077</v>
      </c>
      <c r="GS37" s="6" t="n">
        <f aca="false">(GP37-GQ37)/GQ37%</f>
        <v>324.154025670945</v>
      </c>
      <c r="GT37" s="8"/>
      <c r="GU37" s="10" t="n">
        <v>3</v>
      </c>
      <c r="GV37" s="5" t="n">
        <v>119.5</v>
      </c>
      <c r="GW37" s="5" t="n">
        <v>29.5</v>
      </c>
      <c r="GX37" s="5" t="n">
        <v>324.7</v>
      </c>
      <c r="GY37" s="5" t="n">
        <v>57.5</v>
      </c>
      <c r="GZ37" s="5"/>
      <c r="HA37" s="5"/>
      <c r="HB37" s="5" t="n">
        <v>261.5</v>
      </c>
      <c r="HC37" s="5" t="n">
        <v>48.8</v>
      </c>
      <c r="HD37" s="5"/>
      <c r="HE37" s="5"/>
      <c r="HF37" s="5"/>
      <c r="HG37" s="5" t="n">
        <f aca="false">GV37+GX37+GZ37+HB37+HD37</f>
        <v>705.7</v>
      </c>
      <c r="HH37" s="5" t="n">
        <f aca="false">GW37+GY37+HA37+HC37+HE37</f>
        <v>135.8</v>
      </c>
      <c r="HI37" s="6" t="n">
        <f aca="false">(HG37-HH37)/HG37%</f>
        <v>80.7566954796656</v>
      </c>
      <c r="HJ37" s="6" t="n">
        <f aca="false">(HG37-HH37)/HH37%</f>
        <v>419.661266568483</v>
      </c>
      <c r="HK37" s="8"/>
      <c r="HL37" s="10" t="n">
        <v>3</v>
      </c>
      <c r="HM37" s="5" t="n">
        <v>154.3</v>
      </c>
      <c r="HN37" s="5" t="n">
        <v>40</v>
      </c>
      <c r="HO37" s="5" t="n">
        <v>445.9</v>
      </c>
      <c r="HP37" s="5" t="n">
        <v>97.4</v>
      </c>
      <c r="HQ37" s="5"/>
      <c r="HR37" s="5"/>
      <c r="HS37" s="5" t="n">
        <v>187.4</v>
      </c>
      <c r="HT37" s="5" t="n">
        <v>63.9</v>
      </c>
      <c r="HU37" s="5" t="n">
        <v>180.8</v>
      </c>
      <c r="HV37" s="5" t="n">
        <v>63.3</v>
      </c>
      <c r="HW37" s="5" t="n">
        <v>14.2</v>
      </c>
      <c r="HX37" s="5" t="n">
        <f aca="false">HM37+HO37+HQ37+HS37+HU37</f>
        <v>968.4</v>
      </c>
      <c r="HY37" s="5" t="n">
        <f aca="false">HN37+HP37+HV37+HR37+HT37</f>
        <v>264.6</v>
      </c>
      <c r="HZ37" s="6" t="n">
        <f aca="false">(HX37-HY37)/HX37%</f>
        <v>72.6765799256506</v>
      </c>
      <c r="IA37" s="6" t="n">
        <f aca="false">(HX37-HY37)/HY37%</f>
        <v>265.986394557823</v>
      </c>
      <c r="IB37" s="8"/>
      <c r="IC37" s="10" t="n">
        <v>3</v>
      </c>
      <c r="ID37" s="5" t="n">
        <v>86.9</v>
      </c>
      <c r="IE37" s="5" t="n">
        <v>19.6</v>
      </c>
      <c r="IF37" s="5" t="n">
        <v>233.4</v>
      </c>
      <c r="IG37" s="5" t="n">
        <v>51.2</v>
      </c>
      <c r="IH37" s="5"/>
      <c r="II37" s="5"/>
      <c r="IJ37" s="5" t="n">
        <v>206.7</v>
      </c>
      <c r="IK37" s="5" t="n">
        <v>41.6</v>
      </c>
      <c r="IL37" s="5" t="n">
        <v>33</v>
      </c>
      <c r="IM37" s="5" t="n">
        <v>7.5</v>
      </c>
      <c r="IN37" s="5" t="n">
        <v>12.1</v>
      </c>
      <c r="IO37" s="5" t="n">
        <f aca="false">ID37+IF37+IH37+IJ37+IL37</f>
        <v>560</v>
      </c>
      <c r="IP37" s="5" t="n">
        <f aca="false">IE37+IG37+IM37+II37+IK37</f>
        <v>119.9</v>
      </c>
      <c r="IQ37" s="6" t="n">
        <f aca="false">(IO37-IP37)/IO37%</f>
        <v>78.5892857142857</v>
      </c>
      <c r="IR37" s="6" t="n">
        <f aca="false">(IO37-IP37)/IP37%</f>
        <v>367.055879899917</v>
      </c>
    </row>
    <row r="38" customFormat="false" ht="13.5" hidden="false" customHeight="true" outlineLevel="0" collapsed="false">
      <c r="A38" s="8" t="n">
        <v>20120812</v>
      </c>
      <c r="B38" s="10" t="n">
        <v>1</v>
      </c>
      <c r="C38" s="5"/>
      <c r="D38" s="5"/>
      <c r="E38" s="9"/>
      <c r="F38" s="9"/>
      <c r="G38" s="9"/>
      <c r="H38" s="5"/>
      <c r="I38" s="5"/>
      <c r="J38" s="5"/>
      <c r="K38" s="5"/>
      <c r="L38" s="5"/>
      <c r="M38" s="8" t="n">
        <v>20120812</v>
      </c>
      <c r="N38" s="10" t="n">
        <v>1</v>
      </c>
      <c r="O38" s="5" t="n">
        <v>108.4</v>
      </c>
      <c r="P38" s="5" t="n">
        <v>24.1</v>
      </c>
      <c r="Q38" s="5" t="n">
        <v>274.8</v>
      </c>
      <c r="R38" s="5" t="n">
        <v>45</v>
      </c>
      <c r="S38" s="5"/>
      <c r="T38" s="5"/>
      <c r="U38" s="5" t="n">
        <v>305.4</v>
      </c>
      <c r="V38" s="5" t="n">
        <v>65.2</v>
      </c>
      <c r="W38" s="5" t="n">
        <v>104.5</v>
      </c>
      <c r="X38" s="5" t="n">
        <v>15.5</v>
      </c>
      <c r="Y38" s="5" t="n">
        <v>15.8</v>
      </c>
      <c r="Z38" s="5" t="n">
        <f aca="false">O38+Q38+S38+U38+W38</f>
        <v>793.1</v>
      </c>
      <c r="AA38" s="5" t="n">
        <f aca="false">P38+R38+T38+V38+X38</f>
        <v>149.8</v>
      </c>
      <c r="AB38" s="6" t="n">
        <f aca="false">(Z38-AA38)/Z38%</f>
        <v>81.1120917917034</v>
      </c>
      <c r="AC38" s="6" t="n">
        <f aca="false">(Z38-AA38)/AA38%</f>
        <v>429.439252336449</v>
      </c>
      <c r="AD38" s="8" t="n">
        <v>20120812</v>
      </c>
      <c r="AE38" s="10" t="n">
        <v>1</v>
      </c>
      <c r="AF38" s="5" t="n">
        <v>109.2</v>
      </c>
      <c r="AG38" s="5" t="n">
        <v>21.3</v>
      </c>
      <c r="AH38" s="5" t="n">
        <v>247.2</v>
      </c>
      <c r="AI38" s="5" t="n">
        <v>41.3</v>
      </c>
      <c r="AJ38" s="5"/>
      <c r="AK38" s="5"/>
      <c r="AL38" s="5" t="n">
        <v>265.1</v>
      </c>
      <c r="AM38" s="5" t="n">
        <v>43.3</v>
      </c>
      <c r="AN38" s="5" t="n">
        <v>134.6</v>
      </c>
      <c r="AO38" s="5" t="n">
        <v>23.2</v>
      </c>
      <c r="AP38" s="5" t="n">
        <v>25.2</v>
      </c>
      <c r="AQ38" s="5" t="n">
        <f aca="false">AF38+AH38+AJ38+AL38+AN38</f>
        <v>756.1</v>
      </c>
      <c r="AR38" s="5" t="n">
        <f aca="false">AG38+AI38+AK38+AM38+AO38</f>
        <v>129.1</v>
      </c>
      <c r="AS38" s="6" t="n">
        <f aca="false">(AQ38-AR38)/AQ38%</f>
        <v>82.9255389498744</v>
      </c>
      <c r="AT38" s="6" t="n">
        <f aca="false">(AQ38-AR38)/AR38%</f>
        <v>485.6700232378</v>
      </c>
      <c r="AU38" s="5"/>
      <c r="AV38" s="5"/>
      <c r="AW38" s="8" t="n">
        <v>20120812</v>
      </c>
      <c r="AX38" s="10" t="n">
        <v>1</v>
      </c>
      <c r="AY38" s="5" t="n">
        <v>135.2</v>
      </c>
      <c r="AZ38" s="5" t="n">
        <v>32.1</v>
      </c>
      <c r="BA38" s="5" t="n">
        <v>312.3</v>
      </c>
      <c r="BB38" s="5" t="n">
        <v>77.6</v>
      </c>
      <c r="BC38" s="5"/>
      <c r="BD38" s="5"/>
      <c r="BE38" s="5" t="n">
        <v>339.4</v>
      </c>
      <c r="BF38" s="5" t="n">
        <v>67.2</v>
      </c>
      <c r="BG38" s="5" t="n">
        <v>117.8</v>
      </c>
      <c r="BH38" s="5" t="n">
        <v>24.5</v>
      </c>
      <c r="BI38" s="5" t="n">
        <v>19.4</v>
      </c>
      <c r="BJ38" s="5" t="n">
        <f aca="false">AY38+BA38+BC38+BE38+BG38</f>
        <v>904.7</v>
      </c>
      <c r="BK38" s="5" t="n">
        <f aca="false">AZ38+BB38+BD38+BF38+BH38</f>
        <v>201.4</v>
      </c>
      <c r="BL38" s="13" t="n">
        <f aca="false">(BJ38-BK38)/BJ38%</f>
        <v>77.7384768431524</v>
      </c>
      <c r="BM38" s="13" t="n">
        <f aca="false">(BJ38-BK38)/BK38%</f>
        <v>349.205561072493</v>
      </c>
      <c r="BN38" s="8" t="n">
        <v>20120812</v>
      </c>
      <c r="BO38" s="10" t="n">
        <v>1</v>
      </c>
      <c r="BP38" s="5" t="n">
        <v>86.7</v>
      </c>
      <c r="BQ38" s="5" t="n">
        <v>21.3</v>
      </c>
      <c r="BR38" s="5" t="n">
        <v>214</v>
      </c>
      <c r="BS38" s="5" t="n">
        <v>38.6</v>
      </c>
      <c r="BT38" s="5"/>
      <c r="BU38" s="5"/>
      <c r="BV38" s="5" t="n">
        <v>267.7</v>
      </c>
      <c r="BW38" s="5" t="n">
        <v>50.2</v>
      </c>
      <c r="BX38" s="5" t="n">
        <v>77.8</v>
      </c>
      <c r="BY38" s="5" t="n">
        <v>14.4</v>
      </c>
      <c r="BZ38" s="5" t="n">
        <v>20</v>
      </c>
      <c r="CA38" s="5" t="n">
        <f aca="false">BP38+BR38+BT38+BV38+BX38</f>
        <v>646.2</v>
      </c>
      <c r="CB38" s="5" t="n">
        <f aca="false">BQ38+BS38+BU38+BW38+BY38</f>
        <v>124.5</v>
      </c>
      <c r="CC38" s="6" t="n">
        <f aca="false">(CA38-CB38)/CA38%</f>
        <v>80.7335190343547</v>
      </c>
      <c r="CD38" s="6" t="n">
        <f aca="false">(CA38-CB38)/CB38%</f>
        <v>419.036144578313</v>
      </c>
      <c r="CE38" s="8" t="n">
        <v>20120812</v>
      </c>
      <c r="CF38" s="10" t="n">
        <v>1</v>
      </c>
      <c r="CG38" s="5" t="n">
        <v>92.5</v>
      </c>
      <c r="CH38" s="5" t="n">
        <v>21.1</v>
      </c>
      <c r="CI38" s="5" t="n">
        <v>258.3</v>
      </c>
      <c r="CJ38" s="5" t="n">
        <v>37.3</v>
      </c>
      <c r="CK38" s="5"/>
      <c r="CL38" s="5"/>
      <c r="CM38" s="5" t="n">
        <v>361.4</v>
      </c>
      <c r="CN38" s="5" t="n">
        <v>81.1</v>
      </c>
      <c r="CO38" s="5" t="n">
        <v>124.8</v>
      </c>
      <c r="CP38" s="5" t="n">
        <v>19.6</v>
      </c>
      <c r="CQ38" s="5" t="n">
        <v>17.3</v>
      </c>
      <c r="CR38" s="5" t="n">
        <f aca="false">CG38+CI38+++CK38+CM38+CO38</f>
        <v>837</v>
      </c>
      <c r="CS38" s="5" t="n">
        <f aca="false">CH38+CJ38+CL38+CN38+CP38</f>
        <v>159.1</v>
      </c>
      <c r="CT38" s="6" t="n">
        <f aca="false">(CR38-CS38)/CR38%</f>
        <v>80.9916367980884</v>
      </c>
      <c r="CU38" s="6" t="n">
        <f aca="false">(CR38-CS38)/CS38%</f>
        <v>426.084223758642</v>
      </c>
      <c r="CV38" s="8" t="n">
        <v>20120812</v>
      </c>
      <c r="CW38" s="10" t="n">
        <v>1</v>
      </c>
      <c r="CX38" s="5" t="n">
        <v>125.4</v>
      </c>
      <c r="CY38" s="5" t="n">
        <v>27.7</v>
      </c>
      <c r="CZ38" s="5" t="n">
        <v>348.7</v>
      </c>
      <c r="DA38" s="5" t="n">
        <v>61.7</v>
      </c>
      <c r="DB38" s="5"/>
      <c r="DC38" s="5"/>
      <c r="DD38" s="5" t="n">
        <v>546.7</v>
      </c>
      <c r="DE38" s="5" t="n">
        <v>126.2</v>
      </c>
      <c r="DF38" s="5" t="n">
        <v>116.8</v>
      </c>
      <c r="DG38" s="5" t="n">
        <v>25.1</v>
      </c>
      <c r="DH38" s="5" t="n">
        <v>20.5</v>
      </c>
      <c r="DI38" s="5" t="n">
        <f aca="false">CX38+CZ38+DB38+DD38+DF38</f>
        <v>1137.6</v>
      </c>
      <c r="DJ38" s="5" t="n">
        <f aca="false">CY38+DA38+DC38+DE38+DG38</f>
        <v>240.7</v>
      </c>
      <c r="DK38" s="6" t="n">
        <f aca="false">(DI38-DJ38)/DI38%</f>
        <v>78.8414205344585</v>
      </c>
      <c r="DL38" s="6" t="n">
        <f aca="false">(DI38-DJ38)/DJ38%</f>
        <v>372.621520565019</v>
      </c>
      <c r="DM38" s="8" t="n">
        <v>20120812</v>
      </c>
      <c r="DN38" s="10" t="n">
        <v>1</v>
      </c>
      <c r="DO38" s="5" t="n">
        <v>96.4</v>
      </c>
      <c r="DP38" s="5" t="n">
        <v>20.3</v>
      </c>
      <c r="DQ38" s="5" t="n">
        <v>261.8</v>
      </c>
      <c r="DR38" s="5" t="n">
        <v>48.2</v>
      </c>
      <c r="DS38" s="5"/>
      <c r="DT38" s="5"/>
      <c r="DU38" s="5" t="n">
        <v>301.3</v>
      </c>
      <c r="DV38" s="5" t="n">
        <v>73.2</v>
      </c>
      <c r="DW38" s="5"/>
      <c r="DX38" s="5"/>
      <c r="DY38" s="5"/>
      <c r="DZ38" s="5" t="n">
        <f aca="false">DO38+DQ38+DS38+DU38+DW38</f>
        <v>659.5</v>
      </c>
      <c r="EA38" s="5" t="n">
        <f aca="false">DP38+DR38+DT38+DV38+DX38</f>
        <v>141.7</v>
      </c>
      <c r="EB38" s="13" t="n">
        <f aca="false">(DZ38-EA38)/DZ38%</f>
        <v>78.5140257771039</v>
      </c>
      <c r="EC38" s="13" t="n">
        <f aca="false">(DZ38-EA38)/EA38%</f>
        <v>365.419901199718</v>
      </c>
      <c r="ED38" s="8" t="n">
        <v>20120812</v>
      </c>
      <c r="EE38" s="10" t="n">
        <v>1</v>
      </c>
      <c r="EF38" s="5" t="n">
        <v>126.8</v>
      </c>
      <c r="EG38" s="5" t="n">
        <v>29.2</v>
      </c>
      <c r="EH38" s="5" t="n">
        <v>289.2</v>
      </c>
      <c r="EI38" s="5" t="n">
        <v>70.8</v>
      </c>
      <c r="EJ38" s="5"/>
      <c r="EK38" s="5"/>
      <c r="EL38" s="5" t="n">
        <v>410.2</v>
      </c>
      <c r="EM38" s="5" t="n">
        <v>81.5</v>
      </c>
      <c r="EN38" s="5" t="n">
        <v>198.3</v>
      </c>
      <c r="EO38" s="5" t="n">
        <v>53.2</v>
      </c>
      <c r="EP38" s="5" t="n">
        <v>23.3</v>
      </c>
      <c r="EQ38" s="5" t="n">
        <f aca="false">EF38+EH38+EJ38+EL38+EN38</f>
        <v>1024.5</v>
      </c>
      <c r="ER38" s="5" t="n">
        <f aca="false">EG38+EI38+EK38+EM38+EO38</f>
        <v>234.7</v>
      </c>
      <c r="ES38" s="6" t="n">
        <f aca="false">(EQ38-ER38)/EQ38%</f>
        <v>77.0912640312347</v>
      </c>
      <c r="ET38" s="6" t="n">
        <f aca="false">(EQ38-ER38)/ER38%</f>
        <v>336.514699616532</v>
      </c>
      <c r="EU38" s="8" t="n">
        <v>20120812</v>
      </c>
      <c r="EV38" s="10" t="n">
        <v>1</v>
      </c>
      <c r="EW38" s="5" t="n">
        <v>131.2</v>
      </c>
      <c r="EX38" s="5" t="n">
        <v>30.1</v>
      </c>
      <c r="EY38" s="5" t="n">
        <v>396.1</v>
      </c>
      <c r="EZ38" s="5" t="n">
        <v>79.4</v>
      </c>
      <c r="FA38" s="5"/>
      <c r="FB38" s="5"/>
      <c r="FC38" s="5" t="n">
        <v>416</v>
      </c>
      <c r="FD38" s="5" t="n">
        <v>67.3</v>
      </c>
      <c r="FE38" s="5" t="n">
        <v>52.2</v>
      </c>
      <c r="FF38" s="5" t="n">
        <v>9.4</v>
      </c>
      <c r="FG38" s="5" t="n">
        <v>15</v>
      </c>
      <c r="FH38" s="5" t="n">
        <f aca="false">EW38+EY38+FA38+FC38+FE38</f>
        <v>995.5</v>
      </c>
      <c r="FI38" s="5" t="n">
        <f aca="false">EX38+EZ38+FB38+FD38+FF38</f>
        <v>186.2</v>
      </c>
      <c r="FJ38" s="6" t="n">
        <f aca="false">(FH38-FI38)/FH38%</f>
        <v>81.2958312405826</v>
      </c>
      <c r="FK38" s="6" t="n">
        <f aca="false">(FH38-FI38)/FI38%</f>
        <v>434.640171858217</v>
      </c>
      <c r="FL38" s="8" t="n">
        <v>20120812</v>
      </c>
      <c r="FM38" s="10" t="n">
        <v>1</v>
      </c>
      <c r="FN38" s="5" t="n">
        <v>103.6</v>
      </c>
      <c r="FO38" s="5" t="n">
        <v>22.4</v>
      </c>
      <c r="FP38" s="5" t="n">
        <v>260.1</v>
      </c>
      <c r="FQ38" s="5" t="n">
        <v>88.8</v>
      </c>
      <c r="FR38" s="5"/>
      <c r="FS38" s="5"/>
      <c r="FT38" s="5" t="n">
        <v>438</v>
      </c>
      <c r="FU38" s="5" t="n">
        <v>101</v>
      </c>
      <c r="FV38" s="5" t="n">
        <v>85.7</v>
      </c>
      <c r="FW38" s="5" t="n">
        <v>23.9</v>
      </c>
      <c r="FX38" s="5" t="n">
        <v>19.2</v>
      </c>
      <c r="FY38" s="5" t="n">
        <f aca="false">FN38+FP38+FR38+FT38+FV38</f>
        <v>887.4</v>
      </c>
      <c r="FZ38" s="5" t="n">
        <f aca="false">FO38+FQ38+FS38+FU38+FW38</f>
        <v>236.1</v>
      </c>
      <c r="GA38" s="6" t="n">
        <f aca="false">(FY38-FZ38)/FY38%</f>
        <v>73.394185260311</v>
      </c>
      <c r="GB38" s="6" t="n">
        <f aca="false">(FY38-FZ38)/FZ38%</f>
        <v>275.857687420585</v>
      </c>
      <c r="GC38" s="8" t="n">
        <v>20120812</v>
      </c>
      <c r="GD38" s="10" t="n">
        <v>1</v>
      </c>
      <c r="GE38" s="5" t="n">
        <v>118.6</v>
      </c>
      <c r="GF38" s="5" t="n">
        <v>27.1</v>
      </c>
      <c r="GG38" s="5" t="n">
        <v>372.4</v>
      </c>
      <c r="GH38" s="5" t="n">
        <v>59.4</v>
      </c>
      <c r="GI38" s="5"/>
      <c r="GJ38" s="5"/>
      <c r="GK38" s="5" t="n">
        <v>272.8</v>
      </c>
      <c r="GL38" s="5" t="n">
        <v>74.5</v>
      </c>
      <c r="GM38" s="5" t="n">
        <v>122.8</v>
      </c>
      <c r="GN38" s="5" t="n">
        <v>23.6</v>
      </c>
      <c r="GO38" s="5" t="n">
        <v>17.3</v>
      </c>
      <c r="GP38" s="5" t="n">
        <f aca="false">GE38+GG38+GI38+GK38+GM38</f>
        <v>886.6</v>
      </c>
      <c r="GQ38" s="5" t="n">
        <f aca="false">GF38+GH38+GJ38+GL38+GN38</f>
        <v>184.6</v>
      </c>
      <c r="GR38" s="6" t="n">
        <f aca="false">(GP38-GQ38)/GP38%</f>
        <v>79.1788856304985</v>
      </c>
      <c r="GS38" s="6" t="n">
        <f aca="false">(GP38-GQ38)/GQ38%</f>
        <v>380.281690140845</v>
      </c>
      <c r="GT38" s="8" t="n">
        <v>20120812</v>
      </c>
      <c r="GU38" s="10" t="n">
        <v>1</v>
      </c>
      <c r="GV38" s="5" t="n">
        <v>101.7</v>
      </c>
      <c r="GW38" s="5" t="n">
        <v>22.4</v>
      </c>
      <c r="GX38" s="5" t="n">
        <v>213.6</v>
      </c>
      <c r="GY38" s="5" t="n">
        <v>58.9</v>
      </c>
      <c r="GZ38" s="5"/>
      <c r="HA38" s="5"/>
      <c r="HB38" s="5" t="n">
        <v>288.2</v>
      </c>
      <c r="HC38" s="5" t="n">
        <v>45.8</v>
      </c>
      <c r="HD38" s="5" t="n">
        <v>73</v>
      </c>
      <c r="HE38" s="5" t="n">
        <v>26.1</v>
      </c>
      <c r="HF38" s="5" t="n">
        <v>12.5</v>
      </c>
      <c r="HG38" s="5" t="n">
        <f aca="false">GV38+GX38+GZ38+HB38+HD38</f>
        <v>676.5</v>
      </c>
      <c r="HH38" s="5" t="n">
        <f aca="false">GW38+GY38+HA38+HC38+HE38</f>
        <v>153.2</v>
      </c>
      <c r="HI38" s="6" t="n">
        <f aca="false">(HG38-HH38)/HG38%</f>
        <v>77.3540280857354</v>
      </c>
      <c r="HJ38" s="6" t="n">
        <f aca="false">(HG38-HH38)/HH38%</f>
        <v>341.579634464752</v>
      </c>
      <c r="HK38" s="8" t="n">
        <v>20120812</v>
      </c>
      <c r="HL38" s="10" t="n">
        <v>1</v>
      </c>
      <c r="HM38" s="5" t="n">
        <v>147.2</v>
      </c>
      <c r="HN38" s="5" t="n">
        <v>32.7</v>
      </c>
      <c r="HO38" s="5" t="n">
        <v>405.7</v>
      </c>
      <c r="HP38" s="5" t="n">
        <v>75.9</v>
      </c>
      <c r="HQ38" s="5"/>
      <c r="HR38" s="5"/>
      <c r="HS38" s="5" t="n">
        <v>252.3</v>
      </c>
      <c r="HT38" s="5" t="n">
        <v>69.1</v>
      </c>
      <c r="HU38" s="5" t="n">
        <v>98.7</v>
      </c>
      <c r="HV38" s="5" t="n">
        <v>19.7</v>
      </c>
      <c r="HW38" s="5" t="n">
        <v>19.9</v>
      </c>
      <c r="HX38" s="5" t="n">
        <f aca="false">HM38+HO38+HQ38+HS38+HU38</f>
        <v>903.9</v>
      </c>
      <c r="HY38" s="5" t="n">
        <f aca="false">HN38+HP38+HV38+HR38+HT38</f>
        <v>197.4</v>
      </c>
      <c r="HZ38" s="6" t="n">
        <f aca="false">(HX38-HY38)/HX38%</f>
        <v>78.1613010288749</v>
      </c>
      <c r="IA38" s="6" t="n">
        <f aca="false">(HX38-HY38)/HY38%</f>
        <v>357.90273556231</v>
      </c>
      <c r="IB38" s="8" t="n">
        <v>20120812</v>
      </c>
      <c r="IC38" s="10" t="n">
        <v>1</v>
      </c>
      <c r="ID38" s="5" t="n">
        <v>94.4</v>
      </c>
      <c r="IE38" s="5" t="n">
        <v>22</v>
      </c>
      <c r="IF38" s="5" t="n">
        <v>283.6</v>
      </c>
      <c r="IG38" s="5" t="n">
        <v>53.7</v>
      </c>
      <c r="IH38" s="5"/>
      <c r="II38" s="5"/>
      <c r="IJ38" s="5" t="n">
        <v>364.2</v>
      </c>
      <c r="IK38" s="5" t="n">
        <v>68.2</v>
      </c>
      <c r="IL38" s="5" t="n">
        <v>102.1</v>
      </c>
      <c r="IM38" s="5" t="n">
        <v>22.8</v>
      </c>
      <c r="IN38" s="5" t="n">
        <v>19</v>
      </c>
      <c r="IO38" s="5" t="n">
        <f aca="false">ID38+IF38+IH38+IJ38+IL38</f>
        <v>844.3</v>
      </c>
      <c r="IP38" s="5" t="n">
        <f aca="false">IE38+IG38+IM38+II38+IK38</f>
        <v>166.7</v>
      </c>
      <c r="IQ38" s="6" t="n">
        <f aca="false">(IO38-IP38)/IO38%</f>
        <v>80.2558332346323</v>
      </c>
      <c r="IR38" s="6" t="n">
        <f aca="false">(IO38-IP38)/IP38%</f>
        <v>406.478704259148</v>
      </c>
    </row>
    <row r="39" customFormat="false" ht="13.5" hidden="false" customHeight="true" outlineLevel="0" collapsed="false">
      <c r="A39" s="8"/>
      <c r="B39" s="10" t="n">
        <v>2</v>
      </c>
      <c r="C39" s="5"/>
      <c r="D39" s="5"/>
      <c r="E39" s="9"/>
      <c r="F39" s="9"/>
      <c r="G39" s="9"/>
      <c r="H39" s="5"/>
      <c r="I39" s="5"/>
      <c r="J39" s="5"/>
      <c r="K39" s="5"/>
      <c r="L39" s="5"/>
      <c r="M39" s="8"/>
      <c r="N39" s="10" t="n">
        <v>2</v>
      </c>
      <c r="O39" s="5" t="n">
        <v>132.8</v>
      </c>
      <c r="P39" s="5" t="n">
        <v>29.7</v>
      </c>
      <c r="Q39" s="5" t="n">
        <v>330.1</v>
      </c>
      <c r="R39" s="5" t="n">
        <v>81</v>
      </c>
      <c r="S39" s="5"/>
      <c r="T39" s="5"/>
      <c r="U39" s="5" t="n">
        <v>408.4</v>
      </c>
      <c r="V39" s="5" t="n">
        <v>75.3</v>
      </c>
      <c r="W39" s="5" t="n">
        <v>138.5</v>
      </c>
      <c r="X39" s="5" t="n">
        <v>36.9</v>
      </c>
      <c r="Y39" s="5" t="n">
        <v>16</v>
      </c>
      <c r="Z39" s="5" t="n">
        <f aca="false">O39+Q39+S39+U39+W39</f>
        <v>1009.8</v>
      </c>
      <c r="AA39" s="5" t="n">
        <f aca="false">P39+R39+T39+V39+X39</f>
        <v>222.9</v>
      </c>
      <c r="AB39" s="6" t="n">
        <f aca="false">(Z39-AA39)/Z39%</f>
        <v>77.9263220439691</v>
      </c>
      <c r="AC39" s="6" t="n">
        <f aca="false">(Z39-AA39)/AA39%</f>
        <v>353.028263795424</v>
      </c>
      <c r="AD39" s="8"/>
      <c r="AE39" s="10" t="n">
        <v>2</v>
      </c>
      <c r="AF39" s="5" t="n">
        <v>93.5</v>
      </c>
      <c r="AG39" s="5" t="n">
        <v>48.9</v>
      </c>
      <c r="AH39" s="5" t="n">
        <v>229.7</v>
      </c>
      <c r="AI39" s="5" t="n">
        <v>48.4</v>
      </c>
      <c r="AJ39" s="5"/>
      <c r="AK39" s="5"/>
      <c r="AL39" s="5" t="n">
        <v>267.7</v>
      </c>
      <c r="AM39" s="5" t="n">
        <v>50.3</v>
      </c>
      <c r="AN39" s="5" t="n">
        <v>89.3</v>
      </c>
      <c r="AO39" s="5" t="n">
        <v>22.3</v>
      </c>
      <c r="AP39" s="5" t="n">
        <v>20.5</v>
      </c>
      <c r="AQ39" s="5" t="n">
        <f aca="false">AF39+AH39+AJ39+AL39+AN39</f>
        <v>680.2</v>
      </c>
      <c r="AR39" s="5" t="n">
        <f aca="false">AG39+AI39+AK39+AM39+AO39</f>
        <v>169.9</v>
      </c>
      <c r="AS39" s="6" t="n">
        <f aca="false">(AQ39-AR39)/AQ39%</f>
        <v>75.0220523375478</v>
      </c>
      <c r="AT39" s="6" t="n">
        <f aca="false">(AQ39-AR39)/AR39%</f>
        <v>300.353148911124</v>
      </c>
      <c r="AU39" s="5"/>
      <c r="AV39" s="5"/>
      <c r="AW39" s="8"/>
      <c r="AX39" s="10" t="n">
        <v>2</v>
      </c>
      <c r="AY39" s="5"/>
      <c r="AZ39" s="5"/>
      <c r="BA39" s="5"/>
      <c r="BB39" s="5"/>
      <c r="BC39" s="5"/>
      <c r="BD39" s="5"/>
      <c r="BE39" s="5"/>
      <c r="BF39" s="5"/>
      <c r="BG39" s="5"/>
      <c r="BH39" s="5"/>
      <c r="BI39" s="5"/>
      <c r="BJ39" s="5"/>
      <c r="BK39" s="5"/>
      <c r="BL39" s="13"/>
      <c r="BM39" s="13"/>
      <c r="BN39" s="8"/>
      <c r="BO39" s="10" t="n">
        <v>2</v>
      </c>
      <c r="BP39" s="5" t="n">
        <v>94.2</v>
      </c>
      <c r="BQ39" s="5" t="n">
        <v>23.4</v>
      </c>
      <c r="BR39" s="5" t="n">
        <v>277.1</v>
      </c>
      <c r="BS39" s="5" t="n">
        <v>51.7</v>
      </c>
      <c r="BT39" s="5"/>
      <c r="BU39" s="5"/>
      <c r="BV39" s="5" t="n">
        <v>339.2</v>
      </c>
      <c r="BW39" s="5" t="n">
        <v>73.5</v>
      </c>
      <c r="BX39" s="5" t="n">
        <v>88.5</v>
      </c>
      <c r="BY39" s="5" t="n">
        <v>16.5</v>
      </c>
      <c r="BZ39" s="5" t="n">
        <v>17.2</v>
      </c>
      <c r="CA39" s="5" t="n">
        <f aca="false">BP39+BR39+BT39+BV39+BX39</f>
        <v>799</v>
      </c>
      <c r="CB39" s="5" t="n">
        <f aca="false">BQ39+BS39+BU39+BW39+BY39</f>
        <v>165.1</v>
      </c>
      <c r="CC39" s="6" t="n">
        <f aca="false">(CA39-CB39)/CA39%</f>
        <v>79.3366708385482</v>
      </c>
      <c r="CD39" s="6" t="n">
        <f aca="false">(CA39-CB39)/CB39%</f>
        <v>383.949121744397</v>
      </c>
      <c r="CE39" s="8"/>
      <c r="CF39" s="10" t="n">
        <v>2</v>
      </c>
      <c r="CG39" s="5" t="n">
        <v>87.2</v>
      </c>
      <c r="CH39" s="5" t="n">
        <v>18.6</v>
      </c>
      <c r="CI39" s="5" t="n">
        <v>274.2</v>
      </c>
      <c r="CJ39" s="5" t="n">
        <v>65</v>
      </c>
      <c r="CK39" s="5"/>
      <c r="CL39" s="5"/>
      <c r="CM39" s="5" t="n">
        <v>298.4</v>
      </c>
      <c r="CN39" s="5" t="n">
        <v>72.6</v>
      </c>
      <c r="CO39" s="5" t="n">
        <v>101.8</v>
      </c>
      <c r="CP39" s="5" t="n">
        <v>17.2</v>
      </c>
      <c r="CQ39" s="5" t="n">
        <v>16.1</v>
      </c>
      <c r="CR39" s="5" t="n">
        <f aca="false">CG39+CI39+++CK39+CM39+CO39</f>
        <v>761.6</v>
      </c>
      <c r="CS39" s="5" t="n">
        <f aca="false">CH39+CJ39+CL39+CN39+CP39</f>
        <v>173.4</v>
      </c>
      <c r="CT39" s="6" t="n">
        <f aca="false">(CR39-CS39)/CR39%</f>
        <v>77.2321428571429</v>
      </c>
      <c r="CU39" s="6" t="n">
        <f aca="false">(CR39-CS39)/CS39%</f>
        <v>339.21568627451</v>
      </c>
      <c r="CV39" s="8"/>
      <c r="CW39" s="10" t="n">
        <v>2</v>
      </c>
      <c r="CX39" s="5" t="n">
        <v>115.4</v>
      </c>
      <c r="CY39" s="5" t="n">
        <v>24.7</v>
      </c>
      <c r="CZ39" s="5" t="n">
        <v>321.2</v>
      </c>
      <c r="DA39" s="5" t="n">
        <v>72.8</v>
      </c>
      <c r="DB39" s="5"/>
      <c r="DC39" s="5"/>
      <c r="DD39" s="5" t="n">
        <v>398.5</v>
      </c>
      <c r="DE39" s="5" t="n">
        <v>88.6</v>
      </c>
      <c r="DF39" s="5" t="n">
        <v>84.1</v>
      </c>
      <c r="DG39" s="5" t="n">
        <v>18.2</v>
      </c>
      <c r="DH39" s="5" t="n">
        <v>17.8</v>
      </c>
      <c r="DI39" s="5" t="n">
        <f aca="false">CX39+CZ39+DB39+DD39+DF39</f>
        <v>919.2</v>
      </c>
      <c r="DJ39" s="5" t="n">
        <f aca="false">CY39+DA39+DC39+DE39+DG39</f>
        <v>204.3</v>
      </c>
      <c r="DK39" s="6" t="n">
        <f aca="false">(DI39-DJ39)/DI39%</f>
        <v>77.7741514360314</v>
      </c>
      <c r="DL39" s="6" t="n">
        <f aca="false">(DI39-DJ39)/DJ39%</f>
        <v>349.92657856094</v>
      </c>
      <c r="DM39" s="8"/>
      <c r="DN39" s="10" t="n">
        <v>2</v>
      </c>
      <c r="DO39" s="5" t="n">
        <v>126.4</v>
      </c>
      <c r="DP39" s="5" t="n">
        <v>29.6</v>
      </c>
      <c r="DQ39" s="5" t="n">
        <v>317.3</v>
      </c>
      <c r="DR39" s="5" t="n">
        <v>41.8</v>
      </c>
      <c r="DS39" s="5"/>
      <c r="DT39" s="5"/>
      <c r="DU39" s="5" t="n">
        <v>250.7</v>
      </c>
      <c r="DV39" s="5" t="n">
        <v>41.1</v>
      </c>
      <c r="DW39" s="5" t="n">
        <v>145.2</v>
      </c>
      <c r="DX39" s="5" t="n">
        <v>30</v>
      </c>
      <c r="DY39" s="5" t="n">
        <v>26.3</v>
      </c>
      <c r="DZ39" s="5" t="n">
        <f aca="false">DO39+DQ39+DS39+DU39+DW39</f>
        <v>839.6</v>
      </c>
      <c r="EA39" s="5" t="n">
        <f aca="false">DP39+DR39+DT39+DV39+DX39</f>
        <v>142.5</v>
      </c>
      <c r="EB39" s="13" t="n">
        <f aca="false">(DZ39-EA39)/DZ39%</f>
        <v>83.0276322058123</v>
      </c>
      <c r="EC39" s="13" t="n">
        <f aca="false">(DZ39-EA39)/EA39%</f>
        <v>489.19298245614</v>
      </c>
      <c r="ED39" s="8"/>
      <c r="EE39" s="10" t="n">
        <v>2</v>
      </c>
      <c r="EF39" s="5" t="n">
        <v>62.7</v>
      </c>
      <c r="EG39" s="5" t="n">
        <v>13.8</v>
      </c>
      <c r="EH39" s="5" t="n">
        <v>202</v>
      </c>
      <c r="EI39" s="5" t="n">
        <v>66</v>
      </c>
      <c r="EJ39" s="5"/>
      <c r="EK39" s="5"/>
      <c r="EL39" s="5" t="n">
        <v>229.1</v>
      </c>
      <c r="EM39" s="5" t="n">
        <v>38.6</v>
      </c>
      <c r="EN39" s="5" t="n">
        <v>88.2</v>
      </c>
      <c r="EO39" s="5" t="n">
        <v>21.5</v>
      </c>
      <c r="EP39" s="5"/>
      <c r="EQ39" s="5" t="n">
        <f aca="false">EF39+EH39+EJ39+EL39+EN39</f>
        <v>582</v>
      </c>
      <c r="ER39" s="5" t="n">
        <f aca="false">EG39+EI39+EK39+EM39+EO39</f>
        <v>139.9</v>
      </c>
      <c r="ES39" s="6" t="n">
        <f aca="false">(EQ39-ER39)/EQ39%</f>
        <v>75.9621993127148</v>
      </c>
      <c r="ET39" s="6" t="n">
        <f aca="false">(EQ39-ER39)/ER39%</f>
        <v>316.011436740529</v>
      </c>
      <c r="EU39" s="8"/>
      <c r="EV39" s="10" t="n">
        <v>2</v>
      </c>
      <c r="EW39" s="5" t="n">
        <v>71.6</v>
      </c>
      <c r="EX39" s="5" t="n">
        <v>12.8</v>
      </c>
      <c r="EY39" s="5" t="n">
        <v>219.4</v>
      </c>
      <c r="EZ39" s="5" t="n">
        <v>28.9</v>
      </c>
      <c r="FA39" s="5"/>
      <c r="FB39" s="5"/>
      <c r="FC39" s="5" t="n">
        <v>124.5</v>
      </c>
      <c r="FD39" s="5" t="n">
        <v>24.2</v>
      </c>
      <c r="FE39" s="5"/>
      <c r="FF39" s="5"/>
      <c r="FG39" s="5"/>
      <c r="FH39" s="5" t="n">
        <f aca="false">EW39+EY39+FA39+FC39+FE39</f>
        <v>415.5</v>
      </c>
      <c r="FI39" s="5" t="n">
        <f aca="false">EX39+EZ39+FB39+FD39+FF39</f>
        <v>65.9</v>
      </c>
      <c r="FJ39" s="6" t="n">
        <f aca="false">(FH39-FI39)/FH39%</f>
        <v>84.1395908543923</v>
      </c>
      <c r="FK39" s="6" t="n">
        <f aca="false">(FH39-FI39)/FI39%</f>
        <v>530.500758725342</v>
      </c>
      <c r="FL39" s="8"/>
      <c r="FM39" s="10" t="n">
        <v>2</v>
      </c>
      <c r="FN39" s="5" t="n">
        <v>99.7</v>
      </c>
      <c r="FO39" s="5" t="n">
        <v>21.3</v>
      </c>
      <c r="FP39" s="5" t="n">
        <v>240.8</v>
      </c>
      <c r="FQ39" s="5" t="n">
        <v>41.9</v>
      </c>
      <c r="FR39" s="5"/>
      <c r="FS39" s="5"/>
      <c r="FT39" s="5" t="n">
        <v>395.8</v>
      </c>
      <c r="FU39" s="5" t="n">
        <v>67.2</v>
      </c>
      <c r="FV39" s="5" t="n">
        <v>69</v>
      </c>
      <c r="FW39" s="5" t="n">
        <v>12.6</v>
      </c>
      <c r="FX39" s="5" t="n">
        <v>13.7</v>
      </c>
      <c r="FY39" s="5" t="n">
        <f aca="false">FN39+FP39+FR39+FT39+FV39</f>
        <v>805.3</v>
      </c>
      <c r="FZ39" s="5" t="n">
        <f aca="false">FO39+FQ39+FS39+FU39+FW39</f>
        <v>143</v>
      </c>
      <c r="GA39" s="6" t="n">
        <f aca="false">(FY39-FZ39)/FY39%</f>
        <v>82.2426424934807</v>
      </c>
      <c r="GB39" s="6" t="n">
        <f aca="false">(FY39-FZ39)/FZ39%</f>
        <v>463.146853146853</v>
      </c>
      <c r="GC39" s="8"/>
      <c r="GD39" s="10" t="n">
        <v>2</v>
      </c>
      <c r="GE39" s="5" t="n">
        <v>115.3</v>
      </c>
      <c r="GF39" s="5" t="n">
        <v>28.4</v>
      </c>
      <c r="GG39" s="5" t="n">
        <v>339.5</v>
      </c>
      <c r="GH39" s="5" t="n">
        <v>71.8</v>
      </c>
      <c r="GI39" s="5"/>
      <c r="GJ39" s="5"/>
      <c r="GK39" s="5" t="n">
        <v>225.4</v>
      </c>
      <c r="GL39" s="5" t="n">
        <v>56.2</v>
      </c>
      <c r="GM39" s="5" t="n">
        <v>92.6</v>
      </c>
      <c r="GN39" s="5" t="n">
        <v>20.4</v>
      </c>
      <c r="GO39" s="5" t="n">
        <v>23.1</v>
      </c>
      <c r="GP39" s="5" t="n">
        <f aca="false">GE39+GG39+GI39+GK39+GM39</f>
        <v>772.8</v>
      </c>
      <c r="GQ39" s="5" t="n">
        <f aca="false">GF39+GH39+GJ39+GL39+GN39</f>
        <v>176.8</v>
      </c>
      <c r="GR39" s="6" t="n">
        <f aca="false">(GP39-GQ39)/GP39%</f>
        <v>77.1221532091097</v>
      </c>
      <c r="GS39" s="6" t="n">
        <f aca="false">(GP39-GQ39)/GQ39%</f>
        <v>337.10407239819</v>
      </c>
      <c r="GT39" s="8"/>
      <c r="GU39" s="10" t="n">
        <v>2</v>
      </c>
      <c r="GV39" s="5" t="n">
        <v>121.2</v>
      </c>
      <c r="GW39" s="5" t="n">
        <v>30.2</v>
      </c>
      <c r="GX39" s="5" t="n">
        <v>301.5</v>
      </c>
      <c r="GY39" s="5" t="n">
        <v>52.4</v>
      </c>
      <c r="GZ39" s="5"/>
      <c r="HA39" s="5"/>
      <c r="HB39" s="5" t="n">
        <v>268.6</v>
      </c>
      <c r="HC39" s="5" t="n">
        <v>47.1</v>
      </c>
      <c r="HD39" s="5" t="n">
        <v>114.2</v>
      </c>
      <c r="HE39" s="5" t="n">
        <v>22</v>
      </c>
      <c r="HF39" s="5" t="n">
        <v>15.5</v>
      </c>
      <c r="HG39" s="5" t="n">
        <f aca="false">GV39+GX39+GZ39+HB39+HD39</f>
        <v>805.5</v>
      </c>
      <c r="HH39" s="5" t="n">
        <f aca="false">GW39+GY39+HA39+HC39+HE39</f>
        <v>151.7</v>
      </c>
      <c r="HI39" s="6" t="n">
        <f aca="false">(HG39-HH39)/HG39%</f>
        <v>81.1669770328988</v>
      </c>
      <c r="HJ39" s="6" t="n">
        <f aca="false">(HG39-HH39)/HH39%</f>
        <v>430.982201713909</v>
      </c>
      <c r="HK39" s="8"/>
      <c r="HL39" s="10" t="n">
        <v>2</v>
      </c>
      <c r="HM39" s="5" t="n">
        <v>175.9</v>
      </c>
      <c r="HN39" s="5" t="n">
        <v>39.6</v>
      </c>
      <c r="HO39" s="5" t="n">
        <v>539.8</v>
      </c>
      <c r="HP39" s="5" t="n">
        <v>94.1</v>
      </c>
      <c r="HQ39" s="5"/>
      <c r="HR39" s="5"/>
      <c r="HS39" s="5" t="n">
        <v>408.2</v>
      </c>
      <c r="HT39" s="5" t="n">
        <v>70.6</v>
      </c>
      <c r="HU39" s="5" t="n">
        <v>145.8</v>
      </c>
      <c r="HV39" s="5" t="n">
        <v>25.2</v>
      </c>
      <c r="HW39" s="5" t="n">
        <v>17.6</v>
      </c>
      <c r="HX39" s="5" t="n">
        <f aca="false">HM39+HO39+HQ39+HS39+HU39</f>
        <v>1269.7</v>
      </c>
      <c r="HY39" s="5" t="n">
        <f aca="false">HN39+HP39+HV39+HR39+HT39</f>
        <v>229.5</v>
      </c>
      <c r="HZ39" s="6" t="n">
        <f aca="false">(HX39-HY39)/HX39%</f>
        <v>81.9248641411357</v>
      </c>
      <c r="IA39" s="6" t="n">
        <f aca="false">(HX39-HY39)/HY39%</f>
        <v>453.246187363834</v>
      </c>
      <c r="IB39" s="8"/>
      <c r="IC39" s="10" t="n">
        <v>2</v>
      </c>
      <c r="ID39" s="5" t="n">
        <v>94.7</v>
      </c>
      <c r="IE39" s="5" t="n">
        <v>23.3</v>
      </c>
      <c r="IF39" s="5" t="n">
        <v>260.9</v>
      </c>
      <c r="IG39" s="5" t="n">
        <v>55.7</v>
      </c>
      <c r="IH39" s="5"/>
      <c r="II39" s="5"/>
      <c r="IJ39" s="5" t="n">
        <v>291.6</v>
      </c>
      <c r="IK39" s="5" t="n">
        <v>50.2</v>
      </c>
      <c r="IL39" s="5" t="n">
        <v>115</v>
      </c>
      <c r="IM39" s="5" t="n">
        <v>25.5</v>
      </c>
      <c r="IN39" s="5" t="n">
        <v>13.4</v>
      </c>
      <c r="IO39" s="5" t="n">
        <f aca="false">ID39+IF39+IH39+IJ39+IL39</f>
        <v>762.2</v>
      </c>
      <c r="IP39" s="5" t="n">
        <f aca="false">IE39+IG39+IM39+II39+IK39</f>
        <v>154.7</v>
      </c>
      <c r="IQ39" s="6" t="n">
        <f aca="false">(IO39-IP39)/IO39%</f>
        <v>79.7034898976647</v>
      </c>
      <c r="IR39" s="6" t="n">
        <f aca="false">(IO39-IP39)/IP39%</f>
        <v>392.695539754363</v>
      </c>
    </row>
    <row r="40" customFormat="false" ht="13.5" hidden="false" customHeight="true" outlineLevel="0" collapsed="false">
      <c r="A40" s="8"/>
      <c r="B40" s="10" t="n">
        <v>3</v>
      </c>
      <c r="C40" s="5"/>
      <c r="D40" s="5"/>
      <c r="E40" s="9"/>
      <c r="F40" s="9"/>
      <c r="G40" s="9"/>
      <c r="H40" s="5"/>
      <c r="I40" s="5"/>
      <c r="J40" s="5"/>
      <c r="K40" s="5"/>
      <c r="L40" s="5"/>
      <c r="M40" s="8"/>
      <c r="N40" s="10" t="n">
        <v>3</v>
      </c>
      <c r="O40" s="5" t="n">
        <v>102.2</v>
      </c>
      <c r="P40" s="5" t="n">
        <v>20.7</v>
      </c>
      <c r="Q40" s="5" t="n">
        <v>202.5</v>
      </c>
      <c r="R40" s="5" t="n">
        <v>66.1</v>
      </c>
      <c r="S40" s="5"/>
      <c r="T40" s="5"/>
      <c r="U40" s="5" t="n">
        <v>270.1</v>
      </c>
      <c r="V40" s="5" t="n">
        <v>44.7</v>
      </c>
      <c r="W40" s="5" t="n">
        <v>80.6</v>
      </c>
      <c r="X40" s="5" t="n">
        <v>23.2</v>
      </c>
      <c r="Y40" s="5" t="n">
        <v>17.4</v>
      </c>
      <c r="Z40" s="5" t="n">
        <f aca="false">O40+Q40+S40+U40+W40</f>
        <v>655.4</v>
      </c>
      <c r="AA40" s="5" t="n">
        <f aca="false">P40+R40+T40+V40+X40</f>
        <v>154.7</v>
      </c>
      <c r="AB40" s="6" t="n">
        <f aca="false">(Z40-AA40)/Z40%</f>
        <v>76.396093988404</v>
      </c>
      <c r="AC40" s="6" t="n">
        <f aca="false">(Z40-AA40)/AA40%</f>
        <v>323.65869424693</v>
      </c>
      <c r="AD40" s="8"/>
      <c r="AE40" s="10" t="n">
        <v>3</v>
      </c>
      <c r="AF40" s="5" t="n">
        <v>105.5</v>
      </c>
      <c r="AG40" s="5" t="n">
        <v>24.5</v>
      </c>
      <c r="AH40" s="5" t="n">
        <v>327.1</v>
      </c>
      <c r="AI40" s="5" t="n">
        <v>52.2</v>
      </c>
      <c r="AJ40" s="5"/>
      <c r="AK40" s="5"/>
      <c r="AL40" s="5" t="n">
        <v>381.1</v>
      </c>
      <c r="AM40" s="5" t="n">
        <v>75.8</v>
      </c>
      <c r="AN40" s="5" t="n">
        <v>134.4</v>
      </c>
      <c r="AO40" s="5" t="n">
        <v>25.6</v>
      </c>
      <c r="AP40" s="5" t="n">
        <v>20.8</v>
      </c>
      <c r="AQ40" s="5" t="n">
        <f aca="false">AF40+AH40+AJ40+AL40+AN40</f>
        <v>948.1</v>
      </c>
      <c r="AR40" s="5" t="n">
        <f aca="false">AG40+AI40+AK40+AM40+AO40</f>
        <v>178.1</v>
      </c>
      <c r="AS40" s="6" t="n">
        <f aca="false">(AQ40-AR40)/AQ40%</f>
        <v>81.2150617023521</v>
      </c>
      <c r="AT40" s="6" t="n">
        <f aca="false">(AQ40-AR40)/AR40%</f>
        <v>432.341381246491</v>
      </c>
      <c r="AU40" s="5"/>
      <c r="AV40" s="5"/>
      <c r="AW40" s="8"/>
      <c r="AX40" s="10" t="n">
        <v>3</v>
      </c>
      <c r="AY40" s="5"/>
      <c r="AZ40" s="5"/>
      <c r="BA40" s="5"/>
      <c r="BB40" s="5"/>
      <c r="BC40" s="5"/>
      <c r="BD40" s="5"/>
      <c r="BE40" s="5"/>
      <c r="BF40" s="5"/>
      <c r="BG40" s="5"/>
      <c r="BH40" s="5"/>
      <c r="BI40" s="5"/>
      <c r="BJ40" s="5"/>
      <c r="BK40" s="5"/>
      <c r="BL40" s="13"/>
      <c r="BM40" s="13"/>
      <c r="BN40" s="8"/>
      <c r="BO40" s="10" t="n">
        <v>3</v>
      </c>
      <c r="BP40" s="5" t="n">
        <v>93.6</v>
      </c>
      <c r="BQ40" s="5" t="n">
        <v>21.8</v>
      </c>
      <c r="BR40" s="5" t="n">
        <v>279.3</v>
      </c>
      <c r="BS40" s="5" t="n">
        <v>48.4</v>
      </c>
      <c r="BT40" s="5"/>
      <c r="BU40" s="5"/>
      <c r="BV40" s="5" t="n">
        <v>325.3</v>
      </c>
      <c r="BW40" s="5" t="n">
        <v>47.1</v>
      </c>
      <c r="BX40" s="5"/>
      <c r="BY40" s="5"/>
      <c r="BZ40" s="5"/>
      <c r="CA40" s="5" t="n">
        <f aca="false">BP40+BR40+BT40+BV40+BX40</f>
        <v>698.2</v>
      </c>
      <c r="CB40" s="5" t="n">
        <f aca="false">BQ40+BS40+BU40+BW40+BY40</f>
        <v>117.3</v>
      </c>
      <c r="CC40" s="6" t="n">
        <f aca="false">(CA40-CB40)/CA40%</f>
        <v>83.1996562589516</v>
      </c>
      <c r="CD40" s="6" t="n">
        <f aca="false">(CA40-CB40)/CB40%</f>
        <v>495.225916453538</v>
      </c>
      <c r="CE40" s="8"/>
      <c r="CF40" s="10" t="n">
        <v>3</v>
      </c>
      <c r="CG40" s="5" t="n">
        <v>78.4</v>
      </c>
      <c r="CH40" s="5" t="n">
        <v>18.1</v>
      </c>
      <c r="CI40" s="5" t="n">
        <v>187.3</v>
      </c>
      <c r="CJ40" s="5" t="n">
        <v>45</v>
      </c>
      <c r="CK40" s="5"/>
      <c r="CL40" s="5"/>
      <c r="CM40" s="5" t="n">
        <v>309.6</v>
      </c>
      <c r="CN40" s="5" t="n">
        <v>57.7</v>
      </c>
      <c r="CO40" s="5" t="n">
        <v>74.8</v>
      </c>
      <c r="CP40" s="5" t="n">
        <v>16.1</v>
      </c>
      <c r="CQ40" s="5" t="n">
        <v>19</v>
      </c>
      <c r="CR40" s="5" t="n">
        <f aca="false">CG40+CI40+++CK40+CM40+CO40</f>
        <v>650.1</v>
      </c>
      <c r="CS40" s="5" t="n">
        <f aca="false">CH40+CJ40+CL40+CN40+CP40</f>
        <v>136.9</v>
      </c>
      <c r="CT40" s="6" t="n">
        <f aca="false">(CR40-CS40)/CR40%</f>
        <v>78.9417012767267</v>
      </c>
      <c r="CU40" s="6" t="n">
        <f aca="false">(CR40-CS40)/CS40%</f>
        <v>374.872169466764</v>
      </c>
      <c r="CV40" s="8"/>
      <c r="CW40" s="10" t="n">
        <v>3</v>
      </c>
      <c r="CX40" s="5" t="n">
        <v>104</v>
      </c>
      <c r="CY40" s="5" t="n">
        <v>26.3</v>
      </c>
      <c r="CZ40" s="5" t="n">
        <v>305.7</v>
      </c>
      <c r="DA40" s="5" t="n">
        <v>82.7</v>
      </c>
      <c r="DB40" s="5"/>
      <c r="DC40" s="5"/>
      <c r="DD40" s="5" t="n">
        <v>391.4</v>
      </c>
      <c r="DE40" s="5" t="n">
        <v>118.1</v>
      </c>
      <c r="DF40" s="5" t="n">
        <v>82.8</v>
      </c>
      <c r="DG40" s="5" t="n">
        <v>13.1</v>
      </c>
      <c r="DH40" s="5" t="n">
        <v>23.2</v>
      </c>
      <c r="DI40" s="5" t="n">
        <f aca="false">CX40+CZ40+DB40+DD40+DF40</f>
        <v>883.9</v>
      </c>
      <c r="DJ40" s="5" t="n">
        <f aca="false">CY40+DA40+DC40+DE40+DG40</f>
        <v>240.2</v>
      </c>
      <c r="DK40" s="6" t="n">
        <f aca="false">(DI40-DJ40)/DI40%</f>
        <v>72.8249802013802</v>
      </c>
      <c r="DL40" s="6" t="n">
        <f aca="false">(DI40-DJ40)/DJ40%</f>
        <v>267.985012489592</v>
      </c>
      <c r="DM40" s="8"/>
      <c r="DN40" s="10" t="n">
        <v>3</v>
      </c>
      <c r="DO40" s="5" t="n">
        <v>107.4</v>
      </c>
      <c r="DP40" s="5" t="n">
        <v>23.7</v>
      </c>
      <c r="DQ40" s="5" t="n">
        <v>345.8</v>
      </c>
      <c r="DR40" s="5" t="n">
        <v>61.8</v>
      </c>
      <c r="DS40" s="5"/>
      <c r="DT40" s="5"/>
      <c r="DU40" s="5" t="n">
        <v>273.2</v>
      </c>
      <c r="DV40" s="5" t="n">
        <v>49.4</v>
      </c>
      <c r="DW40" s="5" t="n">
        <v>162.2</v>
      </c>
      <c r="DX40" s="5" t="n">
        <v>27.9</v>
      </c>
      <c r="DY40" s="5" t="n">
        <v>27</v>
      </c>
      <c r="DZ40" s="5" t="n">
        <f aca="false">DO40+DQ40+DS40+DU40+DW40</f>
        <v>888.6</v>
      </c>
      <c r="EA40" s="5" t="n">
        <f aca="false">DP40+DR40+DT40+DV40+DX40</f>
        <v>162.8</v>
      </c>
      <c r="EB40" s="13" t="n">
        <f aca="false">(DZ40-EA40)/DZ40%</f>
        <v>81.6790456898492</v>
      </c>
      <c r="EC40" s="13" t="n">
        <f aca="false">(DZ40-EA40)/EA40%</f>
        <v>445.823095823096</v>
      </c>
      <c r="ED40" s="8"/>
      <c r="EE40" s="10" t="n">
        <v>3</v>
      </c>
      <c r="EF40" s="5" t="n">
        <v>103.7</v>
      </c>
      <c r="EG40" s="5" t="n">
        <v>23.5</v>
      </c>
      <c r="EH40" s="5" t="n">
        <v>258.2</v>
      </c>
      <c r="EI40" s="5" t="n">
        <v>42.3</v>
      </c>
      <c r="EJ40" s="5"/>
      <c r="EK40" s="5"/>
      <c r="EL40" s="5" t="n">
        <v>307.9</v>
      </c>
      <c r="EM40" s="5" t="n">
        <v>54.3</v>
      </c>
      <c r="EN40" s="5" t="n">
        <v>144.2</v>
      </c>
      <c r="EO40" s="5" t="n">
        <v>24.8</v>
      </c>
      <c r="EP40" s="5" t="n">
        <v>25.5</v>
      </c>
      <c r="EQ40" s="5" t="n">
        <f aca="false">EF40+EH40+EJ40+EL40+EN40</f>
        <v>814</v>
      </c>
      <c r="ER40" s="5" t="n">
        <f aca="false">EG40+EI40+EK40+EM40+EO40</f>
        <v>144.9</v>
      </c>
      <c r="ES40" s="6" t="n">
        <f aca="false">(EQ40-ER40)/EQ40%</f>
        <v>82.1990171990172</v>
      </c>
      <c r="ET40" s="6" t="n">
        <f aca="false">(EQ40-ER40)/ER40%</f>
        <v>461.766735679779</v>
      </c>
      <c r="EU40" s="8"/>
      <c r="EV40" s="10" t="n">
        <v>3</v>
      </c>
      <c r="EW40" s="5" t="n">
        <v>152.3</v>
      </c>
      <c r="EX40" s="5" t="n">
        <v>29.2</v>
      </c>
      <c r="EY40" s="5" t="n">
        <v>396.5</v>
      </c>
      <c r="EZ40" s="5" t="n">
        <v>109</v>
      </c>
      <c r="FA40" s="5"/>
      <c r="FB40" s="5"/>
      <c r="FC40" s="5" t="n">
        <v>446</v>
      </c>
      <c r="FD40" s="5" t="n">
        <v>73</v>
      </c>
      <c r="FE40" s="5" t="n">
        <v>103.2</v>
      </c>
      <c r="FF40" s="5" t="n">
        <v>21.7</v>
      </c>
      <c r="FG40" s="5" t="n">
        <v>12.8</v>
      </c>
      <c r="FH40" s="5" t="n">
        <f aca="false">EW40+EY40+FA40+FC40+FE40</f>
        <v>1098</v>
      </c>
      <c r="FI40" s="5" t="n">
        <f aca="false">EX40+EZ40+FB40+FD40+FF40</f>
        <v>232.9</v>
      </c>
      <c r="FJ40" s="6" t="n">
        <f aca="false">(FH40-FI40)/FH40%</f>
        <v>78.7887067395264</v>
      </c>
      <c r="FK40" s="6" t="n">
        <f aca="false">(FH40-FI40)/FI40%</f>
        <v>371.446972949764</v>
      </c>
      <c r="FL40" s="8"/>
      <c r="FM40" s="10" t="n">
        <v>3</v>
      </c>
      <c r="FN40" s="5" t="n">
        <v>113</v>
      </c>
      <c r="FO40" s="5" t="n">
        <v>25.9</v>
      </c>
      <c r="FP40" s="5" t="n">
        <v>265.2</v>
      </c>
      <c r="FQ40" s="5" t="n">
        <v>57.1</v>
      </c>
      <c r="FR40" s="5"/>
      <c r="FS40" s="5"/>
      <c r="FT40" s="5" t="n">
        <v>420</v>
      </c>
      <c r="FU40" s="5" t="n">
        <v>71.2</v>
      </c>
      <c r="FV40" s="5" t="n">
        <v>84.3</v>
      </c>
      <c r="FW40" s="5" t="n">
        <v>25.7</v>
      </c>
      <c r="FX40" s="5" t="n">
        <v>14.2</v>
      </c>
      <c r="FY40" s="5" t="n">
        <f aca="false">FN40+FP40+FR40+FT40+FV40</f>
        <v>882.5</v>
      </c>
      <c r="FZ40" s="5" t="n">
        <f aca="false">FO40+FQ40+FS40+FU40+FW40</f>
        <v>179.9</v>
      </c>
      <c r="GA40" s="6" t="n">
        <f aca="false">(FY40-FZ40)/FY40%</f>
        <v>79.614730878187</v>
      </c>
      <c r="GB40" s="6" t="n">
        <f aca="false">(FY40-FZ40)/FZ40%</f>
        <v>390.550305725403</v>
      </c>
      <c r="GC40" s="8"/>
      <c r="GD40" s="10" t="n">
        <v>3</v>
      </c>
      <c r="GE40" s="5" t="n">
        <v>159.9</v>
      </c>
      <c r="GF40" s="5" t="n">
        <v>39.2</v>
      </c>
      <c r="GG40" s="5" t="n">
        <v>436.7</v>
      </c>
      <c r="GH40" s="5" t="n">
        <v>86.9</v>
      </c>
      <c r="GI40" s="5"/>
      <c r="GJ40" s="5"/>
      <c r="GK40" s="5" t="n">
        <v>273.6</v>
      </c>
      <c r="GL40" s="5" t="n">
        <v>72.3</v>
      </c>
      <c r="GM40" s="5" t="n">
        <v>180.5</v>
      </c>
      <c r="GN40" s="5" t="n">
        <v>30.3</v>
      </c>
      <c r="GO40" s="5" t="n">
        <v>19.4</v>
      </c>
      <c r="GP40" s="5" t="n">
        <f aca="false">GE40+GG40+GI40+GK40+GM40</f>
        <v>1050.7</v>
      </c>
      <c r="GQ40" s="5" t="n">
        <f aca="false">GF40+GH40+GJ40+GL40+GN40</f>
        <v>228.7</v>
      </c>
      <c r="GR40" s="6" t="n">
        <f aca="false">(GP40-GQ40)/GP40%</f>
        <v>78.2335585799943</v>
      </c>
      <c r="GS40" s="6" t="n">
        <f aca="false">(GP40-GQ40)/GQ40%</f>
        <v>359.422824661128</v>
      </c>
      <c r="GT40" s="8"/>
      <c r="GU40" s="10" t="n">
        <v>3</v>
      </c>
      <c r="GV40" s="5"/>
      <c r="GW40" s="5"/>
      <c r="GX40" s="5"/>
      <c r="GY40" s="5"/>
      <c r="GZ40" s="5"/>
      <c r="HA40" s="5"/>
      <c r="HB40" s="5"/>
      <c r="HC40" s="5"/>
      <c r="HD40" s="5"/>
      <c r="HE40" s="5"/>
      <c r="HF40" s="5"/>
      <c r="HG40" s="5"/>
      <c r="HH40" s="5"/>
      <c r="HI40" s="6"/>
      <c r="HJ40" s="6"/>
      <c r="HK40" s="8"/>
      <c r="HL40" s="10" t="n">
        <v>3</v>
      </c>
      <c r="HM40" s="5" t="n">
        <v>139.8</v>
      </c>
      <c r="HN40" s="5" t="n">
        <v>28.4</v>
      </c>
      <c r="HO40" s="5" t="n">
        <v>386.5</v>
      </c>
      <c r="HP40" s="5" t="n">
        <v>88</v>
      </c>
      <c r="HQ40" s="5"/>
      <c r="HR40" s="5"/>
      <c r="HS40" s="5" t="n">
        <v>275.2</v>
      </c>
      <c r="HT40" s="5" t="n">
        <v>75.5</v>
      </c>
      <c r="HU40" s="5" t="n">
        <v>75.9</v>
      </c>
      <c r="HV40" s="5" t="n">
        <v>20</v>
      </c>
      <c r="HW40" s="5" t="n">
        <v>11.9</v>
      </c>
      <c r="HX40" s="5" t="n">
        <f aca="false">HM40+HO40+HQ40+HS40+HU40</f>
        <v>877.4</v>
      </c>
      <c r="HY40" s="5" t="n">
        <f aca="false">HN40+HP40+HV40+HR40+HT40</f>
        <v>211.9</v>
      </c>
      <c r="HZ40" s="6" t="n">
        <f aca="false">(HX40-HY40)/HX40%</f>
        <v>75.8490996124915</v>
      </c>
      <c r="IA40" s="6" t="n">
        <f aca="false">(HX40-HY40)/HY40%</f>
        <v>314.063237376121</v>
      </c>
      <c r="IB40" s="8"/>
      <c r="IC40" s="10" t="n">
        <v>3</v>
      </c>
      <c r="ID40" s="5" t="n">
        <v>100.8</v>
      </c>
      <c r="IE40" s="5" t="n">
        <v>25.6</v>
      </c>
      <c r="IF40" s="5" t="n">
        <v>274.4</v>
      </c>
      <c r="IG40" s="5" t="n">
        <v>63.9</v>
      </c>
      <c r="IH40" s="5"/>
      <c r="II40" s="5"/>
      <c r="IJ40" s="5" t="n">
        <v>336.7</v>
      </c>
      <c r="IK40" s="5" t="n">
        <v>73.4</v>
      </c>
      <c r="IL40" s="5" t="n">
        <v>109.2</v>
      </c>
      <c r="IM40" s="5" t="n">
        <v>27.9</v>
      </c>
      <c r="IN40" s="5" t="n">
        <v>20</v>
      </c>
      <c r="IO40" s="5" t="n">
        <f aca="false">ID40+IF40+IH40+IJ40+IL40</f>
        <v>821.1</v>
      </c>
      <c r="IP40" s="5" t="n">
        <f aca="false">IE40+IG40+IM40+II40+IK40</f>
        <v>190.8</v>
      </c>
      <c r="IQ40" s="6" t="n">
        <f aca="false">(IO40-IP40)/IO40%</f>
        <v>76.7628790646693</v>
      </c>
      <c r="IR40" s="6" t="n">
        <f aca="false">(IO40-IP40)/IP40%</f>
        <v>330.345911949686</v>
      </c>
    </row>
    <row r="41" customFormat="false" ht="13.5" hidden="false" customHeight="true" outlineLevel="0" collapsed="false">
      <c r="A41" s="5" t="n">
        <v>20120828</v>
      </c>
      <c r="B41" s="5"/>
      <c r="C41" s="5"/>
      <c r="D41" s="5"/>
      <c r="E41" s="9"/>
      <c r="F41" s="9"/>
      <c r="G41" s="9"/>
      <c r="H41" s="5"/>
      <c r="I41" s="5"/>
      <c r="J41" s="5"/>
      <c r="K41" s="5"/>
      <c r="L41" s="5"/>
      <c r="M41" s="5" t="n">
        <v>20120828</v>
      </c>
      <c r="N41" s="5"/>
      <c r="O41" s="5" t="n">
        <v>98.6</v>
      </c>
      <c r="P41" s="5" t="n">
        <v>25.4</v>
      </c>
      <c r="Q41" s="5" t="n">
        <v>238</v>
      </c>
      <c r="R41" s="5" t="n">
        <v>41.8</v>
      </c>
      <c r="S41" s="5"/>
      <c r="T41" s="5"/>
      <c r="U41" s="5" t="n">
        <v>326.6</v>
      </c>
      <c r="V41" s="5" t="n">
        <v>96.4</v>
      </c>
      <c r="W41" s="5" t="n">
        <v>109.1</v>
      </c>
      <c r="X41" s="5" t="n">
        <v>16.2</v>
      </c>
      <c r="Y41" s="5" t="n">
        <v>20</v>
      </c>
      <c r="Z41" s="5" t="n">
        <f aca="false">O41+Q41+S41+U41+W41</f>
        <v>772.3</v>
      </c>
      <c r="AA41" s="5" t="n">
        <f aca="false">P41+R41+T41+V41+X41</f>
        <v>179.8</v>
      </c>
      <c r="AB41" s="6" t="n">
        <f aca="false">(Z41-AA41)/Z41%</f>
        <v>76.7188916224265</v>
      </c>
      <c r="AC41" s="6" t="n">
        <f aca="false">(Z41-AA41)/AA41%</f>
        <v>329.532814238042</v>
      </c>
      <c r="AD41" s="5" t="n">
        <v>20120828</v>
      </c>
      <c r="AE41" s="5"/>
      <c r="AF41" s="5" t="n">
        <v>93.6</v>
      </c>
      <c r="AG41" s="5" t="n">
        <v>25.4</v>
      </c>
      <c r="AH41" s="5" t="n">
        <v>212.1</v>
      </c>
      <c r="AI41" s="5" t="n">
        <v>39.4</v>
      </c>
      <c r="AJ41" s="5"/>
      <c r="AK41" s="5"/>
      <c r="AL41" s="5" t="n">
        <v>303.3</v>
      </c>
      <c r="AM41" s="5" t="n">
        <v>114</v>
      </c>
      <c r="AN41" s="5" t="n">
        <v>96.4</v>
      </c>
      <c r="AO41" s="5" t="n">
        <v>17.8</v>
      </c>
      <c r="AP41" s="5" t="n">
        <v>23</v>
      </c>
      <c r="AQ41" s="5" t="n">
        <f aca="false">AF41+AH41+AJ41+AL41+AN41</f>
        <v>705.4</v>
      </c>
      <c r="AR41" s="5" t="n">
        <f aca="false">AG41+AI41+AK41+AM41+AO41</f>
        <v>196.6</v>
      </c>
      <c r="AS41" s="6" t="n">
        <f aca="false">(AQ41-AR41)/AQ41%</f>
        <v>72.1292883470372</v>
      </c>
      <c r="AT41" s="6" t="n">
        <f aca="false">(AQ41-AR41)/AR41%</f>
        <v>258.799593082401</v>
      </c>
      <c r="AU41" s="5"/>
      <c r="AV41" s="5"/>
      <c r="AW41" s="5" t="n">
        <v>20120828</v>
      </c>
      <c r="AX41" s="5"/>
      <c r="AY41" s="5" t="n">
        <v>90.1</v>
      </c>
      <c r="AZ41" s="5" t="n">
        <v>25.8</v>
      </c>
      <c r="BA41" s="5" t="n">
        <v>256.6</v>
      </c>
      <c r="BB41" s="5" t="n">
        <v>39.2</v>
      </c>
      <c r="BC41" s="5"/>
      <c r="BD41" s="5"/>
      <c r="BE41" s="5" t="n">
        <v>364.2</v>
      </c>
      <c r="BF41" s="5" t="n">
        <v>107.7</v>
      </c>
      <c r="BG41" s="5" t="n">
        <v>145.7</v>
      </c>
      <c r="BH41" s="5" t="n">
        <v>26.6</v>
      </c>
      <c r="BI41" s="5" t="n">
        <v>25</v>
      </c>
      <c r="BJ41" s="5" t="n">
        <f aca="false">AY41+BA41+BC41+BE41+BG41</f>
        <v>856.6</v>
      </c>
      <c r="BK41" s="5" t="n">
        <f aca="false">AZ41+BB41+BD41+BF41+BH41</f>
        <v>199.3</v>
      </c>
      <c r="BL41" s="13" t="n">
        <f aca="false">(BJ41-BK41)/BJ41%</f>
        <v>76.7335979453654</v>
      </c>
      <c r="BM41" s="13" t="n">
        <f aca="false">(BJ41-BK41)/BK41%</f>
        <v>329.80431510286</v>
      </c>
      <c r="BN41" s="5" t="n">
        <v>20120828</v>
      </c>
      <c r="BO41" s="5"/>
      <c r="BP41" s="5" t="n">
        <v>82.8</v>
      </c>
      <c r="BQ41" s="5" t="n">
        <v>25.7</v>
      </c>
      <c r="BR41" s="5" t="n">
        <v>245.4</v>
      </c>
      <c r="BS41" s="5" t="n">
        <v>48.9</v>
      </c>
      <c r="BT41" s="5"/>
      <c r="BU41" s="5"/>
      <c r="BV41" s="5" t="n">
        <v>380.4</v>
      </c>
      <c r="BW41" s="5" t="n">
        <v>123.4</v>
      </c>
      <c r="BX41" s="5" t="n">
        <v>131.9</v>
      </c>
      <c r="BY41" s="5" t="n">
        <v>19.9</v>
      </c>
      <c r="BZ41" s="5" t="n">
        <v>26</v>
      </c>
      <c r="CA41" s="5" t="n">
        <f aca="false">BP41+BR41+BT41+BV41+BX41</f>
        <v>840.5</v>
      </c>
      <c r="CB41" s="5" t="n">
        <f aca="false">BQ41+BS41+BU41+BW41+BY41</f>
        <v>217.9</v>
      </c>
      <c r="CC41" s="6" t="n">
        <f aca="false">(CA41-CB41)/CA41%</f>
        <v>74.0749553837002</v>
      </c>
      <c r="CD41" s="6" t="n">
        <f aca="false">(CA41-CB41)/CB41%</f>
        <v>285.72739788894</v>
      </c>
      <c r="CE41" s="5" t="n">
        <v>20120828</v>
      </c>
      <c r="CF41" s="5"/>
      <c r="CG41" s="5" t="n">
        <v>104.3</v>
      </c>
      <c r="CH41" s="5" t="n">
        <v>41.2</v>
      </c>
      <c r="CI41" s="5" t="n">
        <v>284.4</v>
      </c>
      <c r="CJ41" s="5" t="n">
        <v>51.5</v>
      </c>
      <c r="CK41" s="5"/>
      <c r="CL41" s="5"/>
      <c r="CM41" s="5" t="n">
        <v>328.1</v>
      </c>
      <c r="CN41" s="5" t="n">
        <v>140.7</v>
      </c>
      <c r="CO41" s="5" t="n">
        <v>131.9</v>
      </c>
      <c r="CP41" s="5" t="n">
        <v>19.9</v>
      </c>
      <c r="CQ41" s="5" t="n">
        <v>26</v>
      </c>
      <c r="CR41" s="5" t="n">
        <f aca="false">CG41+CI41+++CK41+CM41+CO41</f>
        <v>848.7</v>
      </c>
      <c r="CS41" s="5" t="n">
        <f aca="false">CH41+CJ41+CL41+CN41+CP41</f>
        <v>253.3</v>
      </c>
      <c r="CT41" s="6" t="n">
        <f aca="false">(CR41-CS41)/CR41%</f>
        <v>70.1543537174502</v>
      </c>
      <c r="CU41" s="6" t="n">
        <f aca="false">(CR41-CS41)/CS41%</f>
        <v>235.05724437426</v>
      </c>
      <c r="CV41" s="5" t="n">
        <v>20120828</v>
      </c>
      <c r="CW41" s="5"/>
      <c r="CX41" s="5" t="n">
        <v>111.2</v>
      </c>
      <c r="CY41" s="5" t="n">
        <v>29.3</v>
      </c>
      <c r="CZ41" s="5" t="n">
        <v>381.1</v>
      </c>
      <c r="DA41" s="5" t="n">
        <v>87.2</v>
      </c>
      <c r="DB41" s="5"/>
      <c r="DC41" s="5"/>
      <c r="DD41" s="5" t="n">
        <v>325.4</v>
      </c>
      <c r="DE41" s="5" t="n">
        <v>130.1</v>
      </c>
      <c r="DF41" s="5" t="n">
        <v>87.4</v>
      </c>
      <c r="DG41" s="5" t="n">
        <v>16.3</v>
      </c>
      <c r="DH41" s="5" t="n">
        <v>25</v>
      </c>
      <c r="DI41" s="5" t="n">
        <f aca="false">CX41+CZ41+DB41+DD41+DF41</f>
        <v>905.1</v>
      </c>
      <c r="DJ41" s="5" t="n">
        <f aca="false">CY41+DA41+DC41+DE41+DG41</f>
        <v>262.9</v>
      </c>
      <c r="DK41" s="6" t="n">
        <f aca="false">(DI41-DJ41)/DI41%</f>
        <v>70.9534858026737</v>
      </c>
      <c r="DL41" s="6" t="n">
        <f aca="false">(DI41-DJ41)/DJ41%</f>
        <v>244.275389882085</v>
      </c>
      <c r="DM41" s="5" t="n">
        <v>20120828</v>
      </c>
      <c r="DN41" s="5"/>
      <c r="DO41" s="5" t="n">
        <v>113.3</v>
      </c>
      <c r="DP41" s="5" t="n">
        <v>34.6</v>
      </c>
      <c r="DQ41" s="5" t="n">
        <v>411.4</v>
      </c>
      <c r="DR41" s="5" t="n">
        <v>71</v>
      </c>
      <c r="DS41" s="5"/>
      <c r="DT41" s="5"/>
      <c r="DU41" s="5" t="n">
        <f aca="false">317.6+36.6</f>
        <v>354.2</v>
      </c>
      <c r="DV41" s="5" t="n">
        <v>120.8</v>
      </c>
      <c r="DW41" s="5" t="n">
        <v>151.8</v>
      </c>
      <c r="DX41" s="5" t="n">
        <v>21.4</v>
      </c>
      <c r="DY41" s="5" t="n">
        <v>20</v>
      </c>
      <c r="DZ41" s="5" t="n">
        <f aca="false">DO41+DQ41+DS41+DU41+DW41</f>
        <v>1030.7</v>
      </c>
      <c r="EA41" s="5" t="n">
        <f aca="false">DP41+DR41+DT41+DV41+DX41</f>
        <v>247.8</v>
      </c>
      <c r="EB41" s="13" t="n">
        <f aca="false">(DZ41-EA41)/DZ41%</f>
        <v>75.9580867371689</v>
      </c>
      <c r="EC41" s="13" t="n">
        <f aca="false">(DZ41-EA41)/EA41%</f>
        <v>315.940274414851</v>
      </c>
      <c r="ED41" s="5" t="n">
        <v>20120828</v>
      </c>
      <c r="EE41" s="5"/>
      <c r="EF41" s="5" t="n">
        <v>89.2</v>
      </c>
      <c r="EG41" s="5" t="n">
        <v>40.8</v>
      </c>
      <c r="EH41" s="5" t="n">
        <v>232.4</v>
      </c>
      <c r="EI41" s="5" t="n">
        <v>45.1</v>
      </c>
      <c r="EJ41" s="5"/>
      <c r="EK41" s="5"/>
      <c r="EL41" s="5" t="n">
        <v>316.1</v>
      </c>
      <c r="EM41" s="5" t="n">
        <v>102</v>
      </c>
      <c r="EN41" s="5" t="n">
        <v>123.8</v>
      </c>
      <c r="EO41" s="5" t="n">
        <v>20.2</v>
      </c>
      <c r="EP41" s="5" t="n">
        <v>23</v>
      </c>
      <c r="EQ41" s="5" t="n">
        <f aca="false">EF41+EH41+EJ41+EL41+EN41</f>
        <v>761.5</v>
      </c>
      <c r="ER41" s="5" t="n">
        <f aca="false">EG41+EI41+EK41+EM41+EO41</f>
        <v>208.1</v>
      </c>
      <c r="ES41" s="6" t="n">
        <f aca="false">(EQ41-ER41)/EQ41%</f>
        <v>72.6723571897571</v>
      </c>
      <c r="ET41" s="6" t="n">
        <f aca="false">(EQ41-ER41)/ER41%</f>
        <v>265.929841422393</v>
      </c>
      <c r="EU41" s="5" t="n">
        <v>20120828</v>
      </c>
      <c r="EV41" s="5"/>
      <c r="EW41" s="5" t="n">
        <v>98.5</v>
      </c>
      <c r="EX41" s="5" t="n">
        <v>57.1</v>
      </c>
      <c r="EY41" s="5" t="n">
        <v>299</v>
      </c>
      <c r="EZ41" s="5" t="n">
        <v>57.1</v>
      </c>
      <c r="FA41" s="5"/>
      <c r="FB41" s="5"/>
      <c r="FC41" s="5" t="n">
        <v>305.6</v>
      </c>
      <c r="FD41" s="5" t="n">
        <v>114.6</v>
      </c>
      <c r="FE41" s="5" t="n">
        <v>57.3</v>
      </c>
      <c r="FF41" s="5" t="n">
        <v>13.9</v>
      </c>
      <c r="FG41" s="5" t="n">
        <v>20</v>
      </c>
      <c r="FH41" s="5" t="n">
        <f aca="false">EW41+EY41+FA41+FC41+FE41</f>
        <v>760.4</v>
      </c>
      <c r="FI41" s="5" t="n">
        <f aca="false">EX41+EZ41+FB41+FD41+FF41</f>
        <v>242.7</v>
      </c>
      <c r="FJ41" s="6" t="n">
        <f aca="false">(FH41-FI41)/FH41%</f>
        <v>68.0825881115202</v>
      </c>
      <c r="FK41" s="6" t="n">
        <f aca="false">(FH41-FI41)/FI41%</f>
        <v>213.308611454471</v>
      </c>
      <c r="FL41" s="5" t="n">
        <v>20120828</v>
      </c>
      <c r="FM41" s="10"/>
      <c r="FN41" s="5" t="n">
        <v>109.7</v>
      </c>
      <c r="FO41" s="5" t="n">
        <v>29.4</v>
      </c>
      <c r="FP41" s="5" t="n">
        <v>328.4</v>
      </c>
      <c r="FQ41" s="5" t="n">
        <v>60.8</v>
      </c>
      <c r="FR41" s="5"/>
      <c r="FS41" s="5"/>
      <c r="FT41" s="5" t="n">
        <v>489.2</v>
      </c>
      <c r="FU41" s="5" t="n">
        <v>175.2</v>
      </c>
      <c r="FV41" s="5" t="n">
        <v>154.3</v>
      </c>
      <c r="FW41" s="5" t="n">
        <v>32.3</v>
      </c>
      <c r="FX41" s="5" t="n">
        <v>22</v>
      </c>
      <c r="FY41" s="5" t="n">
        <f aca="false">FN41+FP41+FR41+FT41+FV41</f>
        <v>1081.6</v>
      </c>
      <c r="FZ41" s="5" t="n">
        <f aca="false">FO41+FQ41+FS41+FU41+FW41</f>
        <v>297.7</v>
      </c>
      <c r="GA41" s="6" t="n">
        <f aca="false">(FY41-FZ41)/FY41%</f>
        <v>72.4759615384615</v>
      </c>
      <c r="GB41" s="6" t="n">
        <f aca="false">(FY41-FZ41)/FZ41%</f>
        <v>263.318777292576</v>
      </c>
      <c r="GC41" s="5" t="n">
        <v>20120828</v>
      </c>
      <c r="GD41" s="16" t="s">
        <v>42</v>
      </c>
      <c r="GE41" s="5"/>
      <c r="GF41" s="5"/>
      <c r="GG41" s="5"/>
      <c r="GH41" s="5"/>
      <c r="GI41" s="5"/>
      <c r="GJ41" s="5"/>
      <c r="GK41" s="5"/>
      <c r="GL41" s="5"/>
      <c r="GM41" s="5"/>
      <c r="GN41" s="5"/>
      <c r="GO41" s="5"/>
      <c r="GP41" s="5"/>
      <c r="GQ41" s="5"/>
      <c r="GR41" s="6"/>
      <c r="GS41" s="6"/>
      <c r="GT41" s="5" t="n">
        <v>20120828</v>
      </c>
      <c r="GU41" s="10"/>
      <c r="GV41" s="5" t="n">
        <v>103.8</v>
      </c>
      <c r="GW41" s="5" t="n">
        <v>46.6</v>
      </c>
      <c r="GX41" s="5" t="n">
        <v>326.9</v>
      </c>
      <c r="GY41" s="5" t="n">
        <v>73.3</v>
      </c>
      <c r="GZ41" s="5"/>
      <c r="HA41" s="5"/>
      <c r="HB41" s="5" t="n">
        <v>347.1</v>
      </c>
      <c r="HC41" s="5" t="n">
        <v>80.3</v>
      </c>
      <c r="HD41" s="5" t="n">
        <v>155.3</v>
      </c>
      <c r="HE41" s="5" t="n">
        <v>30.7</v>
      </c>
      <c r="HF41" s="5" t="n">
        <v>23</v>
      </c>
      <c r="HG41" s="5" t="n">
        <f aca="false">GV41+GX41+GZ41+HB41+HD41</f>
        <v>933.1</v>
      </c>
      <c r="HH41" s="5" t="n">
        <f aca="false">GW41+GY41+HA41+HC41+HE41</f>
        <v>230.9</v>
      </c>
      <c r="HI41" s="6" t="n">
        <f aca="false">(HG41-HH41)/HG41%</f>
        <v>75.2545279176937</v>
      </c>
      <c r="HJ41" s="6" t="n">
        <f aca="false">(HG41-HH41)/HH41%</f>
        <v>304.114335210048</v>
      </c>
      <c r="HK41" s="5" t="n">
        <v>20120828</v>
      </c>
      <c r="HL41" s="5"/>
      <c r="HM41" s="5" t="n">
        <v>164.6</v>
      </c>
      <c r="HN41" s="5" t="n">
        <v>40.2</v>
      </c>
      <c r="HO41" s="5" t="n">
        <v>497.1</v>
      </c>
      <c r="HP41" s="5" t="n">
        <v>73.3</v>
      </c>
      <c r="HQ41" s="5"/>
      <c r="HR41" s="5"/>
      <c r="HS41" s="5" t="n">
        <v>259</v>
      </c>
      <c r="HT41" s="5" t="n">
        <v>116.1</v>
      </c>
      <c r="HU41" s="5" t="n">
        <v>122</v>
      </c>
      <c r="HV41" s="5" t="n">
        <v>23.5</v>
      </c>
      <c r="HW41" s="5" t="n">
        <v>26</v>
      </c>
      <c r="HX41" s="5" t="n">
        <f aca="false">HM41+HO41+HQ41+HS41+HU41</f>
        <v>1042.7</v>
      </c>
      <c r="HY41" s="5" t="n">
        <f aca="false">HN41+HP41+HV41+HR41+HT41</f>
        <v>253.1</v>
      </c>
      <c r="HZ41" s="6" t="n">
        <f aca="false">(HX41-HY41)/HX41%</f>
        <v>75.7264793325022</v>
      </c>
      <c r="IA41" s="6" t="n">
        <f aca="false">(HX41-HY41)/HY41%</f>
        <v>311.97155274595</v>
      </c>
      <c r="IB41" s="5" t="n">
        <v>20120828</v>
      </c>
      <c r="IC41" s="5"/>
      <c r="ID41" s="5" t="n">
        <v>99.4</v>
      </c>
      <c r="IE41" s="5" t="n">
        <v>30.5</v>
      </c>
      <c r="IF41" s="5" t="n">
        <v>298.7</v>
      </c>
      <c r="IG41" s="5" t="n">
        <v>63.9</v>
      </c>
      <c r="IH41" s="5"/>
      <c r="II41" s="5"/>
      <c r="IJ41" s="5" t="n">
        <v>368.2</v>
      </c>
      <c r="IK41" s="5" t="n">
        <v>135.2</v>
      </c>
      <c r="IL41" s="5" t="n">
        <v>82.2</v>
      </c>
      <c r="IM41" s="5" t="n">
        <v>16.1</v>
      </c>
      <c r="IN41" s="5" t="n">
        <v>20</v>
      </c>
      <c r="IO41" s="5" t="n">
        <f aca="false">ID41+IF41+IH41+IJ41+IL41</f>
        <v>848.5</v>
      </c>
      <c r="IP41" s="5" t="n">
        <f aca="false">IE41+IG41+IM41+II41+IK41</f>
        <v>245.7</v>
      </c>
      <c r="IQ41" s="6" t="n">
        <f aca="false">(IO41-IP41)/IO41%</f>
        <v>71.0430170889806</v>
      </c>
      <c r="IR41" s="6" t="n">
        <f aca="false">(IO41-IP41)/IP41%</f>
        <v>245.339845339845</v>
      </c>
    </row>
  </sheetData>
  <mergeCells count="231">
    <mergeCell ref="A1:M3"/>
    <mergeCell ref="A4:M4"/>
    <mergeCell ref="A5:M7"/>
    <mergeCell ref="A8:L8"/>
    <mergeCell ref="M8:AC8"/>
    <mergeCell ref="AD8:AT8"/>
    <mergeCell ref="AU8:AV8"/>
    <mergeCell ref="AW8:BM8"/>
    <mergeCell ref="BN8:CD8"/>
    <mergeCell ref="CE8:CT8"/>
    <mergeCell ref="CV8:DK8"/>
    <mergeCell ref="DM8:EC8"/>
    <mergeCell ref="ED8:ET8"/>
    <mergeCell ref="EU8:FK8"/>
    <mergeCell ref="FL8:GB8"/>
    <mergeCell ref="GC8:GS8"/>
    <mergeCell ref="GT8:HJ8"/>
    <mergeCell ref="HK8:IA8"/>
    <mergeCell ref="IB8:IV8"/>
    <mergeCell ref="C9:D9"/>
    <mergeCell ref="E9:F9"/>
    <mergeCell ref="G9:H9"/>
    <mergeCell ref="I9:J9"/>
    <mergeCell ref="O9:P9"/>
    <mergeCell ref="Q9:R9"/>
    <mergeCell ref="S9:T9"/>
    <mergeCell ref="U9:V9"/>
    <mergeCell ref="W9:X9"/>
    <mergeCell ref="Z9:AA9"/>
    <mergeCell ref="AF9:AG9"/>
    <mergeCell ref="AH9:AI9"/>
    <mergeCell ref="AJ9:AK9"/>
    <mergeCell ref="AL9:AM9"/>
    <mergeCell ref="AN9:AO9"/>
    <mergeCell ref="AQ9:AR9"/>
    <mergeCell ref="AY9:AZ9"/>
    <mergeCell ref="BA9:BB9"/>
    <mergeCell ref="BC9:BD9"/>
    <mergeCell ref="BE9:BF9"/>
    <mergeCell ref="BG9:BH9"/>
    <mergeCell ref="BJ9:BK9"/>
    <mergeCell ref="BP9:BQ9"/>
    <mergeCell ref="BR9:BS9"/>
    <mergeCell ref="BT9:BU9"/>
    <mergeCell ref="BV9:BW9"/>
    <mergeCell ref="BX9:BY9"/>
    <mergeCell ref="CA9:CB9"/>
    <mergeCell ref="CG9:CH9"/>
    <mergeCell ref="CI9:CJ9"/>
    <mergeCell ref="CK9:CL9"/>
    <mergeCell ref="CM9:CN9"/>
    <mergeCell ref="CO9:CP9"/>
    <mergeCell ref="CR9:CS9"/>
    <mergeCell ref="CX9:CY9"/>
    <mergeCell ref="CZ9:DA9"/>
    <mergeCell ref="DB9:DC9"/>
    <mergeCell ref="DD9:DE9"/>
    <mergeCell ref="DF9:DG9"/>
    <mergeCell ref="DI9:DJ9"/>
    <mergeCell ref="DO9:DP9"/>
    <mergeCell ref="DQ9:DR9"/>
    <mergeCell ref="DS9:DT9"/>
    <mergeCell ref="DU9:DV9"/>
    <mergeCell ref="DW9:DX9"/>
    <mergeCell ref="DZ9:EA9"/>
    <mergeCell ref="EF9:EG9"/>
    <mergeCell ref="EH9:EI9"/>
    <mergeCell ref="EJ9:EK9"/>
    <mergeCell ref="EL9:EM9"/>
    <mergeCell ref="EN9:EO9"/>
    <mergeCell ref="EQ9:ER9"/>
    <mergeCell ref="EW9:EX9"/>
    <mergeCell ref="EY9:EZ9"/>
    <mergeCell ref="FA9:FB9"/>
    <mergeCell ref="FC9:FD9"/>
    <mergeCell ref="FE9:FF9"/>
    <mergeCell ref="FH9:FI9"/>
    <mergeCell ref="FN9:FO9"/>
    <mergeCell ref="FP9:FQ9"/>
    <mergeCell ref="FR9:FS9"/>
    <mergeCell ref="FT9:FU9"/>
    <mergeCell ref="FV9:FW9"/>
    <mergeCell ref="FY9:FZ9"/>
    <mergeCell ref="GE9:GF9"/>
    <mergeCell ref="GG9:GH9"/>
    <mergeCell ref="GI9:GJ9"/>
    <mergeCell ref="GK9:GL9"/>
    <mergeCell ref="GM9:GN9"/>
    <mergeCell ref="GP9:GQ9"/>
    <mergeCell ref="GV9:GW9"/>
    <mergeCell ref="GX9:GY9"/>
    <mergeCell ref="GZ9:HA9"/>
    <mergeCell ref="HB9:HC9"/>
    <mergeCell ref="HD9:HE9"/>
    <mergeCell ref="HG9:HH9"/>
    <mergeCell ref="HM9:HN9"/>
    <mergeCell ref="HO9:HP9"/>
    <mergeCell ref="HQ9:HR9"/>
    <mergeCell ref="HS9:HT9"/>
    <mergeCell ref="HU9:HV9"/>
    <mergeCell ref="HX9:HY9"/>
    <mergeCell ref="ID9:IE9"/>
    <mergeCell ref="IF9:IG9"/>
    <mergeCell ref="IH9:II9"/>
    <mergeCell ref="IJ9:IK9"/>
    <mergeCell ref="IL9:IM9"/>
    <mergeCell ref="IO9:IP9"/>
    <mergeCell ref="A11:A16"/>
    <mergeCell ref="M11:M16"/>
    <mergeCell ref="AD11:AD16"/>
    <mergeCell ref="AU11:AU16"/>
    <mergeCell ref="AW11:AW16"/>
    <mergeCell ref="BN11:BN16"/>
    <mergeCell ref="CE11:CE16"/>
    <mergeCell ref="CV11:CV16"/>
    <mergeCell ref="DM11:DM16"/>
    <mergeCell ref="ED11:ED16"/>
    <mergeCell ref="EU11:EU14"/>
    <mergeCell ref="FL11:FL15"/>
    <mergeCell ref="GC11:GC13"/>
    <mergeCell ref="GT11:GT13"/>
    <mergeCell ref="HK11:HK13"/>
    <mergeCell ref="IB11:IB13"/>
    <mergeCell ref="A17:A19"/>
    <mergeCell ref="M17:M19"/>
    <mergeCell ref="AD17:AD19"/>
    <mergeCell ref="AU17:AU19"/>
    <mergeCell ref="AW17:AW19"/>
    <mergeCell ref="BN17:BN19"/>
    <mergeCell ref="CE17:CE19"/>
    <mergeCell ref="CV17:CV19"/>
    <mergeCell ref="DM17:DM19"/>
    <mergeCell ref="ED17:ED19"/>
    <mergeCell ref="EU17:EU19"/>
    <mergeCell ref="FL17:FL19"/>
    <mergeCell ref="GC17:GC19"/>
    <mergeCell ref="GT17:GT19"/>
    <mergeCell ref="HK17:HK19"/>
    <mergeCell ref="IB17:IB19"/>
    <mergeCell ref="A20:A22"/>
    <mergeCell ref="M20:M22"/>
    <mergeCell ref="AD20:AD22"/>
    <mergeCell ref="AU20:AU22"/>
    <mergeCell ref="AW20:AW22"/>
    <mergeCell ref="BN20:BN22"/>
    <mergeCell ref="CE20:CE22"/>
    <mergeCell ref="CV20:CV22"/>
    <mergeCell ref="DM20:DM22"/>
    <mergeCell ref="ED20:ED22"/>
    <mergeCell ref="EU20:EU22"/>
    <mergeCell ref="FL20:FL22"/>
    <mergeCell ref="GC20:GC22"/>
    <mergeCell ref="GT20:GT22"/>
    <mergeCell ref="HK20:HK22"/>
    <mergeCell ref="IB20:IB22"/>
    <mergeCell ref="A26:A28"/>
    <mergeCell ref="M26:M28"/>
    <mergeCell ref="AD26:AD28"/>
    <mergeCell ref="AU26:AU28"/>
    <mergeCell ref="AW26:AW28"/>
    <mergeCell ref="BN26:BN28"/>
    <mergeCell ref="CE26:CE28"/>
    <mergeCell ref="CV26:CV28"/>
    <mergeCell ref="DM26:DM28"/>
    <mergeCell ref="ED26:ED28"/>
    <mergeCell ref="EU26:EU28"/>
    <mergeCell ref="FL26:FL28"/>
    <mergeCell ref="GC26:GC28"/>
    <mergeCell ref="GT26:GT28"/>
    <mergeCell ref="HK26:HK28"/>
    <mergeCell ref="IB26:IB28"/>
    <mergeCell ref="A29:A31"/>
    <mergeCell ref="M29:M31"/>
    <mergeCell ref="AD29:AD31"/>
    <mergeCell ref="AU29:AU31"/>
    <mergeCell ref="AW29:AW31"/>
    <mergeCell ref="BN29:BN31"/>
    <mergeCell ref="CE29:CE31"/>
    <mergeCell ref="CV29:CV31"/>
    <mergeCell ref="DM29:DM31"/>
    <mergeCell ref="ED29:ED31"/>
    <mergeCell ref="EU29:EU31"/>
    <mergeCell ref="FL29:FL31"/>
    <mergeCell ref="GC29:GC31"/>
    <mergeCell ref="GT29:GT31"/>
    <mergeCell ref="HK29:HK31"/>
    <mergeCell ref="IB29:IB31"/>
    <mergeCell ref="A32:A34"/>
    <mergeCell ref="M32:M34"/>
    <mergeCell ref="AD32:AD34"/>
    <mergeCell ref="AW32:AW34"/>
    <mergeCell ref="BN32:BN34"/>
    <mergeCell ref="CE32:CE34"/>
    <mergeCell ref="CV32:CV34"/>
    <mergeCell ref="ED32:ED34"/>
    <mergeCell ref="EU32:EU34"/>
    <mergeCell ref="FL32:FL34"/>
    <mergeCell ref="GC32:GC34"/>
    <mergeCell ref="GT32:GT34"/>
    <mergeCell ref="HK32:HK34"/>
    <mergeCell ref="IB32:IB34"/>
    <mergeCell ref="A35:A37"/>
    <mergeCell ref="M35:M37"/>
    <mergeCell ref="AD35:AD37"/>
    <mergeCell ref="AW35:AW37"/>
    <mergeCell ref="BN35:BN37"/>
    <mergeCell ref="CE35:CE37"/>
    <mergeCell ref="CV35:CV37"/>
    <mergeCell ref="DM35:DM37"/>
    <mergeCell ref="ED35:ED37"/>
    <mergeCell ref="EU35:EU37"/>
    <mergeCell ref="FL35:FL37"/>
    <mergeCell ref="GC35:GC37"/>
    <mergeCell ref="GT35:GT37"/>
    <mergeCell ref="HK35:HK37"/>
    <mergeCell ref="IB35:IB37"/>
    <mergeCell ref="A38:A40"/>
    <mergeCell ref="M38:M40"/>
    <mergeCell ref="AD38:AD40"/>
    <mergeCell ref="AW38:AW40"/>
    <mergeCell ref="BN38:BN40"/>
    <mergeCell ref="CE38:CE40"/>
    <mergeCell ref="CV38:CV40"/>
    <mergeCell ref="DM38:DM40"/>
    <mergeCell ref="ED38:ED40"/>
    <mergeCell ref="EU38:EU40"/>
    <mergeCell ref="FL38:FL40"/>
    <mergeCell ref="GC38:GC40"/>
    <mergeCell ref="GT38:GT40"/>
    <mergeCell ref="HK38:HK40"/>
    <mergeCell ref="IB38:IB40"/>
  </mergeCell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Thinkpad</dc:creator>
  <dc:description/>
  <dc:language>en-US</dc:language>
  <cp:lastModifiedBy>Thinkpad</cp:lastModifiedBy>
  <cp:lastPrinted>1899-12-30T00:00:00Z</cp:lastPrinted>
  <dcterms:modified xsi:type="dcterms:W3CDTF">2015-09-07T13:27: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526</vt:lpwstr>
  </property>
</Properties>
</file>