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omas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2">
  <si>
    <r>
      <rPr>
        <sz val="11"/>
        <color rgb="FF000000"/>
        <rFont val="Times New Roman"/>
        <family val="1"/>
      </rPr>
      <t xml:space="preserve">Sample Selection Method: Select 1 to 3 evenly growed maize plants in every sample area and  dig them up from the root. Weigh different parts of the plants immediately, including root, stem and leaves, to gain the fresh weight of every part. And then stoving the plants under the temperature of 75 </t>
    </r>
    <r>
      <rPr>
        <sz val="11"/>
        <color rgb="FF000000"/>
        <rFont val="宋体"/>
        <family val="0"/>
        <charset val="134"/>
      </rPr>
      <t xml:space="preserve">℃</t>
    </r>
    <r>
      <rPr>
        <sz val="11"/>
        <color rgb="FF000000"/>
        <rFont val="Times New Roman"/>
        <family val="1"/>
      </rPr>
      <t xml:space="preserve"> in the oven until the plants' weight no longer change. Weigh different parts of the plants again and gain the dry weight.</t>
    </r>
  </si>
  <si>
    <t xml:space="preserve">Fixed row spacing:43cm, fixed spacing in the plant:22cm</t>
  </si>
  <si>
    <t xml:space="preserve">Observation Date </t>
  </si>
  <si>
    <t xml:space="preserve">field parcel number </t>
  </si>
  <si>
    <t xml:space="preserve">Sample number</t>
  </si>
  <si>
    <t xml:space="preserve">leaf biomass (g)</t>
  </si>
  <si>
    <t xml:space="preserve">Stem biomass (g)</t>
  </si>
  <si>
    <t xml:space="preserve">Root biomass (g)</t>
  </si>
  <si>
    <t xml:space="preserve">Ear biomass (g)</t>
  </si>
  <si>
    <t xml:space="preserve">fruit</t>
  </si>
  <si>
    <t xml:space="preserve">Total biomass (g)</t>
  </si>
  <si>
    <t xml:space="preserve">Tissue water content(percentage of fresh weight)</t>
  </si>
  <si>
    <t xml:space="preserve">Tissue water content(percentage of dry weight)</t>
  </si>
  <si>
    <t xml:space="preserve">fresh weight</t>
  </si>
  <si>
    <t xml:space="preserve">dry weight</t>
  </si>
  <si>
    <r>
      <rPr>
        <sz val="11"/>
        <color rgb="FF000000"/>
        <rFont val="Times New Roman"/>
        <family val="1"/>
      </rPr>
      <t xml:space="preserve">root length</t>
    </r>
    <r>
      <rPr>
        <sz val="11"/>
        <color rgb="FF000000"/>
        <rFont val="Noto Sans"/>
        <family val="2"/>
      </rPr>
      <t xml:space="preserve">（</t>
    </r>
    <r>
      <rPr>
        <sz val="11"/>
        <color rgb="FF000000"/>
        <rFont val="Times New Roman"/>
        <family val="1"/>
      </rPr>
      <t xml:space="preserve">cm</t>
    </r>
    <r>
      <rPr>
        <sz val="11"/>
        <color rgb="FF000000"/>
        <rFont val="Noto Sans"/>
        <family val="2"/>
      </rPr>
      <t xml:space="preserve">）</t>
    </r>
  </si>
  <si>
    <t xml:space="preserve">Shiqiao</t>
  </si>
  <si>
    <r>
      <rPr>
        <sz val="11"/>
        <color rgb="FF000000"/>
        <rFont val="Times New Roman"/>
        <family val="1"/>
      </rPr>
      <t xml:space="preserve">1</t>
    </r>
    <r>
      <rPr>
        <sz val="11"/>
        <color rgb="FF000000"/>
        <rFont val="Noto Sans"/>
        <family val="2"/>
      </rPr>
      <t xml:space="preserve">（</t>
    </r>
    <r>
      <rPr>
        <sz val="11"/>
        <color rgb="FF000000"/>
        <rFont val="Times New Roman"/>
        <family val="1"/>
      </rPr>
      <t xml:space="preserve">Shiqiao</t>
    </r>
    <r>
      <rPr>
        <sz val="11"/>
        <color rgb="FF000000"/>
        <rFont val="Noto Sans"/>
        <family val="2"/>
      </rPr>
      <t xml:space="preserve">）</t>
    </r>
  </si>
  <si>
    <r>
      <rPr>
        <sz val="11"/>
        <color rgb="FF000000"/>
        <rFont val="Times New Roman"/>
        <family val="1"/>
      </rPr>
      <t xml:space="preserve">2</t>
    </r>
    <r>
      <rPr>
        <sz val="11"/>
        <color rgb="FF000000"/>
        <rFont val="Noto Sans"/>
        <family val="2"/>
      </rPr>
      <t xml:space="preserve">（</t>
    </r>
    <r>
      <rPr>
        <sz val="11"/>
        <color rgb="FF000000"/>
        <rFont val="Times New Roman"/>
        <family val="1"/>
      </rPr>
      <t xml:space="preserve">Shiqiao</t>
    </r>
    <r>
      <rPr>
        <sz val="11"/>
        <color rgb="FF000000"/>
        <rFont val="Noto Sans"/>
        <family val="2"/>
      </rPr>
      <t xml:space="preserve">）</t>
    </r>
  </si>
  <si>
    <r>
      <rPr>
        <sz val="11"/>
        <color rgb="FF000000"/>
        <rFont val="Times New Roman"/>
        <family val="1"/>
      </rPr>
      <t xml:space="preserve">3</t>
    </r>
    <r>
      <rPr>
        <sz val="11"/>
        <color rgb="FF000000"/>
        <rFont val="Noto Sans"/>
        <family val="2"/>
      </rPr>
      <t xml:space="preserve">（</t>
    </r>
    <r>
      <rPr>
        <sz val="11"/>
        <color rgb="FF000000"/>
        <rFont val="Times New Roman"/>
        <family val="1"/>
      </rPr>
      <t xml:space="preserve">shiqiao</t>
    </r>
    <r>
      <rPr>
        <sz val="11"/>
        <color rgb="FF000000"/>
        <rFont val="Noto Sans"/>
        <family val="2"/>
      </rPr>
      <t xml:space="preserve">）</t>
    </r>
  </si>
  <si>
    <r>
      <rPr>
        <sz val="11"/>
        <color rgb="FF000000"/>
        <rFont val="Times New Roman"/>
        <family val="1"/>
      </rPr>
      <t xml:space="preserve">4</t>
    </r>
    <r>
      <rPr>
        <sz val="11"/>
        <color rgb="FF000000"/>
        <rFont val="Noto Sans"/>
        <family val="2"/>
      </rPr>
      <t xml:space="preserve">（</t>
    </r>
    <r>
      <rPr>
        <sz val="11"/>
        <color rgb="FF000000"/>
        <rFont val="Times New Roman"/>
        <family val="1"/>
      </rPr>
      <t xml:space="preserve">Shiqiao</t>
    </r>
    <r>
      <rPr>
        <sz val="11"/>
        <color rgb="FF000000"/>
        <rFont val="Noto Sans"/>
        <family val="2"/>
      </rPr>
      <t xml:space="preserve">）</t>
    </r>
  </si>
  <si>
    <r>
      <rPr>
        <sz val="11"/>
        <color rgb="FF000000"/>
        <rFont val="Times New Roman"/>
        <family val="1"/>
      </rPr>
      <t xml:space="preserve">5</t>
    </r>
    <r>
      <rPr>
        <sz val="11"/>
        <color rgb="FF000000"/>
        <rFont val="Noto Sans"/>
        <family val="2"/>
      </rPr>
      <t xml:space="preserve">（</t>
    </r>
    <r>
      <rPr>
        <sz val="11"/>
        <color rgb="FF000000"/>
        <rFont val="Times New Roman"/>
        <family val="1"/>
      </rPr>
      <t xml:space="preserve">Shiqiao</t>
    </r>
    <r>
      <rPr>
        <sz val="11"/>
        <color rgb="FF000000"/>
        <rFont val="Noto Sans"/>
        <family val="2"/>
      </rPr>
      <t xml:space="preserve">）</t>
    </r>
  </si>
</sst>
</file>

<file path=xl/styles.xml><?xml version="1.0" encoding="utf-8"?>
<styleSheet xmlns="http://schemas.openxmlformats.org/spreadsheetml/2006/main">
  <numFmts count="2">
    <numFmt numFmtId="164" formatCode="General"/>
    <numFmt numFmtId="165" formatCode="0.00_ "/>
  </numFmts>
  <fonts count="9">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1"/>
      <color rgb="FF000000"/>
      <name val="Times New Roman"/>
      <family val="1"/>
    </font>
    <font>
      <sz val="11"/>
      <name val="Times New Roman"/>
      <family val="1"/>
    </font>
    <font>
      <sz val="11"/>
      <color rgb="FF000000"/>
      <name val="Noto Sans"/>
      <family val="2"/>
    </font>
    <font>
      <sz val="11"/>
      <color rgb="FFFF0000"/>
      <name val="宋体"/>
      <family val="0"/>
      <charset val="13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3" activeCellId="0" sqref="A13:A27"/>
    </sheetView>
  </sheetViews>
  <sheetFormatPr defaultColWidth="8.9921875" defaultRowHeight="14.45" zeroHeight="false" outlineLevelRow="0" outlineLevelCol="0"/>
  <cols>
    <col collapsed="false" customWidth="true" hidden="false" outlineLevel="0" max="1" min="1" style="0" width="15.49"/>
    <col collapsed="false" customWidth="true" hidden="false" outlineLevel="0" max="2" min="2" style="0" width="18.49"/>
    <col collapsed="false" customWidth="true" hidden="false" outlineLevel="0" max="5" min="4" style="0" width="12.12"/>
    <col collapsed="false" customWidth="true" hidden="false" outlineLevel="0" max="7" min="6" style="1" width="11.37"/>
    <col collapsed="false" customWidth="true" hidden="false" outlineLevel="0" max="9" min="8" style="0" width="10.99"/>
    <col collapsed="false" customWidth="true" hidden="false" outlineLevel="0" max="10" min="10" style="0" width="15.87"/>
    <col collapsed="false" customWidth="true" hidden="false" outlineLevel="0" max="14" min="11" style="0" width="10.99"/>
    <col collapsed="false" customWidth="true" hidden="false" outlineLevel="0" max="17" min="17" style="2" width="40.86"/>
    <col collapsed="false" customWidth="true" hidden="false" outlineLevel="0" max="18" min="18" style="2" width="39.37"/>
  </cols>
  <sheetData>
    <row r="1" customFormat="false" ht="14.45" hidden="false" customHeight="true" outlineLevel="0" collapsed="false">
      <c r="A1" s="3" t="s">
        <v>0</v>
      </c>
      <c r="B1" s="3"/>
      <c r="C1" s="3"/>
      <c r="D1" s="3"/>
      <c r="E1" s="3"/>
      <c r="F1" s="3"/>
      <c r="G1" s="3"/>
      <c r="H1" s="3"/>
      <c r="I1" s="3"/>
      <c r="J1" s="3"/>
      <c r="K1" s="3"/>
      <c r="L1" s="3"/>
      <c r="M1" s="3"/>
    </row>
    <row r="2" customFormat="false" ht="14.45" hidden="false" customHeight="true" outlineLevel="0" collapsed="false">
      <c r="A2" s="3"/>
      <c r="B2" s="3"/>
      <c r="C2" s="3"/>
      <c r="D2" s="3"/>
      <c r="E2" s="3"/>
      <c r="F2" s="3"/>
      <c r="G2" s="3"/>
      <c r="H2" s="3"/>
      <c r="I2" s="3"/>
      <c r="J2" s="3"/>
      <c r="K2" s="3"/>
      <c r="L2" s="3"/>
      <c r="M2" s="3"/>
    </row>
    <row r="3" customFormat="false" ht="14.45" hidden="false" customHeight="true" outlineLevel="0" collapsed="false">
      <c r="A3" s="3"/>
      <c r="B3" s="3"/>
      <c r="C3" s="3"/>
      <c r="D3" s="3"/>
      <c r="E3" s="3"/>
      <c r="F3" s="3"/>
      <c r="G3" s="3"/>
      <c r="H3" s="3"/>
      <c r="I3" s="3"/>
      <c r="J3" s="3"/>
      <c r="K3" s="3"/>
      <c r="L3" s="3"/>
      <c r="M3" s="3"/>
    </row>
    <row r="4" customFormat="false" ht="14.45" hidden="false" customHeight="true" outlineLevel="0" collapsed="false">
      <c r="A4" s="4" t="s">
        <v>1</v>
      </c>
      <c r="B4" s="4"/>
      <c r="C4" s="4"/>
      <c r="D4" s="4"/>
      <c r="E4" s="4"/>
      <c r="F4" s="4"/>
      <c r="G4" s="4"/>
      <c r="H4" s="4"/>
      <c r="I4" s="4"/>
      <c r="J4" s="4"/>
      <c r="K4" s="4"/>
      <c r="L4" s="4"/>
      <c r="M4" s="4"/>
    </row>
    <row r="5" customFormat="false" ht="15" hidden="false" customHeight="true" outlineLevel="0" collapsed="false">
      <c r="A5" s="5" t="s">
        <v>2</v>
      </c>
      <c r="B5" s="5" t="s">
        <v>3</v>
      </c>
      <c r="C5" s="5" t="s">
        <v>4</v>
      </c>
      <c r="D5" s="5" t="s">
        <v>5</v>
      </c>
      <c r="E5" s="5"/>
      <c r="F5" s="6" t="s">
        <v>6</v>
      </c>
      <c r="G5" s="6"/>
      <c r="H5" s="5" t="s">
        <v>7</v>
      </c>
      <c r="I5" s="5"/>
      <c r="J5" s="5"/>
      <c r="K5" s="5" t="s">
        <v>8</v>
      </c>
      <c r="L5" s="5"/>
      <c r="M5" s="5" t="s">
        <v>9</v>
      </c>
      <c r="N5" s="5"/>
      <c r="O5" s="5" t="s">
        <v>10</v>
      </c>
      <c r="P5" s="5"/>
      <c r="Q5" s="5" t="s">
        <v>11</v>
      </c>
      <c r="R5" s="5" t="s">
        <v>12</v>
      </c>
      <c r="S5" s="7"/>
      <c r="T5" s="7"/>
      <c r="U5" s="1"/>
      <c r="V5" s="1"/>
      <c r="W5" s="7"/>
      <c r="X5" s="7"/>
      <c r="Y5" s="7"/>
      <c r="Z5" s="7"/>
    </row>
    <row r="6" customFormat="false" ht="15" hidden="false" customHeight="true" outlineLevel="0" collapsed="false">
      <c r="A6" s="5"/>
      <c r="B6" s="5"/>
      <c r="C6" s="5"/>
      <c r="D6" s="5" t="s">
        <v>13</v>
      </c>
      <c r="E6" s="5" t="s">
        <v>14</v>
      </c>
      <c r="F6" s="5" t="s">
        <v>13</v>
      </c>
      <c r="G6" s="5" t="s">
        <v>14</v>
      </c>
      <c r="H6" s="5" t="s">
        <v>13</v>
      </c>
      <c r="I6" s="5" t="s">
        <v>14</v>
      </c>
      <c r="J6" s="5" t="s">
        <v>15</v>
      </c>
      <c r="K6" s="5" t="s">
        <v>13</v>
      </c>
      <c r="L6" s="5" t="s">
        <v>14</v>
      </c>
      <c r="M6" s="5" t="s">
        <v>13</v>
      </c>
      <c r="N6" s="5" t="s">
        <v>14</v>
      </c>
      <c r="O6" s="5" t="s">
        <v>13</v>
      </c>
      <c r="P6" s="5" t="s">
        <v>14</v>
      </c>
      <c r="Q6" s="8"/>
      <c r="R6" s="8"/>
      <c r="S6" s="9"/>
      <c r="T6" s="9"/>
      <c r="U6" s="9"/>
      <c r="V6" s="9"/>
      <c r="W6" s="9"/>
      <c r="X6" s="9"/>
      <c r="Y6" s="9"/>
      <c r="Z6" s="9"/>
    </row>
    <row r="7" customFormat="false" ht="15" hidden="false" customHeight="true" outlineLevel="0" collapsed="false">
      <c r="A7" s="5" t="n">
        <v>20120514</v>
      </c>
      <c r="B7" s="5" t="s">
        <v>16</v>
      </c>
      <c r="C7" s="10" t="n">
        <v>1</v>
      </c>
      <c r="D7" s="10" t="n">
        <v>0.8</v>
      </c>
      <c r="E7" s="10"/>
      <c r="F7" s="11" t="n">
        <v>0.4</v>
      </c>
      <c r="G7" s="11"/>
      <c r="H7" s="10" t="n">
        <v>0.6</v>
      </c>
      <c r="I7" s="10"/>
      <c r="J7" s="10"/>
      <c r="K7" s="10"/>
      <c r="L7" s="10"/>
      <c r="M7" s="10"/>
      <c r="N7" s="10"/>
      <c r="O7" s="10" t="n">
        <f aca="false">SUM(H7,F7,D7)</f>
        <v>1.8</v>
      </c>
      <c r="P7" s="10" t="n">
        <v>0.5</v>
      </c>
      <c r="Q7" s="12" t="n">
        <f aca="false">(O7-P7)/O7%</f>
        <v>72.2222222222222</v>
      </c>
      <c r="R7" s="12" t="n">
        <f aca="false">(O7-P7)/P7%</f>
        <v>260</v>
      </c>
      <c r="T7" s="13"/>
    </row>
    <row r="8" customFormat="false" ht="15" hidden="false" customHeight="true" outlineLevel="0" collapsed="false">
      <c r="A8" s="5"/>
      <c r="B8" s="5"/>
      <c r="C8" s="10" t="n">
        <v>2</v>
      </c>
      <c r="D8" s="10" t="n">
        <v>0.7</v>
      </c>
      <c r="E8" s="10"/>
      <c r="F8" s="11" t="n">
        <v>0.4</v>
      </c>
      <c r="G8" s="11"/>
      <c r="H8" s="10" t="n">
        <v>0.6</v>
      </c>
      <c r="I8" s="10"/>
      <c r="J8" s="10"/>
      <c r="K8" s="10"/>
      <c r="L8" s="10"/>
      <c r="M8" s="10"/>
      <c r="N8" s="10"/>
      <c r="O8" s="10" t="n">
        <f aca="false">SUM(H8,F8,D8)</f>
        <v>1.7</v>
      </c>
      <c r="P8" s="10" t="n">
        <v>0.7</v>
      </c>
      <c r="Q8" s="12" t="n">
        <f aca="false">(O8-P8)/O8%</f>
        <v>58.8235294117647</v>
      </c>
      <c r="R8" s="12" t="n">
        <f aca="false">(O8-P8)/P8%</f>
        <v>142.857142857143</v>
      </c>
    </row>
    <row r="9" customFormat="false" ht="15" hidden="false" customHeight="true" outlineLevel="0" collapsed="false">
      <c r="A9" s="5"/>
      <c r="B9" s="5"/>
      <c r="C9" s="10" t="n">
        <v>3</v>
      </c>
      <c r="D9" s="10" t="n">
        <v>0.3</v>
      </c>
      <c r="E9" s="10"/>
      <c r="F9" s="11" t="n">
        <v>0.2</v>
      </c>
      <c r="G9" s="11"/>
      <c r="H9" s="10" t="n">
        <v>0.4</v>
      </c>
      <c r="I9" s="10"/>
      <c r="J9" s="10"/>
      <c r="K9" s="10"/>
      <c r="L9" s="10"/>
      <c r="M9" s="10"/>
      <c r="N9" s="10"/>
      <c r="O9" s="10" t="n">
        <f aca="false">SUM(H9,F9,D9)</f>
        <v>0.9</v>
      </c>
      <c r="P9" s="10" t="n">
        <v>0.4</v>
      </c>
      <c r="Q9" s="12" t="n">
        <f aca="false">(O9-P9)/O9%</f>
        <v>55.5555555555556</v>
      </c>
      <c r="R9" s="12" t="n">
        <f aca="false">(O9-P9)/P9%</f>
        <v>125</v>
      </c>
      <c r="T9" s="13"/>
    </row>
    <row r="10" customFormat="false" ht="15" hidden="false" customHeight="true" outlineLevel="0" collapsed="false">
      <c r="A10" s="5"/>
      <c r="B10" s="5"/>
      <c r="C10" s="10" t="n">
        <v>4</v>
      </c>
      <c r="D10" s="10" t="n">
        <v>0.9</v>
      </c>
      <c r="E10" s="10"/>
      <c r="F10" s="11" t="n">
        <v>0.7</v>
      </c>
      <c r="G10" s="11"/>
      <c r="H10" s="10" t="n">
        <v>0.2</v>
      </c>
      <c r="I10" s="10"/>
      <c r="J10" s="10"/>
      <c r="K10" s="10"/>
      <c r="L10" s="10"/>
      <c r="M10" s="10"/>
      <c r="N10" s="10"/>
      <c r="O10" s="10" t="n">
        <f aca="false">SUM(H10,F10,D10)</f>
        <v>1.8</v>
      </c>
      <c r="P10" s="10" t="n">
        <v>0.4</v>
      </c>
      <c r="Q10" s="12" t="n">
        <f aca="false">(O10-P10)/O10%</f>
        <v>77.7777777777778</v>
      </c>
      <c r="R10" s="12" t="n">
        <f aca="false">(O10-P10)/P10%</f>
        <v>350</v>
      </c>
      <c r="T10" s="13"/>
    </row>
    <row r="11" customFormat="false" ht="15" hidden="false" customHeight="true" outlineLevel="0" collapsed="false">
      <c r="A11" s="5"/>
      <c r="B11" s="5"/>
      <c r="C11" s="10" t="n">
        <v>5</v>
      </c>
      <c r="D11" s="10" t="n">
        <v>0.1</v>
      </c>
      <c r="E11" s="10"/>
      <c r="F11" s="11" t="n">
        <v>0.1</v>
      </c>
      <c r="G11" s="11"/>
      <c r="H11" s="10" t="n">
        <v>0.2</v>
      </c>
      <c r="I11" s="10"/>
      <c r="J11" s="10"/>
      <c r="K11" s="10"/>
      <c r="L11" s="10"/>
      <c r="M11" s="10"/>
      <c r="N11" s="10"/>
      <c r="O11" s="10" t="n">
        <v>0.6</v>
      </c>
      <c r="P11" s="10" t="n">
        <v>0.4</v>
      </c>
      <c r="Q11" s="12" t="n">
        <f aca="false">(O11-P11)/O11%</f>
        <v>33.3333333333333</v>
      </c>
      <c r="R11" s="12" t="n">
        <f aca="false">(O11-P11)/P11%</f>
        <v>50</v>
      </c>
      <c r="T11" s="13"/>
    </row>
    <row r="12" customFormat="false" ht="15" hidden="false" customHeight="true" outlineLevel="0" collapsed="false">
      <c r="A12" s="5"/>
      <c r="B12" s="5"/>
      <c r="C12" s="10"/>
      <c r="D12" s="10" t="n">
        <f aca="false">AVERAGE(D7:D11)</f>
        <v>0.56</v>
      </c>
      <c r="E12" s="10"/>
      <c r="F12" s="11" t="n">
        <f aca="false">AVERAGE(F7:F11)</f>
        <v>0.36</v>
      </c>
      <c r="G12" s="11"/>
      <c r="H12" s="10" t="n">
        <f aca="false">AVERAGE(H7:H11)</f>
        <v>0.4</v>
      </c>
      <c r="I12" s="10"/>
      <c r="J12" s="10"/>
      <c r="K12" s="10"/>
      <c r="L12" s="10"/>
      <c r="M12" s="10"/>
      <c r="N12" s="10"/>
      <c r="O12" s="10" t="n">
        <f aca="false">AVERAGE(O7:O11)</f>
        <v>1.36</v>
      </c>
      <c r="P12" s="10" t="n">
        <f aca="false">AVERAGE(P7:P11)</f>
        <v>0.48</v>
      </c>
      <c r="Q12" s="12"/>
      <c r="R12" s="12"/>
      <c r="T12" s="13"/>
    </row>
    <row r="13" customFormat="false" ht="15" hidden="false" customHeight="true" outlineLevel="0" collapsed="false">
      <c r="A13" s="5" t="n">
        <v>20120522</v>
      </c>
      <c r="B13" s="5" t="s">
        <v>17</v>
      </c>
      <c r="C13" s="10" t="n">
        <v>1</v>
      </c>
      <c r="D13" s="10" t="n">
        <v>2.7</v>
      </c>
      <c r="E13" s="10"/>
      <c r="F13" s="11" t="n">
        <v>1.7</v>
      </c>
      <c r="G13" s="11"/>
      <c r="H13" s="10" t="n">
        <v>1.3</v>
      </c>
      <c r="I13" s="10"/>
      <c r="J13" s="10"/>
      <c r="K13" s="10"/>
      <c r="L13" s="10"/>
      <c r="M13" s="10"/>
      <c r="N13" s="10"/>
      <c r="O13" s="10" t="n">
        <f aca="false">SUM(H13,F13,D13)</f>
        <v>5.7</v>
      </c>
      <c r="P13" s="10" t="n">
        <v>0.8</v>
      </c>
      <c r="Q13" s="12" t="n">
        <f aca="false">(O13-P13)/O13%</f>
        <v>85.9649122807018</v>
      </c>
      <c r="R13" s="12" t="n">
        <f aca="false">(O13-P13)/P13%</f>
        <v>612.5</v>
      </c>
      <c r="T13" s="13"/>
    </row>
    <row r="14" customFormat="false" ht="15" hidden="false" customHeight="true" outlineLevel="0" collapsed="false">
      <c r="A14" s="5"/>
      <c r="B14" s="5"/>
      <c r="C14" s="10" t="n">
        <v>2</v>
      </c>
      <c r="D14" s="10" t="n">
        <v>1.8</v>
      </c>
      <c r="E14" s="10"/>
      <c r="F14" s="11" t="n">
        <v>1.5</v>
      </c>
      <c r="G14" s="11"/>
      <c r="H14" s="10" t="n">
        <v>1</v>
      </c>
      <c r="I14" s="10"/>
      <c r="J14" s="10"/>
      <c r="K14" s="10"/>
      <c r="L14" s="10"/>
      <c r="M14" s="10"/>
      <c r="N14" s="10"/>
      <c r="O14" s="10" t="n">
        <f aca="false">SUM(H14,F14,D14)</f>
        <v>4.3</v>
      </c>
      <c r="P14" s="10" t="n">
        <v>0.7</v>
      </c>
      <c r="Q14" s="12" t="n">
        <f aca="false">(O14-P14)/O14%</f>
        <v>83.7209302325581</v>
      </c>
      <c r="R14" s="12" t="n">
        <f aca="false">(O14-P14)/P14%</f>
        <v>514.285714285714</v>
      </c>
      <c r="T14" s="13"/>
    </row>
    <row r="15" customFormat="false" ht="15" hidden="false" customHeight="true" outlineLevel="0" collapsed="false">
      <c r="A15" s="5"/>
      <c r="B15" s="5"/>
      <c r="C15" s="10" t="n">
        <v>3</v>
      </c>
      <c r="D15" s="10" t="n">
        <v>2.8</v>
      </c>
      <c r="E15" s="10"/>
      <c r="F15" s="11" t="n">
        <v>2.1</v>
      </c>
      <c r="G15" s="11"/>
      <c r="H15" s="10" t="n">
        <v>0.1</v>
      </c>
      <c r="I15" s="10"/>
      <c r="J15" s="10"/>
      <c r="K15" s="10"/>
      <c r="L15" s="10"/>
      <c r="M15" s="10"/>
      <c r="N15" s="10"/>
      <c r="O15" s="10" t="n">
        <f aca="false">SUM(H15,F15,D15)</f>
        <v>5</v>
      </c>
      <c r="P15" s="10" t="n">
        <v>0.7</v>
      </c>
      <c r="Q15" s="12" t="n">
        <f aca="false">(O15-P15)/O15%</f>
        <v>86</v>
      </c>
      <c r="R15" s="12" t="n">
        <f aca="false">(O15-P15)/P15%</f>
        <v>614.285714285714</v>
      </c>
      <c r="T15" s="13"/>
    </row>
    <row r="16" customFormat="false" ht="15" hidden="false" customHeight="true" outlineLevel="0" collapsed="false">
      <c r="A16" s="5"/>
      <c r="B16" s="5" t="s">
        <v>18</v>
      </c>
      <c r="C16" s="10" t="n">
        <v>1</v>
      </c>
      <c r="D16" s="10" t="n">
        <v>4.2</v>
      </c>
      <c r="E16" s="10"/>
      <c r="F16" s="11" t="n">
        <v>2.3</v>
      </c>
      <c r="G16" s="11"/>
      <c r="H16" s="10" t="n">
        <v>1.4</v>
      </c>
      <c r="I16" s="10"/>
      <c r="J16" s="10"/>
      <c r="K16" s="10"/>
      <c r="L16" s="10"/>
      <c r="M16" s="10"/>
      <c r="N16" s="10"/>
      <c r="O16" s="10" t="n">
        <f aca="false">SUM(H16,F16,D16)</f>
        <v>7.9</v>
      </c>
      <c r="P16" s="10" t="n">
        <v>1.3</v>
      </c>
      <c r="Q16" s="12" t="n">
        <f aca="false">(O16-P16)/O16%</f>
        <v>83.5443037974684</v>
      </c>
      <c r="R16" s="12" t="n">
        <f aca="false">(O16-P16)/P16%</f>
        <v>507.692307692308</v>
      </c>
    </row>
    <row r="17" customFormat="false" ht="15" hidden="false" customHeight="true" outlineLevel="0" collapsed="false">
      <c r="A17" s="5"/>
      <c r="B17" s="5"/>
      <c r="C17" s="10" t="n">
        <v>2</v>
      </c>
      <c r="D17" s="10" t="n">
        <v>2.8</v>
      </c>
      <c r="E17" s="10"/>
      <c r="F17" s="11" t="n">
        <v>2.9</v>
      </c>
      <c r="G17" s="11"/>
      <c r="H17" s="10" t="n">
        <v>2.1</v>
      </c>
      <c r="I17" s="10"/>
      <c r="J17" s="10"/>
      <c r="K17" s="10"/>
      <c r="L17" s="10"/>
      <c r="M17" s="10"/>
      <c r="N17" s="10"/>
      <c r="O17" s="10" t="n">
        <f aca="false">SUM(H17,F17,D17)</f>
        <v>7.8</v>
      </c>
      <c r="P17" s="10" t="n">
        <v>1.3</v>
      </c>
      <c r="Q17" s="12" t="n">
        <f aca="false">(O17-P17)/O17%</f>
        <v>83.3333333333333</v>
      </c>
      <c r="R17" s="12" t="n">
        <f aca="false">(O17-P17)/P17%</f>
        <v>500</v>
      </c>
    </row>
    <row r="18" customFormat="false" ht="15" hidden="false" customHeight="true" outlineLevel="0" collapsed="false">
      <c r="A18" s="5"/>
      <c r="B18" s="5"/>
      <c r="C18" s="10" t="n">
        <v>3</v>
      </c>
      <c r="D18" s="10" t="n">
        <v>5.4</v>
      </c>
      <c r="E18" s="10"/>
      <c r="F18" s="11" t="n">
        <v>2.9</v>
      </c>
      <c r="G18" s="11"/>
      <c r="H18" s="10" t="n">
        <v>1.7</v>
      </c>
      <c r="I18" s="10"/>
      <c r="J18" s="10"/>
      <c r="K18" s="10"/>
      <c r="L18" s="10"/>
      <c r="M18" s="10"/>
      <c r="N18" s="10"/>
      <c r="O18" s="10" t="n">
        <f aca="false">SUM(H18,F18,D18)</f>
        <v>10</v>
      </c>
      <c r="P18" s="10" t="n">
        <v>1.6</v>
      </c>
      <c r="Q18" s="12" t="n">
        <f aca="false">(O18-P18)/O18%</f>
        <v>84</v>
      </c>
      <c r="R18" s="12" t="n">
        <f aca="false">(O18-P18)/P18%</f>
        <v>525</v>
      </c>
    </row>
    <row r="19" customFormat="false" ht="15" hidden="false" customHeight="true" outlineLevel="0" collapsed="false">
      <c r="A19" s="5"/>
      <c r="B19" s="5" t="s">
        <v>19</v>
      </c>
      <c r="C19" s="10" t="n">
        <v>1</v>
      </c>
      <c r="D19" s="10" t="n">
        <v>3.5</v>
      </c>
      <c r="E19" s="10"/>
      <c r="F19" s="11" t="n">
        <v>2.3</v>
      </c>
      <c r="G19" s="11"/>
      <c r="H19" s="10" t="n">
        <v>1.2</v>
      </c>
      <c r="I19" s="10"/>
      <c r="J19" s="10"/>
      <c r="K19" s="10"/>
      <c r="L19" s="10"/>
      <c r="M19" s="10"/>
      <c r="N19" s="10"/>
      <c r="O19" s="10" t="n">
        <f aca="false">SUM(H19,F19,D19)</f>
        <v>7</v>
      </c>
      <c r="P19" s="10" t="n">
        <v>1.2</v>
      </c>
      <c r="Q19" s="12" t="n">
        <f aca="false">(O19-P19)/O19%</f>
        <v>82.8571428571429</v>
      </c>
      <c r="R19" s="12" t="n">
        <f aca="false">(O19-P19)/P19%</f>
        <v>483.333333333333</v>
      </c>
    </row>
    <row r="20" customFormat="false" ht="15" hidden="false" customHeight="true" outlineLevel="0" collapsed="false">
      <c r="A20" s="5"/>
      <c r="B20" s="5"/>
      <c r="C20" s="10" t="n">
        <v>2</v>
      </c>
      <c r="D20" s="10" t="n">
        <v>3.9</v>
      </c>
      <c r="E20" s="10"/>
      <c r="F20" s="11" t="n">
        <v>1.8</v>
      </c>
      <c r="G20" s="11"/>
      <c r="H20" s="10" t="n">
        <v>0.8</v>
      </c>
      <c r="I20" s="10"/>
      <c r="J20" s="10"/>
      <c r="K20" s="10"/>
      <c r="L20" s="10"/>
      <c r="M20" s="10"/>
      <c r="N20" s="10"/>
      <c r="O20" s="10" t="n">
        <f aca="false">SUM(H20,F20,D20)</f>
        <v>6.5</v>
      </c>
      <c r="P20" s="10" t="n">
        <v>1.5</v>
      </c>
      <c r="Q20" s="12" t="n">
        <f aca="false">(O20-P20)/O20%</f>
        <v>76.9230769230769</v>
      </c>
      <c r="R20" s="12" t="n">
        <f aca="false">(O20-P20)/P20%</f>
        <v>333.333333333333</v>
      </c>
    </row>
    <row r="21" customFormat="false" ht="15" hidden="false" customHeight="true" outlineLevel="0" collapsed="false">
      <c r="A21" s="5"/>
      <c r="B21" s="5"/>
      <c r="C21" s="10" t="n">
        <v>3</v>
      </c>
      <c r="D21" s="10" t="n">
        <v>0.7</v>
      </c>
      <c r="E21" s="10"/>
      <c r="F21" s="11" t="n">
        <v>1.5</v>
      </c>
      <c r="G21" s="11"/>
      <c r="H21" s="10" t="n">
        <v>0.8</v>
      </c>
      <c r="I21" s="10"/>
      <c r="J21" s="10"/>
      <c r="K21" s="10"/>
      <c r="L21" s="10"/>
      <c r="M21" s="10"/>
      <c r="N21" s="10"/>
      <c r="O21" s="10" t="n">
        <f aca="false">SUM(H21,F21,D21)</f>
        <v>3</v>
      </c>
      <c r="P21" s="10" t="n">
        <v>1.3</v>
      </c>
      <c r="Q21" s="12" t="n">
        <f aca="false">(O21-P21)/O21%</f>
        <v>56.6666666666667</v>
      </c>
      <c r="R21" s="12" t="n">
        <f aca="false">(O21-P21)/P21%</f>
        <v>130.769230769231</v>
      </c>
    </row>
    <row r="22" customFormat="false" ht="15" hidden="false" customHeight="true" outlineLevel="0" collapsed="false">
      <c r="A22" s="5"/>
      <c r="B22" s="5" t="s">
        <v>20</v>
      </c>
      <c r="C22" s="10" t="n">
        <v>1</v>
      </c>
      <c r="D22" s="10" t="n">
        <v>3.3</v>
      </c>
      <c r="E22" s="10"/>
      <c r="F22" s="11" t="n">
        <v>2.2</v>
      </c>
      <c r="G22" s="11"/>
      <c r="H22" s="10" t="n">
        <v>1.2</v>
      </c>
      <c r="I22" s="10"/>
      <c r="J22" s="10"/>
      <c r="K22" s="10"/>
      <c r="L22" s="10"/>
      <c r="M22" s="10"/>
      <c r="N22" s="10"/>
      <c r="O22" s="10" t="n">
        <f aca="false">SUM(H22,F22,D22)</f>
        <v>6.7</v>
      </c>
      <c r="P22" s="10" t="n">
        <v>1.4</v>
      </c>
      <c r="Q22" s="12" t="n">
        <f aca="false">(O22-P22)/O22%</f>
        <v>79.1044776119403</v>
      </c>
      <c r="R22" s="12" t="n">
        <f aca="false">(O22-P22)/P22%</f>
        <v>378.571428571429</v>
      </c>
    </row>
    <row r="23" customFormat="false" ht="15" hidden="false" customHeight="true" outlineLevel="0" collapsed="false">
      <c r="A23" s="5"/>
      <c r="B23" s="5"/>
      <c r="C23" s="10" t="n">
        <v>2</v>
      </c>
      <c r="D23" s="10" t="n">
        <v>4.3</v>
      </c>
      <c r="E23" s="10"/>
      <c r="F23" s="11" t="n">
        <v>3.7</v>
      </c>
      <c r="G23" s="11"/>
      <c r="H23" s="10" t="n">
        <v>1.1</v>
      </c>
      <c r="I23" s="10"/>
      <c r="J23" s="10"/>
      <c r="K23" s="10"/>
      <c r="L23" s="10"/>
      <c r="M23" s="10"/>
      <c r="N23" s="10"/>
      <c r="O23" s="10" t="n">
        <f aca="false">SUM(H23,F23,D23)</f>
        <v>9.1</v>
      </c>
      <c r="P23" s="10" t="n">
        <v>2.3</v>
      </c>
      <c r="Q23" s="12" t="n">
        <f aca="false">(O23-P23)/O23%</f>
        <v>74.7252747252747</v>
      </c>
      <c r="R23" s="12" t="n">
        <f aca="false">(O23-P23)/P23%</f>
        <v>295.652173913044</v>
      </c>
    </row>
    <row r="24" customFormat="false" ht="15" hidden="false" customHeight="true" outlineLevel="0" collapsed="false">
      <c r="A24" s="5"/>
      <c r="B24" s="5"/>
      <c r="C24" s="10" t="n">
        <v>3</v>
      </c>
      <c r="D24" s="10" t="n">
        <v>4.3</v>
      </c>
      <c r="E24" s="10"/>
      <c r="F24" s="11" t="n">
        <v>2.1</v>
      </c>
      <c r="G24" s="11"/>
      <c r="H24" s="10" t="n">
        <v>0.9</v>
      </c>
      <c r="I24" s="10"/>
      <c r="J24" s="10"/>
      <c r="K24" s="10"/>
      <c r="L24" s="10"/>
      <c r="M24" s="10"/>
      <c r="N24" s="10"/>
      <c r="O24" s="10" t="n">
        <f aca="false">SUM(H24,F24,D24)</f>
        <v>7.3</v>
      </c>
      <c r="P24" s="10" t="n">
        <v>1.2</v>
      </c>
      <c r="Q24" s="12" t="n">
        <f aca="false">(O24-P24)/O24%</f>
        <v>83.5616438356164</v>
      </c>
      <c r="R24" s="12" t="n">
        <f aca="false">(O24-P24)/P24%</f>
        <v>508.333333333333</v>
      </c>
    </row>
    <row r="25" customFormat="false" ht="15" hidden="false" customHeight="true" outlineLevel="0" collapsed="false">
      <c r="A25" s="5"/>
      <c r="B25" s="5" t="s">
        <v>21</v>
      </c>
      <c r="C25" s="10" t="n">
        <v>1</v>
      </c>
      <c r="D25" s="10" t="n">
        <v>3.5</v>
      </c>
      <c r="E25" s="10"/>
      <c r="F25" s="11" t="n">
        <v>2.5</v>
      </c>
      <c r="G25" s="11"/>
      <c r="H25" s="10" t="n">
        <v>0.1</v>
      </c>
      <c r="I25" s="10"/>
      <c r="J25" s="10"/>
      <c r="K25" s="10"/>
      <c r="L25" s="10"/>
      <c r="M25" s="10"/>
      <c r="N25" s="10"/>
      <c r="O25" s="10" t="n">
        <f aca="false">SUM(H25,F25,D25)</f>
        <v>6.1</v>
      </c>
      <c r="P25" s="10" t="n">
        <v>1.4</v>
      </c>
      <c r="Q25" s="12" t="n">
        <f aca="false">(O25-P25)/O25%</f>
        <v>77.0491803278688</v>
      </c>
      <c r="R25" s="12" t="n">
        <f aca="false">(O25-P25)/P25%</f>
        <v>335.714285714286</v>
      </c>
    </row>
    <row r="26" customFormat="false" ht="15" hidden="false" customHeight="true" outlineLevel="0" collapsed="false">
      <c r="A26" s="5"/>
      <c r="B26" s="5"/>
      <c r="C26" s="10" t="n">
        <v>2</v>
      </c>
      <c r="D26" s="10" t="n">
        <v>2</v>
      </c>
      <c r="E26" s="10"/>
      <c r="F26" s="11" t="n">
        <v>2.1</v>
      </c>
      <c r="G26" s="11"/>
      <c r="H26" s="10" t="n">
        <v>0.7</v>
      </c>
      <c r="I26" s="10"/>
      <c r="J26" s="10"/>
      <c r="K26" s="10"/>
      <c r="L26" s="10"/>
      <c r="M26" s="10"/>
      <c r="N26" s="10"/>
      <c r="O26" s="10" t="n">
        <f aca="false">SUM(H26,F26,D26)</f>
        <v>4.8</v>
      </c>
      <c r="P26" s="10" t="n">
        <v>1.1</v>
      </c>
      <c r="Q26" s="12" t="n">
        <f aca="false">(O26-P26)/O26%</f>
        <v>77.0833333333333</v>
      </c>
      <c r="R26" s="12" t="n">
        <f aca="false">(O26-P26)/P26%</f>
        <v>336.363636363636</v>
      </c>
    </row>
    <row r="27" customFormat="false" ht="15" hidden="false" customHeight="true" outlineLevel="0" collapsed="false">
      <c r="A27" s="5"/>
      <c r="B27" s="5"/>
      <c r="C27" s="10" t="n">
        <v>3</v>
      </c>
      <c r="D27" s="10" t="n">
        <v>3.5</v>
      </c>
      <c r="E27" s="10"/>
      <c r="F27" s="11" t="n">
        <v>2.4</v>
      </c>
      <c r="G27" s="11"/>
      <c r="H27" s="10" t="n">
        <v>0.6</v>
      </c>
      <c r="I27" s="10"/>
      <c r="J27" s="10"/>
      <c r="K27" s="10"/>
      <c r="L27" s="10"/>
      <c r="M27" s="10"/>
      <c r="N27" s="10"/>
      <c r="O27" s="10" t="n">
        <f aca="false">SUM(H27,F27,D27)</f>
        <v>6.5</v>
      </c>
      <c r="P27" s="10" t="n">
        <v>1.4</v>
      </c>
      <c r="Q27" s="12" t="n">
        <f aca="false">(O27-P27)/O27%</f>
        <v>78.4615384615385</v>
      </c>
      <c r="R27" s="12" t="n">
        <f aca="false">(O27-P27)/P27%</f>
        <v>364.285714285714</v>
      </c>
    </row>
    <row r="28" customFormat="false" ht="15" hidden="false" customHeight="true" outlineLevel="0" collapsed="false">
      <c r="A28" s="5"/>
      <c r="B28" s="5"/>
      <c r="C28" s="10"/>
      <c r="D28" s="14" t="n">
        <f aca="false">AVERAGE(D13:D27)</f>
        <v>3.24666666666667</v>
      </c>
      <c r="E28" s="10"/>
      <c r="F28" s="14" t="n">
        <f aca="false">AVERAGE(F13:F27)</f>
        <v>2.26666666666667</v>
      </c>
      <c r="G28" s="11"/>
      <c r="H28" s="10" t="n">
        <f aca="false">AVERAGE(H13:H27)</f>
        <v>1</v>
      </c>
      <c r="I28" s="10"/>
      <c r="J28" s="10"/>
      <c r="K28" s="10"/>
      <c r="L28" s="10"/>
      <c r="M28" s="10"/>
      <c r="N28" s="10"/>
      <c r="O28" s="14" t="n">
        <f aca="false">AVERAGE(O13:O27)</f>
        <v>6.51333333333333</v>
      </c>
      <c r="P28" s="10" t="n">
        <f aca="false">AVERAGE(P13:P27)</f>
        <v>1.28</v>
      </c>
      <c r="Q28" s="12"/>
      <c r="R28" s="12"/>
    </row>
    <row r="29" customFormat="false" ht="15" hidden="false" customHeight="true" outlineLevel="0" collapsed="false">
      <c r="A29" s="5" t="n">
        <v>20120528</v>
      </c>
      <c r="B29" s="5" t="s">
        <v>16</v>
      </c>
      <c r="C29" s="10" t="n">
        <v>1</v>
      </c>
      <c r="D29" s="10" t="n">
        <v>7.5</v>
      </c>
      <c r="E29" s="10" t="n">
        <v>1.4</v>
      </c>
      <c r="F29" s="11" t="n">
        <v>5.3</v>
      </c>
      <c r="G29" s="11" t="n">
        <v>1.5</v>
      </c>
      <c r="H29" s="10" t="n">
        <v>1.8</v>
      </c>
      <c r="I29" s="10" t="n">
        <v>0.1</v>
      </c>
      <c r="J29" s="10"/>
      <c r="K29" s="10"/>
      <c r="L29" s="10"/>
      <c r="M29" s="10"/>
      <c r="N29" s="10"/>
      <c r="O29" s="10" t="n">
        <f aca="false">SUM(H29,F29,D29)</f>
        <v>14.6</v>
      </c>
      <c r="P29" s="10" t="n">
        <f aca="false">SUM(I29,G29,E29)</f>
        <v>3</v>
      </c>
      <c r="Q29" s="12" t="n">
        <f aca="false">(O29-P29)/O29%</f>
        <v>79.4520547945206</v>
      </c>
      <c r="R29" s="12" t="n">
        <f aca="false">(O29-P29)/P29%</f>
        <v>386.666666666667</v>
      </c>
    </row>
    <row r="30" customFormat="false" ht="15" hidden="false" customHeight="true" outlineLevel="0" collapsed="false">
      <c r="A30" s="5"/>
      <c r="B30" s="5"/>
      <c r="C30" s="10" t="n">
        <v>2</v>
      </c>
      <c r="D30" s="10" t="n">
        <v>6.2</v>
      </c>
      <c r="E30" s="10" t="n">
        <v>1</v>
      </c>
      <c r="F30" s="11" t="n">
        <v>4</v>
      </c>
      <c r="G30" s="11" t="n">
        <v>1.2</v>
      </c>
      <c r="H30" s="10" t="n">
        <v>2.3</v>
      </c>
      <c r="I30" s="10" t="n">
        <v>0.1</v>
      </c>
      <c r="J30" s="10"/>
      <c r="K30" s="10"/>
      <c r="L30" s="10"/>
      <c r="M30" s="10"/>
      <c r="N30" s="10"/>
      <c r="O30" s="10" t="n">
        <f aca="false">SUM(H30,F30,D30)</f>
        <v>12.5</v>
      </c>
      <c r="P30" s="10" t="n">
        <f aca="false">SUM(I30,G30,E30)</f>
        <v>2.3</v>
      </c>
      <c r="Q30" s="12" t="n">
        <f aca="false">(O30-P30)/O30%</f>
        <v>81.6</v>
      </c>
      <c r="R30" s="12" t="n">
        <f aca="false">(O30-P30)/P30%</f>
        <v>443.478260869565</v>
      </c>
    </row>
    <row r="31" customFormat="false" ht="15" hidden="false" customHeight="true" outlineLevel="0" collapsed="false">
      <c r="A31" s="5"/>
      <c r="B31" s="5"/>
      <c r="C31" s="10" t="n">
        <v>3</v>
      </c>
      <c r="D31" s="10" t="n">
        <v>2</v>
      </c>
      <c r="E31" s="10" t="n">
        <v>0.4</v>
      </c>
      <c r="F31" s="11" t="n">
        <v>1.7</v>
      </c>
      <c r="G31" s="11" t="n">
        <v>0.3</v>
      </c>
      <c r="H31" s="10" t="n">
        <v>0.9</v>
      </c>
      <c r="I31" s="10" t="n">
        <v>0.05</v>
      </c>
      <c r="J31" s="10"/>
      <c r="K31" s="10"/>
      <c r="L31" s="10"/>
      <c r="M31" s="10"/>
      <c r="N31" s="10"/>
      <c r="O31" s="10" t="n">
        <f aca="false">SUM(H31,F31,D31)</f>
        <v>4.6</v>
      </c>
      <c r="P31" s="10" t="n">
        <f aca="false">SUM(I31,G31,E31)</f>
        <v>0.75</v>
      </c>
      <c r="Q31" s="12" t="n">
        <f aca="false">(O31-P31)/O31%</f>
        <v>83.695652173913</v>
      </c>
      <c r="R31" s="12" t="n">
        <f aca="false">(O31-P31)/P31%</f>
        <v>513.333333333333</v>
      </c>
    </row>
    <row r="32" customFormat="false" ht="15" hidden="false" customHeight="true" outlineLevel="0" collapsed="false">
      <c r="A32" s="5"/>
      <c r="B32" s="5"/>
      <c r="C32" s="10" t="n">
        <v>4</v>
      </c>
      <c r="D32" s="10" t="n">
        <v>3.3</v>
      </c>
      <c r="E32" s="10" t="n">
        <v>0.7</v>
      </c>
      <c r="F32" s="11" t="n">
        <v>2.8</v>
      </c>
      <c r="G32" s="11" t="n">
        <v>0.8</v>
      </c>
      <c r="H32" s="10" t="n">
        <v>1.9</v>
      </c>
      <c r="I32" s="10" t="n">
        <v>0.1</v>
      </c>
      <c r="J32" s="10"/>
      <c r="K32" s="10"/>
      <c r="L32" s="10"/>
      <c r="M32" s="10"/>
      <c r="N32" s="10"/>
      <c r="O32" s="10" t="n">
        <f aca="false">SUM(H32,F32,D32)</f>
        <v>8</v>
      </c>
      <c r="P32" s="10" t="n">
        <f aca="false">SUM(I32,G32,E32)</f>
        <v>1.6</v>
      </c>
      <c r="Q32" s="12" t="n">
        <f aca="false">(O32-P32)/O32%</f>
        <v>80</v>
      </c>
      <c r="R32" s="12" t="n">
        <f aca="false">(O32-P32)/P32%</f>
        <v>400</v>
      </c>
    </row>
    <row r="33" customFormat="false" ht="15" hidden="false" customHeight="true" outlineLevel="0" collapsed="false">
      <c r="A33" s="5"/>
      <c r="B33" s="5"/>
      <c r="C33" s="10"/>
      <c r="D33" s="10" t="n">
        <f aca="false">AVERAGE(D29:D32)</f>
        <v>4.75</v>
      </c>
      <c r="E33" s="10" t="n">
        <f aca="false">AVERAGE(E29:E32)</f>
        <v>0.875</v>
      </c>
      <c r="F33" s="10" t="n">
        <f aca="false">AVERAGE(F29:F32)</f>
        <v>3.45</v>
      </c>
      <c r="G33" s="10" t="n">
        <f aca="false">AVERAGE(G29:G32)</f>
        <v>0.95</v>
      </c>
      <c r="H33" s="10" t="n">
        <f aca="false">AVERAGE(H29:H32)</f>
        <v>1.725</v>
      </c>
      <c r="I33" s="10" t="n">
        <f aca="false">AVERAGE(I29:I32)</f>
        <v>0.0875</v>
      </c>
      <c r="J33" s="10"/>
      <c r="K33" s="10"/>
      <c r="L33" s="10"/>
      <c r="M33" s="10"/>
      <c r="N33" s="10"/>
      <c r="O33" s="10" t="n">
        <f aca="false">AVERAGE(O29:O32)</f>
        <v>9.925</v>
      </c>
      <c r="P33" s="10" t="n">
        <f aca="false">AVERAGE(P29:P32)</f>
        <v>1.9125</v>
      </c>
      <c r="Q33" s="12"/>
      <c r="R33" s="12"/>
    </row>
    <row r="34" customFormat="false" ht="14.25" hidden="false" customHeight="true" outlineLevel="0" collapsed="false">
      <c r="A34" s="5" t="n">
        <v>20120604</v>
      </c>
      <c r="B34" s="5" t="s">
        <v>16</v>
      </c>
      <c r="C34" s="10" t="n">
        <v>1</v>
      </c>
      <c r="D34" s="10" t="n">
        <v>12.6</v>
      </c>
      <c r="E34" s="10" t="n">
        <v>2.9</v>
      </c>
      <c r="F34" s="11" t="n">
        <v>14.7</v>
      </c>
      <c r="G34" s="11" t="n">
        <v>6</v>
      </c>
      <c r="H34" s="10" t="n">
        <v>3.4</v>
      </c>
      <c r="I34" s="10" t="n">
        <v>0.6</v>
      </c>
      <c r="J34" s="10"/>
      <c r="K34" s="10"/>
      <c r="L34" s="10"/>
      <c r="M34" s="10"/>
      <c r="N34" s="10"/>
      <c r="O34" s="10" t="n">
        <f aca="false">SUM(H34,F34,D34)</f>
        <v>30.7</v>
      </c>
      <c r="P34" s="10" t="n">
        <f aca="false">SUM(I34,G34,E34)</f>
        <v>9.5</v>
      </c>
      <c r="Q34" s="12" t="n">
        <f aca="false">(O34-P34)/O34%</f>
        <v>69.0553745928339</v>
      </c>
      <c r="R34" s="12" t="n">
        <f aca="false">(O34-P34)/P34%</f>
        <v>223.157894736842</v>
      </c>
    </row>
    <row r="35" customFormat="false" ht="15" hidden="false" customHeight="true" outlineLevel="0" collapsed="false">
      <c r="A35" s="5"/>
      <c r="B35" s="5"/>
      <c r="C35" s="10" t="n">
        <v>2</v>
      </c>
      <c r="D35" s="10" t="n">
        <v>17.1</v>
      </c>
      <c r="E35" s="10" t="n">
        <v>3.6</v>
      </c>
      <c r="F35" s="11" t="n">
        <v>16.9</v>
      </c>
      <c r="G35" s="11" t="n">
        <v>8.8</v>
      </c>
      <c r="H35" s="10" t="n">
        <v>4.5</v>
      </c>
      <c r="I35" s="10" t="n">
        <v>1.2</v>
      </c>
      <c r="J35" s="10"/>
      <c r="K35" s="10"/>
      <c r="L35" s="10"/>
      <c r="M35" s="10"/>
      <c r="N35" s="10"/>
      <c r="O35" s="10" t="n">
        <f aca="false">SUM(H35,F35,D35)</f>
        <v>38.5</v>
      </c>
      <c r="P35" s="10" t="n">
        <f aca="false">SUM(I35,G35,E35)</f>
        <v>13.6</v>
      </c>
      <c r="Q35" s="12" t="n">
        <f aca="false">(O35-P35)/O35%</f>
        <v>64.6753246753247</v>
      </c>
      <c r="R35" s="12" t="n">
        <f aca="false">(O35-P35)/P35%</f>
        <v>183.088235294118</v>
      </c>
    </row>
    <row r="36" customFormat="false" ht="15" hidden="false" customHeight="true" outlineLevel="0" collapsed="false">
      <c r="A36" s="5"/>
      <c r="B36" s="5"/>
      <c r="C36" s="10" t="n">
        <v>3</v>
      </c>
      <c r="D36" s="10" t="n">
        <v>15.3</v>
      </c>
      <c r="E36" s="10" t="n">
        <v>3.1</v>
      </c>
      <c r="F36" s="11" t="n">
        <v>17.5</v>
      </c>
      <c r="G36" s="11" t="n">
        <v>7</v>
      </c>
      <c r="H36" s="10" t="n">
        <v>3.6</v>
      </c>
      <c r="I36" s="10" t="n">
        <v>0.7</v>
      </c>
      <c r="J36" s="10"/>
      <c r="K36" s="10"/>
      <c r="L36" s="10"/>
      <c r="M36" s="10"/>
      <c r="N36" s="10"/>
      <c r="O36" s="10" t="n">
        <f aca="false">SUM(H36,F36,D36)</f>
        <v>36.4</v>
      </c>
      <c r="P36" s="10" t="n">
        <f aca="false">SUM(I36,G36,E36)</f>
        <v>10.8</v>
      </c>
      <c r="Q36" s="12" t="n">
        <f aca="false">(O36-P36)/O36%</f>
        <v>70.3296703296703</v>
      </c>
      <c r="R36" s="12" t="n">
        <f aca="false">(O36-P36)/P36%</f>
        <v>237.037037037037</v>
      </c>
    </row>
    <row r="37" customFormat="false" ht="15" hidden="false" customHeight="true" outlineLevel="0" collapsed="false">
      <c r="A37" s="5"/>
      <c r="B37" s="5"/>
      <c r="C37" s="10" t="n">
        <v>4</v>
      </c>
      <c r="D37" s="10" t="n">
        <v>20.7</v>
      </c>
      <c r="E37" s="10" t="n">
        <v>4.5</v>
      </c>
      <c r="F37" s="11" t="n">
        <v>26.9</v>
      </c>
      <c r="G37" s="11" t="n">
        <v>16.3</v>
      </c>
      <c r="H37" s="10" t="n">
        <v>3.5</v>
      </c>
      <c r="I37" s="10" t="n">
        <v>0.6</v>
      </c>
      <c r="J37" s="10"/>
      <c r="K37" s="10"/>
      <c r="L37" s="10"/>
      <c r="M37" s="10"/>
      <c r="N37" s="10"/>
      <c r="O37" s="10" t="n">
        <f aca="false">SUM(H37,F37,D37)</f>
        <v>51.1</v>
      </c>
      <c r="P37" s="10" t="n">
        <f aca="false">SUM(I37,G37,E37)</f>
        <v>21.4</v>
      </c>
      <c r="Q37" s="12" t="n">
        <f aca="false">(O37-P37)/O37%</f>
        <v>58.1213307240705</v>
      </c>
      <c r="R37" s="12" t="n">
        <f aca="false">(O37-P37)/P37%</f>
        <v>138.785046728972</v>
      </c>
    </row>
    <row r="38" customFormat="false" ht="15" hidden="false" customHeight="true" outlineLevel="0" collapsed="false">
      <c r="A38" s="5"/>
      <c r="B38" s="5"/>
      <c r="C38" s="10" t="n">
        <v>5</v>
      </c>
      <c r="D38" s="10" t="n">
        <v>19.2</v>
      </c>
      <c r="E38" s="10" t="n">
        <v>4.2</v>
      </c>
      <c r="F38" s="11" t="n">
        <v>20.9</v>
      </c>
      <c r="G38" s="11" t="n">
        <v>10.9</v>
      </c>
      <c r="H38" s="10" t="n">
        <v>4.9</v>
      </c>
      <c r="I38" s="10" t="n">
        <v>0.7</v>
      </c>
      <c r="J38" s="10"/>
      <c r="K38" s="10"/>
      <c r="L38" s="10"/>
      <c r="M38" s="10"/>
      <c r="N38" s="10"/>
      <c r="O38" s="10" t="n">
        <f aca="false">SUM(H38,F38,D38)</f>
        <v>45</v>
      </c>
      <c r="P38" s="10" t="n">
        <f aca="false">SUM(I38,G38,E38)</f>
        <v>15.8</v>
      </c>
      <c r="Q38" s="12" t="n">
        <f aca="false">(O38-P38)/O38%</f>
        <v>64.8888888888889</v>
      </c>
      <c r="R38" s="12" t="n">
        <f aca="false">(O38-P38)/P38%</f>
        <v>184.810126582278</v>
      </c>
    </row>
    <row r="39" customFormat="false" ht="15" hidden="false" customHeight="true" outlineLevel="0" collapsed="false">
      <c r="A39" s="5"/>
      <c r="B39" s="5"/>
      <c r="C39" s="10"/>
      <c r="D39" s="10" t="n">
        <f aca="false">AVERAGE(D34:D38)</f>
        <v>16.98</v>
      </c>
      <c r="E39" s="10" t="n">
        <f aca="false">AVERAGE(E34:E38)</f>
        <v>3.66</v>
      </c>
      <c r="F39" s="10" t="n">
        <f aca="false">AVERAGE(F34:F38)</f>
        <v>19.38</v>
      </c>
      <c r="G39" s="10" t="n">
        <f aca="false">AVERAGE(G34:G38)</f>
        <v>9.8</v>
      </c>
      <c r="H39" s="10" t="n">
        <f aca="false">AVERAGE(H34:H38)</f>
        <v>3.98</v>
      </c>
      <c r="I39" s="10" t="n">
        <f aca="false">AVERAGE(I34:I38)</f>
        <v>0.76</v>
      </c>
      <c r="J39" s="10"/>
      <c r="K39" s="10"/>
      <c r="L39" s="10"/>
      <c r="M39" s="10"/>
      <c r="N39" s="10"/>
      <c r="O39" s="10" t="n">
        <f aca="false">AVERAGE(O34:O38)</f>
        <v>40.34</v>
      </c>
      <c r="P39" s="10" t="n">
        <f aca="false">AVERAGE(P34:P38)</f>
        <v>14.22</v>
      </c>
      <c r="Q39" s="12"/>
      <c r="R39" s="12"/>
    </row>
    <row r="40" customFormat="false" ht="15" hidden="false" customHeight="true" outlineLevel="0" collapsed="false">
      <c r="A40" s="5" t="n">
        <v>20120611</v>
      </c>
      <c r="B40" s="5" t="s">
        <v>16</v>
      </c>
      <c r="C40" s="10" t="n">
        <v>1</v>
      </c>
      <c r="D40" s="10" t="n">
        <v>26.9</v>
      </c>
      <c r="E40" s="10" t="n">
        <v>18.6</v>
      </c>
      <c r="F40" s="11" t="n">
        <v>38.3</v>
      </c>
      <c r="G40" s="11" t="n">
        <v>14.5</v>
      </c>
      <c r="H40" s="10" t="n">
        <v>4.1</v>
      </c>
      <c r="I40" s="10" t="n">
        <v>1.3</v>
      </c>
      <c r="J40" s="10"/>
      <c r="K40" s="10"/>
      <c r="L40" s="10"/>
      <c r="M40" s="10"/>
      <c r="N40" s="10"/>
      <c r="O40" s="10" t="n">
        <f aca="false">SUM(H40,F40,D40)</f>
        <v>69.3</v>
      </c>
      <c r="P40" s="10" t="n">
        <f aca="false">SUM(I40,G40,E40)</f>
        <v>34.4</v>
      </c>
      <c r="Q40" s="12" t="n">
        <f aca="false">(O40-P40)/O40%</f>
        <v>50.3607503607504</v>
      </c>
      <c r="R40" s="12" t="n">
        <f aca="false">(O40-P40)/P40%</f>
        <v>101.453488372093</v>
      </c>
    </row>
    <row r="41" customFormat="false" ht="15" hidden="false" customHeight="true" outlineLevel="0" collapsed="false">
      <c r="A41" s="5"/>
      <c r="B41" s="5"/>
      <c r="C41" s="10" t="n">
        <v>2</v>
      </c>
      <c r="D41" s="10" t="n">
        <v>32.4</v>
      </c>
      <c r="E41" s="10" t="n">
        <v>19.7</v>
      </c>
      <c r="F41" s="11" t="n">
        <v>56.7</v>
      </c>
      <c r="G41" s="11" t="n">
        <v>25</v>
      </c>
      <c r="H41" s="10" t="n">
        <v>4</v>
      </c>
      <c r="I41" s="10" t="n">
        <v>0.5</v>
      </c>
      <c r="J41" s="10"/>
      <c r="K41" s="10"/>
      <c r="L41" s="10"/>
      <c r="M41" s="10"/>
      <c r="N41" s="10"/>
      <c r="O41" s="10" t="n">
        <f aca="false">SUM(H41,F41,D41)</f>
        <v>93.1</v>
      </c>
      <c r="P41" s="10" t="n">
        <f aca="false">SUM(I41,G41,E41)</f>
        <v>45.2</v>
      </c>
      <c r="Q41" s="12" t="n">
        <f aca="false">(O41-P41)/O41%</f>
        <v>51.4500537056928</v>
      </c>
      <c r="R41" s="12" t="n">
        <f aca="false">(O41-P41)/P41%</f>
        <v>105.973451327434</v>
      </c>
    </row>
    <row r="42" customFormat="false" ht="15" hidden="false" customHeight="true" outlineLevel="0" collapsed="false">
      <c r="A42" s="5"/>
      <c r="B42" s="5"/>
      <c r="C42" s="10" t="n">
        <v>3</v>
      </c>
      <c r="D42" s="10" t="n">
        <v>23.3</v>
      </c>
      <c r="E42" s="10" t="n">
        <v>17.5</v>
      </c>
      <c r="F42" s="11" t="n">
        <v>31.6</v>
      </c>
      <c r="G42" s="11" t="n">
        <v>12.8</v>
      </c>
      <c r="H42" s="10" t="n">
        <v>10.1</v>
      </c>
      <c r="I42" s="10" t="n">
        <v>2.7</v>
      </c>
      <c r="J42" s="10"/>
      <c r="K42" s="10"/>
      <c r="L42" s="10"/>
      <c r="M42" s="10"/>
      <c r="N42" s="10"/>
      <c r="O42" s="10" t="n">
        <f aca="false">SUM(H42,F42,D42)</f>
        <v>65</v>
      </c>
      <c r="P42" s="10" t="n">
        <f aca="false">SUM(I42,G42,E42)</f>
        <v>33</v>
      </c>
      <c r="Q42" s="12" t="n">
        <f aca="false">(O42-P42)/O42%</f>
        <v>49.2307692307692</v>
      </c>
      <c r="R42" s="12" t="n">
        <f aca="false">(O42-P42)/P42%</f>
        <v>96.969696969697</v>
      </c>
    </row>
    <row r="43" customFormat="false" ht="15" hidden="false" customHeight="true" outlineLevel="0" collapsed="false">
      <c r="A43" s="5"/>
      <c r="B43" s="5"/>
      <c r="C43" s="10" t="n">
        <v>4</v>
      </c>
      <c r="D43" s="10" t="n">
        <v>33.4</v>
      </c>
      <c r="E43" s="10" t="n">
        <v>19.8</v>
      </c>
      <c r="F43" s="11" t="n">
        <v>58.1</v>
      </c>
      <c r="G43" s="11" t="n">
        <v>27.5</v>
      </c>
      <c r="H43" s="10" t="n">
        <v>5.6</v>
      </c>
      <c r="I43" s="10" t="n">
        <v>2.3</v>
      </c>
      <c r="J43" s="10"/>
      <c r="K43" s="10"/>
      <c r="L43" s="10"/>
      <c r="M43" s="10"/>
      <c r="N43" s="10"/>
      <c r="O43" s="10" t="n">
        <f aca="false">SUM(H43,F43,D43)</f>
        <v>97.1</v>
      </c>
      <c r="P43" s="10" t="n">
        <f aca="false">SUM(I43,G43,E43)</f>
        <v>49.6</v>
      </c>
      <c r="Q43" s="12" t="n">
        <f aca="false">(O43-P43)/O43%</f>
        <v>48.918640576725</v>
      </c>
      <c r="R43" s="12" t="n">
        <f aca="false">(O43-P43)/P43%</f>
        <v>95.7661290322581</v>
      </c>
    </row>
    <row r="44" customFormat="false" ht="15" hidden="false" customHeight="true" outlineLevel="0" collapsed="false">
      <c r="A44" s="5"/>
      <c r="B44" s="5"/>
      <c r="C44" s="10" t="n">
        <v>5</v>
      </c>
      <c r="D44" s="10" t="n">
        <v>55.8</v>
      </c>
      <c r="E44" s="10" t="n">
        <v>23.1</v>
      </c>
      <c r="F44" s="11" t="n">
        <v>70.9</v>
      </c>
      <c r="G44" s="11" t="n">
        <v>32.6</v>
      </c>
      <c r="H44" s="10" t="n">
        <v>10.6</v>
      </c>
      <c r="I44" s="10" t="n">
        <v>2.3</v>
      </c>
      <c r="J44" s="10"/>
      <c r="K44" s="10"/>
      <c r="L44" s="10"/>
      <c r="M44" s="10"/>
      <c r="N44" s="10"/>
      <c r="O44" s="10" t="n">
        <f aca="false">SUM(H44,F44,D44)</f>
        <v>137.3</v>
      </c>
      <c r="P44" s="10" t="n">
        <f aca="false">SUM(I44,G44,E44)</f>
        <v>58</v>
      </c>
      <c r="Q44" s="12" t="n">
        <f aca="false">(O44-P44)/O44%</f>
        <v>57.7567370721049</v>
      </c>
      <c r="R44" s="12" t="n">
        <f aca="false">(O44-P44)/P44%</f>
        <v>136.724137931035</v>
      </c>
    </row>
    <row r="45" customFormat="false" ht="15" hidden="false" customHeight="true" outlineLevel="0" collapsed="false">
      <c r="A45" s="5"/>
      <c r="B45" s="5"/>
      <c r="C45" s="10"/>
      <c r="D45" s="10" t="n">
        <f aca="false">AVERAGE(D40:D44)</f>
        <v>34.36</v>
      </c>
      <c r="E45" s="10" t="n">
        <f aca="false">AVERAGE(E40:E44)</f>
        <v>19.74</v>
      </c>
      <c r="F45" s="10" t="n">
        <f aca="false">AVERAGE(F40:F44)</f>
        <v>51.12</v>
      </c>
      <c r="G45" s="10" t="n">
        <f aca="false">AVERAGE(G40:G44)</f>
        <v>22.48</v>
      </c>
      <c r="H45" s="10" t="n">
        <f aca="false">AVERAGE(H40:H44)</f>
        <v>6.88</v>
      </c>
      <c r="I45" s="10" t="n">
        <f aca="false">AVERAGE(I40:I44)</f>
        <v>1.82</v>
      </c>
      <c r="J45" s="10"/>
      <c r="K45" s="10"/>
      <c r="L45" s="10"/>
      <c r="M45" s="10"/>
      <c r="N45" s="10"/>
      <c r="O45" s="10" t="n">
        <f aca="false">AVERAGE(O40:O44)</f>
        <v>92.36</v>
      </c>
      <c r="P45" s="10" t="n">
        <f aca="false">AVERAGE(P40:P44)</f>
        <v>44.04</v>
      </c>
      <c r="Q45" s="12"/>
      <c r="R45" s="12"/>
    </row>
    <row r="46" customFormat="false" ht="15" hidden="false" customHeight="true" outlineLevel="0" collapsed="false">
      <c r="A46" s="5" t="n">
        <v>20120617</v>
      </c>
      <c r="B46" s="5" t="s">
        <v>16</v>
      </c>
      <c r="C46" s="10" t="n">
        <v>1</v>
      </c>
      <c r="D46" s="10" t="n">
        <v>67.2</v>
      </c>
      <c r="E46" s="10" t="n">
        <v>13.9</v>
      </c>
      <c r="F46" s="11" t="n">
        <v>80.1</v>
      </c>
      <c r="G46" s="11" t="n">
        <v>27.1</v>
      </c>
      <c r="H46" s="10" t="n">
        <v>15</v>
      </c>
      <c r="I46" s="10" t="n">
        <v>2.5</v>
      </c>
      <c r="J46" s="10"/>
      <c r="K46" s="10"/>
      <c r="L46" s="10"/>
      <c r="M46" s="10"/>
      <c r="N46" s="10"/>
      <c r="O46" s="10" t="n">
        <f aca="false">SUM(H46,F46,D46)</f>
        <v>162.3</v>
      </c>
      <c r="P46" s="10" t="n">
        <f aca="false">SUM(I46,G46,E46)</f>
        <v>43.5</v>
      </c>
      <c r="Q46" s="12" t="n">
        <f aca="false">(O46-P46)/O46%</f>
        <v>73.1977818853974</v>
      </c>
      <c r="R46" s="12" t="n">
        <f aca="false">(O46-P46)/P46%</f>
        <v>273.103448275862</v>
      </c>
    </row>
    <row r="47" customFormat="false" ht="15" hidden="false" customHeight="true" outlineLevel="0" collapsed="false">
      <c r="A47" s="5"/>
      <c r="B47" s="5"/>
      <c r="C47" s="10" t="n">
        <v>2</v>
      </c>
      <c r="D47" s="10" t="n">
        <v>70.5</v>
      </c>
      <c r="E47" s="10" t="n">
        <v>16.6</v>
      </c>
      <c r="F47" s="11" t="n">
        <v>96.9</v>
      </c>
      <c r="G47" s="11" t="n">
        <v>44.3</v>
      </c>
      <c r="H47" s="10" t="n">
        <v>14.6</v>
      </c>
      <c r="I47" s="10" t="n">
        <v>3.1</v>
      </c>
      <c r="J47" s="10"/>
      <c r="K47" s="10"/>
      <c r="L47" s="10"/>
      <c r="M47" s="10"/>
      <c r="N47" s="10"/>
      <c r="O47" s="10" t="n">
        <f aca="false">SUM(H47,F47,D47)</f>
        <v>182</v>
      </c>
      <c r="P47" s="10" t="n">
        <f aca="false">SUM(I47,G47,E47)</f>
        <v>64</v>
      </c>
      <c r="Q47" s="12" t="n">
        <f aca="false">(O47-P47)/O47%</f>
        <v>64.8351648351648</v>
      </c>
      <c r="R47" s="12" t="n">
        <f aca="false">(O47-P47)/P47%</f>
        <v>184.375</v>
      </c>
    </row>
    <row r="48" customFormat="false" ht="15" hidden="false" customHeight="true" outlineLevel="0" collapsed="false">
      <c r="A48" s="5"/>
      <c r="B48" s="5"/>
      <c r="C48" s="10" t="n">
        <v>3</v>
      </c>
      <c r="D48" s="10" t="n">
        <v>37</v>
      </c>
      <c r="E48" s="10" t="n">
        <v>7.4</v>
      </c>
      <c r="F48" s="11" t="n">
        <v>54.3</v>
      </c>
      <c r="G48" s="11" t="n">
        <v>19.1</v>
      </c>
      <c r="H48" s="10" t="n">
        <v>11.8</v>
      </c>
      <c r="I48" s="10" t="n">
        <v>1.9</v>
      </c>
      <c r="J48" s="10"/>
      <c r="K48" s="10"/>
      <c r="L48" s="10"/>
      <c r="M48" s="10"/>
      <c r="N48" s="10"/>
      <c r="O48" s="10" t="n">
        <f aca="false">SUM(H48,F48,D48)</f>
        <v>103.1</v>
      </c>
      <c r="P48" s="10" t="n">
        <f aca="false">SUM(I48,G48,E48)</f>
        <v>28.4</v>
      </c>
      <c r="Q48" s="12" t="n">
        <f aca="false">(O48-P48)/O48%</f>
        <v>72.4539282250242</v>
      </c>
      <c r="R48" s="12" t="n">
        <f aca="false">(O48-P48)/P48%</f>
        <v>263.028169014084</v>
      </c>
    </row>
    <row r="49" customFormat="false" ht="15" hidden="false" customHeight="true" outlineLevel="0" collapsed="false">
      <c r="A49" s="5"/>
      <c r="B49" s="5"/>
      <c r="C49" s="10" t="n">
        <v>4</v>
      </c>
      <c r="D49" s="10" t="n">
        <v>51.9</v>
      </c>
      <c r="E49" s="10" t="n">
        <v>10.5</v>
      </c>
      <c r="F49" s="11" t="n">
        <v>75.9</v>
      </c>
      <c r="G49" s="11" t="n">
        <v>34.6</v>
      </c>
      <c r="H49" s="10" t="n">
        <v>28.5</v>
      </c>
      <c r="I49" s="10" t="n">
        <v>6.4</v>
      </c>
      <c r="J49" s="10"/>
      <c r="K49" s="10"/>
      <c r="L49" s="10"/>
      <c r="M49" s="10"/>
      <c r="N49" s="10"/>
      <c r="O49" s="10" t="n">
        <f aca="false">SUM(H49,F49,D49)</f>
        <v>156.3</v>
      </c>
      <c r="P49" s="10" t="n">
        <f aca="false">SUM(I49,G49,E49)</f>
        <v>51.5</v>
      </c>
      <c r="Q49" s="12" t="n">
        <f aca="false">(O49-P49)/O49%</f>
        <v>67.0505438259757</v>
      </c>
      <c r="R49" s="12" t="n">
        <f aca="false">(O49-P49)/P49%</f>
        <v>203.495145631068</v>
      </c>
    </row>
    <row r="50" customFormat="false" ht="15" hidden="false" customHeight="true" outlineLevel="0" collapsed="false">
      <c r="A50" s="5"/>
      <c r="B50" s="5"/>
      <c r="C50" s="10" t="n">
        <v>5</v>
      </c>
      <c r="D50" s="10" t="n">
        <v>45.1</v>
      </c>
      <c r="E50" s="10" t="n">
        <v>10.3</v>
      </c>
      <c r="F50" s="11" t="n">
        <v>73.2</v>
      </c>
      <c r="G50" s="11" t="n">
        <v>38</v>
      </c>
      <c r="H50" s="10" t="n">
        <v>21.6</v>
      </c>
      <c r="I50" s="10" t="n">
        <v>4.5</v>
      </c>
      <c r="J50" s="10"/>
      <c r="K50" s="10"/>
      <c r="L50" s="10"/>
      <c r="M50" s="10"/>
      <c r="N50" s="10"/>
      <c r="O50" s="10" t="n">
        <f aca="false">SUM(H50,F50,D50)</f>
        <v>139.9</v>
      </c>
      <c r="P50" s="10" t="n">
        <f aca="false">SUM(I50,G50,E50)</f>
        <v>52.8</v>
      </c>
      <c r="Q50" s="12" t="n">
        <f aca="false">(O50-P50)/O50%</f>
        <v>62.2587562544675</v>
      </c>
      <c r="R50" s="12" t="n">
        <f aca="false">(O50-P50)/P50%</f>
        <v>164.962121212121</v>
      </c>
    </row>
    <row r="51" customFormat="false" ht="15" hidden="false" customHeight="true" outlineLevel="0" collapsed="false">
      <c r="A51" s="5"/>
      <c r="B51" s="5"/>
      <c r="C51" s="10"/>
      <c r="D51" s="10" t="n">
        <f aca="false">AVERAGE(D46:D50)</f>
        <v>54.34</v>
      </c>
      <c r="E51" s="10" t="n">
        <f aca="false">AVERAGE(E46:E50)</f>
        <v>11.74</v>
      </c>
      <c r="F51" s="10" t="n">
        <f aca="false">AVERAGE(F46:F50)</f>
        <v>76.08</v>
      </c>
      <c r="G51" s="10" t="n">
        <f aca="false">AVERAGE(G46:G50)</f>
        <v>32.62</v>
      </c>
      <c r="H51" s="10" t="n">
        <f aca="false">AVERAGE(H46:H50)</f>
        <v>18.3</v>
      </c>
      <c r="I51" s="10" t="n">
        <f aca="false">AVERAGE(I46:I50)</f>
        <v>3.68</v>
      </c>
      <c r="J51" s="10"/>
      <c r="K51" s="10"/>
      <c r="L51" s="10"/>
      <c r="M51" s="10"/>
      <c r="N51" s="10"/>
      <c r="O51" s="10" t="n">
        <f aca="false">AVERAGE(O46:O50)</f>
        <v>148.72</v>
      </c>
      <c r="P51" s="10" t="n">
        <f aca="false">AVERAGE(P46:P50)</f>
        <v>48.04</v>
      </c>
      <c r="Q51" s="12"/>
      <c r="R51" s="12"/>
    </row>
    <row r="52" customFormat="false" ht="15" hidden="false" customHeight="true" outlineLevel="0" collapsed="false">
      <c r="A52" s="5" t="n">
        <v>20120625</v>
      </c>
      <c r="B52" s="5" t="s">
        <v>16</v>
      </c>
      <c r="C52" s="10" t="n">
        <v>1</v>
      </c>
      <c r="D52" s="10" t="n">
        <v>91.7</v>
      </c>
      <c r="E52" s="10" t="n">
        <v>28.8</v>
      </c>
      <c r="F52" s="11" t="n">
        <v>204.1</v>
      </c>
      <c r="G52" s="11" t="n">
        <v>31.1</v>
      </c>
      <c r="H52" s="10" t="n">
        <v>69.1</v>
      </c>
      <c r="I52" s="10" t="n">
        <v>27.9</v>
      </c>
      <c r="J52" s="10"/>
      <c r="K52" s="10"/>
      <c r="L52" s="10"/>
      <c r="M52" s="10"/>
      <c r="N52" s="10"/>
      <c r="O52" s="10" t="n">
        <f aca="false">SUM(H52,F52,D52)</f>
        <v>364.9</v>
      </c>
      <c r="P52" s="10" t="n">
        <f aca="false">SUM(I52,G52,E52)</f>
        <v>87.8</v>
      </c>
      <c r="Q52" s="12" t="n">
        <f aca="false">(O52-P52)/O52%</f>
        <v>75.9386133187175</v>
      </c>
      <c r="R52" s="12" t="n">
        <f aca="false">(O52-P52)/P52%</f>
        <v>315.603644646925</v>
      </c>
    </row>
    <row r="53" customFormat="false" ht="15" hidden="false" customHeight="true" outlineLevel="0" collapsed="false">
      <c r="A53" s="5"/>
      <c r="B53" s="5"/>
      <c r="C53" s="10" t="n">
        <v>2</v>
      </c>
      <c r="D53" s="10" t="n">
        <v>84.9</v>
      </c>
      <c r="E53" s="10" t="n">
        <v>22.6</v>
      </c>
      <c r="F53" s="11" t="n">
        <v>148.9</v>
      </c>
      <c r="G53" s="11" t="n">
        <v>27.6</v>
      </c>
      <c r="H53" s="10" t="n">
        <v>32.7</v>
      </c>
      <c r="I53" s="10" t="n">
        <v>12.4</v>
      </c>
      <c r="J53" s="10"/>
      <c r="K53" s="10"/>
      <c r="L53" s="10"/>
      <c r="M53" s="10"/>
      <c r="N53" s="10"/>
      <c r="O53" s="10" t="n">
        <f aca="false">SUM(H53,F53,D53)</f>
        <v>266.5</v>
      </c>
      <c r="P53" s="10" t="n">
        <f aca="false">SUM(I53,G53,E53)</f>
        <v>62.6</v>
      </c>
      <c r="Q53" s="12" t="n">
        <f aca="false">(O53-P53)/O53%</f>
        <v>76.5103189493433</v>
      </c>
      <c r="R53" s="12" t="n">
        <f aca="false">(O53-P53)/P53%</f>
        <v>325.718849840256</v>
      </c>
    </row>
    <row r="54" customFormat="false" ht="15" hidden="false" customHeight="true" outlineLevel="0" collapsed="false">
      <c r="A54" s="5"/>
      <c r="B54" s="5"/>
      <c r="C54" s="10" t="n">
        <v>3</v>
      </c>
      <c r="D54" s="10" t="n">
        <v>86.3</v>
      </c>
      <c r="E54" s="10" t="n">
        <v>20.9</v>
      </c>
      <c r="F54" s="11" t="n">
        <v>196.8</v>
      </c>
      <c r="G54" s="11" t="n">
        <v>35.3</v>
      </c>
      <c r="H54" s="10" t="n">
        <v>50.1</v>
      </c>
      <c r="I54" s="10" t="n">
        <v>21.1</v>
      </c>
      <c r="J54" s="10"/>
      <c r="K54" s="10"/>
      <c r="L54" s="10"/>
      <c r="M54" s="10"/>
      <c r="N54" s="10"/>
      <c r="O54" s="10" t="n">
        <f aca="false">SUM(H54,F54,D54)</f>
        <v>333.2</v>
      </c>
      <c r="P54" s="10" t="n">
        <f aca="false">SUM(I54,G54,E54)</f>
        <v>77.3</v>
      </c>
      <c r="Q54" s="12" t="n">
        <f aca="false">(O54-P54)/O54%</f>
        <v>76.8007202881152</v>
      </c>
      <c r="R54" s="12" t="n">
        <f aca="false">(O54-P54)/P54%</f>
        <v>331.04786545925</v>
      </c>
    </row>
    <row r="55" customFormat="false" ht="15" hidden="false" customHeight="true" outlineLevel="0" collapsed="false">
      <c r="A55" s="5"/>
      <c r="B55" s="5"/>
      <c r="C55" s="10" t="n">
        <v>4</v>
      </c>
      <c r="D55" s="10" t="n">
        <v>60.4</v>
      </c>
      <c r="E55" s="10" t="n">
        <v>15.4</v>
      </c>
      <c r="F55" s="11" t="n">
        <v>133.8</v>
      </c>
      <c r="G55" s="11" t="n">
        <v>20</v>
      </c>
      <c r="H55" s="10" t="n">
        <v>64.3</v>
      </c>
      <c r="I55" s="10" t="n">
        <v>30.1</v>
      </c>
      <c r="J55" s="10"/>
      <c r="K55" s="10"/>
      <c r="L55" s="10"/>
      <c r="M55" s="10"/>
      <c r="N55" s="10"/>
      <c r="O55" s="10" t="n">
        <f aca="false">SUM(H55,F55,D55)</f>
        <v>258.5</v>
      </c>
      <c r="P55" s="10" t="n">
        <f aca="false">SUM(I55,G55,E55)</f>
        <v>65.5</v>
      </c>
      <c r="Q55" s="12" t="n">
        <f aca="false">(O55-P55)/O55%</f>
        <v>74.6615087040619</v>
      </c>
      <c r="R55" s="12" t="n">
        <f aca="false">(O55-P55)/P55%</f>
        <v>294.656488549618</v>
      </c>
    </row>
    <row r="56" customFormat="false" ht="15" hidden="false" customHeight="true" outlineLevel="0" collapsed="false">
      <c r="A56" s="5"/>
      <c r="B56" s="5"/>
      <c r="C56" s="10" t="n">
        <v>5</v>
      </c>
      <c r="D56" s="10" t="n">
        <v>64.2</v>
      </c>
      <c r="E56" s="10" t="n">
        <v>12.8</v>
      </c>
      <c r="F56" s="11" t="n">
        <v>107.7</v>
      </c>
      <c r="G56" s="11" t="n">
        <v>17.9</v>
      </c>
      <c r="H56" s="10" t="n">
        <v>56.9</v>
      </c>
      <c r="I56" s="10" t="n">
        <v>25</v>
      </c>
      <c r="J56" s="10"/>
      <c r="K56" s="10"/>
      <c r="L56" s="10"/>
      <c r="M56" s="10"/>
      <c r="N56" s="10"/>
      <c r="O56" s="10" t="n">
        <f aca="false">SUM(H56,F56,D56)</f>
        <v>228.8</v>
      </c>
      <c r="P56" s="10" t="n">
        <f aca="false">SUM(I56,G56,E56)</f>
        <v>55.7</v>
      </c>
      <c r="Q56" s="12" t="n">
        <f aca="false">(O56-P56)/O56%</f>
        <v>75.6555944055944</v>
      </c>
      <c r="R56" s="12" t="n">
        <f aca="false">(O56-P56)/P56%</f>
        <v>310.771992818672</v>
      </c>
    </row>
    <row r="57" customFormat="false" ht="15" hidden="false" customHeight="true" outlineLevel="0" collapsed="false">
      <c r="A57" s="5"/>
      <c r="B57" s="5"/>
      <c r="C57" s="10"/>
      <c r="D57" s="10" t="n">
        <f aca="false">AVERAGE(D52:D56)</f>
        <v>77.5</v>
      </c>
      <c r="E57" s="10" t="n">
        <f aca="false">AVERAGE(E52:E56)</f>
        <v>20.1</v>
      </c>
      <c r="F57" s="10" t="n">
        <f aca="false">AVERAGE(F52:F56)</f>
        <v>158.26</v>
      </c>
      <c r="G57" s="10" t="n">
        <f aca="false">AVERAGE(G52:G56)</f>
        <v>26.38</v>
      </c>
      <c r="H57" s="10" t="n">
        <f aca="false">AVERAGE(H52:H56)</f>
        <v>54.62</v>
      </c>
      <c r="I57" s="10" t="n">
        <f aca="false">AVERAGE(I52:I56)</f>
        <v>23.3</v>
      </c>
      <c r="J57" s="10"/>
      <c r="K57" s="10"/>
      <c r="L57" s="10"/>
      <c r="M57" s="10"/>
      <c r="N57" s="10"/>
      <c r="O57" s="10" t="n">
        <f aca="false">AVERAGE(O52:O56)</f>
        <v>290.38</v>
      </c>
      <c r="P57" s="10" t="n">
        <f aca="false">AVERAGE(P52:P56)</f>
        <v>69.78</v>
      </c>
      <c r="Q57" s="12"/>
      <c r="R57" s="12"/>
    </row>
    <row r="58" customFormat="false" ht="15" hidden="false" customHeight="true" outlineLevel="0" collapsed="false">
      <c r="A58" s="5" t="n">
        <v>20120701</v>
      </c>
      <c r="B58" s="5" t="s">
        <v>16</v>
      </c>
      <c r="C58" s="10" t="n">
        <v>1</v>
      </c>
      <c r="D58" s="10" t="n">
        <v>150.5</v>
      </c>
      <c r="E58" s="10" t="n">
        <v>35.7</v>
      </c>
      <c r="F58" s="11" t="n">
        <v>401.7</v>
      </c>
      <c r="G58" s="11" t="n">
        <v>45.1</v>
      </c>
      <c r="H58" s="10" t="n">
        <v>69</v>
      </c>
      <c r="I58" s="10" t="n">
        <v>28.7</v>
      </c>
      <c r="J58" s="10" t="n">
        <v>13.9</v>
      </c>
      <c r="K58" s="10" t="n">
        <v>28</v>
      </c>
      <c r="L58" s="10" t="n">
        <v>4</v>
      </c>
      <c r="M58" s="10"/>
      <c r="N58" s="10"/>
      <c r="O58" s="10" t="n">
        <f aca="false">D58+F58+H58</f>
        <v>621.2</v>
      </c>
      <c r="P58" s="10" t="n">
        <f aca="false">SUM(I58,G58,E58)</f>
        <v>109.5</v>
      </c>
      <c r="Q58" s="12" t="n">
        <f aca="false">(O58-P58)/O58%</f>
        <v>82.3728267868641</v>
      </c>
      <c r="R58" s="12" t="n">
        <f aca="false">(O58-P58)/P58%</f>
        <v>467.305936073059</v>
      </c>
    </row>
    <row r="59" customFormat="false" ht="15" hidden="false" customHeight="true" outlineLevel="0" collapsed="false">
      <c r="A59" s="5"/>
      <c r="B59" s="5"/>
      <c r="C59" s="10" t="n">
        <v>2</v>
      </c>
      <c r="D59" s="10" t="n">
        <v>125.1</v>
      </c>
      <c r="E59" s="10" t="n">
        <v>27.3</v>
      </c>
      <c r="F59" s="11" t="n">
        <v>303.7</v>
      </c>
      <c r="G59" s="11" t="n">
        <v>26.8</v>
      </c>
      <c r="H59" s="10" t="n">
        <v>70.2</v>
      </c>
      <c r="I59" s="10" t="n">
        <v>29.7</v>
      </c>
      <c r="J59" s="10" t="n">
        <v>12.4</v>
      </c>
      <c r="K59" s="10"/>
      <c r="L59" s="10"/>
      <c r="M59" s="10"/>
      <c r="N59" s="10"/>
      <c r="O59" s="10" t="n">
        <f aca="false">D59+F59+H59</f>
        <v>499</v>
      </c>
      <c r="P59" s="10" t="n">
        <f aca="false">SUM(I59,G59,E59)</f>
        <v>83.8</v>
      </c>
      <c r="Q59" s="12" t="n">
        <f aca="false">(O59-P59)/O59%</f>
        <v>83.2064128256513</v>
      </c>
      <c r="R59" s="12" t="n">
        <f aca="false">(O59-P59)/P59%</f>
        <v>495.465393794749</v>
      </c>
    </row>
    <row r="60" customFormat="false" ht="15" hidden="false" customHeight="true" outlineLevel="0" collapsed="false">
      <c r="A60" s="5"/>
      <c r="B60" s="5"/>
      <c r="C60" s="10" t="n">
        <v>3</v>
      </c>
      <c r="D60" s="10" t="n">
        <v>112.9</v>
      </c>
      <c r="E60" s="10" t="n">
        <v>23.3</v>
      </c>
      <c r="F60" s="11" t="n">
        <v>284.2</v>
      </c>
      <c r="G60" s="11" t="n">
        <v>26.5</v>
      </c>
      <c r="H60" s="10" t="n">
        <v>68.9</v>
      </c>
      <c r="I60" s="10" t="n">
        <v>19.6</v>
      </c>
      <c r="J60" s="10" t="n">
        <v>11.8</v>
      </c>
      <c r="K60" s="10"/>
      <c r="L60" s="10"/>
      <c r="M60" s="10"/>
      <c r="N60" s="10"/>
      <c r="O60" s="10" t="n">
        <f aca="false">D60+F60+H60</f>
        <v>466</v>
      </c>
      <c r="P60" s="10" t="n">
        <f aca="false">SUM(I60,G60,E60)</f>
        <v>69.4</v>
      </c>
      <c r="Q60" s="12" t="n">
        <f aca="false">(O60-P60)/O60%</f>
        <v>85.1072961373391</v>
      </c>
      <c r="R60" s="12" t="n">
        <f aca="false">(O60-P60)/P60%</f>
        <v>571.469740634006</v>
      </c>
    </row>
    <row r="61" customFormat="false" ht="15" hidden="false" customHeight="true" outlineLevel="0" collapsed="false">
      <c r="A61" s="5"/>
      <c r="B61" s="5"/>
      <c r="C61" s="10" t="n">
        <v>4</v>
      </c>
      <c r="D61" s="10" t="n">
        <v>140.8</v>
      </c>
      <c r="E61" s="10" t="n">
        <v>27.8</v>
      </c>
      <c r="F61" s="11" t="n">
        <v>433.5</v>
      </c>
      <c r="G61" s="11" t="n">
        <v>38.5</v>
      </c>
      <c r="H61" s="10" t="n">
        <v>76.2</v>
      </c>
      <c r="I61" s="10" t="n">
        <v>14.3</v>
      </c>
      <c r="J61" s="10" t="n">
        <v>8.5</v>
      </c>
      <c r="K61" s="10" t="n">
        <v>3.7</v>
      </c>
      <c r="L61" s="10" t="n">
        <v>0.3</v>
      </c>
      <c r="M61" s="10"/>
      <c r="N61" s="10"/>
      <c r="O61" s="10" t="n">
        <f aca="false">D61+F61+H61</f>
        <v>650.5</v>
      </c>
      <c r="P61" s="10" t="n">
        <f aca="false">SUM(I61,G61,E61)</f>
        <v>80.6</v>
      </c>
      <c r="Q61" s="12" t="n">
        <f aca="false">(O61-P61)/O61%</f>
        <v>87.6095311299001</v>
      </c>
      <c r="R61" s="12" t="n">
        <f aca="false">(O61-P61)/P61%</f>
        <v>707.071960297767</v>
      </c>
    </row>
    <row r="62" customFormat="false" ht="15" hidden="false" customHeight="true" outlineLevel="0" collapsed="false">
      <c r="A62" s="5"/>
      <c r="B62" s="5"/>
      <c r="C62" s="10" t="n">
        <v>5</v>
      </c>
      <c r="D62" s="10" t="n">
        <v>127.3</v>
      </c>
      <c r="E62" s="10" t="n">
        <v>25.6</v>
      </c>
      <c r="F62" s="11" t="n">
        <v>315.9</v>
      </c>
      <c r="G62" s="11" t="n">
        <v>28.1</v>
      </c>
      <c r="H62" s="10" t="n">
        <v>80.1</v>
      </c>
      <c r="I62" s="10" t="n">
        <v>16.9</v>
      </c>
      <c r="J62" s="10" t="n">
        <v>14</v>
      </c>
      <c r="K62" s="10" t="n">
        <v>12.1</v>
      </c>
      <c r="L62" s="10" t="n">
        <v>1.1</v>
      </c>
      <c r="M62" s="10"/>
      <c r="N62" s="10"/>
      <c r="O62" s="10" t="n">
        <f aca="false">D62+F62+H62</f>
        <v>523.3</v>
      </c>
      <c r="P62" s="10" t="n">
        <f aca="false">SUM(I62,G62,E62)</f>
        <v>70.6</v>
      </c>
      <c r="Q62" s="12" t="n">
        <f aca="false">(O62-P62)/O62%</f>
        <v>86.5086948213262</v>
      </c>
      <c r="R62" s="12" t="n">
        <f aca="false">(O62-P62)/P62%</f>
        <v>641.218130311615</v>
      </c>
    </row>
    <row r="63" customFormat="false" ht="15" hidden="false" customHeight="true" outlineLevel="0" collapsed="false">
      <c r="A63" s="5"/>
      <c r="B63" s="5"/>
      <c r="C63" s="10"/>
      <c r="D63" s="10" t="n">
        <f aca="false">AVERAGE(D58:D62)</f>
        <v>131.32</v>
      </c>
      <c r="E63" s="10" t="n">
        <f aca="false">AVERAGE(E58:E62)</f>
        <v>27.94</v>
      </c>
      <c r="F63" s="10" t="n">
        <f aca="false">AVERAGE(F58:F62)</f>
        <v>347.8</v>
      </c>
      <c r="G63" s="10" t="n">
        <f aca="false">AVERAGE(G58:G62)</f>
        <v>33</v>
      </c>
      <c r="H63" s="10" t="n">
        <f aca="false">AVERAGE(H58:H62)</f>
        <v>72.88</v>
      </c>
      <c r="I63" s="10" t="n">
        <f aca="false">AVERAGE(I58:I62)</f>
        <v>21.84</v>
      </c>
      <c r="J63" s="10" t="n">
        <f aca="false">AVERAGE(J58:J62)</f>
        <v>12.12</v>
      </c>
      <c r="K63" s="10" t="n">
        <f aca="false">AVERAGE(K58:K62)</f>
        <v>14.6</v>
      </c>
      <c r="L63" s="10" t="n">
        <f aca="false">AVERAGE(L58:L62)</f>
        <v>1.8</v>
      </c>
      <c r="M63" s="10"/>
      <c r="N63" s="10"/>
      <c r="O63" s="10" t="n">
        <f aca="false">AVERAGE(O58:O62)</f>
        <v>552</v>
      </c>
      <c r="P63" s="10" t="n">
        <f aca="false">AVERAGE(P58:P62)</f>
        <v>82.78</v>
      </c>
      <c r="Q63" s="12" t="n">
        <f aca="false">(O63-P63)/O63%</f>
        <v>85.0036231884058</v>
      </c>
      <c r="R63" s="12" t="n">
        <f aca="false">(O63-P63)/P63%</f>
        <v>566.827736168157</v>
      </c>
    </row>
    <row r="64" customFormat="false" ht="14.45" hidden="false" customHeight="true" outlineLevel="0" collapsed="false">
      <c r="A64" s="5" t="n">
        <v>20120708</v>
      </c>
      <c r="B64" s="5" t="s">
        <v>16</v>
      </c>
      <c r="C64" s="10" t="n">
        <v>1</v>
      </c>
      <c r="D64" s="10" t="n">
        <v>92.1</v>
      </c>
      <c r="E64" s="10" t="n">
        <v>22</v>
      </c>
      <c r="F64" s="11" t="n">
        <v>234.6</v>
      </c>
      <c r="G64" s="11" t="n">
        <v>22.9</v>
      </c>
      <c r="H64" s="10" t="n">
        <v>86.4</v>
      </c>
      <c r="I64" s="10" t="n">
        <v>16.1</v>
      </c>
      <c r="J64" s="10" t="n">
        <v>14</v>
      </c>
      <c r="K64" s="10" t="n">
        <v>14.5</v>
      </c>
      <c r="L64" s="10" t="n">
        <v>2.6</v>
      </c>
      <c r="M64" s="10"/>
      <c r="N64" s="10"/>
      <c r="O64" s="10" t="n">
        <f aca="false">D64+H64+K64+F64+M64</f>
        <v>427.6</v>
      </c>
      <c r="P64" s="10" t="n">
        <f aca="false">E64+I64+L64+G64+N64</f>
        <v>63.6</v>
      </c>
      <c r="Q64" s="12" t="n">
        <f aca="false">(O64-P64)/O64%</f>
        <v>85.1262862488307</v>
      </c>
      <c r="R64" s="12" t="n">
        <f aca="false">(O64-P64)/P64%</f>
        <v>572.327044025157</v>
      </c>
    </row>
    <row r="65" customFormat="false" ht="14.45" hidden="false" customHeight="true" outlineLevel="0" collapsed="false">
      <c r="A65" s="5"/>
      <c r="B65" s="5"/>
      <c r="C65" s="10" t="n">
        <v>2</v>
      </c>
      <c r="D65" s="10" t="n">
        <v>94.7</v>
      </c>
      <c r="E65" s="10" t="n">
        <v>22.9</v>
      </c>
      <c r="F65" s="11" t="n">
        <v>294.4</v>
      </c>
      <c r="G65" s="11" t="n">
        <v>40.5</v>
      </c>
      <c r="H65" s="10" t="n">
        <v>96.2</v>
      </c>
      <c r="I65" s="10" t="n">
        <v>29.4</v>
      </c>
      <c r="J65" s="10" t="n">
        <v>13</v>
      </c>
      <c r="K65" s="10" t="n">
        <v>13</v>
      </c>
      <c r="L65" s="10" t="n">
        <v>2.9</v>
      </c>
      <c r="M65" s="10"/>
      <c r="N65" s="10"/>
      <c r="O65" s="10" t="n">
        <f aca="false">D65+H65+K65+F65+M65</f>
        <v>498.3</v>
      </c>
      <c r="P65" s="10" t="n">
        <f aca="false">E65+I65+L65+G65+N65</f>
        <v>95.7</v>
      </c>
      <c r="Q65" s="12" t="n">
        <f aca="false">(O65-P65)/O65%</f>
        <v>80.794701986755</v>
      </c>
      <c r="R65" s="12" t="n">
        <f aca="false">(O65-P65)/P65%</f>
        <v>420.689655172414</v>
      </c>
    </row>
    <row r="66" customFormat="false" ht="14.45" hidden="false" customHeight="true" outlineLevel="0" collapsed="false">
      <c r="A66" s="5"/>
      <c r="B66" s="5"/>
      <c r="C66" s="10" t="n">
        <v>3</v>
      </c>
      <c r="D66" s="10" t="n">
        <v>141.9</v>
      </c>
      <c r="E66" s="10" t="n">
        <v>41.9</v>
      </c>
      <c r="F66" s="11" t="n">
        <v>308.5</v>
      </c>
      <c r="G66" s="11" t="n">
        <v>34.1</v>
      </c>
      <c r="H66" s="10" t="n">
        <v>64.8</v>
      </c>
      <c r="I66" s="10" t="n">
        <v>13.9</v>
      </c>
      <c r="J66" s="10" t="n">
        <v>13</v>
      </c>
      <c r="K66" s="10" t="n">
        <v>10.7</v>
      </c>
      <c r="L66" s="10" t="n">
        <v>1.5</v>
      </c>
      <c r="M66" s="10"/>
      <c r="N66" s="10"/>
      <c r="O66" s="10" t="n">
        <f aca="false">D66+H66+K66+F66+M66</f>
        <v>525.9</v>
      </c>
      <c r="P66" s="10" t="n">
        <f aca="false">E66+I66+L66+G66+N66</f>
        <v>91.4</v>
      </c>
      <c r="Q66" s="12" t="n">
        <f aca="false">(O66-P66)/O66%</f>
        <v>82.6202700133105</v>
      </c>
      <c r="R66" s="12" t="n">
        <f aca="false">(O66-P66)/P66%</f>
        <v>475.382932166302</v>
      </c>
    </row>
    <row r="67" customFormat="false" ht="14.45" hidden="false" customHeight="true" outlineLevel="0" collapsed="false">
      <c r="A67" s="5"/>
      <c r="B67" s="5"/>
      <c r="C67" s="10" t="n">
        <v>4</v>
      </c>
      <c r="D67" s="10" t="n">
        <v>97.7</v>
      </c>
      <c r="E67" s="10" t="n">
        <v>25.5</v>
      </c>
      <c r="F67" s="11" t="n">
        <v>275.6</v>
      </c>
      <c r="G67" s="11" t="n">
        <v>33.2</v>
      </c>
      <c r="H67" s="10" t="n">
        <v>78.5</v>
      </c>
      <c r="I67" s="10" t="n">
        <v>17.8</v>
      </c>
      <c r="J67" s="10" t="n">
        <v>20</v>
      </c>
      <c r="K67" s="10" t="n">
        <v>15.7</v>
      </c>
      <c r="L67" s="10" t="n">
        <v>3.2</v>
      </c>
      <c r="M67" s="10"/>
      <c r="N67" s="10"/>
      <c r="O67" s="10" t="n">
        <f aca="false">D67+H67+K67+F67+M67</f>
        <v>467.5</v>
      </c>
      <c r="P67" s="10" t="n">
        <f aca="false">E67+I67+L67+G67+N67</f>
        <v>79.7</v>
      </c>
      <c r="Q67" s="12" t="n">
        <f aca="false">(O67-P67)/O67%</f>
        <v>82.951871657754</v>
      </c>
      <c r="R67" s="12" t="n">
        <f aca="false">(O67-P67)/P67%</f>
        <v>486.574654956085</v>
      </c>
    </row>
    <row r="68" customFormat="false" ht="14.45" hidden="false" customHeight="true" outlineLevel="0" collapsed="false">
      <c r="A68" s="5"/>
      <c r="B68" s="5"/>
      <c r="C68" s="10" t="n">
        <v>5</v>
      </c>
      <c r="D68" s="10" t="n">
        <v>112.3</v>
      </c>
      <c r="E68" s="10" t="n">
        <v>28.1</v>
      </c>
      <c r="F68" s="11" t="n">
        <v>309.7</v>
      </c>
      <c r="G68" s="11" t="n">
        <v>42.5</v>
      </c>
      <c r="H68" s="10" t="n">
        <v>100.7</v>
      </c>
      <c r="I68" s="10" t="n">
        <v>32.8</v>
      </c>
      <c r="J68" s="10" t="n">
        <v>19</v>
      </c>
      <c r="K68" s="10" t="n">
        <v>14.1</v>
      </c>
      <c r="L68" s="10" t="n">
        <v>3.5</v>
      </c>
      <c r="M68" s="10"/>
      <c r="N68" s="10"/>
      <c r="O68" s="10" t="n">
        <f aca="false">D68+H68+K68+F68+M68</f>
        <v>536.8</v>
      </c>
      <c r="P68" s="10" t="n">
        <f aca="false">E68+I68+L68+G68+N68</f>
        <v>106.9</v>
      </c>
      <c r="Q68" s="12" t="n">
        <f aca="false">(O68-P68)/O68%</f>
        <v>80.0856929955291</v>
      </c>
      <c r="R68" s="12" t="n">
        <f aca="false">(O68-P68)/P68%</f>
        <v>402.151543498597</v>
      </c>
    </row>
    <row r="69" customFormat="false" ht="14.45" hidden="false" customHeight="true" outlineLevel="0" collapsed="false">
      <c r="A69" s="5"/>
      <c r="B69" s="5"/>
      <c r="C69" s="10"/>
      <c r="D69" s="10" t="n">
        <f aca="false">AVERAGE(D64:D68)</f>
        <v>107.74</v>
      </c>
      <c r="E69" s="10" t="n">
        <f aca="false">AVERAGE(E64:E68)</f>
        <v>28.08</v>
      </c>
      <c r="F69" s="10" t="n">
        <f aca="false">AVERAGE(F64:F68)</f>
        <v>284.56</v>
      </c>
      <c r="G69" s="10" t="n">
        <f aca="false">AVERAGE(G64:G68)</f>
        <v>34.64</v>
      </c>
      <c r="H69" s="10" t="n">
        <f aca="false">AVERAGE(H64:H68)</f>
        <v>85.32</v>
      </c>
      <c r="I69" s="10" t="n">
        <f aca="false">AVERAGE(I64:I68)</f>
        <v>22</v>
      </c>
      <c r="J69" s="10" t="n">
        <f aca="false">AVERAGE(J64:J68)</f>
        <v>15.8</v>
      </c>
      <c r="K69" s="10" t="n">
        <f aca="false">AVERAGE(K64:K68)</f>
        <v>13.6</v>
      </c>
      <c r="L69" s="10" t="n">
        <f aca="false">AVERAGE(L64:L68)</f>
        <v>2.74</v>
      </c>
      <c r="M69" s="10"/>
      <c r="N69" s="10"/>
      <c r="O69" s="10" t="n">
        <f aca="false">D69+H69+K69+F69+M69</f>
        <v>491.22</v>
      </c>
      <c r="P69" s="10" t="n">
        <f aca="false">E69+I69+L69+G69+N69</f>
        <v>87.46</v>
      </c>
      <c r="Q69" s="12" t="n">
        <f aca="false">(O69-P69)/O69%</f>
        <v>82.1953503521844</v>
      </c>
      <c r="R69" s="12" t="n">
        <f aca="false">(O69-P69)/P69%</f>
        <v>461.651040475646</v>
      </c>
    </row>
    <row r="70" customFormat="false" ht="14.45" hidden="false" customHeight="true" outlineLevel="0" collapsed="false">
      <c r="A70" s="5" t="n">
        <v>20120715</v>
      </c>
      <c r="B70" s="5" t="s">
        <v>16</v>
      </c>
      <c r="C70" s="10" t="n">
        <v>1</v>
      </c>
      <c r="D70" s="10" t="n">
        <f aca="false">AVERAGE(D46:D50)</f>
        <v>54.34</v>
      </c>
      <c r="E70" s="10" t="n">
        <v>21.2</v>
      </c>
      <c r="F70" s="15" t="n">
        <v>392.7</v>
      </c>
      <c r="G70" s="15" t="n">
        <v>65.1</v>
      </c>
      <c r="H70" s="10" t="n">
        <v>88.7</v>
      </c>
      <c r="I70" s="10" t="n">
        <v>18</v>
      </c>
      <c r="J70" s="10" t="n">
        <v>15.5</v>
      </c>
      <c r="K70" s="10"/>
      <c r="L70" s="10"/>
      <c r="M70" s="10"/>
      <c r="N70" s="10"/>
      <c r="O70" s="10" t="n">
        <f aca="false">D70+H70+K70+F70+M70</f>
        <v>535.74</v>
      </c>
      <c r="P70" s="10" t="n">
        <f aca="false">E70+I70+L70+G70+N70</f>
        <v>104.3</v>
      </c>
      <c r="Q70" s="12" t="n">
        <f aca="false">(O70-P70)/O70%</f>
        <v>80.5316011498115</v>
      </c>
      <c r="R70" s="12" t="n">
        <f aca="false">(O70-P70)/P70%</f>
        <v>413.652924256951</v>
      </c>
    </row>
    <row r="71" customFormat="false" ht="14.45" hidden="false" customHeight="true" outlineLevel="0" collapsed="false">
      <c r="A71" s="5"/>
      <c r="B71" s="5"/>
      <c r="C71" s="10" t="n">
        <v>2</v>
      </c>
      <c r="D71" s="10" t="n">
        <v>126.6</v>
      </c>
      <c r="E71" s="10" t="n">
        <v>26</v>
      </c>
      <c r="F71" s="15" t="n">
        <v>488.3</v>
      </c>
      <c r="G71" s="15" t="n">
        <v>211.4</v>
      </c>
      <c r="H71" s="10" t="n">
        <v>67.7</v>
      </c>
      <c r="I71" s="10" t="n">
        <v>28.8</v>
      </c>
      <c r="J71" s="10" t="n">
        <v>16.5</v>
      </c>
      <c r="K71" s="10"/>
      <c r="L71" s="10"/>
      <c r="M71" s="10"/>
      <c r="N71" s="10"/>
      <c r="O71" s="10" t="n">
        <f aca="false">D71+H71+K71+F71+M71</f>
        <v>682.6</v>
      </c>
      <c r="P71" s="10" t="n">
        <f aca="false">E71+I71+L71+G71+N71</f>
        <v>266.2</v>
      </c>
      <c r="Q71" s="12" t="n">
        <f aca="false">(O71-P71)/O71%</f>
        <v>61.0020509815412</v>
      </c>
      <c r="R71" s="12" t="n">
        <f aca="false">(O71-P71)/P71%</f>
        <v>156.423741547709</v>
      </c>
    </row>
    <row r="72" customFormat="false" ht="14.45" hidden="false" customHeight="true" outlineLevel="0" collapsed="false">
      <c r="A72" s="5"/>
      <c r="B72" s="5"/>
      <c r="C72" s="10" t="n">
        <v>3</v>
      </c>
      <c r="D72" s="10" t="n">
        <v>126.3</v>
      </c>
      <c r="E72" s="10" t="n">
        <v>41.5</v>
      </c>
      <c r="F72" s="15" t="n">
        <v>439.7</v>
      </c>
      <c r="G72" s="15" t="n">
        <v>137.6</v>
      </c>
      <c r="H72" s="10" t="n">
        <v>94.3</v>
      </c>
      <c r="I72" s="10" t="n">
        <v>23.1</v>
      </c>
      <c r="J72" s="10" t="n">
        <v>15</v>
      </c>
      <c r="K72" s="10"/>
      <c r="L72" s="10"/>
      <c r="M72" s="10"/>
      <c r="N72" s="10"/>
      <c r="O72" s="10" t="n">
        <f aca="false">D72+H72+K72+F72+M72</f>
        <v>660.3</v>
      </c>
      <c r="P72" s="10" t="n">
        <f aca="false">E72+I72+L72+G72+N72</f>
        <v>202.2</v>
      </c>
      <c r="Q72" s="12" t="n">
        <f aca="false">(O72-P72)/O72%</f>
        <v>69.3775556565198</v>
      </c>
      <c r="R72" s="12" t="n">
        <f aca="false">(O72-P72)/P72%</f>
        <v>226.557863501484</v>
      </c>
    </row>
    <row r="73" customFormat="false" ht="14.45" hidden="false" customHeight="true" outlineLevel="0" collapsed="false">
      <c r="A73" s="5"/>
      <c r="B73" s="5"/>
      <c r="C73" s="10" t="n">
        <v>4</v>
      </c>
      <c r="D73" s="10" t="n">
        <v>125.4</v>
      </c>
      <c r="E73" s="10" t="n">
        <v>33.4</v>
      </c>
      <c r="F73" s="15" t="n">
        <v>431.1</v>
      </c>
      <c r="G73" s="15" t="n">
        <v>88</v>
      </c>
      <c r="H73" s="10" t="n">
        <v>109.4</v>
      </c>
      <c r="I73" s="10" t="n">
        <v>18.2</v>
      </c>
      <c r="J73" s="10" t="n">
        <v>18.5</v>
      </c>
      <c r="K73" s="10"/>
      <c r="L73" s="10"/>
      <c r="M73" s="10"/>
      <c r="N73" s="10"/>
      <c r="O73" s="10" t="n">
        <f aca="false">D73+H73+K73+F73+M73</f>
        <v>665.9</v>
      </c>
      <c r="P73" s="10" t="n">
        <f aca="false">E73+I73+L73+G73+N73</f>
        <v>139.6</v>
      </c>
      <c r="Q73" s="12" t="n">
        <f aca="false">(O73-P73)/O73%</f>
        <v>79.0358912749662</v>
      </c>
      <c r="R73" s="12" t="n">
        <f aca="false">(O73-P73)/P73%</f>
        <v>377.005730659026</v>
      </c>
    </row>
    <row r="74" customFormat="false" ht="14.45" hidden="false" customHeight="true" outlineLevel="0" collapsed="false">
      <c r="A74" s="5"/>
      <c r="B74" s="5"/>
      <c r="C74" s="10" t="n">
        <v>5</v>
      </c>
      <c r="D74" s="10" t="n">
        <v>112.9</v>
      </c>
      <c r="E74" s="10" t="n">
        <v>28.9</v>
      </c>
      <c r="F74" s="15" t="n">
        <v>377.3</v>
      </c>
      <c r="G74" s="15" t="n">
        <v>87.6</v>
      </c>
      <c r="H74" s="10" t="n">
        <v>55.6</v>
      </c>
      <c r="I74" s="10" t="n">
        <v>26.8</v>
      </c>
      <c r="J74" s="10" t="n">
        <v>14.5</v>
      </c>
      <c r="K74" s="10"/>
      <c r="L74" s="10"/>
      <c r="M74" s="10"/>
      <c r="N74" s="10"/>
      <c r="O74" s="10" t="n">
        <f aca="false">D74+H74+K74+F74+M74</f>
        <v>545.8</v>
      </c>
      <c r="P74" s="10" t="n">
        <f aca="false">E74+I74+L74+G74+N74</f>
        <v>143.3</v>
      </c>
      <c r="Q74" s="12" t="n">
        <f aca="false">(O74-P74)/O74%</f>
        <v>73.7449615243679</v>
      </c>
      <c r="R74" s="12" t="n">
        <f aca="false">(O74-P74)/P74%</f>
        <v>280.879274249825</v>
      </c>
    </row>
    <row r="75" customFormat="false" ht="14.45" hidden="false" customHeight="true" outlineLevel="0" collapsed="false">
      <c r="A75" s="5"/>
      <c r="B75" s="5"/>
      <c r="C75" s="10"/>
      <c r="D75" s="10" t="n">
        <f aca="false">AVERAGE(D70:D74)</f>
        <v>109.108</v>
      </c>
      <c r="E75" s="10" t="n">
        <f aca="false">AVERAGE(E70:E74)</f>
        <v>30.2</v>
      </c>
      <c r="F75" s="10" t="n">
        <f aca="false">AVERAGE(F70:F74)</f>
        <v>425.82</v>
      </c>
      <c r="G75" s="10" t="n">
        <f aca="false">AVERAGE(G70:G74)</f>
        <v>117.94</v>
      </c>
      <c r="H75" s="10" t="n">
        <f aca="false">AVERAGE(H70:H74)</f>
        <v>83.14</v>
      </c>
      <c r="I75" s="10" t="n">
        <f aca="false">AVERAGE(I70:I74)</f>
        <v>22.98</v>
      </c>
      <c r="J75" s="10" t="n">
        <f aca="false">AVERAGE(J70:J74)</f>
        <v>16</v>
      </c>
      <c r="K75" s="10"/>
      <c r="L75" s="10"/>
      <c r="M75" s="10"/>
      <c r="N75" s="10"/>
      <c r="O75" s="10" t="n">
        <f aca="false">AVERAGE(O70:O74)</f>
        <v>618.068</v>
      </c>
      <c r="P75" s="10" t="n">
        <f aca="false">AVERAGE(P70:P74)</f>
        <v>171.12</v>
      </c>
      <c r="Q75" s="12" t="n">
        <f aca="false">(O75-P75)/O75%</f>
        <v>72.3137259977867</v>
      </c>
      <c r="R75" s="12" t="n">
        <f aca="false">(O75-P75)/P75%</f>
        <v>261.189808321646</v>
      </c>
    </row>
    <row r="76" customFormat="false" ht="14.45" hidden="false" customHeight="true" outlineLevel="0" collapsed="false">
      <c r="A76" s="5" t="n">
        <v>20120722</v>
      </c>
      <c r="B76" s="5" t="s">
        <v>16</v>
      </c>
      <c r="C76" s="10" t="n">
        <v>1</v>
      </c>
      <c r="D76" s="10" t="n">
        <v>100</v>
      </c>
      <c r="E76" s="10" t="n">
        <v>25.6</v>
      </c>
      <c r="F76" s="11" t="n">
        <v>265.3</v>
      </c>
      <c r="G76" s="11" t="n">
        <v>63.4</v>
      </c>
      <c r="H76" s="10" t="n">
        <v>125.3</v>
      </c>
      <c r="I76" s="10" t="n">
        <v>43.3</v>
      </c>
      <c r="J76" s="10"/>
      <c r="K76" s="10"/>
      <c r="L76" s="10"/>
      <c r="M76" s="10" t="n">
        <v>27.1</v>
      </c>
      <c r="N76" s="10" t="n">
        <v>19.5</v>
      </c>
      <c r="O76" s="10" t="n">
        <f aca="false">D76+H76+F76+M76</f>
        <v>517.7</v>
      </c>
      <c r="P76" s="10" t="n">
        <f aca="false">E76+I76+G76+N76</f>
        <v>151.8</v>
      </c>
      <c r="Q76" s="12" t="n">
        <f aca="false">(O76-P76)/O76%</f>
        <v>70.6779988410276</v>
      </c>
      <c r="R76" s="12" t="n">
        <f aca="false">(O76-P76)/P76%</f>
        <v>241.040843214756</v>
      </c>
    </row>
    <row r="77" customFormat="false" ht="14.45" hidden="false" customHeight="true" outlineLevel="0" collapsed="false">
      <c r="A77" s="5"/>
      <c r="B77" s="5"/>
      <c r="C77" s="10" t="n">
        <v>2</v>
      </c>
      <c r="D77" s="10" t="n">
        <v>64.5</v>
      </c>
      <c r="E77" s="10" t="n">
        <v>19.4</v>
      </c>
      <c r="F77" s="11" t="n">
        <v>294.8</v>
      </c>
      <c r="G77" s="11" t="n">
        <v>65.9</v>
      </c>
      <c r="H77" s="10" t="n">
        <v>132.4</v>
      </c>
      <c r="I77" s="10" t="n">
        <v>80.8</v>
      </c>
      <c r="J77" s="10"/>
      <c r="K77" s="10"/>
      <c r="L77" s="10"/>
      <c r="M77" s="10"/>
      <c r="N77" s="10"/>
      <c r="O77" s="10" t="n">
        <f aca="false">D77+H77+F77+M77</f>
        <v>491.7</v>
      </c>
      <c r="P77" s="10" t="n">
        <f aca="false">E77+I77+G77+N77</f>
        <v>166.1</v>
      </c>
      <c r="Q77" s="12" t="n">
        <f aca="false">(O77-P77)/O77%</f>
        <v>66.2192393736018</v>
      </c>
      <c r="R77" s="12" t="n">
        <f aca="false">(O77-P77)/P77%</f>
        <v>196.026490066225</v>
      </c>
    </row>
    <row r="78" customFormat="false" ht="14.45" hidden="false" customHeight="true" outlineLevel="0" collapsed="false">
      <c r="A78" s="5"/>
      <c r="B78" s="5"/>
      <c r="C78" s="10" t="n">
        <v>3</v>
      </c>
      <c r="D78" s="10" t="n">
        <v>101.2</v>
      </c>
      <c r="E78" s="10" t="n">
        <v>27.8</v>
      </c>
      <c r="F78" s="11" t="n">
        <v>247.2</v>
      </c>
      <c r="G78" s="11" t="n">
        <v>86.7</v>
      </c>
      <c r="H78" s="10" t="n">
        <v>109</v>
      </c>
      <c r="I78" s="10" t="n">
        <v>56.5</v>
      </c>
      <c r="J78" s="10"/>
      <c r="K78" s="10"/>
      <c r="L78" s="10"/>
      <c r="M78" s="10" t="n">
        <v>21.3</v>
      </c>
      <c r="N78" s="10" t="n">
        <v>4.2</v>
      </c>
      <c r="O78" s="10" t="n">
        <f aca="false">D78+H78+F78+M78</f>
        <v>478.7</v>
      </c>
      <c r="P78" s="10" t="n">
        <f aca="false">E78+I78+G78+N78</f>
        <v>175.2</v>
      </c>
      <c r="Q78" s="12" t="n">
        <f aca="false">(O78-P78)/O78%</f>
        <v>63.4008773762273</v>
      </c>
      <c r="R78" s="12" t="n">
        <f aca="false">(O78-P78)/P78%</f>
        <v>173.230593607306</v>
      </c>
    </row>
    <row r="79" customFormat="false" ht="14.45" hidden="false" customHeight="true" outlineLevel="0" collapsed="false">
      <c r="A79" s="5"/>
      <c r="B79" s="5"/>
      <c r="C79" s="10" t="n">
        <v>4</v>
      </c>
      <c r="D79" s="10" t="n">
        <v>91.7</v>
      </c>
      <c r="E79" s="10" t="n">
        <v>28</v>
      </c>
      <c r="F79" s="11" t="n">
        <v>280.3</v>
      </c>
      <c r="G79" s="11" t="n">
        <v>95.4</v>
      </c>
      <c r="H79" s="10" t="n">
        <v>140</v>
      </c>
      <c r="I79" s="10" t="n">
        <v>95.6</v>
      </c>
      <c r="J79" s="10"/>
      <c r="K79" s="10"/>
      <c r="L79" s="10"/>
      <c r="M79" s="10" t="n">
        <v>101</v>
      </c>
      <c r="N79" s="10" t="n">
        <v>43.6</v>
      </c>
      <c r="O79" s="10" t="n">
        <f aca="false">D79+H79+F79+M79</f>
        <v>613</v>
      </c>
      <c r="P79" s="10" t="n">
        <f aca="false">E79+I79+G79+N79</f>
        <v>262.6</v>
      </c>
      <c r="Q79" s="12" t="n">
        <f aca="false">(O79-P79)/O79%</f>
        <v>57.1615008156607</v>
      </c>
      <c r="R79" s="12" t="n">
        <f aca="false">(O79-P79)/P79%</f>
        <v>133.434881949733</v>
      </c>
    </row>
    <row r="80" customFormat="false" ht="14.45" hidden="false" customHeight="true" outlineLevel="0" collapsed="false">
      <c r="A80" s="5"/>
      <c r="B80" s="5"/>
      <c r="C80" s="10" t="n">
        <v>5</v>
      </c>
      <c r="D80" s="10" t="n">
        <v>92.8</v>
      </c>
      <c r="E80" s="10" t="n">
        <v>25.6</v>
      </c>
      <c r="F80" s="11" t="n">
        <v>289.7</v>
      </c>
      <c r="G80" s="11" t="n">
        <v>82.3</v>
      </c>
      <c r="H80" s="10" t="n">
        <v>76.6</v>
      </c>
      <c r="I80" s="10" t="n">
        <v>69.1</v>
      </c>
      <c r="J80" s="10"/>
      <c r="K80" s="10"/>
      <c r="L80" s="10"/>
      <c r="M80" s="10" t="n">
        <v>104.4</v>
      </c>
      <c r="N80" s="10" t="n">
        <v>33.2</v>
      </c>
      <c r="O80" s="10" t="n">
        <f aca="false">D80+H80+F80+M80</f>
        <v>563.5</v>
      </c>
      <c r="P80" s="10" t="n">
        <f aca="false">E80+I80+G80+N80</f>
        <v>210.2</v>
      </c>
      <c r="Q80" s="12" t="n">
        <f aca="false">(O80-P80)/O80%</f>
        <v>62.6974267968057</v>
      </c>
      <c r="R80" s="12" t="n">
        <f aca="false">(O80-P80)/P80%</f>
        <v>168.078020932445</v>
      </c>
    </row>
    <row r="81" customFormat="false" ht="14.45" hidden="false" customHeight="true" outlineLevel="0" collapsed="false">
      <c r="A81" s="5"/>
      <c r="B81" s="5"/>
      <c r="C81" s="10"/>
      <c r="D81" s="10" t="n">
        <f aca="false">AVERAGE(D76:D80)</f>
        <v>90.04</v>
      </c>
      <c r="E81" s="10" t="n">
        <f aca="false">AVERAGE(E76:E80)</f>
        <v>25.28</v>
      </c>
      <c r="F81" s="10" t="n">
        <f aca="false">AVERAGE(F76:F80)</f>
        <v>275.46</v>
      </c>
      <c r="G81" s="10" t="n">
        <f aca="false">AVERAGE(G76:G80)</f>
        <v>78.74</v>
      </c>
      <c r="H81" s="10" t="n">
        <f aca="false">AVERAGE(H76:H80)</f>
        <v>116.66</v>
      </c>
      <c r="I81" s="10" t="n">
        <f aca="false">AVERAGE(I76:I80)</f>
        <v>69.06</v>
      </c>
      <c r="J81" s="10"/>
      <c r="K81" s="10"/>
      <c r="L81" s="10"/>
      <c r="M81" s="10" t="n">
        <f aca="false">AVERAGE(M76:M80)</f>
        <v>63.45</v>
      </c>
      <c r="N81" s="10" t="n">
        <f aca="false">AVERAGE(N76:N80)</f>
        <v>25.125</v>
      </c>
      <c r="O81" s="10" t="n">
        <f aca="false">D81+H81+F81+M81</f>
        <v>545.61</v>
      </c>
      <c r="P81" s="10" t="n">
        <f aca="false">E81+I81+G81+N81</f>
        <v>198.205</v>
      </c>
      <c r="Q81" s="12" t="n">
        <f aca="false">(O81-P81)/O81%</f>
        <v>63.6727699272374</v>
      </c>
      <c r="R81" s="12" t="n">
        <f aca="false">(O81-P81)/P81%</f>
        <v>175.275598496506</v>
      </c>
    </row>
    <row r="82" customFormat="false" ht="14.45" hidden="false" customHeight="true" outlineLevel="0" collapsed="false">
      <c r="A82" s="5" t="n">
        <v>20120730</v>
      </c>
      <c r="B82" s="5" t="s">
        <v>16</v>
      </c>
      <c r="C82" s="10" t="n">
        <v>1</v>
      </c>
      <c r="D82" s="10" t="n">
        <v>134.7</v>
      </c>
      <c r="E82" s="10" t="n">
        <v>38.7</v>
      </c>
      <c r="F82" s="11" t="n">
        <v>395.2</v>
      </c>
      <c r="G82" s="11" t="n">
        <v>112.3</v>
      </c>
      <c r="H82" s="10" t="n">
        <v>101.3</v>
      </c>
      <c r="I82" s="10" t="n">
        <v>24.7</v>
      </c>
      <c r="J82" s="10" t="n">
        <v>17.2</v>
      </c>
      <c r="K82" s="10"/>
      <c r="L82" s="10"/>
      <c r="M82" s="10" t="n">
        <v>263.8</v>
      </c>
      <c r="N82" s="10" t="n">
        <v>42.8</v>
      </c>
      <c r="O82" s="10" t="n">
        <f aca="false">D82+H82+F82+M82</f>
        <v>895</v>
      </c>
      <c r="P82" s="10" t="n">
        <f aca="false">E82+I82+G82+N82</f>
        <v>218.5</v>
      </c>
      <c r="Q82" s="12" t="n">
        <f aca="false">(O82-P82)/O82%</f>
        <v>75.586592178771</v>
      </c>
      <c r="R82" s="12" t="n">
        <f aca="false">(O82-P82)/P82%</f>
        <v>309.610983981693</v>
      </c>
    </row>
    <row r="83" customFormat="false" ht="14.45" hidden="false" customHeight="true" outlineLevel="0" collapsed="false">
      <c r="A83" s="5"/>
      <c r="B83" s="5"/>
      <c r="C83" s="10" t="n">
        <v>2</v>
      </c>
      <c r="D83" s="10" t="n">
        <v>128.3</v>
      </c>
      <c r="E83" s="10" t="n">
        <v>33.8</v>
      </c>
      <c r="F83" s="11" t="n">
        <v>364.3</v>
      </c>
      <c r="G83" s="11" t="n">
        <v>97.1</v>
      </c>
      <c r="H83" s="10" t="n">
        <v>88.2</v>
      </c>
      <c r="I83" s="10" t="n">
        <v>20.8</v>
      </c>
      <c r="J83" s="10" t="n">
        <v>18.2</v>
      </c>
      <c r="K83" s="10"/>
      <c r="L83" s="10"/>
      <c r="M83" s="10" t="n">
        <v>324.3</v>
      </c>
      <c r="N83" s="10" t="n">
        <v>42.3</v>
      </c>
      <c r="O83" s="10" t="n">
        <f aca="false">D83+H83+F83+M83</f>
        <v>905.1</v>
      </c>
      <c r="P83" s="10" t="n">
        <f aca="false">E83+I83+G83+N83</f>
        <v>194</v>
      </c>
      <c r="Q83" s="12" t="n">
        <f aca="false">(O83-P83)/O83%</f>
        <v>78.5659043199646</v>
      </c>
      <c r="R83" s="12" t="n">
        <f aca="false">(O83-P83)/P83%</f>
        <v>366.546391752577</v>
      </c>
    </row>
    <row r="84" customFormat="false" ht="14.45" hidden="false" customHeight="true" outlineLevel="0" collapsed="false">
      <c r="A84" s="5"/>
      <c r="B84" s="5"/>
      <c r="C84" s="10" t="n">
        <v>3</v>
      </c>
      <c r="D84" s="10" t="n">
        <v>110.7</v>
      </c>
      <c r="E84" s="10" t="n">
        <v>30.6</v>
      </c>
      <c r="F84" s="11" t="n">
        <v>373.2</v>
      </c>
      <c r="G84" s="11" t="n">
        <v>94.5</v>
      </c>
      <c r="H84" s="10" t="n">
        <v>129.4</v>
      </c>
      <c r="I84" s="10" t="n">
        <v>33.3</v>
      </c>
      <c r="J84" s="10" t="n">
        <v>21.2</v>
      </c>
      <c r="K84" s="10"/>
      <c r="L84" s="10"/>
      <c r="M84" s="10" t="n">
        <v>281.3</v>
      </c>
      <c r="N84" s="10" t="n">
        <v>38.4</v>
      </c>
      <c r="O84" s="10" t="n">
        <f aca="false">D84+H84+F84+M84</f>
        <v>894.6</v>
      </c>
      <c r="P84" s="10" t="n">
        <f aca="false">E84+I84+G84+N84</f>
        <v>196.8</v>
      </c>
      <c r="Q84" s="12" t="n">
        <f aca="false">(O84-P84)/O84%</f>
        <v>78.0013413816231</v>
      </c>
      <c r="R84" s="12" t="n">
        <f aca="false">(O84-P84)/P84%</f>
        <v>354.573170731707</v>
      </c>
    </row>
    <row r="85" customFormat="false" ht="14.45" hidden="false" customHeight="true" outlineLevel="0" collapsed="false">
      <c r="A85" s="5"/>
      <c r="B85" s="5"/>
      <c r="C85" s="10" t="n">
        <v>4</v>
      </c>
      <c r="D85" s="10" t="n">
        <v>113.2</v>
      </c>
      <c r="E85" s="10" t="n">
        <v>32</v>
      </c>
      <c r="F85" s="11" t="n">
        <v>268.2</v>
      </c>
      <c r="G85" s="11" t="n">
        <v>113.8</v>
      </c>
      <c r="H85" s="10" t="n">
        <v>122</v>
      </c>
      <c r="I85" s="10" t="n">
        <v>31.9</v>
      </c>
      <c r="J85" s="10" t="n">
        <v>14.3</v>
      </c>
      <c r="K85" s="10"/>
      <c r="L85" s="10"/>
      <c r="M85" s="10" t="n">
        <v>229.8</v>
      </c>
      <c r="N85" s="10" t="n">
        <v>38.5</v>
      </c>
      <c r="O85" s="10" t="n">
        <f aca="false">D85+H85+F85+M85</f>
        <v>733.2</v>
      </c>
      <c r="P85" s="10" t="n">
        <f aca="false">E85+I85+G85+N85</f>
        <v>216.2</v>
      </c>
      <c r="Q85" s="12" t="n">
        <f aca="false">(O85-P85)/O85%</f>
        <v>70.5128205128205</v>
      </c>
      <c r="R85" s="12" t="n">
        <f aca="false">(O85-P85)/P85%</f>
        <v>239.130434782609</v>
      </c>
    </row>
    <row r="86" customFormat="false" ht="14.45" hidden="false" customHeight="true" outlineLevel="0" collapsed="false">
      <c r="A86" s="5"/>
      <c r="B86" s="5"/>
      <c r="C86" s="10" t="n">
        <v>5</v>
      </c>
      <c r="D86" s="10" t="n">
        <v>125.3</v>
      </c>
      <c r="E86" s="10" t="n">
        <v>33.6</v>
      </c>
      <c r="F86" s="11" t="n">
        <v>228.7</v>
      </c>
      <c r="G86" s="11" t="n">
        <v>113.2</v>
      </c>
      <c r="H86" s="10" t="n">
        <v>99.8</v>
      </c>
      <c r="I86" s="10" t="n">
        <v>31.7</v>
      </c>
      <c r="J86" s="10" t="n">
        <v>17.5</v>
      </c>
      <c r="K86" s="10"/>
      <c r="L86" s="10"/>
      <c r="M86" s="10" t="n">
        <v>188.2</v>
      </c>
      <c r="N86" s="10" t="n">
        <v>31.3</v>
      </c>
      <c r="O86" s="10" t="n">
        <f aca="false">D86+H86+F86+M86</f>
        <v>642</v>
      </c>
      <c r="P86" s="10" t="n">
        <f aca="false">E86+I86+G86+N86</f>
        <v>209.8</v>
      </c>
      <c r="Q86" s="12" t="n">
        <f aca="false">(O86-P86)/O86%</f>
        <v>67.3208722741433</v>
      </c>
      <c r="R86" s="12" t="n">
        <f aca="false">(O86-P86)/P86%</f>
        <v>206.005719733079</v>
      </c>
    </row>
    <row r="87" customFormat="false" ht="14.45" hidden="false" customHeight="true" outlineLevel="0" collapsed="false">
      <c r="A87" s="5"/>
      <c r="B87" s="5"/>
      <c r="C87" s="10"/>
      <c r="D87" s="10" t="n">
        <f aca="false">AVERAGE(D82:D86)</f>
        <v>122.44</v>
      </c>
      <c r="E87" s="10" t="n">
        <f aca="false">AVERAGE(E82:E86)</f>
        <v>33.74</v>
      </c>
      <c r="F87" s="10" t="n">
        <f aca="false">AVERAGE(F82:F86)</f>
        <v>325.92</v>
      </c>
      <c r="G87" s="10" t="n">
        <f aca="false">AVERAGE(G82:G86)</f>
        <v>106.18</v>
      </c>
      <c r="H87" s="10" t="n">
        <f aca="false">AVERAGE(H82:H86)</f>
        <v>108.14</v>
      </c>
      <c r="I87" s="10" t="n">
        <f aca="false">AVERAGE(I82:I86)</f>
        <v>28.48</v>
      </c>
      <c r="J87" s="10" t="n">
        <f aca="false">AVERAGE(J82:J86)</f>
        <v>17.68</v>
      </c>
      <c r="K87" s="10"/>
      <c r="L87" s="10"/>
      <c r="M87" s="10" t="n">
        <f aca="false">AVERAGE(M82:M86)</f>
        <v>257.48</v>
      </c>
      <c r="N87" s="10" t="n">
        <f aca="false">AVERAGE(N82:N86)</f>
        <v>38.66</v>
      </c>
      <c r="O87" s="10" t="n">
        <f aca="false">D87+H87+F87+M87</f>
        <v>813.98</v>
      </c>
      <c r="P87" s="10" t="n">
        <f aca="false">E87+I87+G87+N87</f>
        <v>207.06</v>
      </c>
      <c r="Q87" s="12" t="n">
        <f aca="false">(O87-P87)/O87%</f>
        <v>74.5620285510701</v>
      </c>
      <c r="R87" s="12" t="n">
        <f aca="false">(O87-P87)/P87%</f>
        <v>293.11310731189</v>
      </c>
    </row>
    <row r="88" customFormat="false" ht="14.45" hidden="false" customHeight="true" outlineLevel="0" collapsed="false">
      <c r="A88" s="5" t="n">
        <v>20120808</v>
      </c>
      <c r="B88" s="5" t="s">
        <v>16</v>
      </c>
      <c r="C88" s="10" t="n">
        <v>1</v>
      </c>
      <c r="D88" s="10" t="n">
        <v>107.7</v>
      </c>
      <c r="E88" s="10" t="n">
        <v>24.1</v>
      </c>
      <c r="F88" s="11" t="n">
        <v>277.4</v>
      </c>
      <c r="G88" s="11" t="n">
        <v>55.5</v>
      </c>
      <c r="H88" s="10" t="n">
        <v>85.4</v>
      </c>
      <c r="I88" s="10" t="n">
        <v>21.8</v>
      </c>
      <c r="J88" s="10" t="n">
        <v>20</v>
      </c>
      <c r="K88" s="10"/>
      <c r="L88" s="10"/>
      <c r="M88" s="10" t="n">
        <v>206.8</v>
      </c>
      <c r="N88" s="10" t="n">
        <v>37</v>
      </c>
      <c r="O88" s="10" t="n">
        <f aca="false">D88+H88+F88+M88</f>
        <v>677.3</v>
      </c>
      <c r="P88" s="10" t="n">
        <f aca="false">E88+I88+G88+N88</f>
        <v>138.4</v>
      </c>
      <c r="Q88" s="12" t="n">
        <f aca="false">(O88-P88)/O88%</f>
        <v>79.5659235198583</v>
      </c>
      <c r="R88" s="12" t="n">
        <f aca="false">(O88-P88)/P88%</f>
        <v>389.378612716763</v>
      </c>
    </row>
    <row r="89" customFormat="false" ht="14.45" hidden="false" customHeight="true" outlineLevel="0" collapsed="false">
      <c r="A89" s="5"/>
      <c r="B89" s="5"/>
      <c r="C89" s="10" t="n">
        <v>2</v>
      </c>
      <c r="D89" s="10" t="n">
        <v>73.8</v>
      </c>
      <c r="E89" s="10" t="n">
        <v>18.7</v>
      </c>
      <c r="F89" s="11" t="n">
        <v>167.5</v>
      </c>
      <c r="G89" s="11" t="n">
        <v>36.6</v>
      </c>
      <c r="H89" s="10" t="n">
        <v>95.4</v>
      </c>
      <c r="I89" s="10" t="n">
        <v>24.8</v>
      </c>
      <c r="J89" s="10" t="n">
        <v>20</v>
      </c>
      <c r="K89" s="10"/>
      <c r="L89" s="10"/>
      <c r="M89" s="10" t="n">
        <v>235.6</v>
      </c>
      <c r="N89" s="10" t="n">
        <v>38</v>
      </c>
      <c r="O89" s="10" t="n">
        <f aca="false">D89+H89+F89+M89</f>
        <v>572.3</v>
      </c>
      <c r="P89" s="10" t="n">
        <f aca="false">E89+I89+G89+N89</f>
        <v>118.1</v>
      </c>
      <c r="Q89" s="12" t="n">
        <f aca="false">(O89-P89)/O89%</f>
        <v>79.3639699458326</v>
      </c>
      <c r="R89" s="12" t="n">
        <f aca="false">(O89-P89)/P89%</f>
        <v>384.58933107536</v>
      </c>
    </row>
    <row r="90" customFormat="false" ht="14.45" hidden="false" customHeight="true" outlineLevel="0" collapsed="false">
      <c r="A90" s="5"/>
      <c r="B90" s="5"/>
      <c r="C90" s="10" t="n">
        <v>3</v>
      </c>
      <c r="D90" s="10" t="n">
        <v>63.8</v>
      </c>
      <c r="E90" s="10" t="n">
        <v>23</v>
      </c>
      <c r="F90" s="11" t="n">
        <v>205.8</v>
      </c>
      <c r="G90" s="11" t="n">
        <v>40.1</v>
      </c>
      <c r="H90" s="10" t="n">
        <v>200.4</v>
      </c>
      <c r="I90" s="10" t="n">
        <v>50.2</v>
      </c>
      <c r="J90" s="10" t="n">
        <v>20</v>
      </c>
      <c r="K90" s="10"/>
      <c r="L90" s="10"/>
      <c r="M90" s="10" t="n">
        <v>310.2</v>
      </c>
      <c r="N90" s="10" t="n">
        <v>62.2</v>
      </c>
      <c r="O90" s="10" t="n">
        <f aca="false">D90+H90+F90+M90</f>
        <v>780.2</v>
      </c>
      <c r="P90" s="10" t="n">
        <f aca="false">E90+I90+G90+N90</f>
        <v>175.5</v>
      </c>
      <c r="Q90" s="12" t="n">
        <f aca="false">(O90-P90)/O90%</f>
        <v>77.5057677518585</v>
      </c>
      <c r="R90" s="12" t="n">
        <f aca="false">(O90-P90)/P90%</f>
        <v>344.558404558405</v>
      </c>
    </row>
    <row r="91" customFormat="false" ht="14.45" hidden="false" customHeight="true" outlineLevel="0" collapsed="false">
      <c r="A91" s="5"/>
      <c r="B91" s="5"/>
      <c r="C91" s="10" t="n">
        <v>4</v>
      </c>
      <c r="D91" s="10" t="n">
        <v>112.3</v>
      </c>
      <c r="E91" s="10" t="n">
        <v>31</v>
      </c>
      <c r="F91" s="11" t="n">
        <v>265</v>
      </c>
      <c r="G91" s="11" t="n">
        <v>58.9</v>
      </c>
      <c r="H91" s="10" t="n">
        <v>165.7</v>
      </c>
      <c r="I91" s="10" t="n">
        <v>34.8</v>
      </c>
      <c r="J91" s="10" t="n">
        <v>23</v>
      </c>
      <c r="K91" s="10"/>
      <c r="L91" s="10"/>
      <c r="M91" s="10" t="n">
        <v>347.4</v>
      </c>
      <c r="N91" s="10" t="n">
        <v>58.1</v>
      </c>
      <c r="O91" s="10" t="n">
        <f aca="false">D91+H91+F91+M91</f>
        <v>890.4</v>
      </c>
      <c r="P91" s="10" t="n">
        <f aca="false">E91+I91+G91+N91</f>
        <v>182.8</v>
      </c>
      <c r="Q91" s="12" t="n">
        <f aca="false">(O91-P91)/O91%</f>
        <v>79.4699011680144</v>
      </c>
      <c r="R91" s="12" t="n">
        <f aca="false">(O91-P91)/P91%</f>
        <v>387.089715536105</v>
      </c>
    </row>
    <row r="92" customFormat="false" ht="14.45" hidden="false" customHeight="true" outlineLevel="0" collapsed="false">
      <c r="A92" s="5"/>
      <c r="B92" s="5"/>
      <c r="C92" s="10" t="n">
        <v>5</v>
      </c>
      <c r="D92" s="10" t="n">
        <v>125.1</v>
      </c>
      <c r="E92" s="10" t="n">
        <v>32.5</v>
      </c>
      <c r="F92" s="11" t="n">
        <v>340.4</v>
      </c>
      <c r="G92" s="11" t="n">
        <v>95</v>
      </c>
      <c r="H92" s="10" t="n">
        <v>151.6</v>
      </c>
      <c r="I92" s="10" t="n">
        <v>32.8</v>
      </c>
      <c r="J92" s="10" t="n">
        <v>21</v>
      </c>
      <c r="K92" s="10"/>
      <c r="L92" s="10"/>
      <c r="M92" s="10" t="n">
        <v>257.8</v>
      </c>
      <c r="N92" s="10" t="n">
        <v>53.8</v>
      </c>
      <c r="O92" s="10" t="n">
        <f aca="false">D92+H92+F92+M92</f>
        <v>874.9</v>
      </c>
      <c r="P92" s="10" t="n">
        <f aca="false">E92+I92+G92+N92</f>
        <v>214.1</v>
      </c>
      <c r="Q92" s="12" t="n">
        <f aca="false">(O92-P92)/O92%</f>
        <v>75.5286318436393</v>
      </c>
      <c r="R92" s="12" t="n">
        <f aca="false">(O92-P92)/P92%</f>
        <v>308.640822045773</v>
      </c>
    </row>
    <row r="93" customFormat="false" ht="14.45" hidden="false" customHeight="true" outlineLevel="0" collapsed="false">
      <c r="A93" s="10"/>
      <c r="B93" s="10"/>
      <c r="C93" s="10"/>
      <c r="D93" s="10" t="n">
        <f aca="false">AVERAGE(D88:D92)</f>
        <v>96.54</v>
      </c>
      <c r="E93" s="10" t="n">
        <f aca="false">AVERAGE(E88:E92)</f>
        <v>25.86</v>
      </c>
      <c r="F93" s="10" t="n">
        <f aca="false">AVERAGE(F88:F92)</f>
        <v>251.22</v>
      </c>
      <c r="G93" s="10" t="n">
        <f aca="false">AVERAGE(G88:G92)</f>
        <v>57.22</v>
      </c>
      <c r="H93" s="10" t="n">
        <f aca="false">AVERAGE(H88:H92)</f>
        <v>139.7</v>
      </c>
      <c r="I93" s="10" t="n">
        <f aca="false">AVERAGE(I88:I92)</f>
        <v>32.88</v>
      </c>
      <c r="J93" s="10" t="n">
        <f aca="false">AVERAGE(J88:J92)</f>
        <v>20.8</v>
      </c>
      <c r="K93" s="10"/>
      <c r="L93" s="10"/>
      <c r="M93" s="10" t="n">
        <f aca="false">AVERAGE(M88:M92)</f>
        <v>271.56</v>
      </c>
      <c r="N93" s="10" t="n">
        <f aca="false">AVERAGE(N88:N92)</f>
        <v>49.82</v>
      </c>
      <c r="O93" s="10" t="n">
        <f aca="false">D93+H93+F93+M93</f>
        <v>759.02</v>
      </c>
      <c r="P93" s="10" t="n">
        <f aca="false">E93+I93+G93+N93</f>
        <v>165.78</v>
      </c>
      <c r="Q93" s="12" t="n">
        <f aca="false">(O93-P93)/O93%</f>
        <v>78.1586782956971</v>
      </c>
      <c r="R93" s="12" t="n">
        <f aca="false">(O93-P93)/P93%</f>
        <v>357.84775003016</v>
      </c>
    </row>
    <row r="94" customFormat="false" ht="14.45" hidden="false" customHeight="true" outlineLevel="0" collapsed="false">
      <c r="A94" s="5" t="n">
        <v>20120816</v>
      </c>
      <c r="B94" s="5" t="s">
        <v>16</v>
      </c>
      <c r="C94" s="10" t="n">
        <v>1</v>
      </c>
      <c r="D94" s="10" t="n">
        <v>165.4</v>
      </c>
      <c r="E94" s="10" t="n">
        <v>34.85</v>
      </c>
      <c r="F94" s="11" t="n">
        <v>300.3</v>
      </c>
      <c r="G94" s="11" t="n">
        <v>68.2</v>
      </c>
      <c r="H94" s="10" t="n">
        <v>106.7</v>
      </c>
      <c r="I94" s="10" t="n">
        <v>35.1</v>
      </c>
      <c r="J94" s="10" t="n">
        <v>20</v>
      </c>
      <c r="K94" s="10"/>
      <c r="L94" s="10"/>
      <c r="M94" s="10" t="n">
        <v>294.3</v>
      </c>
      <c r="N94" s="10" t="n">
        <v>73.5</v>
      </c>
      <c r="O94" s="10" t="n">
        <f aca="false">D94+H94+F94+M94</f>
        <v>866.7</v>
      </c>
      <c r="P94" s="10" t="n">
        <f aca="false">E94+I94+G94+N94</f>
        <v>211.65</v>
      </c>
      <c r="Q94" s="12" t="n">
        <f aca="false">(O94-P94)/O94%</f>
        <v>75.5797853928695</v>
      </c>
      <c r="R94" s="12" t="n">
        <f aca="false">(O94-P94)/P94%</f>
        <v>309.496810772502</v>
      </c>
    </row>
    <row r="95" customFormat="false" ht="14.45" hidden="false" customHeight="true" outlineLevel="0" collapsed="false">
      <c r="A95" s="5"/>
      <c r="B95" s="5"/>
      <c r="C95" s="10" t="n">
        <v>2</v>
      </c>
      <c r="D95" s="10" t="n">
        <v>134.2</v>
      </c>
      <c r="E95" s="10" t="n">
        <v>40.3</v>
      </c>
      <c r="F95" s="11" t="n">
        <v>380.6</v>
      </c>
      <c r="G95" s="11" t="n">
        <v>59.8</v>
      </c>
      <c r="H95" s="10" t="n">
        <v>71.3</v>
      </c>
      <c r="I95" s="10" t="n">
        <v>24.6</v>
      </c>
      <c r="J95" s="10" t="n">
        <v>18.5</v>
      </c>
      <c r="K95" s="10"/>
      <c r="L95" s="10"/>
      <c r="M95" s="10" t="n">
        <v>426.1</v>
      </c>
      <c r="N95" s="10" t="n">
        <v>115.3</v>
      </c>
      <c r="O95" s="10" t="n">
        <f aca="false">D95+H95+F95+M95</f>
        <v>1012.2</v>
      </c>
      <c r="P95" s="10" t="n">
        <f aca="false">E95+I95+G95+N95</f>
        <v>240</v>
      </c>
      <c r="Q95" s="12" t="n">
        <f aca="false">(O95-P95)/O95%</f>
        <v>76.28927089508</v>
      </c>
      <c r="R95" s="12" t="n">
        <f aca="false">(O95-P95)/P95%</f>
        <v>321.75</v>
      </c>
    </row>
    <row r="96" customFormat="false" ht="14.45" hidden="false" customHeight="true" outlineLevel="0" collapsed="false">
      <c r="A96" s="5"/>
      <c r="B96" s="5"/>
      <c r="C96" s="10" t="n">
        <v>3</v>
      </c>
      <c r="D96" s="10" t="n">
        <v>126.8</v>
      </c>
      <c r="E96" s="10" t="n">
        <v>31.5</v>
      </c>
      <c r="F96" s="11" t="n">
        <v>344.7</v>
      </c>
      <c r="G96" s="11" t="n">
        <v>66.5</v>
      </c>
      <c r="H96" s="10" t="n">
        <v>80.4</v>
      </c>
      <c r="I96" s="10" t="n">
        <v>24.7</v>
      </c>
      <c r="J96" s="10" t="n">
        <v>22</v>
      </c>
      <c r="K96" s="10"/>
      <c r="L96" s="10"/>
      <c r="M96" s="10" t="n">
        <v>396.1</v>
      </c>
      <c r="N96" s="10" t="n">
        <v>85.5</v>
      </c>
      <c r="O96" s="10" t="n">
        <f aca="false">D96+H96+F96+M96</f>
        <v>948</v>
      </c>
      <c r="P96" s="10" t="n">
        <f aca="false">E96+I96+G96+N96</f>
        <v>208.2</v>
      </c>
      <c r="Q96" s="12" t="n">
        <f aca="false">(O96-P96)/O96%</f>
        <v>78.0379746835443</v>
      </c>
      <c r="R96" s="12" t="n">
        <f aca="false">(O96-P96)/P96%</f>
        <v>355.331412103746</v>
      </c>
    </row>
    <row r="97" customFormat="false" ht="14.45" hidden="false" customHeight="true" outlineLevel="0" collapsed="false">
      <c r="A97" s="5"/>
      <c r="B97" s="5"/>
      <c r="C97" s="10" t="n">
        <v>4</v>
      </c>
      <c r="D97" s="10" t="n">
        <v>122.8</v>
      </c>
      <c r="E97" s="10" t="n">
        <v>42.7</v>
      </c>
      <c r="F97" s="11" t="n">
        <v>363.9</v>
      </c>
      <c r="G97" s="11" t="n">
        <v>89.4</v>
      </c>
      <c r="H97" s="10" t="n">
        <v>94.3</v>
      </c>
      <c r="I97" s="10" t="n">
        <v>34.2</v>
      </c>
      <c r="J97" s="10" t="n">
        <v>17.5</v>
      </c>
      <c r="K97" s="10"/>
      <c r="L97" s="10"/>
      <c r="M97" s="10" t="n">
        <v>375.3</v>
      </c>
      <c r="N97" s="10" t="n">
        <v>96.1</v>
      </c>
      <c r="O97" s="10" t="n">
        <f aca="false">D97+H97+F97+M97</f>
        <v>956.3</v>
      </c>
      <c r="P97" s="10" t="n">
        <f aca="false">E97+I97+G97+N97</f>
        <v>262.4</v>
      </c>
      <c r="Q97" s="12" t="n">
        <f aca="false">(O97-P97)/O97%</f>
        <v>72.5609118477465</v>
      </c>
      <c r="R97" s="12" t="n">
        <f aca="false">(O97-P97)/P97%</f>
        <v>264.443597560976</v>
      </c>
    </row>
    <row r="98" customFormat="false" ht="14.45" hidden="false" customHeight="true" outlineLevel="0" collapsed="false">
      <c r="A98" s="5"/>
      <c r="B98" s="5"/>
      <c r="C98" s="10" t="n">
        <v>5</v>
      </c>
      <c r="D98" s="10" t="n">
        <v>125.5</v>
      </c>
      <c r="E98" s="10" t="n">
        <v>39</v>
      </c>
      <c r="F98" s="11" t="n">
        <v>350.2</v>
      </c>
      <c r="G98" s="11" t="n">
        <v>75.3</v>
      </c>
      <c r="H98" s="10" t="n">
        <v>128.2</v>
      </c>
      <c r="I98" s="10" t="n">
        <v>29.9</v>
      </c>
      <c r="J98" s="10" t="n">
        <v>18</v>
      </c>
      <c r="K98" s="10"/>
      <c r="L98" s="10"/>
      <c r="M98" s="10" t="n">
        <v>377.2</v>
      </c>
      <c r="N98" s="10" t="n">
        <v>91.8</v>
      </c>
      <c r="O98" s="10" t="n">
        <f aca="false">D98+H98+F98+M98</f>
        <v>981.1</v>
      </c>
      <c r="P98" s="10" t="n">
        <f aca="false">E98+I98+G98+N98</f>
        <v>236</v>
      </c>
      <c r="Q98" s="12" t="n">
        <f aca="false">(O98-P98)/O98%</f>
        <v>75.9453674447049</v>
      </c>
      <c r="R98" s="12" t="n">
        <f aca="false">(O98-P98)/P98%</f>
        <v>315.720338983051</v>
      </c>
    </row>
    <row r="99" customFormat="false" ht="14.45" hidden="false" customHeight="true" outlineLevel="0" collapsed="false">
      <c r="A99" s="5" t="n">
        <v>20120827</v>
      </c>
      <c r="B99" s="5" t="s">
        <v>16</v>
      </c>
      <c r="C99" s="10" t="n">
        <v>1</v>
      </c>
      <c r="D99" s="10" t="n">
        <v>98.5</v>
      </c>
      <c r="E99" s="10" t="n">
        <v>30.4</v>
      </c>
      <c r="F99" s="11" t="n">
        <v>305.2</v>
      </c>
      <c r="G99" s="11" t="n">
        <v>52.9</v>
      </c>
      <c r="H99" s="10" t="n">
        <v>132.6</v>
      </c>
      <c r="I99" s="10" t="n">
        <v>21.3</v>
      </c>
      <c r="J99" s="10" t="n">
        <v>18</v>
      </c>
      <c r="K99" s="10"/>
      <c r="L99" s="10"/>
      <c r="M99" s="10" t="n">
        <v>345.5</v>
      </c>
      <c r="N99" s="10" t="n">
        <v>107.9</v>
      </c>
      <c r="O99" s="10" t="n">
        <f aca="false">D99+H99+F99+M99</f>
        <v>881.8</v>
      </c>
      <c r="P99" s="10" t="n">
        <f aca="false">E99+I99+G99+N99</f>
        <v>212.5</v>
      </c>
      <c r="Q99" s="12" t="n">
        <f aca="false">(O99-P99)/O99%</f>
        <v>75.9015649807213</v>
      </c>
      <c r="R99" s="12" t="n">
        <f aca="false">(O99-P99)/P99%</f>
        <v>314.964705882353</v>
      </c>
    </row>
    <row r="100" customFormat="false" ht="14.45" hidden="false" customHeight="true" outlineLevel="0" collapsed="false">
      <c r="A100" s="5"/>
      <c r="B100" s="5"/>
      <c r="C100" s="10" t="n">
        <v>2</v>
      </c>
      <c r="D100" s="10" t="n">
        <v>110.7</v>
      </c>
      <c r="E100" s="10" t="n">
        <v>35.7</v>
      </c>
      <c r="F100" s="11" t="n">
        <v>386</v>
      </c>
      <c r="G100" s="11" t="n">
        <v>71.2</v>
      </c>
      <c r="H100" s="10" t="n">
        <v>186.6</v>
      </c>
      <c r="I100" s="10" t="n">
        <v>41.6</v>
      </c>
      <c r="J100" s="10" t="n">
        <v>19.5</v>
      </c>
      <c r="K100" s="10"/>
      <c r="L100" s="10"/>
      <c r="M100" s="10" t="n">
        <v>458.2</v>
      </c>
      <c r="N100" s="10" t="n">
        <v>128.3</v>
      </c>
      <c r="O100" s="10" t="n">
        <f aca="false">D100+H100+F100+M100</f>
        <v>1141.5</v>
      </c>
      <c r="P100" s="10" t="n">
        <f aca="false">E100+I100+G100+N100</f>
        <v>276.8</v>
      </c>
      <c r="Q100" s="12" t="n">
        <f aca="false">(O100-P100)/O100%</f>
        <v>75.7512045554096</v>
      </c>
      <c r="R100" s="12" t="n">
        <f aca="false">(O100-P100)/P100%</f>
        <v>312.39161849711</v>
      </c>
    </row>
    <row r="101" customFormat="false" ht="14.45" hidden="false" customHeight="true" outlineLevel="0" collapsed="false">
      <c r="A101" s="5"/>
      <c r="B101" s="5"/>
      <c r="C101" s="10" t="n">
        <v>3</v>
      </c>
      <c r="D101" s="10" t="n">
        <v>114.6</v>
      </c>
      <c r="E101" s="10" t="n">
        <v>34.3</v>
      </c>
      <c r="F101" s="11" t="n">
        <v>333.5</v>
      </c>
      <c r="G101" s="11" t="n">
        <v>64.2</v>
      </c>
      <c r="H101" s="10" t="n">
        <v>187</v>
      </c>
      <c r="I101" s="10" t="n">
        <v>30.8</v>
      </c>
      <c r="J101" s="10" t="n">
        <v>20</v>
      </c>
      <c r="K101" s="10"/>
      <c r="L101" s="10"/>
      <c r="M101" s="10" t="n">
        <v>441.7</v>
      </c>
      <c r="N101" s="10" t="n">
        <v>161.2</v>
      </c>
      <c r="O101" s="10" t="n">
        <f aca="false">D101+H101+F101+M101</f>
        <v>1076.8</v>
      </c>
      <c r="P101" s="10" t="n">
        <f aca="false">E101+I101+G101+N101</f>
        <v>290.5</v>
      </c>
      <c r="Q101" s="12" t="n">
        <f aca="false">(O101-P101)/O101%</f>
        <v>73.0219167904904</v>
      </c>
      <c r="R101" s="12" t="n">
        <f aca="false">(O101-P101)/P101%</f>
        <v>270.671256454389</v>
      </c>
    </row>
    <row r="102" customFormat="false" ht="14.45" hidden="false" customHeight="true" outlineLevel="0" collapsed="false">
      <c r="A102" s="5"/>
      <c r="B102" s="5"/>
      <c r="C102" s="10" t="n">
        <v>4</v>
      </c>
      <c r="D102" s="10" t="n">
        <v>87.8</v>
      </c>
      <c r="E102" s="10" t="n">
        <v>28.3</v>
      </c>
      <c r="F102" s="11" t="n">
        <v>308.1</v>
      </c>
      <c r="G102" s="11" t="n">
        <v>60.5</v>
      </c>
      <c r="H102" s="10" t="n">
        <v>132.5</v>
      </c>
      <c r="I102" s="10" t="n">
        <v>26.5</v>
      </c>
      <c r="J102" s="10" t="n">
        <v>19</v>
      </c>
      <c r="K102" s="10"/>
      <c r="L102" s="10"/>
      <c r="M102" s="10" t="n">
        <v>492.6</v>
      </c>
      <c r="N102" s="10" t="n">
        <v>110.6</v>
      </c>
      <c r="O102" s="10" t="n">
        <f aca="false">D102+H102+F102+M102</f>
        <v>1021</v>
      </c>
      <c r="P102" s="10" t="n">
        <f aca="false">E102+I102+G102+N102</f>
        <v>225.9</v>
      </c>
      <c r="Q102" s="12" t="n">
        <f aca="false">(O102-P102)/O102%</f>
        <v>77.8746327130265</v>
      </c>
      <c r="R102" s="12" t="n">
        <f aca="false">(O102-P102)/P102%</f>
        <v>351.969898185038</v>
      </c>
    </row>
    <row r="103" customFormat="false" ht="14.45" hidden="false" customHeight="true" outlineLevel="0" collapsed="false">
      <c r="A103" s="5"/>
      <c r="B103" s="5"/>
      <c r="C103" s="10" t="n">
        <v>5</v>
      </c>
      <c r="D103" s="10" t="n">
        <v>130.2</v>
      </c>
      <c r="E103" s="10" t="n">
        <v>39.4</v>
      </c>
      <c r="F103" s="11" t="n">
        <v>414.2</v>
      </c>
      <c r="G103" s="11" t="n">
        <v>79.8</v>
      </c>
      <c r="H103" s="10" t="n">
        <v>187.7</v>
      </c>
      <c r="I103" s="10" t="n">
        <v>34.1</v>
      </c>
      <c r="J103" s="10" t="n">
        <v>17</v>
      </c>
      <c r="K103" s="10"/>
      <c r="L103" s="10"/>
      <c r="M103" s="10" t="n">
        <v>386.9</v>
      </c>
      <c r="N103" s="10" t="n">
        <v>122.1</v>
      </c>
      <c r="O103" s="10" t="n">
        <f aca="false">D103+H103+F103+M103</f>
        <v>1119</v>
      </c>
      <c r="P103" s="10" t="n">
        <f aca="false">E103+I103+G103+N103</f>
        <v>275.4</v>
      </c>
      <c r="Q103" s="12" t="n">
        <f aca="false">(O103-P103)/O103%</f>
        <v>75.3887399463807</v>
      </c>
      <c r="R103" s="12" t="n">
        <f aca="false">(O103-P103)/P103%</f>
        <v>306.318082788671</v>
      </c>
    </row>
    <row r="104" customFormat="false" ht="14.45" hidden="false" customHeight="true" outlineLevel="0" collapsed="false">
      <c r="A104" s="5" t="n">
        <v>20120909</v>
      </c>
      <c r="B104" s="5" t="s">
        <v>16</v>
      </c>
      <c r="C104" s="10" t="n">
        <v>1</v>
      </c>
      <c r="D104" s="10" t="n">
        <v>118.6</v>
      </c>
      <c r="E104" s="10" t="n">
        <v>40.4</v>
      </c>
      <c r="F104" s="11" t="n">
        <v>375.6</v>
      </c>
      <c r="G104" s="11" t="n">
        <v>69.4</v>
      </c>
      <c r="H104" s="10" t="n">
        <v>218.6</v>
      </c>
      <c r="I104" s="10" t="n">
        <v>37.7</v>
      </c>
      <c r="J104" s="10" t="n">
        <v>26</v>
      </c>
      <c r="K104" s="10"/>
      <c r="L104" s="10"/>
      <c r="M104" s="10" t="n">
        <v>480</v>
      </c>
      <c r="N104" s="10" t="n">
        <v>187.1</v>
      </c>
      <c r="O104" s="10" t="n">
        <f aca="false">D104+H104+F104+M104</f>
        <v>1192.8</v>
      </c>
      <c r="P104" s="10" t="n">
        <f aca="false">E104+I104+G104+N104</f>
        <v>334.6</v>
      </c>
      <c r="Q104" s="12" t="n">
        <f aca="false">(O104-P104)/O104%</f>
        <v>71.9483568075117</v>
      </c>
      <c r="R104" s="12" t="n">
        <f aca="false">(O104-P104)/P104%</f>
        <v>256.485355648536</v>
      </c>
    </row>
    <row r="105" customFormat="false" ht="14.45" hidden="false" customHeight="true" outlineLevel="0" collapsed="false">
      <c r="A105" s="5"/>
      <c r="B105" s="5"/>
      <c r="C105" s="10" t="n">
        <v>2</v>
      </c>
      <c r="D105" s="10" t="n">
        <v>87</v>
      </c>
      <c r="E105" s="10" t="n">
        <v>29.9</v>
      </c>
      <c r="F105" s="11" t="n">
        <v>222.5</v>
      </c>
      <c r="G105" s="11" t="n">
        <v>46.4</v>
      </c>
      <c r="H105" s="10" t="n">
        <v>108.1</v>
      </c>
      <c r="I105" s="10" t="n">
        <v>19.9</v>
      </c>
      <c r="J105" s="10" t="n">
        <v>23</v>
      </c>
      <c r="K105" s="10"/>
      <c r="L105" s="10"/>
      <c r="M105" s="10" t="n">
        <v>381.7</v>
      </c>
      <c r="N105" s="10" t="n">
        <v>146.2</v>
      </c>
      <c r="O105" s="10" t="n">
        <f aca="false">D105+H105+F105+M105</f>
        <v>799.3</v>
      </c>
      <c r="P105" s="10" t="n">
        <f aca="false">E105+I105+G105+N105</f>
        <v>242.4</v>
      </c>
      <c r="Q105" s="12" t="n">
        <f aca="false">(O105-P105)/O105%</f>
        <v>69.6734642812461</v>
      </c>
      <c r="R105" s="12" t="n">
        <f aca="false">(O105-P105)/P105%</f>
        <v>229.744224422442</v>
      </c>
    </row>
    <row r="106" customFormat="false" ht="14.45" hidden="false" customHeight="true" outlineLevel="0" collapsed="false">
      <c r="A106" s="5"/>
      <c r="B106" s="5"/>
      <c r="C106" s="10" t="n">
        <v>3</v>
      </c>
      <c r="D106" s="10" t="n">
        <v>114.2</v>
      </c>
      <c r="E106" s="10" t="n">
        <v>35</v>
      </c>
      <c r="F106" s="11" t="n">
        <v>303.4</v>
      </c>
      <c r="G106" s="11" t="n">
        <v>70.2</v>
      </c>
      <c r="H106" s="10" t="n">
        <v>168</v>
      </c>
      <c r="I106" s="10" t="n">
        <v>28.6</v>
      </c>
      <c r="J106" s="10" t="n">
        <v>20</v>
      </c>
      <c r="K106" s="10"/>
      <c r="L106" s="10"/>
      <c r="M106" s="10" t="n">
        <v>367.6</v>
      </c>
      <c r="N106" s="10" t="n">
        <v>129.4</v>
      </c>
      <c r="O106" s="10" t="n">
        <f aca="false">D106+H106+F106+M106</f>
        <v>953.2</v>
      </c>
      <c r="P106" s="10" t="n">
        <f aca="false">E106+I106+G106+N106</f>
        <v>263.2</v>
      </c>
      <c r="Q106" s="12" t="n">
        <f aca="false">(O106-P106)/O106%</f>
        <v>72.3877465379773</v>
      </c>
      <c r="R106" s="12" t="n">
        <f aca="false">(O106-P106)/P106%</f>
        <v>262.158054711246</v>
      </c>
    </row>
    <row r="107" customFormat="false" ht="14.45" hidden="false" customHeight="true" outlineLevel="0" collapsed="false">
      <c r="A107" s="5"/>
      <c r="B107" s="5"/>
      <c r="C107" s="10" t="n">
        <v>4</v>
      </c>
      <c r="D107" s="10" t="n">
        <v>106</v>
      </c>
      <c r="E107" s="10" t="n">
        <v>35</v>
      </c>
      <c r="F107" s="11" t="n">
        <v>322.5</v>
      </c>
      <c r="G107" s="11" t="n">
        <v>55.9</v>
      </c>
      <c r="H107" s="10" t="n">
        <v>157.4</v>
      </c>
      <c r="I107" s="10" t="n">
        <v>33.6</v>
      </c>
      <c r="J107" s="10" t="n">
        <v>18</v>
      </c>
      <c r="K107" s="10"/>
      <c r="L107" s="10"/>
      <c r="M107" s="10" t="n">
        <v>352.8</v>
      </c>
      <c r="N107" s="10" t="n">
        <v>138.2</v>
      </c>
      <c r="O107" s="10" t="n">
        <f aca="false">D107+H107+F107+M107</f>
        <v>938.7</v>
      </c>
      <c r="P107" s="10" t="n">
        <f aca="false">E107+I107+G107+N107</f>
        <v>262.7</v>
      </c>
      <c r="Q107" s="12" t="n">
        <f aca="false">(O107-P107)/O107%</f>
        <v>72.0144881218707</v>
      </c>
      <c r="R107" s="12" t="n">
        <f aca="false">(O107-P107)/P107%</f>
        <v>257.327750285497</v>
      </c>
    </row>
    <row r="108" customFormat="false" ht="14.45" hidden="false" customHeight="true" outlineLevel="0" collapsed="false">
      <c r="A108" s="5"/>
      <c r="B108" s="5"/>
      <c r="C108" s="10" t="n">
        <v>5</v>
      </c>
      <c r="D108" s="10" t="n">
        <v>90</v>
      </c>
      <c r="E108" s="10" t="n">
        <v>35.1</v>
      </c>
      <c r="F108" s="11" t="n">
        <v>250.1</v>
      </c>
      <c r="G108" s="11" t="n">
        <v>47.5</v>
      </c>
      <c r="H108" s="10" t="n">
        <v>111.3</v>
      </c>
      <c r="I108" s="10" t="n">
        <v>19.1</v>
      </c>
      <c r="J108" s="10" t="n">
        <v>18</v>
      </c>
      <c r="K108" s="10"/>
      <c r="L108" s="10"/>
      <c r="M108" s="10" t="n">
        <v>384.4</v>
      </c>
      <c r="N108" s="10" t="n">
        <v>165</v>
      </c>
      <c r="O108" s="10" t="n">
        <f aca="false">D108+H108+F108+M108</f>
        <v>835.8</v>
      </c>
      <c r="P108" s="10" t="n">
        <f aca="false">E108+I108+G108+N108</f>
        <v>266.7</v>
      </c>
      <c r="Q108" s="12" t="n">
        <f aca="false">(O108-P108)/O108%</f>
        <v>68.0904522613065</v>
      </c>
      <c r="R108" s="12" t="n">
        <f aca="false">(O108-P108)/P108%</f>
        <v>213.385826771654</v>
      </c>
    </row>
  </sheetData>
  <mergeCells count="46">
    <mergeCell ref="A1:M3"/>
    <mergeCell ref="A4:M4"/>
    <mergeCell ref="A5:A6"/>
    <mergeCell ref="B5:B6"/>
    <mergeCell ref="C5:C6"/>
    <mergeCell ref="D5:E5"/>
    <mergeCell ref="F5:G5"/>
    <mergeCell ref="H5:I5"/>
    <mergeCell ref="K5:L5"/>
    <mergeCell ref="O5:P5"/>
    <mergeCell ref="A7:A11"/>
    <mergeCell ref="B7:B11"/>
    <mergeCell ref="A13:A27"/>
    <mergeCell ref="B13:B15"/>
    <mergeCell ref="B16:B18"/>
    <mergeCell ref="B19:B21"/>
    <mergeCell ref="B22:B24"/>
    <mergeCell ref="B25:B27"/>
    <mergeCell ref="A29:A32"/>
    <mergeCell ref="B29:B32"/>
    <mergeCell ref="A34:A38"/>
    <mergeCell ref="B34:B38"/>
    <mergeCell ref="A40:A44"/>
    <mergeCell ref="B40:B44"/>
    <mergeCell ref="A46:A50"/>
    <mergeCell ref="B46:B50"/>
    <mergeCell ref="A52:A56"/>
    <mergeCell ref="B52:B56"/>
    <mergeCell ref="A58:A62"/>
    <mergeCell ref="B58:B62"/>
    <mergeCell ref="A64:A68"/>
    <mergeCell ref="B64:B68"/>
    <mergeCell ref="A70:A74"/>
    <mergeCell ref="B70:B74"/>
    <mergeCell ref="A76:A80"/>
    <mergeCell ref="B76:B80"/>
    <mergeCell ref="A82:A86"/>
    <mergeCell ref="B82:B86"/>
    <mergeCell ref="A88:A92"/>
    <mergeCell ref="B88:B92"/>
    <mergeCell ref="A94:A98"/>
    <mergeCell ref="B94:B98"/>
    <mergeCell ref="A99:A103"/>
    <mergeCell ref="B99:B103"/>
    <mergeCell ref="A104:A108"/>
    <mergeCell ref="B104:B108"/>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Thinkpad</dc:creator>
  <dc:description/>
  <dc:language>en-US</dc:language>
  <cp:lastModifiedBy>Thinkpad</cp:lastModifiedBy>
  <cp:lastPrinted>1899-12-30T00:00:00Z</cp:lastPrinted>
  <dcterms:modified xsi:type="dcterms:W3CDTF">2015-09-07T13:2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