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omas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19">
  <si>
    <r>
      <rPr>
        <sz val="11"/>
        <color rgb="FF000000"/>
        <rFont val="Times New Roman"/>
        <family val="1"/>
      </rPr>
      <t xml:space="preserve">Sample Selection Method: Select 1 to 3 evenly growed maize plants in every sample area and  dig them up from the root. Weigh different parts of the plants immediately, including root, stem and leaves, to gain the fresh weight of every part. And then stoving the plants under the temperature of 75 </t>
    </r>
    <r>
      <rPr>
        <sz val="11"/>
        <color rgb="FF000000"/>
        <rFont val="宋体"/>
        <family val="0"/>
        <charset val="134"/>
      </rPr>
      <t xml:space="preserve">℃</t>
    </r>
    <r>
      <rPr>
        <sz val="11"/>
        <color rgb="FF000000"/>
        <rFont val="Times New Roman"/>
        <family val="1"/>
      </rPr>
      <t xml:space="preserve"> in the oven until the plants' weight no longer change. Weigh different parts of the plants again and gain the dry weight.</t>
    </r>
  </si>
  <si>
    <t xml:space="preserve">Fixed row spacing:43cm, fixed spacing in the plant:22cm</t>
  </si>
  <si>
    <t xml:space="preserve">Observation Date</t>
  </si>
  <si>
    <t xml:space="preserve">Field parcel number</t>
  </si>
  <si>
    <t xml:space="preserve">Sample number</t>
  </si>
  <si>
    <t xml:space="preserve">leaf biomass (g)</t>
  </si>
  <si>
    <t xml:space="preserve">Stem biomass (g)</t>
  </si>
  <si>
    <t xml:space="preserve">ear</t>
  </si>
  <si>
    <t xml:space="preserve">fruit</t>
  </si>
  <si>
    <t xml:space="preserve">root biomass (g)</t>
  </si>
  <si>
    <t xml:space="preserve">Total biomass (g)</t>
  </si>
  <si>
    <t xml:space="preserve">Tissue water content(percentage of fresh weight)</t>
  </si>
  <si>
    <t xml:space="preserve">Tissue water content(percentage of dry weight)</t>
  </si>
  <si>
    <t xml:space="preserve">fresh weight</t>
  </si>
  <si>
    <t xml:space="preserve">dry weight</t>
  </si>
  <si>
    <t xml:space="preserve">root length(cm)</t>
  </si>
  <si>
    <t xml:space="preserve">Superstation</t>
  </si>
  <si>
    <t xml:space="preserve">because the amout of dry weight is too small, and can not reach the accuracy. So the total dry weight is only measured.</t>
  </si>
  <si>
    <t xml:space="preserve">无</t>
  </si>
</sst>
</file>

<file path=xl/styles.xml><?xml version="1.0" encoding="utf-8"?>
<styleSheet xmlns="http://schemas.openxmlformats.org/spreadsheetml/2006/main">
  <numFmts count="2">
    <numFmt numFmtId="164" formatCode="General"/>
    <numFmt numFmtId="165" formatCode="0.00_ "/>
  </numFmts>
  <fonts count="10">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1"/>
      <color rgb="FF000000"/>
      <name val="Times New Roman"/>
      <family val="1"/>
    </font>
    <font>
      <sz val="11"/>
      <name val="Times New Roman"/>
      <family val="1"/>
    </font>
    <font>
      <sz val="11"/>
      <color rgb="FFFF0000"/>
      <name val="宋体"/>
      <family val="0"/>
      <charset val="134"/>
    </font>
    <font>
      <sz val="11"/>
      <color rgb="FFFF0000"/>
      <name val="Noto Sans"/>
      <family val="2"/>
    </font>
    <font>
      <sz val="11"/>
      <color rgb="FFFF0000"/>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22" activeCellId="0" sqref="E22"/>
    </sheetView>
  </sheetViews>
  <sheetFormatPr defaultColWidth="8.9921875" defaultRowHeight="13.5" zeroHeight="false" outlineLevelRow="0" outlineLevelCol="0"/>
  <cols>
    <col collapsed="false" customWidth="true" hidden="false" outlineLevel="0" max="1" min="1" style="0" width="14.99"/>
    <col collapsed="false" customWidth="true" hidden="false" outlineLevel="0" max="2" min="2" style="0" width="21.62"/>
    <col collapsed="false" customWidth="true" hidden="false" outlineLevel="0" max="3" min="3" style="0" width="13.12"/>
    <col collapsed="false" customWidth="true" hidden="false" outlineLevel="0" max="5" min="4" style="0" width="12.12"/>
    <col collapsed="false" customWidth="true" hidden="false" outlineLevel="0" max="7" min="6" style="1" width="11.37"/>
    <col collapsed="false" customWidth="true" hidden="false" outlineLevel="0" max="11" min="8" style="2" width="11.37"/>
    <col collapsed="false" customWidth="true" hidden="false" outlineLevel="0" max="14" min="12" style="0" width="10.99"/>
    <col collapsed="false" customWidth="true" hidden="false" outlineLevel="0" max="17" min="17" style="3" width="11.24"/>
    <col collapsed="false" customWidth="true" hidden="false" outlineLevel="0" max="18" min="18" style="3" width="12.75"/>
  </cols>
  <sheetData>
    <row r="1" customFormat="false" ht="13.5" hidden="false" customHeight="true" outlineLevel="0" collapsed="false">
      <c r="A1" s="4" t="s">
        <v>0</v>
      </c>
      <c r="B1" s="4"/>
      <c r="C1" s="4"/>
      <c r="D1" s="4"/>
      <c r="E1" s="4"/>
      <c r="F1" s="4"/>
      <c r="G1" s="4"/>
      <c r="H1" s="4"/>
      <c r="I1" s="4"/>
      <c r="J1" s="4"/>
      <c r="K1" s="4"/>
      <c r="L1" s="4"/>
      <c r="M1" s="4"/>
      <c r="Q1" s="0"/>
      <c r="R1" s="0"/>
    </row>
    <row r="2" customFormat="false" ht="13.5" hidden="false" customHeight="true" outlineLevel="0" collapsed="false">
      <c r="A2" s="4"/>
      <c r="B2" s="4"/>
      <c r="C2" s="4"/>
      <c r="D2" s="4"/>
      <c r="E2" s="4"/>
      <c r="F2" s="4"/>
      <c r="G2" s="4"/>
      <c r="H2" s="4"/>
      <c r="I2" s="4"/>
      <c r="J2" s="4"/>
      <c r="K2" s="4"/>
      <c r="L2" s="4"/>
      <c r="M2" s="4"/>
      <c r="Q2" s="0"/>
      <c r="R2" s="0"/>
    </row>
    <row r="3" customFormat="false" ht="13.5" hidden="false" customHeight="true" outlineLevel="0" collapsed="false">
      <c r="A3" s="4"/>
      <c r="B3" s="4"/>
      <c r="C3" s="4"/>
      <c r="D3" s="4"/>
      <c r="E3" s="4"/>
      <c r="F3" s="4"/>
      <c r="G3" s="4"/>
      <c r="H3" s="4"/>
      <c r="I3" s="4"/>
      <c r="J3" s="4"/>
      <c r="K3" s="4"/>
      <c r="L3" s="4"/>
      <c r="M3" s="4"/>
      <c r="Q3" s="0"/>
      <c r="R3" s="0"/>
    </row>
    <row r="4" customFormat="false" ht="13.5" hidden="false" customHeight="true" outlineLevel="0" collapsed="false">
      <c r="A4" s="5" t="s">
        <v>1</v>
      </c>
      <c r="B4" s="5"/>
      <c r="C4" s="5"/>
      <c r="D4" s="5"/>
      <c r="E4" s="5"/>
      <c r="F4" s="5"/>
      <c r="G4" s="5"/>
      <c r="H4" s="5"/>
      <c r="I4" s="5"/>
      <c r="J4" s="5"/>
      <c r="K4" s="5"/>
      <c r="L4" s="5"/>
      <c r="M4" s="5"/>
      <c r="Q4" s="0"/>
      <c r="R4" s="0"/>
    </row>
    <row r="6" customFormat="false" ht="15" hidden="false" customHeight="true" outlineLevel="0" collapsed="false">
      <c r="A6" s="6" t="s">
        <v>2</v>
      </c>
      <c r="B6" s="6" t="s">
        <v>3</v>
      </c>
      <c r="C6" s="6" t="s">
        <v>4</v>
      </c>
      <c r="D6" s="6" t="s">
        <v>5</v>
      </c>
      <c r="E6" s="6"/>
      <c r="F6" s="7" t="s">
        <v>6</v>
      </c>
      <c r="G6" s="7"/>
      <c r="H6" s="6" t="s">
        <v>7</v>
      </c>
      <c r="I6" s="6"/>
      <c r="J6" s="6" t="s">
        <v>8</v>
      </c>
      <c r="K6" s="6"/>
      <c r="L6" s="6" t="s">
        <v>9</v>
      </c>
      <c r="M6" s="6"/>
      <c r="N6" s="6"/>
      <c r="O6" s="6" t="s">
        <v>10</v>
      </c>
      <c r="P6" s="6"/>
      <c r="Q6" s="8" t="s">
        <v>11</v>
      </c>
      <c r="R6" s="8" t="s">
        <v>12</v>
      </c>
      <c r="S6" s="9"/>
      <c r="T6" s="10"/>
      <c r="U6" s="1"/>
      <c r="V6" s="1"/>
      <c r="W6" s="10"/>
      <c r="X6" s="10"/>
      <c r="Y6" s="10"/>
      <c r="Z6" s="10"/>
    </row>
    <row r="7" customFormat="false" ht="15" hidden="false" customHeight="true" outlineLevel="0" collapsed="false">
      <c r="A7" s="6"/>
      <c r="B7" s="6"/>
      <c r="C7" s="6"/>
      <c r="D7" s="6" t="s">
        <v>13</v>
      </c>
      <c r="E7" s="6" t="s">
        <v>14</v>
      </c>
      <c r="F7" s="6" t="s">
        <v>13</v>
      </c>
      <c r="G7" s="6" t="s">
        <v>14</v>
      </c>
      <c r="H7" s="6" t="s">
        <v>13</v>
      </c>
      <c r="I7" s="6" t="s">
        <v>14</v>
      </c>
      <c r="J7" s="6" t="s">
        <v>13</v>
      </c>
      <c r="K7" s="6" t="s">
        <v>14</v>
      </c>
      <c r="L7" s="6" t="s">
        <v>13</v>
      </c>
      <c r="M7" s="6" t="s">
        <v>14</v>
      </c>
      <c r="N7" s="6" t="s">
        <v>15</v>
      </c>
      <c r="O7" s="6" t="s">
        <v>13</v>
      </c>
      <c r="P7" s="6" t="s">
        <v>14</v>
      </c>
      <c r="Q7" s="8"/>
      <c r="R7" s="8"/>
      <c r="S7" s="6"/>
      <c r="T7" s="11"/>
      <c r="U7" s="11"/>
      <c r="V7" s="11"/>
      <c r="W7" s="11"/>
      <c r="X7" s="11"/>
      <c r="Y7" s="11"/>
      <c r="Z7" s="11"/>
    </row>
    <row r="8" customFormat="false" ht="15" hidden="false" customHeight="true" outlineLevel="0" collapsed="false">
      <c r="A8" s="6" t="n">
        <v>20120514</v>
      </c>
      <c r="B8" s="6" t="s">
        <v>16</v>
      </c>
      <c r="C8" s="12" t="n">
        <v>1</v>
      </c>
      <c r="D8" s="12"/>
      <c r="E8" s="12"/>
      <c r="F8" s="13"/>
      <c r="G8" s="13"/>
      <c r="H8" s="14"/>
      <c r="I8" s="14"/>
      <c r="J8" s="14"/>
      <c r="K8" s="14"/>
      <c r="L8" s="12"/>
      <c r="M8" s="12"/>
      <c r="N8" s="12"/>
      <c r="O8" s="12" t="n">
        <v>1.6</v>
      </c>
      <c r="P8" s="12" t="n">
        <v>0.6</v>
      </c>
      <c r="Q8" s="15" t="n">
        <f aca="false">(O8-P8)/O8%</f>
        <v>62.5</v>
      </c>
      <c r="R8" s="15" t="n">
        <f aca="false">(O8-P8)/P8%</f>
        <v>166.666666666667</v>
      </c>
      <c r="S8" s="12"/>
      <c r="T8" s="16"/>
    </row>
    <row r="9" customFormat="false" ht="15" hidden="false" customHeight="true" outlineLevel="0" collapsed="false">
      <c r="A9" s="6"/>
      <c r="B9" s="6"/>
      <c r="C9" s="12" t="n">
        <v>2</v>
      </c>
      <c r="D9" s="12"/>
      <c r="E9" s="12"/>
      <c r="F9" s="13"/>
      <c r="G9" s="13"/>
      <c r="H9" s="14"/>
      <c r="I9" s="14"/>
      <c r="J9" s="14"/>
      <c r="K9" s="14"/>
      <c r="L9" s="12"/>
      <c r="M9" s="12"/>
      <c r="N9" s="12"/>
      <c r="O9" s="12" t="n">
        <v>1.4</v>
      </c>
      <c r="P9" s="12" t="n">
        <v>0.4</v>
      </c>
      <c r="Q9" s="15" t="n">
        <f aca="false">(O9-P9)/O9%</f>
        <v>71.4285714285714</v>
      </c>
      <c r="R9" s="15" t="n">
        <f aca="false">(O9-P9)/P9%</f>
        <v>250</v>
      </c>
      <c r="S9" s="12"/>
      <c r="T9" s="16"/>
    </row>
    <row r="10" customFormat="false" ht="15" hidden="false" customHeight="true" outlineLevel="0" collapsed="false">
      <c r="A10" s="6"/>
      <c r="B10" s="6"/>
      <c r="C10" s="12" t="n">
        <v>3</v>
      </c>
      <c r="D10" s="12"/>
      <c r="E10" s="12"/>
      <c r="F10" s="13"/>
      <c r="G10" s="13"/>
      <c r="H10" s="14"/>
      <c r="I10" s="14"/>
      <c r="J10" s="14"/>
      <c r="K10" s="14"/>
      <c r="L10" s="12"/>
      <c r="M10" s="12"/>
      <c r="N10" s="12"/>
      <c r="O10" s="12" t="n">
        <v>1</v>
      </c>
      <c r="P10" s="12" t="n">
        <v>0.4</v>
      </c>
      <c r="Q10" s="15" t="n">
        <f aca="false">(O10-P10)/O10%</f>
        <v>60</v>
      </c>
      <c r="R10" s="15" t="n">
        <f aca="false">(O10-P10)/P10%</f>
        <v>150</v>
      </c>
      <c r="S10" s="12"/>
      <c r="T10" s="16"/>
    </row>
    <row r="11" customFormat="false" ht="15" hidden="false" customHeight="true" outlineLevel="0" collapsed="false">
      <c r="A11" s="6"/>
      <c r="B11" s="6"/>
      <c r="C11" s="12" t="n">
        <v>4</v>
      </c>
      <c r="D11" s="12"/>
      <c r="E11" s="12"/>
      <c r="F11" s="13"/>
      <c r="G11" s="13"/>
      <c r="H11" s="14"/>
      <c r="I11" s="14"/>
      <c r="J11" s="14"/>
      <c r="K11" s="14"/>
      <c r="L11" s="12"/>
      <c r="M11" s="12"/>
      <c r="N11" s="12"/>
      <c r="O11" s="12" t="n">
        <v>0.9</v>
      </c>
      <c r="P11" s="12" t="n">
        <v>0.1</v>
      </c>
      <c r="Q11" s="15" t="n">
        <f aca="false">(O11-P11)/O11%</f>
        <v>88.8888888888889</v>
      </c>
      <c r="R11" s="15" t="n">
        <f aca="false">(O11-P11)/P11%</f>
        <v>800</v>
      </c>
      <c r="S11" s="12"/>
      <c r="T11" s="16"/>
    </row>
    <row r="12" customFormat="false" ht="15" hidden="false" customHeight="true" outlineLevel="0" collapsed="false">
      <c r="A12" s="6"/>
      <c r="B12" s="6"/>
      <c r="C12" s="12" t="n">
        <v>5</v>
      </c>
      <c r="D12" s="12"/>
      <c r="E12" s="12"/>
      <c r="F12" s="13"/>
      <c r="G12" s="13"/>
      <c r="H12" s="14"/>
      <c r="I12" s="14"/>
      <c r="J12" s="14"/>
      <c r="K12" s="14"/>
      <c r="L12" s="12"/>
      <c r="M12" s="12"/>
      <c r="N12" s="12"/>
      <c r="O12" s="12" t="n">
        <v>0.5</v>
      </c>
      <c r="P12" s="12" t="n">
        <v>0.05</v>
      </c>
      <c r="Q12" s="15" t="n">
        <f aca="false">(O12-P12)/O12%</f>
        <v>90</v>
      </c>
      <c r="R12" s="15" t="n">
        <f aca="false">(O12-P12)/P12%</f>
        <v>900</v>
      </c>
      <c r="S12" s="12"/>
      <c r="T12" s="16"/>
    </row>
    <row r="13" customFormat="false" ht="15" hidden="false" customHeight="true" outlineLevel="0" collapsed="false">
      <c r="A13" s="6" t="n">
        <v>20120522</v>
      </c>
      <c r="B13" s="6" t="s">
        <v>16</v>
      </c>
      <c r="C13" s="12" t="n">
        <v>1</v>
      </c>
      <c r="D13" s="12" t="n">
        <v>2</v>
      </c>
      <c r="E13" s="12"/>
      <c r="F13" s="13" t="n">
        <v>1</v>
      </c>
      <c r="G13" s="13"/>
      <c r="H13" s="14"/>
      <c r="I13" s="14"/>
      <c r="J13" s="14"/>
      <c r="K13" s="14"/>
      <c r="L13" s="12" t="n">
        <v>0.6</v>
      </c>
      <c r="M13" s="12"/>
      <c r="N13" s="12"/>
      <c r="O13" s="12" t="n">
        <f aca="false">SUM(L13,F13,D13)</f>
        <v>3.6</v>
      </c>
      <c r="P13" s="12" t="n">
        <v>0.5</v>
      </c>
      <c r="Q13" s="15" t="n">
        <f aca="false">(O13-P13)/O13%</f>
        <v>86.1111111111111</v>
      </c>
      <c r="R13" s="15" t="n">
        <f aca="false">(O13-P13)/P13%</f>
        <v>620</v>
      </c>
      <c r="S13" s="17" t="s">
        <v>17</v>
      </c>
      <c r="T13" s="17"/>
      <c r="U13" s="17"/>
      <c r="V13" s="17"/>
      <c r="W13" s="17"/>
      <c r="X13" s="17"/>
      <c r="Y13" s="17"/>
      <c r="Z13" s="17"/>
      <c r="AA13" s="17"/>
      <c r="AB13" s="17"/>
      <c r="AC13" s="17"/>
      <c r="AD13" s="17"/>
      <c r="AE13" s="17"/>
      <c r="AF13" s="17"/>
    </row>
    <row r="14" customFormat="false" ht="15" hidden="false" customHeight="true" outlineLevel="0" collapsed="false">
      <c r="A14" s="6"/>
      <c r="B14" s="6"/>
      <c r="C14" s="12" t="n">
        <v>2</v>
      </c>
      <c r="D14" s="12" t="n">
        <v>1.5</v>
      </c>
      <c r="E14" s="12"/>
      <c r="F14" s="13" t="n">
        <v>1</v>
      </c>
      <c r="G14" s="13"/>
      <c r="H14" s="14"/>
      <c r="I14" s="14"/>
      <c r="J14" s="14"/>
      <c r="K14" s="14"/>
      <c r="L14" s="12" t="n">
        <v>1</v>
      </c>
      <c r="M14" s="12"/>
      <c r="N14" s="12"/>
      <c r="O14" s="12" t="n">
        <f aca="false">SUM(L14,F14,D14)</f>
        <v>3.5</v>
      </c>
      <c r="P14" s="12" t="n">
        <v>0.4</v>
      </c>
      <c r="Q14" s="15" t="n">
        <f aca="false">(O14-P14)/O14%</f>
        <v>88.5714285714286</v>
      </c>
      <c r="R14" s="15" t="n">
        <f aca="false">(O14-P14)/P14%</f>
        <v>775</v>
      </c>
    </row>
    <row r="15" customFormat="false" ht="15" hidden="false" customHeight="true" outlineLevel="0" collapsed="false">
      <c r="A15" s="6"/>
      <c r="B15" s="6"/>
      <c r="C15" s="12" t="n">
        <v>3</v>
      </c>
      <c r="D15" s="12" t="n">
        <v>2.4</v>
      </c>
      <c r="E15" s="12"/>
      <c r="F15" s="13" t="n">
        <v>0.9</v>
      </c>
      <c r="G15" s="13"/>
      <c r="H15" s="14"/>
      <c r="I15" s="14"/>
      <c r="J15" s="14"/>
      <c r="K15" s="14"/>
      <c r="L15" s="12" t="n">
        <v>0.4</v>
      </c>
      <c r="M15" s="12"/>
      <c r="N15" s="12"/>
      <c r="O15" s="12" t="n">
        <f aca="false">SUM(L15,F15,D15)</f>
        <v>3.7</v>
      </c>
      <c r="P15" s="12" t="n">
        <v>0.6</v>
      </c>
      <c r="Q15" s="15" t="n">
        <f aca="false">(O15-P15)/O15%</f>
        <v>83.7837837837838</v>
      </c>
      <c r="R15" s="15" t="n">
        <f aca="false">(O15-P15)/P15%</f>
        <v>516.666666666667</v>
      </c>
      <c r="S15" s="12"/>
    </row>
    <row r="16" customFormat="false" ht="15" hidden="false" customHeight="true" outlineLevel="0" collapsed="false">
      <c r="A16" s="6" t="n">
        <v>20120528</v>
      </c>
      <c r="B16" s="6" t="s">
        <v>16</v>
      </c>
      <c r="C16" s="12" t="n">
        <v>1</v>
      </c>
      <c r="D16" s="12" t="n">
        <v>5</v>
      </c>
      <c r="E16" s="12" t="n">
        <v>0.7</v>
      </c>
      <c r="F16" s="13" t="n">
        <v>3.4</v>
      </c>
      <c r="G16" s="13" t="n">
        <v>0.9</v>
      </c>
      <c r="H16" s="14"/>
      <c r="I16" s="14"/>
      <c r="J16" s="14"/>
      <c r="K16" s="14"/>
      <c r="L16" s="12" t="n">
        <v>2</v>
      </c>
      <c r="M16" s="12" t="n">
        <v>0.1</v>
      </c>
      <c r="N16" s="12"/>
      <c r="O16" s="12" t="n">
        <f aca="false">SUM(L16,F16,D16)</f>
        <v>10.4</v>
      </c>
      <c r="P16" s="12" t="n">
        <f aca="false">SUM(M16,G16,E16)</f>
        <v>1.7</v>
      </c>
      <c r="Q16" s="15" t="n">
        <f aca="false">(O16-P16)/O16%</f>
        <v>83.6538461538462</v>
      </c>
      <c r="R16" s="15" t="n">
        <f aca="false">(O16-P16)/P16%</f>
        <v>511.764705882353</v>
      </c>
      <c r="S16" s="12"/>
    </row>
    <row r="17" customFormat="false" ht="15" hidden="false" customHeight="true" outlineLevel="0" collapsed="false">
      <c r="A17" s="6"/>
      <c r="B17" s="6"/>
      <c r="C17" s="12" t="n">
        <v>2</v>
      </c>
      <c r="D17" s="12" t="n">
        <v>3.8</v>
      </c>
      <c r="E17" s="12" t="n">
        <v>0.6</v>
      </c>
      <c r="F17" s="13" t="n">
        <v>2.4</v>
      </c>
      <c r="G17" s="13" t="n">
        <v>0.5</v>
      </c>
      <c r="H17" s="14"/>
      <c r="I17" s="14"/>
      <c r="J17" s="14"/>
      <c r="K17" s="14"/>
      <c r="L17" s="12" t="n">
        <v>3.2</v>
      </c>
      <c r="M17" s="12" t="n">
        <v>0.1</v>
      </c>
      <c r="N17" s="12"/>
      <c r="O17" s="12" t="n">
        <f aca="false">SUM(L17,F17,D17)</f>
        <v>9.4</v>
      </c>
      <c r="P17" s="12" t="n">
        <f aca="false">SUM(M17,G17,E17)</f>
        <v>1.2</v>
      </c>
      <c r="Q17" s="15" t="n">
        <f aca="false">(O17-P17)/O17%</f>
        <v>87.2340425531915</v>
      </c>
      <c r="R17" s="15" t="n">
        <f aca="false">(O17-P17)/P17%</f>
        <v>683.333333333333</v>
      </c>
      <c r="S17" s="12"/>
    </row>
    <row r="18" customFormat="false" ht="15" hidden="false" customHeight="true" outlineLevel="0" collapsed="false">
      <c r="A18" s="6"/>
      <c r="B18" s="6"/>
      <c r="C18" s="12" t="n">
        <v>3</v>
      </c>
      <c r="D18" s="12" t="n">
        <v>3.9</v>
      </c>
      <c r="E18" s="12" t="n">
        <v>0.7</v>
      </c>
      <c r="F18" s="13" t="n">
        <v>2.4</v>
      </c>
      <c r="G18" s="13" t="n">
        <v>0.5</v>
      </c>
      <c r="H18" s="14"/>
      <c r="I18" s="14"/>
      <c r="J18" s="14"/>
      <c r="K18" s="14"/>
      <c r="L18" s="12" t="n">
        <v>2.8</v>
      </c>
      <c r="M18" s="12" t="n">
        <v>0.1</v>
      </c>
      <c r="N18" s="12"/>
      <c r="O18" s="12" t="n">
        <f aca="false">SUM(L18,F18,D18)</f>
        <v>9.1</v>
      </c>
      <c r="P18" s="12" t="n">
        <f aca="false">SUM(M18,G18,E18)</f>
        <v>1.3</v>
      </c>
      <c r="Q18" s="15" t="n">
        <f aca="false">(O18-P18)/O18%</f>
        <v>85.7142857142857</v>
      </c>
      <c r="R18" s="15" t="n">
        <f aca="false">(O18-P18)/P18%</f>
        <v>600</v>
      </c>
      <c r="S18" s="12"/>
    </row>
    <row r="19" customFormat="false" ht="15" hidden="false" customHeight="true" outlineLevel="0" collapsed="false">
      <c r="A19" s="6" t="n">
        <v>20120605</v>
      </c>
      <c r="B19" s="6" t="s">
        <v>16</v>
      </c>
      <c r="C19" s="12" t="n">
        <v>1</v>
      </c>
      <c r="D19" s="12" t="n">
        <v>12.8</v>
      </c>
      <c r="E19" s="12" t="n">
        <v>2.5</v>
      </c>
      <c r="F19" s="13" t="n">
        <v>9.5</v>
      </c>
      <c r="G19" s="13" t="n">
        <v>4.2</v>
      </c>
      <c r="H19" s="14"/>
      <c r="I19" s="14"/>
      <c r="J19" s="14"/>
      <c r="K19" s="14"/>
      <c r="L19" s="12" t="n">
        <v>5.5</v>
      </c>
      <c r="M19" s="12" t="n">
        <v>2.5</v>
      </c>
      <c r="N19" s="12"/>
      <c r="O19" s="12" t="n">
        <f aca="false">SUM(L19,F19,D19)</f>
        <v>27.8</v>
      </c>
      <c r="P19" s="12" t="n">
        <f aca="false">SUM(M19,G19,E19)</f>
        <v>9.2</v>
      </c>
      <c r="Q19" s="15" t="n">
        <f aca="false">(O19-P19)/O19%</f>
        <v>66.9064748201439</v>
      </c>
      <c r="R19" s="15" t="n">
        <f aca="false">(O19-P19)/P19%</f>
        <v>202.173913043478</v>
      </c>
      <c r="S19" s="12"/>
    </row>
    <row r="20" customFormat="false" ht="15" hidden="false" customHeight="true" outlineLevel="0" collapsed="false">
      <c r="A20" s="6"/>
      <c r="B20" s="6"/>
      <c r="C20" s="12" t="n">
        <v>2</v>
      </c>
      <c r="D20" s="12" t="n">
        <v>15</v>
      </c>
      <c r="E20" s="12" t="n">
        <v>2.9</v>
      </c>
      <c r="F20" s="13" t="n">
        <v>12.3</v>
      </c>
      <c r="G20" s="13" t="n">
        <v>5.7</v>
      </c>
      <c r="H20" s="14"/>
      <c r="I20" s="14"/>
      <c r="J20" s="14"/>
      <c r="K20" s="14"/>
      <c r="L20" s="12" t="n">
        <v>5.8</v>
      </c>
      <c r="M20" s="12" t="n">
        <v>1.1</v>
      </c>
      <c r="N20" s="12"/>
      <c r="O20" s="12" t="n">
        <f aca="false">SUM(L20,F20,D20)</f>
        <v>33.1</v>
      </c>
      <c r="P20" s="12" t="n">
        <f aca="false">SUM(M20,G20,E20)</f>
        <v>9.7</v>
      </c>
      <c r="Q20" s="15" t="n">
        <f aca="false">(O20-P20)/O20%</f>
        <v>70.6948640483384</v>
      </c>
      <c r="R20" s="15" t="n">
        <f aca="false">(O20-P20)/P20%</f>
        <v>241.237113402062</v>
      </c>
      <c r="S20" s="12"/>
    </row>
    <row r="21" customFormat="false" ht="15" hidden="false" customHeight="true" outlineLevel="0" collapsed="false">
      <c r="A21" s="6"/>
      <c r="B21" s="6"/>
      <c r="C21" s="12" t="n">
        <v>3</v>
      </c>
      <c r="D21" s="12" t="n">
        <v>12.9</v>
      </c>
      <c r="E21" s="12" t="n">
        <v>2.1</v>
      </c>
      <c r="F21" s="13" t="n">
        <v>9.9</v>
      </c>
      <c r="G21" s="13" t="n">
        <v>6.5</v>
      </c>
      <c r="H21" s="14"/>
      <c r="I21" s="14"/>
      <c r="J21" s="14"/>
      <c r="K21" s="14"/>
      <c r="L21" s="12" t="n">
        <v>5.4</v>
      </c>
      <c r="M21" s="12" t="n">
        <v>1.8</v>
      </c>
      <c r="N21" s="12"/>
      <c r="O21" s="12" t="n">
        <f aca="false">SUM(L21,F21,D21)</f>
        <v>28.2</v>
      </c>
      <c r="P21" s="12" t="n">
        <f aca="false">SUM(M21,G21,E21)</f>
        <v>10.4</v>
      </c>
      <c r="Q21" s="15" t="n">
        <f aca="false">(O21-P21)/O21%</f>
        <v>63.1205673758865</v>
      </c>
      <c r="R21" s="15" t="n">
        <f aca="false">(O21-P21)/P21%</f>
        <v>171.153846153846</v>
      </c>
      <c r="S21" s="12"/>
    </row>
    <row r="22" customFormat="false" ht="15" hidden="false" customHeight="true" outlineLevel="0" collapsed="false">
      <c r="A22" s="6" t="n">
        <v>20120611</v>
      </c>
      <c r="B22" s="6" t="s">
        <v>16</v>
      </c>
      <c r="C22" s="12" t="n">
        <v>1</v>
      </c>
      <c r="D22" s="12" t="n">
        <v>26.6</v>
      </c>
      <c r="E22" s="12" t="n">
        <v>5.2</v>
      </c>
      <c r="F22" s="13" t="n">
        <v>33.4</v>
      </c>
      <c r="G22" s="13" t="n">
        <v>17.3</v>
      </c>
      <c r="H22" s="14"/>
      <c r="I22" s="14"/>
      <c r="J22" s="14"/>
      <c r="K22" s="14"/>
      <c r="L22" s="12" t="n">
        <v>6.2</v>
      </c>
      <c r="M22" s="12" t="n">
        <v>1.8</v>
      </c>
      <c r="N22" s="12"/>
      <c r="O22" s="12" t="n">
        <f aca="false">SUM(L22,F22,D22)</f>
        <v>66.2</v>
      </c>
      <c r="P22" s="12" t="n">
        <f aca="false">SUM(M22,G22,E22)</f>
        <v>24.3</v>
      </c>
      <c r="Q22" s="15" t="n">
        <f aca="false">(O22-P22)/O22%</f>
        <v>63.2930513595166</v>
      </c>
      <c r="R22" s="15" t="n">
        <f aca="false">(O22-P22)/P22%</f>
        <v>172.427983539095</v>
      </c>
      <c r="S22" s="12"/>
    </row>
    <row r="23" customFormat="false" ht="15" hidden="false" customHeight="true" outlineLevel="0" collapsed="false">
      <c r="A23" s="6"/>
      <c r="B23" s="6"/>
      <c r="C23" s="12" t="n">
        <v>2</v>
      </c>
      <c r="D23" s="12" t="n">
        <v>22</v>
      </c>
      <c r="E23" s="12" t="n">
        <v>4.1</v>
      </c>
      <c r="F23" s="13" t="n">
        <v>27.9</v>
      </c>
      <c r="G23" s="13" t="n">
        <v>13.8</v>
      </c>
      <c r="H23" s="14"/>
      <c r="I23" s="14"/>
      <c r="J23" s="14"/>
      <c r="K23" s="14"/>
      <c r="L23" s="12" t="n">
        <v>3.3</v>
      </c>
      <c r="M23" s="12" t="n">
        <v>0.9</v>
      </c>
      <c r="N23" s="12"/>
      <c r="O23" s="12" t="n">
        <f aca="false">SUM(L23,F23,D23)</f>
        <v>53.2</v>
      </c>
      <c r="P23" s="12" t="n">
        <f aca="false">SUM(M23,G23,E23)</f>
        <v>18.8</v>
      </c>
      <c r="Q23" s="15" t="n">
        <f aca="false">(O23-P23)/O23%</f>
        <v>64.6616541353383</v>
      </c>
      <c r="R23" s="15" t="n">
        <f aca="false">(O23-P23)/P23%</f>
        <v>182.978723404255</v>
      </c>
      <c r="S23" s="12"/>
    </row>
    <row r="24" customFormat="false" ht="15" hidden="false" customHeight="true" outlineLevel="0" collapsed="false">
      <c r="A24" s="6"/>
      <c r="B24" s="6"/>
      <c r="C24" s="12" t="n">
        <v>3</v>
      </c>
      <c r="D24" s="12" t="n">
        <v>28.3</v>
      </c>
      <c r="E24" s="12" t="n">
        <v>4.8</v>
      </c>
      <c r="F24" s="13" t="n">
        <v>36</v>
      </c>
      <c r="G24" s="13" t="n">
        <v>16.3</v>
      </c>
      <c r="H24" s="14"/>
      <c r="I24" s="14"/>
      <c r="J24" s="14"/>
      <c r="K24" s="14"/>
      <c r="L24" s="12" t="n">
        <v>3.8</v>
      </c>
      <c r="M24" s="12" t="n">
        <v>0.9</v>
      </c>
      <c r="N24" s="12"/>
      <c r="O24" s="12" t="n">
        <f aca="false">SUM(L24,F24,D24)</f>
        <v>68.1</v>
      </c>
      <c r="P24" s="12" t="n">
        <f aca="false">SUM(M24,G24,E24)</f>
        <v>22</v>
      </c>
      <c r="Q24" s="15" t="n">
        <f aca="false">(O24-P24)/O24%</f>
        <v>67.6945668135095</v>
      </c>
      <c r="R24" s="15" t="n">
        <f aca="false">(O24-P24)/P24%</f>
        <v>209.545454545455</v>
      </c>
      <c r="S24" s="12"/>
    </row>
    <row r="25" customFormat="false" ht="15" hidden="false" customHeight="true" outlineLevel="0" collapsed="false">
      <c r="A25" s="6" t="n">
        <v>20120618</v>
      </c>
      <c r="B25" s="6" t="s">
        <v>16</v>
      </c>
      <c r="C25" s="12" t="n">
        <v>1</v>
      </c>
      <c r="D25" s="12" t="n">
        <v>41.4</v>
      </c>
      <c r="E25" s="12" t="n">
        <v>7.4</v>
      </c>
      <c r="F25" s="13" t="n">
        <v>63.5</v>
      </c>
      <c r="G25" s="13" t="n">
        <v>24.5</v>
      </c>
      <c r="H25" s="14"/>
      <c r="I25" s="14"/>
      <c r="J25" s="14"/>
      <c r="K25" s="14"/>
      <c r="L25" s="12" t="n">
        <v>17.8</v>
      </c>
      <c r="M25" s="12" t="n">
        <v>3.4</v>
      </c>
      <c r="N25" s="12"/>
      <c r="O25" s="12" t="n">
        <f aca="false">SUM(L25,F25,D25)</f>
        <v>122.7</v>
      </c>
      <c r="P25" s="12" t="n">
        <f aca="false">SUM(M25,G25,E25)</f>
        <v>35.3</v>
      </c>
      <c r="Q25" s="15" t="n">
        <f aca="false">(O25-P25)/O25%</f>
        <v>71.2306438467808</v>
      </c>
      <c r="R25" s="15" t="n">
        <f aca="false">(O25-P25)/P25%</f>
        <v>247.592067988669</v>
      </c>
      <c r="S25" s="12"/>
    </row>
    <row r="26" customFormat="false" ht="15" hidden="false" customHeight="true" outlineLevel="0" collapsed="false">
      <c r="A26" s="6"/>
      <c r="B26" s="6"/>
      <c r="C26" s="12" t="n">
        <v>2</v>
      </c>
      <c r="D26" s="12" t="n">
        <v>25.7</v>
      </c>
      <c r="E26" s="12" t="n">
        <v>4.6</v>
      </c>
      <c r="F26" s="13" t="n">
        <v>40.2</v>
      </c>
      <c r="G26" s="13" t="n">
        <v>12.4</v>
      </c>
      <c r="H26" s="14"/>
      <c r="I26" s="14"/>
      <c r="J26" s="14"/>
      <c r="K26" s="14"/>
      <c r="L26" s="12" t="n">
        <v>9.9</v>
      </c>
      <c r="M26" s="12" t="n">
        <v>2.3</v>
      </c>
      <c r="N26" s="12"/>
      <c r="O26" s="12" t="n">
        <f aca="false">SUM(L26,F26,D26)</f>
        <v>75.8</v>
      </c>
      <c r="P26" s="12" t="n">
        <f aca="false">SUM(M26,G26,E26)</f>
        <v>19.3</v>
      </c>
      <c r="Q26" s="15" t="n">
        <f aca="false">(O26-P26)/O26%</f>
        <v>74.5382585751979</v>
      </c>
      <c r="R26" s="15" t="n">
        <f aca="false">(O26-P26)/P26%</f>
        <v>292.746113989637</v>
      </c>
      <c r="S26" s="12"/>
    </row>
    <row r="27" customFormat="false" ht="15" hidden="false" customHeight="true" outlineLevel="0" collapsed="false">
      <c r="A27" s="6"/>
      <c r="B27" s="6"/>
      <c r="C27" s="12" t="n">
        <v>3</v>
      </c>
      <c r="D27" s="12" t="n">
        <v>12</v>
      </c>
      <c r="E27" s="12" t="n">
        <v>2.5</v>
      </c>
      <c r="F27" s="13" t="n">
        <v>56.2</v>
      </c>
      <c r="G27" s="13" t="n">
        <v>19.8</v>
      </c>
      <c r="H27" s="14"/>
      <c r="I27" s="14"/>
      <c r="J27" s="14"/>
      <c r="K27" s="14"/>
      <c r="L27" s="12" t="n">
        <v>36.6</v>
      </c>
      <c r="M27" s="12" t="n">
        <v>7.2</v>
      </c>
      <c r="N27" s="12"/>
      <c r="O27" s="12" t="n">
        <f aca="false">SUM(L27,F27,D27)</f>
        <v>104.8</v>
      </c>
      <c r="P27" s="12" t="n">
        <f aca="false">SUM(M27,G27,E27)</f>
        <v>29.5</v>
      </c>
      <c r="Q27" s="15" t="n">
        <f aca="false">(O27-P27)/O27%</f>
        <v>71.8511450381679</v>
      </c>
      <c r="R27" s="15" t="n">
        <f aca="false">(O27-P27)/P27%</f>
        <v>255.254237288136</v>
      </c>
      <c r="S27" s="12"/>
    </row>
    <row r="28" customFormat="false" ht="15" hidden="false" customHeight="true" outlineLevel="0" collapsed="false">
      <c r="A28" s="6" t="n">
        <v>20120625</v>
      </c>
      <c r="B28" s="6" t="s">
        <v>16</v>
      </c>
      <c r="C28" s="12" t="n">
        <v>1</v>
      </c>
      <c r="D28" s="12" t="n">
        <v>82.7</v>
      </c>
      <c r="E28" s="12" t="n">
        <v>21.2</v>
      </c>
      <c r="F28" s="13" t="n">
        <v>131.1</v>
      </c>
      <c r="G28" s="13" t="n">
        <v>27</v>
      </c>
      <c r="H28" s="14"/>
      <c r="I28" s="14"/>
      <c r="J28" s="14"/>
      <c r="K28" s="14"/>
      <c r="L28" s="12" t="n">
        <v>55.4</v>
      </c>
      <c r="M28" s="12" t="n">
        <v>23.2</v>
      </c>
      <c r="N28" s="12"/>
      <c r="O28" s="12" t="n">
        <f aca="false">SUM(L28,F28,D28)</f>
        <v>269.2</v>
      </c>
      <c r="P28" s="12" t="n">
        <f aca="false">SUM(M28,G28,E28)</f>
        <v>71.4</v>
      </c>
      <c r="Q28" s="15" t="n">
        <f aca="false">(O28-P28)/O28%</f>
        <v>73.4769687964339</v>
      </c>
      <c r="R28" s="15" t="n">
        <f aca="false">(O28-P28)/P28%</f>
        <v>277.03081232493</v>
      </c>
      <c r="S28" s="12"/>
    </row>
    <row r="29" customFormat="false" ht="15" hidden="false" customHeight="true" outlineLevel="0" collapsed="false">
      <c r="A29" s="6"/>
      <c r="B29" s="6"/>
      <c r="C29" s="12" t="n">
        <v>2</v>
      </c>
      <c r="D29" s="12" t="n">
        <v>86.3</v>
      </c>
      <c r="E29" s="12" t="n">
        <v>20.9</v>
      </c>
      <c r="F29" s="13" t="n">
        <v>196.8</v>
      </c>
      <c r="G29" s="13" t="n">
        <v>35.3</v>
      </c>
      <c r="H29" s="14"/>
      <c r="I29" s="14"/>
      <c r="J29" s="14"/>
      <c r="K29" s="14"/>
      <c r="L29" s="12" t="n">
        <v>50.1</v>
      </c>
      <c r="M29" s="12" t="n">
        <v>21.1</v>
      </c>
      <c r="N29" s="12"/>
      <c r="O29" s="12" t="n">
        <f aca="false">SUM(L29,F29,D29)</f>
        <v>333.2</v>
      </c>
      <c r="P29" s="12" t="n">
        <f aca="false">SUM(M29,G29,E29)</f>
        <v>77.3</v>
      </c>
      <c r="Q29" s="15" t="n">
        <f aca="false">(O29-P29)/O29%</f>
        <v>76.8007202881152</v>
      </c>
      <c r="R29" s="15" t="n">
        <f aca="false">(O29-P29)/P29%</f>
        <v>331.04786545925</v>
      </c>
      <c r="S29" s="12"/>
    </row>
    <row r="30" customFormat="false" ht="15" hidden="false" customHeight="true" outlineLevel="0" collapsed="false">
      <c r="A30" s="6"/>
      <c r="B30" s="6"/>
      <c r="C30" s="12" t="n">
        <v>3</v>
      </c>
      <c r="D30" s="12" t="n">
        <v>84.9</v>
      </c>
      <c r="E30" s="12" t="n">
        <v>22.6</v>
      </c>
      <c r="F30" s="13" t="n">
        <v>148.9</v>
      </c>
      <c r="G30" s="13" t="n">
        <v>27.6</v>
      </c>
      <c r="H30" s="14"/>
      <c r="I30" s="14"/>
      <c r="J30" s="14"/>
      <c r="K30" s="14"/>
      <c r="L30" s="12" t="n">
        <v>32.7</v>
      </c>
      <c r="M30" s="12" t="n">
        <v>12.4</v>
      </c>
      <c r="N30" s="12"/>
      <c r="O30" s="12" t="n">
        <f aca="false">SUM(L30,F30,D30)</f>
        <v>266.5</v>
      </c>
      <c r="P30" s="12" t="n">
        <f aca="false">SUM(M30,G30,E30)</f>
        <v>62.6</v>
      </c>
      <c r="Q30" s="15" t="n">
        <f aca="false">(O30-P30)/O30%</f>
        <v>76.5103189493433</v>
      </c>
      <c r="R30" s="15" t="n">
        <f aca="false">(O30-P30)/P30%</f>
        <v>325.718849840256</v>
      </c>
      <c r="S30" s="12"/>
    </row>
    <row r="31" customFormat="false" ht="15" hidden="false" customHeight="true" outlineLevel="0" collapsed="false">
      <c r="A31" s="17" t="n">
        <v>20120701</v>
      </c>
      <c r="B31" s="6" t="s">
        <v>16</v>
      </c>
      <c r="C31" s="12" t="n">
        <v>1</v>
      </c>
      <c r="D31" s="12" t="n">
        <v>123.2</v>
      </c>
      <c r="E31" s="12" t="n">
        <v>22.1</v>
      </c>
      <c r="F31" s="13" t="n">
        <v>292.2</v>
      </c>
      <c r="G31" s="13" t="n">
        <v>20.6</v>
      </c>
      <c r="H31" s="14"/>
      <c r="I31" s="14"/>
      <c r="J31" s="14"/>
      <c r="K31" s="14"/>
      <c r="L31" s="12" t="n">
        <v>40</v>
      </c>
      <c r="M31" s="12" t="n">
        <v>8.3</v>
      </c>
      <c r="N31" s="12" t="n">
        <v>10.2</v>
      </c>
      <c r="O31" s="12" t="n">
        <f aca="false">SUM(L31,F31,D31)</f>
        <v>455.4</v>
      </c>
      <c r="P31" s="12" t="n">
        <f aca="false">SUM(M31,G31,E31)</f>
        <v>51</v>
      </c>
      <c r="Q31" s="15" t="n">
        <f aca="false">(O31-P31)/O31%</f>
        <v>88.8010540184453</v>
      </c>
      <c r="R31" s="15" t="n">
        <f aca="false">(O31-P31)/P31%</f>
        <v>792.941176470588</v>
      </c>
      <c r="S31" s="12"/>
    </row>
    <row r="32" customFormat="false" ht="15" hidden="false" customHeight="true" outlineLevel="0" collapsed="false">
      <c r="A32" s="17"/>
      <c r="B32" s="6"/>
      <c r="C32" s="12" t="n">
        <v>2</v>
      </c>
      <c r="D32" s="12" t="n">
        <v>164.2</v>
      </c>
      <c r="E32" s="12" t="n">
        <v>33.6</v>
      </c>
      <c r="F32" s="13" t="n">
        <v>393</v>
      </c>
      <c r="G32" s="13" t="n">
        <v>34.7</v>
      </c>
      <c r="H32" s="14"/>
      <c r="I32" s="14"/>
      <c r="J32" s="14"/>
      <c r="K32" s="14"/>
      <c r="L32" s="12" t="n">
        <v>102.4</v>
      </c>
      <c r="M32" s="12" t="n">
        <v>31.2</v>
      </c>
      <c r="N32" s="12" t="n">
        <v>17.3</v>
      </c>
      <c r="O32" s="12" t="n">
        <f aca="false">SUM(L32,F32,D32)</f>
        <v>659.6</v>
      </c>
      <c r="P32" s="12" t="n">
        <f aca="false">SUM(M32,G32,E32)</f>
        <v>99.5</v>
      </c>
      <c r="Q32" s="15" t="n">
        <f aca="false">(O32-P32)/O32%</f>
        <v>84.9151000606428</v>
      </c>
      <c r="R32" s="15" t="n">
        <f aca="false">(O32-P32)/P32%</f>
        <v>562.914572864322</v>
      </c>
      <c r="S32" s="12"/>
    </row>
    <row r="33" customFormat="false" ht="15" hidden="false" customHeight="true" outlineLevel="0" collapsed="false">
      <c r="A33" s="17"/>
      <c r="B33" s="6"/>
      <c r="C33" s="12" t="n">
        <v>3</v>
      </c>
      <c r="D33" s="12" t="n">
        <v>166.7</v>
      </c>
      <c r="E33" s="12" t="n">
        <v>34.6</v>
      </c>
      <c r="F33" s="13" t="n">
        <v>416.7</v>
      </c>
      <c r="G33" s="13" t="n">
        <v>59.8</v>
      </c>
      <c r="H33" s="14"/>
      <c r="I33" s="14"/>
      <c r="J33" s="14"/>
      <c r="K33" s="14"/>
      <c r="L33" s="12" t="n">
        <v>96.9</v>
      </c>
      <c r="M33" s="12" t="n">
        <v>28.4</v>
      </c>
      <c r="N33" s="12" t="n">
        <v>18.6</v>
      </c>
      <c r="O33" s="12" t="n">
        <f aca="false">SUM(L33,F33,D33)</f>
        <v>680.3</v>
      </c>
      <c r="P33" s="12" t="n">
        <f aca="false">SUM(M33,G33,E33)</f>
        <v>122.8</v>
      </c>
      <c r="Q33" s="15" t="n">
        <f aca="false">(O33-P33)/O33%</f>
        <v>81.9491400852565</v>
      </c>
      <c r="R33" s="15" t="n">
        <f aca="false">(O33-P33)/P33%</f>
        <v>453.990228013029</v>
      </c>
      <c r="S33" s="12"/>
    </row>
    <row r="34" customFormat="false" ht="13.5" hidden="false" customHeight="true" outlineLevel="0" collapsed="false">
      <c r="A34" s="17" t="n">
        <v>20120708</v>
      </c>
      <c r="B34" s="6" t="s">
        <v>16</v>
      </c>
      <c r="C34" s="12" t="n">
        <v>1</v>
      </c>
      <c r="D34" s="12" t="n">
        <v>139.6</v>
      </c>
      <c r="E34" s="12" t="n">
        <v>31.4</v>
      </c>
      <c r="F34" s="13" t="n">
        <v>305.5</v>
      </c>
      <c r="G34" s="13" t="n">
        <v>32.8</v>
      </c>
      <c r="H34" s="14" t="n">
        <v>3.5</v>
      </c>
      <c r="I34" s="14" t="n">
        <v>0.5</v>
      </c>
      <c r="J34" s="14"/>
      <c r="K34" s="14"/>
      <c r="L34" s="14" t="n">
        <v>99</v>
      </c>
      <c r="M34" s="12" t="n">
        <v>29.1</v>
      </c>
      <c r="N34" s="12" t="n">
        <v>29</v>
      </c>
      <c r="O34" s="12" t="n">
        <f aca="false">D34+F34+H34+L34</f>
        <v>547.6</v>
      </c>
      <c r="P34" s="12" t="n">
        <f aca="false">E34+G34+I34+M34</f>
        <v>93.8</v>
      </c>
      <c r="Q34" s="15" t="n">
        <f aca="false">(O34-P34)/O34%</f>
        <v>82.8707085463842</v>
      </c>
      <c r="R34" s="15" t="n">
        <f aca="false">(O34-P34)/P34%</f>
        <v>483.795309168444</v>
      </c>
      <c r="S34" s="12"/>
    </row>
    <row r="35" customFormat="false" ht="13.5" hidden="false" customHeight="true" outlineLevel="0" collapsed="false">
      <c r="A35" s="17"/>
      <c r="B35" s="6"/>
      <c r="C35" s="12" t="n">
        <v>2</v>
      </c>
      <c r="D35" s="12" t="n">
        <v>170.9</v>
      </c>
      <c r="E35" s="12" t="n">
        <v>39.5</v>
      </c>
      <c r="F35" s="13" t="n">
        <v>419.7</v>
      </c>
      <c r="G35" s="13" t="n">
        <v>64.6</v>
      </c>
      <c r="H35" s="14" t="n">
        <v>7.3</v>
      </c>
      <c r="I35" s="14" t="n">
        <v>1.1</v>
      </c>
      <c r="J35" s="14"/>
      <c r="K35" s="14"/>
      <c r="L35" s="14" t="n">
        <v>108</v>
      </c>
      <c r="M35" s="12" t="n">
        <v>32.5</v>
      </c>
      <c r="N35" s="12" t="n">
        <v>24</v>
      </c>
      <c r="O35" s="12" t="n">
        <f aca="false">D35+F35+H35+L35</f>
        <v>705.9</v>
      </c>
      <c r="P35" s="12" t="n">
        <f aca="false">E35+G35+I35+M35</f>
        <v>137.7</v>
      </c>
      <c r="Q35" s="15" t="n">
        <f aca="false">(O35-P35)/O35%</f>
        <v>80.4929876753081</v>
      </c>
      <c r="R35" s="15" t="n">
        <f aca="false">(O35-P35)/P35%</f>
        <v>412.636165577342</v>
      </c>
      <c r="S35" s="12"/>
    </row>
    <row r="36" customFormat="false" ht="13.5" hidden="false" customHeight="true" outlineLevel="0" collapsed="false">
      <c r="A36" s="17"/>
      <c r="B36" s="6"/>
      <c r="C36" s="12" t="n">
        <v>3</v>
      </c>
      <c r="D36" s="12" t="n">
        <v>209.5</v>
      </c>
      <c r="E36" s="12" t="n">
        <v>57.3</v>
      </c>
      <c r="F36" s="13" t="n">
        <v>618.1</v>
      </c>
      <c r="G36" s="13" t="n">
        <v>90</v>
      </c>
      <c r="H36" s="18" t="s">
        <v>18</v>
      </c>
      <c r="I36" s="18"/>
      <c r="J36" s="19"/>
      <c r="K36" s="19"/>
      <c r="L36" s="12"/>
      <c r="M36" s="12"/>
      <c r="N36" s="12" t="n">
        <v>21</v>
      </c>
      <c r="O36" s="12" t="n">
        <f aca="false">D36+F36+L36</f>
        <v>827.6</v>
      </c>
      <c r="P36" s="12" t="n">
        <f aca="false">E36+G36+M36</f>
        <v>147.3</v>
      </c>
      <c r="Q36" s="15" t="n">
        <f aca="false">(O36-P36)/O36%</f>
        <v>82.2015466408893</v>
      </c>
      <c r="R36" s="15" t="n">
        <f aca="false">(O36-P36)/P36%</f>
        <v>461.846571622539</v>
      </c>
      <c r="S36" s="12"/>
    </row>
    <row r="37" customFormat="false" ht="13.5" hidden="false" customHeight="true" outlineLevel="0" collapsed="false">
      <c r="A37" s="17" t="n">
        <v>20120715</v>
      </c>
      <c r="B37" s="6" t="s">
        <v>16</v>
      </c>
      <c r="C37" s="12" t="n">
        <v>1</v>
      </c>
      <c r="D37" s="12" t="n">
        <v>97.8</v>
      </c>
      <c r="E37" s="12" t="n">
        <v>59.6</v>
      </c>
      <c r="F37" s="9" t="n">
        <v>530.3</v>
      </c>
      <c r="G37" s="9" t="n">
        <v>76.9</v>
      </c>
      <c r="H37" s="19"/>
      <c r="I37" s="19"/>
      <c r="J37" s="19"/>
      <c r="K37" s="19"/>
      <c r="L37" s="12" t="n">
        <v>98.5</v>
      </c>
      <c r="M37" s="12" t="n">
        <v>29.4</v>
      </c>
      <c r="N37" s="12" t="n">
        <v>17.6</v>
      </c>
      <c r="O37" s="12" t="n">
        <f aca="false">D37+F37+L37</f>
        <v>726.6</v>
      </c>
      <c r="P37" s="12" t="n">
        <f aca="false">E37+G37+M37</f>
        <v>165.9</v>
      </c>
      <c r="Q37" s="15" t="n">
        <f aca="false">(O37-P37)/O37%</f>
        <v>77.1676300578035</v>
      </c>
      <c r="R37" s="15" t="n">
        <f aca="false">(O37-P37)/P37%</f>
        <v>337.974683544304</v>
      </c>
      <c r="S37" s="12"/>
    </row>
    <row r="38" customFormat="false" ht="13.5" hidden="false" customHeight="true" outlineLevel="0" collapsed="false">
      <c r="A38" s="17"/>
      <c r="B38" s="6"/>
      <c r="C38" s="12" t="n">
        <v>2</v>
      </c>
      <c r="D38" s="12" t="n">
        <v>133.2</v>
      </c>
      <c r="E38" s="12" t="n">
        <v>32.5</v>
      </c>
      <c r="F38" s="9" t="n">
        <v>431.5</v>
      </c>
      <c r="G38" s="9" t="n">
        <v>103.1</v>
      </c>
      <c r="H38" s="19"/>
      <c r="I38" s="19"/>
      <c r="J38" s="19"/>
      <c r="K38" s="19"/>
      <c r="L38" s="12" t="n">
        <v>95.7</v>
      </c>
      <c r="M38" s="12" t="n">
        <v>46.5</v>
      </c>
      <c r="N38" s="12" t="n">
        <v>18.9</v>
      </c>
      <c r="O38" s="12" t="n">
        <f aca="false">D38+F38+L38</f>
        <v>660.4</v>
      </c>
      <c r="P38" s="12" t="n">
        <f aca="false">E38+G38+M38</f>
        <v>182.1</v>
      </c>
      <c r="Q38" s="15" t="n">
        <f aca="false">(O38-P38)/O38%</f>
        <v>72.4258025439128</v>
      </c>
      <c r="R38" s="15" t="n">
        <f aca="false">(O38-P38)/P38%</f>
        <v>262.657880285557</v>
      </c>
      <c r="S38" s="12"/>
    </row>
    <row r="39" customFormat="false" ht="13.5" hidden="false" customHeight="true" outlineLevel="0" collapsed="false">
      <c r="A39" s="17"/>
      <c r="B39" s="6"/>
      <c r="C39" s="12" t="n">
        <v>3</v>
      </c>
      <c r="D39" s="12" t="n">
        <v>106.5</v>
      </c>
      <c r="E39" s="12" t="n">
        <v>53.4</v>
      </c>
      <c r="F39" s="9" t="n">
        <v>514.2</v>
      </c>
      <c r="G39" s="9" t="n">
        <v>113.4</v>
      </c>
      <c r="H39" s="19"/>
      <c r="I39" s="19"/>
      <c r="J39" s="19"/>
      <c r="K39" s="19"/>
      <c r="L39" s="12" t="n">
        <v>111.6</v>
      </c>
      <c r="M39" s="12" t="n">
        <v>31</v>
      </c>
      <c r="N39" s="12" t="n">
        <v>14.5</v>
      </c>
      <c r="O39" s="12" t="n">
        <f aca="false">D39+F39+L39</f>
        <v>732.3</v>
      </c>
      <c r="P39" s="12" t="n">
        <f aca="false">E39+G39+M39</f>
        <v>197.8</v>
      </c>
      <c r="Q39" s="15" t="n">
        <f aca="false">(O39-P39)/O39%</f>
        <v>72.9892120715554</v>
      </c>
      <c r="R39" s="15" t="n">
        <f aca="false">(O39-P39)/P39%</f>
        <v>270.222446916077</v>
      </c>
      <c r="S39" s="12"/>
    </row>
    <row r="40" customFormat="false" ht="13.5" hidden="false" customHeight="true" outlineLevel="0" collapsed="false">
      <c r="A40" s="17" t="n">
        <v>20120722</v>
      </c>
      <c r="B40" s="6" t="s">
        <v>16</v>
      </c>
      <c r="C40" s="12" t="n">
        <v>1</v>
      </c>
      <c r="D40" s="12" t="n">
        <v>141</v>
      </c>
      <c r="E40" s="12" t="n">
        <v>36.2</v>
      </c>
      <c r="F40" s="13" t="n">
        <v>402.9</v>
      </c>
      <c r="G40" s="13" t="n">
        <v>91.7</v>
      </c>
      <c r="H40" s="14"/>
      <c r="I40" s="14"/>
      <c r="J40" s="14" t="n">
        <v>139.9</v>
      </c>
      <c r="K40" s="14" t="n">
        <v>48.8</v>
      </c>
      <c r="L40" s="12" t="n">
        <v>113.7</v>
      </c>
      <c r="M40" s="12" t="n">
        <v>43</v>
      </c>
      <c r="N40" s="12"/>
      <c r="O40" s="12" t="n">
        <f aca="false">D40+F40+J40+L40</f>
        <v>797.5</v>
      </c>
      <c r="P40" s="12" t="n">
        <f aca="false">E40+G40+K40+M40</f>
        <v>219.7</v>
      </c>
      <c r="Q40" s="15" t="n">
        <f aca="false">(O40-P40)/O40%</f>
        <v>72.4514106583072</v>
      </c>
      <c r="R40" s="15" t="n">
        <f aca="false">(O40-P40)/P40%</f>
        <v>262.994993172508</v>
      </c>
      <c r="S40" s="12"/>
    </row>
    <row r="41" customFormat="false" ht="13.5" hidden="false" customHeight="true" outlineLevel="0" collapsed="false">
      <c r="A41" s="17"/>
      <c r="B41" s="6"/>
      <c r="C41" s="12" t="n">
        <v>2</v>
      </c>
      <c r="D41" s="12" t="n">
        <v>165.6</v>
      </c>
      <c r="E41" s="12" t="n">
        <v>44.4</v>
      </c>
      <c r="F41" s="13" t="n">
        <v>425.1</v>
      </c>
      <c r="G41" s="13" t="n">
        <v>85</v>
      </c>
      <c r="H41" s="14"/>
      <c r="I41" s="14"/>
      <c r="J41" s="14" t="n">
        <v>93.1</v>
      </c>
      <c r="K41" s="14" t="n">
        <v>27</v>
      </c>
      <c r="L41" s="12" t="n">
        <v>91.2</v>
      </c>
      <c r="M41" s="12" t="n">
        <v>38.7</v>
      </c>
      <c r="N41" s="12"/>
      <c r="O41" s="12" t="n">
        <f aca="false">D41+F41+J41+L41</f>
        <v>775</v>
      </c>
      <c r="P41" s="12" t="n">
        <f aca="false">E41+G41+K41+M41</f>
        <v>195.1</v>
      </c>
      <c r="Q41" s="15" t="n">
        <f aca="false">(O41-P41)/O41%</f>
        <v>74.8258064516129</v>
      </c>
      <c r="R41" s="15" t="n">
        <f aca="false">(O41-P41)/P41%</f>
        <v>297.23218862122</v>
      </c>
      <c r="S41" s="12"/>
    </row>
    <row r="42" customFormat="false" ht="13.5" hidden="false" customHeight="true" outlineLevel="0" collapsed="false">
      <c r="A42" s="17"/>
      <c r="B42" s="6"/>
      <c r="C42" s="12" t="n">
        <v>3</v>
      </c>
      <c r="D42" s="12" t="n">
        <v>169</v>
      </c>
      <c r="E42" s="12" t="n">
        <v>47</v>
      </c>
      <c r="F42" s="13" t="n">
        <v>533.4</v>
      </c>
      <c r="G42" s="13" t="n">
        <v>204</v>
      </c>
      <c r="H42" s="14"/>
      <c r="I42" s="14"/>
      <c r="J42" s="14" t="n">
        <v>81.2</v>
      </c>
      <c r="K42" s="14" t="n">
        <v>53.3</v>
      </c>
      <c r="L42" s="12" t="n">
        <v>84.1</v>
      </c>
      <c r="M42" s="12" t="n">
        <v>34.1</v>
      </c>
      <c r="N42" s="12"/>
      <c r="O42" s="12" t="n">
        <f aca="false">D42+F42+J42+L42</f>
        <v>867.7</v>
      </c>
      <c r="P42" s="12" t="n">
        <f aca="false">E42+G42+K42+M42</f>
        <v>338.4</v>
      </c>
      <c r="Q42" s="15" t="n">
        <f aca="false">(O42-P42)/O42%</f>
        <v>61.0003457416158</v>
      </c>
      <c r="R42" s="15" t="n">
        <f aca="false">(O42-P42)/P42%</f>
        <v>156.412529550827</v>
      </c>
      <c r="S42" s="12"/>
    </row>
    <row r="43" customFormat="false" ht="13.5" hidden="false" customHeight="true" outlineLevel="0" collapsed="false">
      <c r="A43" s="17" t="n">
        <v>20120731</v>
      </c>
      <c r="B43" s="6" t="s">
        <v>16</v>
      </c>
      <c r="C43" s="12" t="n">
        <v>1</v>
      </c>
      <c r="D43" s="12" t="n">
        <v>152.9</v>
      </c>
      <c r="E43" s="12" t="n">
        <v>43.2</v>
      </c>
      <c r="F43" s="13" t="n">
        <v>485.2</v>
      </c>
      <c r="G43" s="13" t="n">
        <v>93.4</v>
      </c>
      <c r="H43" s="14"/>
      <c r="I43" s="14"/>
      <c r="J43" s="14" t="n">
        <v>291.6</v>
      </c>
      <c r="K43" s="14" t="n">
        <v>43</v>
      </c>
      <c r="L43" s="14" t="n">
        <v>161.6</v>
      </c>
      <c r="M43" s="14" t="n">
        <v>32.1</v>
      </c>
      <c r="N43" s="14" t="n">
        <v>24</v>
      </c>
      <c r="O43" s="12" t="n">
        <f aca="false">D43+F43+J43+L43</f>
        <v>1091.3</v>
      </c>
      <c r="P43" s="12" t="n">
        <f aca="false">E43+G43+K43+M43</f>
        <v>211.7</v>
      </c>
      <c r="Q43" s="15" t="n">
        <f aca="false">(O43-P43)/O43%</f>
        <v>80.6011179327408</v>
      </c>
      <c r="R43" s="15" t="n">
        <f aca="false">(O43-P43)/P43%</f>
        <v>415.493623051488</v>
      </c>
      <c r="S43" s="12"/>
    </row>
    <row r="44" customFormat="false" ht="13.5" hidden="false" customHeight="true" outlineLevel="0" collapsed="false">
      <c r="A44" s="17"/>
      <c r="B44" s="6"/>
      <c r="C44" s="12" t="n">
        <v>2</v>
      </c>
      <c r="D44" s="12" t="n">
        <v>112</v>
      </c>
      <c r="E44" s="12" t="n">
        <v>65.6</v>
      </c>
      <c r="F44" s="13" t="n">
        <v>422.2</v>
      </c>
      <c r="G44" s="13" t="n">
        <v>69</v>
      </c>
      <c r="H44" s="14"/>
      <c r="I44" s="14"/>
      <c r="J44" s="14" t="n">
        <v>191.9</v>
      </c>
      <c r="K44" s="14" t="n">
        <v>26.9</v>
      </c>
      <c r="L44" s="14" t="n">
        <v>120.7</v>
      </c>
      <c r="M44" s="14" t="n">
        <v>28.5</v>
      </c>
      <c r="N44" s="14" t="n">
        <v>20</v>
      </c>
      <c r="O44" s="12" t="n">
        <f aca="false">D44+F44+J44+L44</f>
        <v>846.8</v>
      </c>
      <c r="P44" s="12" t="n">
        <f aca="false">E44+G44+K44+M44</f>
        <v>190</v>
      </c>
      <c r="Q44" s="15" t="n">
        <f aca="false">(O44-P44)/O44%</f>
        <v>77.5625885687293</v>
      </c>
      <c r="R44" s="15" t="n">
        <f aca="false">(O44-P44)/P44%</f>
        <v>345.684210526316</v>
      </c>
      <c r="S44" s="12"/>
    </row>
    <row r="45" customFormat="false" ht="13.5" hidden="false" customHeight="true" outlineLevel="0" collapsed="false">
      <c r="A45" s="17"/>
      <c r="B45" s="6"/>
      <c r="C45" s="12" t="n">
        <v>3</v>
      </c>
      <c r="D45" s="12" t="n">
        <v>111.4</v>
      </c>
      <c r="E45" s="12" t="n">
        <v>35.8</v>
      </c>
      <c r="F45" s="13" t="n">
        <v>430.1</v>
      </c>
      <c r="G45" s="13" t="n">
        <v>87.3</v>
      </c>
      <c r="H45" s="14"/>
      <c r="I45" s="14"/>
      <c r="J45" s="14" t="n">
        <v>164.1</v>
      </c>
      <c r="K45" s="14" t="n">
        <v>23.9</v>
      </c>
      <c r="L45" s="14" t="n">
        <v>110.5</v>
      </c>
      <c r="M45" s="14" t="n">
        <v>22.6</v>
      </c>
      <c r="N45" s="14" t="n">
        <v>20</v>
      </c>
      <c r="O45" s="12" t="n">
        <f aca="false">D45+F45+J45+L45</f>
        <v>816.1</v>
      </c>
      <c r="P45" s="12" t="n">
        <f aca="false">E45+G45+K45+M45</f>
        <v>169.6</v>
      </c>
      <c r="Q45" s="15" t="n">
        <f aca="false">(O45-P45)/O45%</f>
        <v>79.2182330596741</v>
      </c>
      <c r="R45" s="15" t="n">
        <f aca="false">(O45-P45)/P45%</f>
        <v>381.191037735849</v>
      </c>
      <c r="S45" s="12"/>
    </row>
    <row r="46" customFormat="false" ht="13.5" hidden="false" customHeight="true" outlineLevel="0" collapsed="false">
      <c r="A46" s="17" t="n">
        <v>20120809</v>
      </c>
      <c r="B46" s="6" t="s">
        <v>16</v>
      </c>
      <c r="C46" s="12" t="n">
        <v>1</v>
      </c>
      <c r="D46" s="12" t="n">
        <v>102.9</v>
      </c>
      <c r="E46" s="12" t="n">
        <v>22.8</v>
      </c>
      <c r="F46" s="13" t="n">
        <v>308.7</v>
      </c>
      <c r="G46" s="13" t="n">
        <v>54.4</v>
      </c>
      <c r="H46" s="14"/>
      <c r="I46" s="14"/>
      <c r="J46" s="14" t="n">
        <v>233.9</v>
      </c>
      <c r="K46" s="14" t="n">
        <v>39.1</v>
      </c>
      <c r="L46" s="14" t="n">
        <v>132.1</v>
      </c>
      <c r="M46" s="14" t="n">
        <v>38</v>
      </c>
      <c r="N46" s="14" t="n">
        <v>22.5</v>
      </c>
      <c r="O46" s="12" t="n">
        <f aca="false">D46+F46+J46+L46</f>
        <v>777.6</v>
      </c>
      <c r="P46" s="12" t="n">
        <f aca="false">E46+G46+K46+M46</f>
        <v>154.3</v>
      </c>
      <c r="Q46" s="15" t="n">
        <f aca="false">(O46-P46)/O46%</f>
        <v>80.1568930041152</v>
      </c>
      <c r="R46" s="15" t="n">
        <f aca="false">(O46-P46)/P46%</f>
        <v>403.953337653921</v>
      </c>
      <c r="S46" s="12"/>
    </row>
    <row r="47" customFormat="false" ht="13.5" hidden="false" customHeight="true" outlineLevel="0" collapsed="false">
      <c r="A47" s="17"/>
      <c r="B47" s="6"/>
      <c r="C47" s="12" t="n">
        <v>2</v>
      </c>
      <c r="D47" s="12" t="n">
        <v>117.4</v>
      </c>
      <c r="E47" s="12" t="n">
        <v>26.5</v>
      </c>
      <c r="F47" s="13" t="n">
        <v>356.4</v>
      </c>
      <c r="G47" s="13" t="n">
        <v>60.5</v>
      </c>
      <c r="H47" s="14"/>
      <c r="I47" s="14"/>
      <c r="J47" s="14" t="n">
        <v>227.1</v>
      </c>
      <c r="K47" s="14" t="n">
        <v>38.7</v>
      </c>
      <c r="L47" s="14" t="n">
        <v>90.1</v>
      </c>
      <c r="M47" s="14" t="n">
        <v>23.7</v>
      </c>
      <c r="N47" s="14" t="n">
        <v>21</v>
      </c>
      <c r="O47" s="12" t="n">
        <f aca="false">D47+F47+J47+L47</f>
        <v>791</v>
      </c>
      <c r="P47" s="12" t="n">
        <f aca="false">E47+G47+K47+M47</f>
        <v>149.4</v>
      </c>
      <c r="Q47" s="15" t="n">
        <f aca="false">(O47-P47)/O47%</f>
        <v>81.1125158027813</v>
      </c>
      <c r="R47" s="15" t="n">
        <f aca="false">(O47-P47)/P47%</f>
        <v>429.451137884873</v>
      </c>
      <c r="S47" s="12"/>
    </row>
    <row r="48" customFormat="false" ht="13.5" hidden="false" customHeight="true" outlineLevel="0" collapsed="false">
      <c r="A48" s="17"/>
      <c r="B48" s="6"/>
      <c r="C48" s="12" t="n">
        <v>3</v>
      </c>
      <c r="D48" s="12" t="n">
        <v>138.6</v>
      </c>
      <c r="E48" s="12" t="n">
        <v>34</v>
      </c>
      <c r="F48" s="13" t="n">
        <v>358.1</v>
      </c>
      <c r="G48" s="13" t="n">
        <v>64.4</v>
      </c>
      <c r="H48" s="14"/>
      <c r="I48" s="14"/>
      <c r="J48" s="14" t="n">
        <v>248</v>
      </c>
      <c r="K48" s="14" t="n">
        <v>41.7</v>
      </c>
      <c r="L48" s="14" t="n">
        <v>110.7</v>
      </c>
      <c r="M48" s="14" t="n">
        <v>22.6</v>
      </c>
      <c r="N48" s="14" t="n">
        <v>23</v>
      </c>
      <c r="O48" s="12" t="n">
        <f aca="false">D48+F48+J48+L48</f>
        <v>855.4</v>
      </c>
      <c r="P48" s="12" t="n">
        <f aca="false">E48+G48+K48+M48</f>
        <v>162.7</v>
      </c>
      <c r="Q48" s="15" t="n">
        <f aca="false">(O48-P48)/O48%</f>
        <v>80.9796586392331</v>
      </c>
      <c r="R48" s="15" t="n">
        <f aca="false">(O48-P48)/P48%</f>
        <v>425.752919483712</v>
      </c>
      <c r="S48" s="12"/>
    </row>
    <row r="49" customFormat="false" ht="13.5" hidden="false" customHeight="true" outlineLevel="0" collapsed="false">
      <c r="A49" s="17" t="n">
        <v>20120815</v>
      </c>
      <c r="B49" s="6" t="s">
        <v>16</v>
      </c>
      <c r="C49" s="12" t="n">
        <v>1</v>
      </c>
      <c r="D49" s="12" t="n">
        <v>140.5</v>
      </c>
      <c r="E49" s="12" t="n">
        <v>33.9</v>
      </c>
      <c r="F49" s="13" t="n">
        <v>459.7</v>
      </c>
      <c r="G49" s="13" t="n">
        <v>117.4</v>
      </c>
      <c r="H49" s="14"/>
      <c r="I49" s="14"/>
      <c r="J49" s="14" t="n">
        <v>315.7</v>
      </c>
      <c r="K49" s="14" t="n">
        <v>77</v>
      </c>
      <c r="L49" s="14" t="n">
        <v>182.9</v>
      </c>
      <c r="M49" s="14" t="n">
        <v>61</v>
      </c>
      <c r="N49" s="14" t="n">
        <v>22</v>
      </c>
      <c r="O49" s="12" t="n">
        <f aca="false">D49+F49+J49+L49</f>
        <v>1098.8</v>
      </c>
      <c r="P49" s="12" t="n">
        <f aca="false">E49+G49+K49+M49</f>
        <v>289.3</v>
      </c>
      <c r="Q49" s="15" t="n">
        <f aca="false">(O49-P49)/O49%</f>
        <v>73.6712777575537</v>
      </c>
      <c r="R49" s="15" t="n">
        <f aca="false">(O49-P49)/P49%</f>
        <v>279.813342550985</v>
      </c>
      <c r="S49" s="12"/>
    </row>
    <row r="50" customFormat="false" ht="13.5" hidden="false" customHeight="true" outlineLevel="0" collapsed="false">
      <c r="A50" s="17"/>
      <c r="B50" s="6"/>
      <c r="C50" s="12" t="n">
        <v>2</v>
      </c>
      <c r="D50" s="12" t="n">
        <v>110.9</v>
      </c>
      <c r="E50" s="12" t="n">
        <v>24.9</v>
      </c>
      <c r="F50" s="13" t="n">
        <v>335.2</v>
      </c>
      <c r="G50" s="13" t="n">
        <v>59.5</v>
      </c>
      <c r="H50" s="14"/>
      <c r="I50" s="14"/>
      <c r="J50" s="14" t="n">
        <v>198</v>
      </c>
      <c r="K50" s="14" t="n">
        <v>65.7</v>
      </c>
      <c r="L50" s="14" t="n">
        <v>96.3</v>
      </c>
      <c r="M50" s="14" t="n">
        <v>26.4</v>
      </c>
      <c r="N50" s="14" t="n">
        <v>19</v>
      </c>
      <c r="O50" s="12" t="n">
        <f aca="false">D50+F50+J50+L50</f>
        <v>740.4</v>
      </c>
      <c r="P50" s="12" t="n">
        <f aca="false">E50+G50+K50+M50</f>
        <v>176.5</v>
      </c>
      <c r="Q50" s="15" t="n">
        <f aca="false">(O50-P50)/O50%</f>
        <v>76.1615343057807</v>
      </c>
      <c r="R50" s="15" t="n">
        <f aca="false">(O50-P50)/P50%</f>
        <v>319.490084985836</v>
      </c>
      <c r="S50" s="12"/>
    </row>
    <row r="51" customFormat="false" ht="13.5" hidden="false" customHeight="true" outlineLevel="0" collapsed="false">
      <c r="A51" s="17"/>
      <c r="B51" s="6"/>
      <c r="C51" s="12" t="n">
        <v>3</v>
      </c>
      <c r="D51" s="12" t="n">
        <v>168.6</v>
      </c>
      <c r="E51" s="12" t="n">
        <v>38.3</v>
      </c>
      <c r="F51" s="13" t="n">
        <v>536.8</v>
      </c>
      <c r="G51" s="13" t="n">
        <v>159.4</v>
      </c>
      <c r="H51" s="14"/>
      <c r="I51" s="14"/>
      <c r="J51" s="14" t="n">
        <v>346.7</v>
      </c>
      <c r="K51" s="14" t="n">
        <v>84.5</v>
      </c>
      <c r="L51" s="14" t="n">
        <v>224.5</v>
      </c>
      <c r="M51" s="14" t="n">
        <v>70.4</v>
      </c>
      <c r="N51" s="14" t="n">
        <v>18.5</v>
      </c>
      <c r="O51" s="12" t="n">
        <f aca="false">D51+F51+J51+L51</f>
        <v>1276.6</v>
      </c>
      <c r="P51" s="12" t="n">
        <f aca="false">E51+G51+K51+M51</f>
        <v>352.6</v>
      </c>
      <c r="Q51" s="15" t="n">
        <f aca="false">(O51-P51)/O51%</f>
        <v>72.3797587341376</v>
      </c>
      <c r="R51" s="15" t="n">
        <f aca="false">(O51-P51)/P51%</f>
        <v>262.053318207601</v>
      </c>
      <c r="S51" s="12"/>
    </row>
    <row r="52" customFormat="false" ht="13.5" hidden="false" customHeight="true" outlineLevel="0" collapsed="false">
      <c r="A52" s="17" t="n">
        <v>20120822</v>
      </c>
      <c r="B52" s="6" t="s">
        <v>16</v>
      </c>
      <c r="C52" s="12" t="n">
        <v>1</v>
      </c>
      <c r="D52" s="12" t="n">
        <v>94.3</v>
      </c>
      <c r="E52" s="12" t="n">
        <v>27.2</v>
      </c>
      <c r="F52" s="13" t="n">
        <v>311.7</v>
      </c>
      <c r="G52" s="13" t="n">
        <v>63.1</v>
      </c>
      <c r="H52" s="14"/>
      <c r="I52" s="14"/>
      <c r="J52" s="14" t="n">
        <v>278.8</v>
      </c>
      <c r="K52" s="14" t="n">
        <v>103.4</v>
      </c>
      <c r="L52" s="14" t="n">
        <v>64.2</v>
      </c>
      <c r="M52" s="14" t="n">
        <v>22</v>
      </c>
      <c r="N52" s="12"/>
      <c r="O52" s="12" t="n">
        <f aca="false">D52+F52+J52+L52</f>
        <v>749</v>
      </c>
      <c r="P52" s="12" t="n">
        <f aca="false">E52+G52+K52+M52</f>
        <v>215.7</v>
      </c>
      <c r="Q52" s="15" t="n">
        <f aca="false">(O52-P52)/O52%</f>
        <v>71.2016021361816</v>
      </c>
      <c r="R52" s="15" t="n">
        <f aca="false">(O52-P52)/P52%</f>
        <v>247.24153917478</v>
      </c>
      <c r="S52" s="12"/>
    </row>
    <row r="53" customFormat="false" ht="13.5" hidden="false" customHeight="true" outlineLevel="0" collapsed="false">
      <c r="A53" s="17"/>
      <c r="B53" s="6"/>
      <c r="C53" s="12" t="n">
        <v>2</v>
      </c>
      <c r="D53" s="12" t="n">
        <v>119.5</v>
      </c>
      <c r="E53" s="12" t="n">
        <v>31.4</v>
      </c>
      <c r="F53" s="13" t="n">
        <v>391.7</v>
      </c>
      <c r="G53" s="13" t="n">
        <v>77.2</v>
      </c>
      <c r="H53" s="14"/>
      <c r="I53" s="14"/>
      <c r="J53" s="14" t="n">
        <v>268.5</v>
      </c>
      <c r="K53" s="14" t="n">
        <v>90</v>
      </c>
      <c r="L53" s="14" t="n">
        <v>34.8</v>
      </c>
      <c r="M53" s="14" t="n">
        <v>8.4</v>
      </c>
      <c r="N53" s="12"/>
      <c r="O53" s="12" t="n">
        <f aca="false">D53+F53+J53+L53</f>
        <v>814.5</v>
      </c>
      <c r="P53" s="12" t="n">
        <f aca="false">E53+G53+K53+M53</f>
        <v>207</v>
      </c>
      <c r="Q53" s="15" t="n">
        <f aca="false">(O53-P53)/O53%</f>
        <v>74.585635359116</v>
      </c>
      <c r="R53" s="15" t="n">
        <f aca="false">(O53-P53)/P53%</f>
        <v>293.478260869565</v>
      </c>
      <c r="S53" s="12"/>
    </row>
    <row r="54" customFormat="false" ht="13.5" hidden="false" customHeight="true" outlineLevel="0" collapsed="false">
      <c r="A54" s="17"/>
      <c r="B54" s="6"/>
      <c r="C54" s="12" t="n">
        <v>3</v>
      </c>
      <c r="D54" s="12" t="n">
        <v>150.6</v>
      </c>
      <c r="E54" s="12" t="n">
        <v>40.1</v>
      </c>
      <c r="F54" s="13" t="n">
        <v>490.4</v>
      </c>
      <c r="G54" s="13" t="n">
        <v>112.5</v>
      </c>
      <c r="H54" s="14"/>
      <c r="I54" s="14"/>
      <c r="J54" s="14" t="n">
        <v>333.4</v>
      </c>
      <c r="K54" s="14" t="n">
        <v>139</v>
      </c>
      <c r="L54" s="14" t="n">
        <v>140</v>
      </c>
      <c r="M54" s="14" t="n">
        <v>52.8</v>
      </c>
      <c r="N54" s="12"/>
      <c r="O54" s="12" t="n">
        <f aca="false">D54+F54+J54+L54</f>
        <v>1114.4</v>
      </c>
      <c r="P54" s="12" t="n">
        <f aca="false">E54+G54+K54+M54</f>
        <v>344.4</v>
      </c>
      <c r="Q54" s="15" t="n">
        <f aca="false">(O54-P54)/O54%</f>
        <v>69.0954773869347</v>
      </c>
      <c r="R54" s="15" t="n">
        <f aca="false">(O54-P54)/P54%</f>
        <v>223.577235772358</v>
      </c>
      <c r="S54" s="12"/>
    </row>
    <row r="55" customFormat="false" ht="13.5" hidden="false" customHeight="true" outlineLevel="0" collapsed="false">
      <c r="A55" s="17" t="n">
        <v>20120903</v>
      </c>
      <c r="B55" s="6" t="s">
        <v>16</v>
      </c>
      <c r="C55" s="12" t="n">
        <v>1</v>
      </c>
      <c r="D55" s="12" t="n">
        <v>100</v>
      </c>
      <c r="E55" s="12" t="n">
        <v>26.2</v>
      </c>
      <c r="F55" s="13" t="n">
        <v>265.2</v>
      </c>
      <c r="G55" s="13" t="n">
        <v>44.8</v>
      </c>
      <c r="H55" s="14"/>
      <c r="I55" s="14"/>
      <c r="J55" s="14" t="n">
        <v>302.1</v>
      </c>
      <c r="K55" s="14" t="n">
        <v>204</v>
      </c>
      <c r="L55" s="14" t="n">
        <v>99.3</v>
      </c>
      <c r="M55" s="14" t="n">
        <v>19.1</v>
      </c>
      <c r="N55" s="12"/>
      <c r="O55" s="12" t="n">
        <f aca="false">D55+F55+J55+L55</f>
        <v>766.6</v>
      </c>
      <c r="P55" s="12" t="n">
        <f aca="false">E55+G55+K55+M55</f>
        <v>294.1</v>
      </c>
      <c r="Q55" s="15" t="n">
        <f aca="false">(O55-P55)/O55%</f>
        <v>61.6357944169058</v>
      </c>
      <c r="R55" s="15" t="n">
        <f aca="false">(O55-P55)/P55%</f>
        <v>160.659639578375</v>
      </c>
      <c r="S55" s="12"/>
    </row>
    <row r="56" customFormat="false" ht="13.5" hidden="false" customHeight="true" outlineLevel="0" collapsed="false">
      <c r="A56" s="17"/>
      <c r="B56" s="6"/>
      <c r="C56" s="12" t="n">
        <v>2</v>
      </c>
      <c r="D56" s="12" t="n">
        <v>118.4</v>
      </c>
      <c r="E56" s="12" t="n">
        <v>29</v>
      </c>
      <c r="F56" s="13" t="n">
        <v>311.8</v>
      </c>
      <c r="G56" s="13" t="n">
        <v>60.8</v>
      </c>
      <c r="H56" s="14"/>
      <c r="I56" s="14"/>
      <c r="J56" s="14" t="n">
        <v>254.7</v>
      </c>
      <c r="K56" s="14" t="n">
        <v>175.2</v>
      </c>
      <c r="L56" s="14" t="n">
        <v>22.3</v>
      </c>
      <c r="M56" s="14" t="n">
        <v>12.6</v>
      </c>
      <c r="N56" s="12"/>
      <c r="O56" s="12" t="n">
        <f aca="false">D56+F56+J56+L56</f>
        <v>707.2</v>
      </c>
      <c r="P56" s="12" t="n">
        <f aca="false">E56+G56+K56+M56</f>
        <v>277.6</v>
      </c>
      <c r="Q56" s="15" t="n">
        <f aca="false">(O56-P56)/O56%</f>
        <v>60.7466063348416</v>
      </c>
      <c r="R56" s="15" t="n">
        <f aca="false">(O56-P56)/P56%</f>
        <v>154.755043227666</v>
      </c>
      <c r="S56" s="12"/>
    </row>
    <row r="57" customFormat="false" ht="13.5" hidden="false" customHeight="true" outlineLevel="0" collapsed="false">
      <c r="A57" s="17"/>
      <c r="B57" s="6"/>
      <c r="C57" s="12" t="n">
        <v>3</v>
      </c>
      <c r="D57" s="12" t="n">
        <v>127.5</v>
      </c>
      <c r="E57" s="12" t="n">
        <v>36.2</v>
      </c>
      <c r="F57" s="13" t="n">
        <v>411.6</v>
      </c>
      <c r="G57" s="13" t="n">
        <v>173.6</v>
      </c>
      <c r="H57" s="14"/>
      <c r="I57" s="14"/>
      <c r="J57" s="14" t="n">
        <v>328</v>
      </c>
      <c r="K57" s="14" t="n">
        <v>204.2</v>
      </c>
      <c r="L57" s="14" t="n">
        <v>152.4</v>
      </c>
      <c r="M57" s="14" t="n">
        <v>37.3</v>
      </c>
      <c r="N57" s="12"/>
      <c r="O57" s="12" t="n">
        <f aca="false">D57+F57+J57+L57</f>
        <v>1019.5</v>
      </c>
      <c r="P57" s="12" t="n">
        <f aca="false">E57+G57+K57+M57</f>
        <v>451.3</v>
      </c>
      <c r="Q57" s="15" t="n">
        <f aca="false">(O57-P57)/O57%</f>
        <v>55.7332025502697</v>
      </c>
      <c r="R57" s="15" t="n">
        <f aca="false">(O57-P57)/P57%</f>
        <v>125.902947041879</v>
      </c>
      <c r="S57" s="12"/>
    </row>
    <row r="58" customFormat="false" ht="13.5" hidden="false" customHeight="true" outlineLevel="0" collapsed="false">
      <c r="A58" s="17" t="n">
        <v>20120911</v>
      </c>
      <c r="B58" s="6" t="s">
        <v>16</v>
      </c>
      <c r="C58" s="12" t="n">
        <v>1</v>
      </c>
      <c r="D58" s="12" t="n">
        <v>156.2</v>
      </c>
      <c r="E58" s="12" t="n">
        <v>51.9</v>
      </c>
      <c r="F58" s="13" t="n">
        <v>489.7</v>
      </c>
      <c r="G58" s="13" t="n">
        <v>105.1</v>
      </c>
      <c r="H58" s="14"/>
      <c r="I58" s="14"/>
      <c r="J58" s="14" t="n">
        <v>578.2</v>
      </c>
      <c r="K58" s="14" t="n">
        <v>309.2</v>
      </c>
      <c r="L58" s="14" t="n">
        <v>137.2</v>
      </c>
      <c r="M58" s="14" t="n">
        <v>26.3</v>
      </c>
      <c r="N58" s="14" t="n">
        <v>25</v>
      </c>
      <c r="O58" s="12" t="n">
        <f aca="false">D58+F58+J58+L58</f>
        <v>1361.3</v>
      </c>
      <c r="P58" s="12" t="n">
        <f aca="false">E58+G58+K58+M58</f>
        <v>492.5</v>
      </c>
      <c r="Q58" s="15" t="n">
        <f aca="false">(O58-P58)/O58%</f>
        <v>63.8213472416073</v>
      </c>
      <c r="R58" s="15" t="n">
        <f aca="false">(O58-P58)/P58%</f>
        <v>176.406091370558</v>
      </c>
      <c r="S58" s="12"/>
    </row>
    <row r="59" customFormat="false" ht="13.5" hidden="false" customHeight="true" outlineLevel="0" collapsed="false">
      <c r="A59" s="17"/>
      <c r="B59" s="6"/>
      <c r="C59" s="12" t="n">
        <v>2</v>
      </c>
      <c r="D59" s="12" t="n">
        <v>127.7</v>
      </c>
      <c r="E59" s="12" t="n">
        <v>41</v>
      </c>
      <c r="F59" s="13" t="n">
        <v>360.9</v>
      </c>
      <c r="G59" s="13" t="n">
        <v>69.8</v>
      </c>
      <c r="H59" s="14"/>
      <c r="I59" s="14"/>
      <c r="J59" s="14" t="n">
        <v>290.7</v>
      </c>
      <c r="K59" s="14" t="n">
        <v>144</v>
      </c>
      <c r="L59" s="14" t="n">
        <v>100.4</v>
      </c>
      <c r="M59" s="14" t="n">
        <v>21</v>
      </c>
      <c r="N59" s="14" t="n">
        <v>19</v>
      </c>
      <c r="O59" s="12" t="n">
        <f aca="false">D59+F59+J59+L59</f>
        <v>879.7</v>
      </c>
      <c r="P59" s="12" t="n">
        <f aca="false">E59+G59+K59+M59</f>
        <v>275.8</v>
      </c>
      <c r="Q59" s="15" t="n">
        <f aca="false">(O59-P59)/O59%</f>
        <v>68.6484028646129</v>
      </c>
      <c r="R59" s="15" t="n">
        <f aca="false">(O59-P59)/P59%</f>
        <v>218.963016678753</v>
      </c>
      <c r="S59" s="12"/>
    </row>
    <row r="60" customFormat="false" ht="13.5" hidden="false" customHeight="true" outlineLevel="0" collapsed="false">
      <c r="A60" s="17"/>
      <c r="B60" s="6"/>
      <c r="C60" s="12" t="n">
        <v>3</v>
      </c>
      <c r="D60" s="12" t="n">
        <v>160.1</v>
      </c>
      <c r="E60" s="12" t="n">
        <v>47.5</v>
      </c>
      <c r="F60" s="13" t="n">
        <v>485.5</v>
      </c>
      <c r="G60" s="13" t="n">
        <v>95.3</v>
      </c>
      <c r="H60" s="14"/>
      <c r="I60" s="14"/>
      <c r="J60" s="14" t="n">
        <v>382.3</v>
      </c>
      <c r="K60" s="14" t="n">
        <v>207</v>
      </c>
      <c r="L60" s="14" t="n">
        <v>113.9</v>
      </c>
      <c r="M60" s="14" t="n">
        <v>22.1</v>
      </c>
      <c r="N60" s="14" t="n">
        <v>20</v>
      </c>
      <c r="O60" s="12" t="n">
        <f aca="false">D60+F60+J60+L60</f>
        <v>1141.8</v>
      </c>
      <c r="P60" s="12" t="n">
        <f aca="false">E60+G60+K60+M60</f>
        <v>371.9</v>
      </c>
      <c r="Q60" s="15" t="n">
        <f aca="false">(O60-P60)/O60%</f>
        <v>67.4286214748643</v>
      </c>
      <c r="R60" s="15" t="n">
        <f aca="false">(O60-P60)/P60%</f>
        <v>207.01801559559</v>
      </c>
      <c r="S60" s="12"/>
    </row>
  </sheetData>
  <mergeCells count="49">
    <mergeCell ref="A1:M3"/>
    <mergeCell ref="A4:M4"/>
    <mergeCell ref="A6:A7"/>
    <mergeCell ref="B6:B7"/>
    <mergeCell ref="C6:C7"/>
    <mergeCell ref="D6:E6"/>
    <mergeCell ref="F6:G6"/>
    <mergeCell ref="H6:I6"/>
    <mergeCell ref="J6:K6"/>
    <mergeCell ref="L6:M6"/>
    <mergeCell ref="O6:P6"/>
    <mergeCell ref="Q6:Q7"/>
    <mergeCell ref="R6:R7"/>
    <mergeCell ref="A8:A12"/>
    <mergeCell ref="B8:B12"/>
    <mergeCell ref="A13:A15"/>
    <mergeCell ref="B13:B15"/>
    <mergeCell ref="S13:AF13"/>
    <mergeCell ref="A16:A18"/>
    <mergeCell ref="B16:B18"/>
    <mergeCell ref="A19:A21"/>
    <mergeCell ref="B19:B21"/>
    <mergeCell ref="A22:A24"/>
    <mergeCell ref="B22:B24"/>
    <mergeCell ref="A25:A27"/>
    <mergeCell ref="B25:B27"/>
    <mergeCell ref="A28:A30"/>
    <mergeCell ref="B28:B30"/>
    <mergeCell ref="A31:A33"/>
    <mergeCell ref="B31:B33"/>
    <mergeCell ref="A34:A36"/>
    <mergeCell ref="B34:B36"/>
    <mergeCell ref="H36:I36"/>
    <mergeCell ref="A37:A39"/>
    <mergeCell ref="B37:B39"/>
    <mergeCell ref="A40:A42"/>
    <mergeCell ref="B40:B42"/>
    <mergeCell ref="A43:A45"/>
    <mergeCell ref="B43:B45"/>
    <mergeCell ref="A46:A48"/>
    <mergeCell ref="B46:B48"/>
    <mergeCell ref="A49:A51"/>
    <mergeCell ref="B49:B51"/>
    <mergeCell ref="A52:A54"/>
    <mergeCell ref="B52:B54"/>
    <mergeCell ref="A55:A57"/>
    <mergeCell ref="B55:B57"/>
    <mergeCell ref="A58:A60"/>
    <mergeCell ref="B58:B60"/>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Thinkpad</dc:creator>
  <dc:description/>
  <dc:language>en-US</dc:language>
  <cp:lastModifiedBy>Thinkpad</cp:lastModifiedBy>
  <cp:lastPrinted>1899-12-30T00:00:00Z</cp:lastPrinted>
  <dcterms:modified xsi:type="dcterms:W3CDTF">2015-09-07T13:4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