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苜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rFont val="楷体_GB2312"/>
        <family val="3"/>
        <charset val="134"/>
      </rPr>
      <t xml:space="preserve">2008</t>
    </r>
    <r>
      <rPr>
        <b val="true"/>
        <sz val="18"/>
        <rFont val="Noto Sans"/>
        <family val="2"/>
      </rPr>
      <t xml:space="preserve">年 </t>
    </r>
    <r>
      <rPr>
        <b val="true"/>
        <sz val="18"/>
        <rFont val="楷体_GB2312"/>
        <family val="3"/>
        <charset val="134"/>
      </rPr>
      <t xml:space="preserve">6 </t>
    </r>
    <r>
      <rPr>
        <b val="true"/>
        <sz val="18"/>
        <rFont val="Noto Sans"/>
        <family val="2"/>
      </rPr>
      <t xml:space="preserve">月 </t>
    </r>
    <r>
      <rPr>
        <b val="true"/>
        <sz val="18"/>
        <rFont val="楷体_GB2312"/>
        <family val="3"/>
        <charset val="134"/>
      </rPr>
      <t xml:space="preserve">15 </t>
    </r>
    <r>
      <rPr>
        <b val="true"/>
        <sz val="18"/>
        <rFont val="Noto Sans"/>
        <family val="2"/>
      </rPr>
      <t xml:space="preserve">日光量子计观测记录表（单表）</t>
    </r>
  </si>
  <si>
    <t xml:space="preserve">测量日期：</t>
  </si>
  <si>
    <t xml:space="preserve">测量人员，记录人：吴月茹，曹永攀，盖春梅 </t>
  </si>
  <si>
    <r>
      <rPr>
        <sz val="12"/>
        <rFont val="Noto Sans"/>
        <family val="2"/>
      </rPr>
      <t xml:space="preserve">站点：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（苜蓿地）</t>
    </r>
  </si>
  <si>
    <r>
      <rPr>
        <sz val="12"/>
        <rFont val="Noto Sans"/>
        <family val="2"/>
      </rPr>
      <t xml:space="preserve">天气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晴</t>
    </r>
  </si>
  <si>
    <t xml:space="preserve">海拔：</t>
  </si>
  <si>
    <t xml:space="preserve">1393m</t>
  </si>
  <si>
    <r>
      <rPr>
        <sz val="12"/>
        <rFont val="Noto Sans"/>
        <family val="2"/>
      </rPr>
      <t xml:space="preserve">测点经纬度：</t>
    </r>
    <r>
      <rPr>
        <sz val="12"/>
        <rFont val="宋体"/>
        <family val="0"/>
        <charset val="134"/>
      </rPr>
      <t xml:space="preserve">100.0589E 39.2369N</t>
    </r>
  </si>
  <si>
    <t xml:space="preserve">观测点照片编号：</t>
  </si>
  <si>
    <r>
      <rPr>
        <sz val="12"/>
        <rFont val="Noto Sans"/>
        <family val="2"/>
      </rPr>
      <t xml:space="preserve">光量子计编号：寒旱所</t>
    </r>
    <r>
      <rPr>
        <sz val="12"/>
        <rFont val="宋体"/>
        <family val="0"/>
        <charset val="134"/>
      </rPr>
      <t xml:space="preserve">02</t>
    </r>
  </si>
  <si>
    <t xml:space="preserve">目标地表类型：苜蓿</t>
  </si>
  <si>
    <r>
      <rPr>
        <sz val="12"/>
        <rFont val="Noto Sans"/>
        <family val="2"/>
      </rPr>
      <t xml:space="preserve">样本植株高度：</t>
    </r>
    <r>
      <rPr>
        <sz val="12"/>
        <rFont val="宋体"/>
        <family val="0"/>
        <charset val="134"/>
      </rPr>
      <t xml:space="preserve">0.6——0.7 m</t>
    </r>
  </si>
  <si>
    <r>
      <rPr>
        <sz val="12"/>
        <rFont val="宋体"/>
        <family val="0"/>
        <charset val="134"/>
      </rPr>
      <t xml:space="preserve">PARci</t>
    </r>
    <r>
      <rPr>
        <sz val="12"/>
        <rFont val="Noto Sans"/>
        <family val="2"/>
      </rPr>
      <t xml:space="preserve">： 冠顶入射辐射</t>
    </r>
  </si>
  <si>
    <r>
      <rPr>
        <sz val="12"/>
        <rFont val="宋体"/>
        <family val="0"/>
        <charset val="134"/>
      </rPr>
      <t xml:space="preserve">PARcr</t>
    </r>
    <r>
      <rPr>
        <sz val="12"/>
        <rFont val="Noto Sans"/>
        <family val="2"/>
      </rPr>
      <t xml:space="preserve">：冠顶反射辐射</t>
    </r>
  </si>
  <si>
    <r>
      <rPr>
        <sz val="12"/>
        <rFont val="宋体"/>
        <family val="0"/>
        <charset val="134"/>
      </rPr>
      <t xml:space="preserve">PARgi</t>
    </r>
    <r>
      <rPr>
        <sz val="12"/>
        <rFont val="Noto Sans"/>
        <family val="2"/>
      </rPr>
      <t xml:space="preserve">：地表入射辐射</t>
    </r>
  </si>
  <si>
    <r>
      <rPr>
        <sz val="12"/>
        <rFont val="宋体"/>
        <family val="0"/>
        <charset val="134"/>
      </rPr>
      <t xml:space="preserve">PARgr</t>
    </r>
    <r>
      <rPr>
        <sz val="12"/>
        <rFont val="Noto Sans"/>
        <family val="2"/>
      </rPr>
      <t xml:space="preserve">：地表反射辐射</t>
    </r>
  </si>
  <si>
    <t xml:space="preserve">观测次数</t>
  </si>
  <si>
    <t xml:space="preserve">测量时间</t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r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r</t>
    </r>
  </si>
  <si>
    <r>
      <rPr>
        <sz val="12"/>
        <rFont val="宋体"/>
        <family val="0"/>
        <charset val="134"/>
      </rPr>
      <t xml:space="preserve">PAR</t>
    </r>
    <r>
      <rPr>
        <vertAlign val="subscript"/>
        <sz val="12"/>
        <rFont val="宋体"/>
        <family val="0"/>
        <charset val="134"/>
      </rPr>
      <t xml:space="preserve">ci</t>
    </r>
    <r>
      <rPr>
        <sz val="12"/>
        <rFont val="Noto Sans"/>
        <family val="2"/>
      </rPr>
      <t xml:space="preserve">平均值</t>
    </r>
  </si>
  <si>
    <r>
      <rPr>
        <sz val="12"/>
        <rFont val="宋体"/>
        <family val="0"/>
        <charset val="134"/>
      </rPr>
      <t xml:space="preserve">PAR(µmol*s</t>
    </r>
    <r>
      <rPr>
        <vertAlign val="superscript"/>
        <sz val="12"/>
        <rFont val="宋体"/>
        <family val="0"/>
        <charset val="134"/>
      </rPr>
      <t xml:space="preserve">-2</t>
    </r>
    <r>
      <rPr>
        <sz val="12"/>
        <rFont val="宋体"/>
        <family val="0"/>
        <charset val="134"/>
      </rPr>
      <t xml:space="preserve">*s</t>
    </r>
    <r>
      <rPr>
        <vertAlign val="superscript"/>
        <sz val="12"/>
        <rFont val="宋体"/>
        <family val="0"/>
        <charset val="134"/>
      </rPr>
      <t xml:space="preserve">-1</t>
    </r>
    <r>
      <rPr>
        <sz val="12"/>
        <rFont val="宋体"/>
        <family val="0"/>
        <charset val="134"/>
      </rPr>
      <t xml:space="preserve">)</t>
    </r>
  </si>
  <si>
    <t xml:space="preserve">Fpar</t>
  </si>
  <si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3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45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6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90</t>
    </r>
    <r>
      <rPr>
        <sz val="10.5"/>
        <color rgb="FF000000"/>
        <rFont val="宋体"/>
        <family val="0"/>
        <charset val="134"/>
      </rPr>
      <t xml:space="preserve">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h:mm;@"/>
    <numFmt numFmtId="168" formatCode="General"/>
    <numFmt numFmtId="169" formatCode="[$-409]h:mm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1"/>
    </font>
    <font>
      <vertAlign val="subscript"/>
      <sz val="10.5"/>
      <name val="Times New Roman"/>
      <family val="1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11.62"/>
    <col collapsed="false" customWidth="true" hidden="false" outlineLevel="0" max="6" min="6" style="0" width="12.87"/>
    <col collapsed="false" customWidth="true" hidden="false" outlineLevel="0" max="7" min="7" style="0" width="10.99"/>
    <col collapsed="false" customWidth="true" hidden="false" outlineLevel="0" max="8" min="8" style="0" width="9.87"/>
    <col collapsed="false" customWidth="true" hidden="false" outlineLevel="0" max="9" min="9" style="0" width="9.99"/>
    <col collapsed="false" customWidth="true" hidden="false" outlineLevel="0" max="10" min="10" style="0" width="10.74"/>
    <col collapsed="false" customWidth="true" hidden="false" outlineLevel="0" max="11" min="11" style="0" width="11.62"/>
    <col collapsed="false" customWidth="true" hidden="false" outlineLevel="0" max="12" min="12" style="0" width="17.74"/>
    <col collapsed="false" customWidth="true" hidden="false" outlineLevel="0" max="13" min="13" style="0" width="12.2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20.1" hidden="false" customHeight="true" outlineLevel="0" collapsed="false">
      <c r="A2" s="3" t="s">
        <v>1</v>
      </c>
      <c r="B2" s="4" t="n">
        <v>39614</v>
      </c>
      <c r="C2" s="4"/>
      <c r="D2" s="5" t="s">
        <v>2</v>
      </c>
      <c r="E2" s="5"/>
      <c r="F2" s="5"/>
      <c r="G2" s="5"/>
      <c r="H2" s="6"/>
      <c r="I2" s="6"/>
      <c r="J2" s="7" t="s">
        <v>3</v>
      </c>
      <c r="K2" s="7"/>
      <c r="L2" s="8" t="s">
        <v>4</v>
      </c>
    </row>
    <row r="3" s="9" customFormat="true" ht="20.1" hidden="false" customHeight="true" outlineLevel="0" collapsed="false">
      <c r="A3" s="5" t="s">
        <v>5</v>
      </c>
      <c r="B3" s="6" t="s">
        <v>6</v>
      </c>
      <c r="C3" s="6"/>
      <c r="D3" s="10" t="s">
        <v>7</v>
      </c>
      <c r="E3" s="10"/>
      <c r="F3" s="10"/>
      <c r="G3" s="5" t="s">
        <v>8</v>
      </c>
      <c r="H3" s="5"/>
      <c r="I3" s="5"/>
      <c r="J3" s="10" t="s">
        <v>9</v>
      </c>
      <c r="K3" s="10"/>
      <c r="L3" s="10"/>
      <c r="M3" s="10"/>
    </row>
    <row r="4" s="5" customFormat="true" ht="20.1" hidden="false" customHeight="true" outlineLevel="0" collapsed="false">
      <c r="A4" s="11" t="s">
        <v>10</v>
      </c>
      <c r="B4" s="11"/>
      <c r="C4" s="11"/>
      <c r="D4" s="11" t="s">
        <v>11</v>
      </c>
      <c r="E4" s="11"/>
      <c r="F4" s="11"/>
      <c r="G4" s="12"/>
      <c r="H4" s="12"/>
      <c r="I4" s="12"/>
      <c r="J4" s="12"/>
      <c r="K4" s="11"/>
      <c r="L4" s="11"/>
      <c r="M4" s="11"/>
    </row>
    <row r="5" s="5" customFormat="true" ht="20.1" hidden="false" customHeight="true" outlineLevel="0" collapsed="false">
      <c r="A5" s="13" t="s">
        <v>12</v>
      </c>
      <c r="B5" s="13"/>
      <c r="C5" s="13"/>
      <c r="D5" s="13" t="s">
        <v>13</v>
      </c>
      <c r="E5" s="13"/>
      <c r="F5" s="13"/>
      <c r="G5" s="13" t="s">
        <v>14</v>
      </c>
      <c r="H5" s="13"/>
      <c r="I5" s="13"/>
      <c r="J5" s="13" t="s">
        <v>15</v>
      </c>
      <c r="K5" s="13"/>
      <c r="L5" s="13"/>
    </row>
    <row r="6" customFormat="false" ht="20.1" hidden="false" customHeight="true" outlineLevel="0" collapsed="false">
      <c r="A6" s="14" t="s">
        <v>16</v>
      </c>
      <c r="B6" s="15" t="s">
        <v>17</v>
      </c>
      <c r="C6" s="16" t="s">
        <v>18</v>
      </c>
      <c r="D6" s="16"/>
      <c r="E6" s="16"/>
      <c r="F6" s="16"/>
      <c r="G6" s="16"/>
      <c r="H6" s="17" t="s">
        <v>19</v>
      </c>
      <c r="I6" s="17" t="s">
        <v>20</v>
      </c>
      <c r="J6" s="17" t="s">
        <v>21</v>
      </c>
      <c r="K6" s="18" t="s">
        <v>22</v>
      </c>
      <c r="L6" s="18" t="s">
        <v>23</v>
      </c>
      <c r="M6" s="18" t="s">
        <v>24</v>
      </c>
    </row>
    <row r="7" customFormat="false" ht="20.1" hidden="false" customHeight="true" outlineLevel="0" collapsed="false">
      <c r="A7" s="14"/>
      <c r="B7" s="15"/>
      <c r="C7" s="19" t="s">
        <v>25</v>
      </c>
      <c r="D7" s="19" t="s">
        <v>26</v>
      </c>
      <c r="E7" s="19" t="s">
        <v>27</v>
      </c>
      <c r="F7" s="19" t="s">
        <v>28</v>
      </c>
      <c r="G7" s="19" t="s">
        <v>29</v>
      </c>
      <c r="H7" s="17"/>
      <c r="I7" s="17"/>
      <c r="J7" s="17"/>
      <c r="K7" s="18"/>
      <c r="L7" s="18"/>
      <c r="M7" s="18"/>
    </row>
    <row r="8" customFormat="false" ht="20.1" hidden="false" customHeight="true" outlineLevel="0" collapsed="false">
      <c r="A8" s="20" t="n">
        <v>1</v>
      </c>
      <c r="B8" s="21" t="n">
        <v>0.416666666666667</v>
      </c>
      <c r="C8" s="22" t="n">
        <v>1142</v>
      </c>
      <c r="D8" s="22" t="n">
        <v>975</v>
      </c>
      <c r="E8" s="22" t="n">
        <v>967</v>
      </c>
      <c r="F8" s="22" t="n">
        <v>931</v>
      </c>
      <c r="G8" s="22" t="n">
        <v>964</v>
      </c>
      <c r="H8" s="22" t="n">
        <v>56</v>
      </c>
      <c r="I8" s="22" t="n">
        <v>16</v>
      </c>
      <c r="J8" s="23" t="n">
        <v>3</v>
      </c>
      <c r="K8" s="24" t="n">
        <f aca="false">AVERAGE(C8:G8)</f>
        <v>995.8</v>
      </c>
      <c r="L8" s="25" t="n">
        <f aca="false">(K8-H8)-(I8-J8)</f>
        <v>926.8</v>
      </c>
      <c r="M8" s="25" t="n">
        <f aca="false">L8/K8</f>
        <v>0.930708977706367</v>
      </c>
    </row>
    <row r="9" customFormat="false" ht="20.1" hidden="false" customHeight="true" outlineLevel="0" collapsed="false">
      <c r="A9" s="20" t="n">
        <v>2</v>
      </c>
      <c r="B9" s="26" t="n">
        <v>0.423611111111111</v>
      </c>
      <c r="C9" s="27" t="n">
        <v>1263</v>
      </c>
      <c r="D9" s="27" t="n">
        <v>1213</v>
      </c>
      <c r="E9" s="27" t="n">
        <v>1137</v>
      </c>
      <c r="F9" s="27" t="n">
        <v>1089</v>
      </c>
      <c r="G9" s="27" t="n">
        <v>1329</v>
      </c>
      <c r="H9" s="27" t="n">
        <v>52</v>
      </c>
      <c r="I9" s="27" t="n">
        <v>337</v>
      </c>
      <c r="J9" s="28" t="n">
        <v>4</v>
      </c>
      <c r="K9" s="24" t="n">
        <f aca="false">AVERAGE(C9:G9)</f>
        <v>1206.2</v>
      </c>
      <c r="L9" s="25" t="n">
        <f aca="false">(K9-H9)-(I9-J9)</f>
        <v>821.2</v>
      </c>
      <c r="M9" s="25" t="n">
        <f aca="false">L9/K9</f>
        <v>0.680815785110264</v>
      </c>
    </row>
    <row r="10" customFormat="false" ht="20.1" hidden="false" customHeight="true" outlineLevel="0" collapsed="false">
      <c r="A10" s="20" t="n">
        <v>3</v>
      </c>
      <c r="B10" s="21" t="n">
        <v>0.430555555555555</v>
      </c>
      <c r="C10" s="29" t="n">
        <v>1245</v>
      </c>
      <c r="D10" s="29" t="n">
        <v>1089</v>
      </c>
      <c r="E10" s="29" t="n">
        <v>1038</v>
      </c>
      <c r="F10" s="29" t="n">
        <v>1035</v>
      </c>
      <c r="G10" s="29" t="n">
        <v>987</v>
      </c>
      <c r="H10" s="29" t="n">
        <v>51</v>
      </c>
      <c r="I10" s="29" t="n">
        <v>37</v>
      </c>
      <c r="J10" s="29" t="n">
        <v>3</v>
      </c>
      <c r="K10" s="24" t="n">
        <f aca="false">AVERAGE(C10:G10)</f>
        <v>1078.8</v>
      </c>
      <c r="L10" s="25" t="n">
        <f aca="false">(K10-H10)-(I10-J10)</f>
        <v>993.8</v>
      </c>
      <c r="M10" s="25" t="n">
        <f aca="false">L10/K10</f>
        <v>0.921208750463478</v>
      </c>
    </row>
    <row r="11" customFormat="false" ht="20.1" hidden="false" customHeight="true" outlineLevel="0" collapsed="false">
      <c r="A11" s="20" t="n">
        <v>4</v>
      </c>
      <c r="B11" s="26" t="n">
        <v>0.4375</v>
      </c>
      <c r="C11" s="29" t="n">
        <v>1164</v>
      </c>
      <c r="D11" s="29" t="n">
        <v>1159</v>
      </c>
      <c r="E11" s="29" t="n">
        <v>1018</v>
      </c>
      <c r="F11" s="29" t="n">
        <v>968</v>
      </c>
      <c r="G11" s="29" t="n">
        <v>923</v>
      </c>
      <c r="H11" s="29" t="n">
        <v>54</v>
      </c>
      <c r="I11" s="29" t="n">
        <v>23</v>
      </c>
      <c r="J11" s="29" t="n">
        <v>3</v>
      </c>
      <c r="K11" s="24" t="n">
        <f aca="false">AVERAGE(C11:G11)</f>
        <v>1046.4</v>
      </c>
      <c r="L11" s="25" t="n">
        <f aca="false">(K11-H11)-(I11-J11)</f>
        <v>972.4</v>
      </c>
      <c r="M11" s="25" t="n">
        <f aca="false">L11/K11</f>
        <v>0.929281345565749</v>
      </c>
    </row>
    <row r="12" customFormat="false" ht="20.1" hidden="false" customHeight="true" outlineLevel="0" collapsed="false">
      <c r="A12" s="20" t="n">
        <v>5</v>
      </c>
      <c r="B12" s="21" t="n">
        <v>0.444444444444444</v>
      </c>
      <c r="C12" s="29" t="n">
        <v>1266</v>
      </c>
      <c r="D12" s="29" t="n">
        <v>1247</v>
      </c>
      <c r="E12" s="29" t="n">
        <v>1316</v>
      </c>
      <c r="F12" s="29" t="n">
        <v>1340</v>
      </c>
      <c r="G12" s="29" t="n">
        <v>1324</v>
      </c>
      <c r="H12" s="29" t="n">
        <v>54</v>
      </c>
      <c r="I12" s="29" t="n">
        <v>126</v>
      </c>
      <c r="J12" s="29" t="n">
        <v>6</v>
      </c>
      <c r="K12" s="24" t="n">
        <f aca="false">AVERAGE(C12:G12)</f>
        <v>1298.6</v>
      </c>
      <c r="L12" s="25" t="n">
        <f aca="false">(K12-H12)-(I12-J12)</f>
        <v>1124.6</v>
      </c>
      <c r="M12" s="25" t="n">
        <f aca="false">L12/K12</f>
        <v>0.866009548744802</v>
      </c>
    </row>
    <row r="13" customFormat="false" ht="20.1" hidden="false" customHeight="true" outlineLevel="0" collapsed="false">
      <c r="A13" s="20" t="n">
        <v>6</v>
      </c>
      <c r="B13" s="26" t="n">
        <v>0.451388888888889</v>
      </c>
      <c r="C13" s="29" t="n">
        <v>1326</v>
      </c>
      <c r="D13" s="29" t="n">
        <v>1355</v>
      </c>
      <c r="E13" s="29" t="n">
        <v>1296</v>
      </c>
      <c r="F13" s="29" t="n">
        <v>1336</v>
      </c>
      <c r="G13" s="29" t="n">
        <v>1340</v>
      </c>
      <c r="H13" s="29" t="n">
        <v>53</v>
      </c>
      <c r="I13" s="29" t="n">
        <v>172</v>
      </c>
      <c r="J13" s="29" t="n">
        <v>8</v>
      </c>
      <c r="K13" s="24" t="n">
        <f aca="false">AVERAGE(C13:G13)</f>
        <v>1330.6</v>
      </c>
      <c r="L13" s="25" t="n">
        <f aca="false">(K13-H13)-(I13-J13)</f>
        <v>1113.6</v>
      </c>
      <c r="M13" s="25" t="n">
        <f aca="false">L13/K13</f>
        <v>0.836915677138133</v>
      </c>
    </row>
    <row r="14" customFormat="false" ht="20.1" hidden="false" customHeight="true" outlineLevel="0" collapsed="false">
      <c r="A14" s="20" t="n">
        <v>7</v>
      </c>
      <c r="B14" s="21" t="n">
        <v>0.458333333333333</v>
      </c>
      <c r="C14" s="29" t="n">
        <v>1209</v>
      </c>
      <c r="D14" s="29" t="n">
        <v>1238</v>
      </c>
      <c r="E14" s="29" t="n">
        <v>1249</v>
      </c>
      <c r="F14" s="29" t="n">
        <v>1229</v>
      </c>
      <c r="G14" s="29" t="n">
        <v>1194</v>
      </c>
      <c r="H14" s="29" t="n">
        <v>52</v>
      </c>
      <c r="I14" s="29" t="n">
        <v>26</v>
      </c>
      <c r="J14" s="29" t="n">
        <v>6</v>
      </c>
      <c r="K14" s="24" t="n">
        <f aca="false">AVERAGE(C14:G14)</f>
        <v>1223.8</v>
      </c>
      <c r="L14" s="25" t="n">
        <f aca="false">(K14-H14)-(I14-J14)</f>
        <v>1151.8</v>
      </c>
      <c r="M14" s="25" t="n">
        <f aca="false">L14/K14</f>
        <v>0.941166857329629</v>
      </c>
    </row>
    <row r="15" customFormat="false" ht="20.1" hidden="false" customHeight="true" outlineLevel="0" collapsed="false">
      <c r="A15" s="20" t="n">
        <v>8</v>
      </c>
      <c r="B15" s="26" t="n">
        <v>0.465277777777778</v>
      </c>
      <c r="C15" s="29" t="n">
        <v>1417</v>
      </c>
      <c r="D15" s="29" t="n">
        <v>1390</v>
      </c>
      <c r="E15" s="29" t="n">
        <v>1425</v>
      </c>
      <c r="F15" s="29" t="n">
        <v>1437</v>
      </c>
      <c r="G15" s="29" t="n">
        <v>1403</v>
      </c>
      <c r="H15" s="29" t="n">
        <v>54</v>
      </c>
      <c r="I15" s="29" t="n">
        <v>65</v>
      </c>
      <c r="J15" s="29" t="n">
        <v>10</v>
      </c>
      <c r="K15" s="24" t="n">
        <f aca="false">AVERAGE(C15:G15)</f>
        <v>1414.4</v>
      </c>
      <c r="L15" s="25" t="n">
        <f aca="false">(K15-H15)-(I15-J15)</f>
        <v>1305.4</v>
      </c>
      <c r="M15" s="25" t="n">
        <f aca="false">L15/K15</f>
        <v>0.922935520361991</v>
      </c>
    </row>
    <row r="16" customFormat="false" ht="20.1" hidden="false" customHeight="true" outlineLevel="0" collapsed="false">
      <c r="A16" s="20" t="n">
        <v>9</v>
      </c>
      <c r="B16" s="21" t="n">
        <v>0.472222222222222</v>
      </c>
      <c r="C16" s="29" t="n">
        <v>1451</v>
      </c>
      <c r="D16" s="29" t="n">
        <v>1456</v>
      </c>
      <c r="E16" s="29" t="n">
        <v>1467</v>
      </c>
      <c r="F16" s="29" t="n">
        <v>1456</v>
      </c>
      <c r="G16" s="29" t="n">
        <v>1470</v>
      </c>
      <c r="H16" s="29" t="n">
        <v>52</v>
      </c>
      <c r="I16" s="29" t="n">
        <v>441</v>
      </c>
      <c r="J16" s="29" t="n">
        <v>16</v>
      </c>
      <c r="K16" s="24" t="n">
        <f aca="false">AVERAGE(C16:G16)</f>
        <v>1460</v>
      </c>
      <c r="L16" s="25" t="n">
        <f aca="false">(K16-H16)-(I16-J16)</f>
        <v>983</v>
      </c>
      <c r="M16" s="25" t="n">
        <f aca="false">L16/K16</f>
        <v>0.673287671232877</v>
      </c>
    </row>
    <row r="17" customFormat="false" ht="20.1" hidden="false" customHeight="true" outlineLevel="0" collapsed="false">
      <c r="A17" s="20" t="n">
        <v>10</v>
      </c>
      <c r="B17" s="26" t="n">
        <v>0.479166666666666</v>
      </c>
      <c r="C17" s="29" t="n">
        <v>1517</v>
      </c>
      <c r="D17" s="29" t="n">
        <v>1506</v>
      </c>
      <c r="E17" s="29" t="n">
        <v>1589</v>
      </c>
      <c r="F17" s="29" t="n">
        <v>1508</v>
      </c>
      <c r="G17" s="29" t="n">
        <v>1562</v>
      </c>
      <c r="H17" s="29" t="n">
        <v>49</v>
      </c>
      <c r="I17" s="29" t="n">
        <v>230</v>
      </c>
      <c r="J17" s="29" t="n">
        <v>11</v>
      </c>
      <c r="K17" s="24" t="n">
        <f aca="false">AVERAGE(C17:G17)</f>
        <v>1536.4</v>
      </c>
      <c r="L17" s="25" t="n">
        <f aca="false">(K17-H17)-(I17-J17)</f>
        <v>1268.4</v>
      </c>
      <c r="M17" s="25" t="n">
        <f aca="false">L17/K17</f>
        <v>0.825566258786774</v>
      </c>
    </row>
    <row r="18" customFormat="false" ht="20.1" hidden="false" customHeight="true" outlineLevel="0" collapsed="false">
      <c r="A18" s="20" t="n">
        <v>11</v>
      </c>
      <c r="B18" s="21" t="n">
        <v>0.486111111111111</v>
      </c>
      <c r="C18" s="29" t="n">
        <v>1458</v>
      </c>
      <c r="D18" s="29" t="n">
        <v>1395</v>
      </c>
      <c r="E18" s="29" t="n">
        <v>1382</v>
      </c>
      <c r="F18" s="29" t="n">
        <v>1352</v>
      </c>
      <c r="G18" s="29" t="n">
        <v>1338</v>
      </c>
      <c r="H18" s="29" t="n">
        <v>52</v>
      </c>
      <c r="I18" s="29" t="n">
        <v>237</v>
      </c>
      <c r="J18" s="29" t="n">
        <v>9</v>
      </c>
      <c r="K18" s="24" t="n">
        <f aca="false">AVERAGE(C18:G18)</f>
        <v>1385</v>
      </c>
      <c r="L18" s="25" t="n">
        <f aca="false">(K18-H18)-(I18-J18)</f>
        <v>1105</v>
      </c>
      <c r="M18" s="25" t="n">
        <f aca="false">L18/K18</f>
        <v>0.797833935018051</v>
      </c>
    </row>
    <row r="19" customFormat="false" ht="20.1" hidden="false" customHeight="true" outlineLevel="0" collapsed="false">
      <c r="A19" s="20" t="n">
        <v>12</v>
      </c>
      <c r="B19" s="26" t="n">
        <v>0.493055555555555</v>
      </c>
      <c r="C19" s="29" t="n">
        <v>1451</v>
      </c>
      <c r="D19" s="29" t="n">
        <v>1479</v>
      </c>
      <c r="E19" s="29" t="n">
        <v>1454</v>
      </c>
      <c r="F19" s="29" t="n">
        <v>1415</v>
      </c>
      <c r="G19" s="29" t="n">
        <v>1403</v>
      </c>
      <c r="H19" s="29" t="n">
        <v>54</v>
      </c>
      <c r="I19" s="29" t="n">
        <v>46</v>
      </c>
      <c r="J19" s="29" t="n">
        <v>10</v>
      </c>
      <c r="K19" s="24" t="n">
        <f aca="false">AVERAGE(C19:G19)</f>
        <v>1440.4</v>
      </c>
      <c r="L19" s="25" t="n">
        <f aca="false">(K19-H19)-(I19-J19)</f>
        <v>1350.4</v>
      </c>
      <c r="M19" s="25" t="n">
        <f aca="false">L19/K19</f>
        <v>0.93751735628992</v>
      </c>
    </row>
    <row r="20" customFormat="false" ht="20.1" hidden="false" customHeight="true" outlineLevel="0" collapsed="false">
      <c r="A20" s="20" t="n">
        <v>13</v>
      </c>
      <c r="B20" s="21" t="n">
        <v>0.5</v>
      </c>
      <c r="C20" s="29" t="n">
        <v>1577</v>
      </c>
      <c r="D20" s="29" t="n">
        <v>1576</v>
      </c>
      <c r="E20" s="29" t="n">
        <v>1540</v>
      </c>
      <c r="F20" s="29" t="n">
        <v>1553</v>
      </c>
      <c r="G20" s="29" t="n">
        <v>1505</v>
      </c>
      <c r="H20" s="29" t="n">
        <v>50</v>
      </c>
      <c r="I20" s="29" t="n">
        <v>230</v>
      </c>
      <c r="J20" s="29" t="n">
        <v>15</v>
      </c>
      <c r="K20" s="24" t="n">
        <f aca="false">AVERAGE(C20:G20)</f>
        <v>1550.2</v>
      </c>
      <c r="L20" s="25" t="n">
        <f aca="false">(K20-H20)-(I20-J20)</f>
        <v>1285.2</v>
      </c>
      <c r="M20" s="25" t="n">
        <f aca="false">L20/K20</f>
        <v>0.829054315572184</v>
      </c>
    </row>
    <row r="21" customFormat="false" ht="20.1" hidden="false" customHeight="true" outlineLevel="0" collapsed="false">
      <c r="A21" s="20" t="n">
        <v>14</v>
      </c>
      <c r="B21" s="26" t="n">
        <v>0.506944444444444</v>
      </c>
      <c r="C21" s="29" t="n">
        <v>1611</v>
      </c>
      <c r="D21" s="29" t="n">
        <v>1673</v>
      </c>
      <c r="E21" s="29" t="n">
        <v>1658</v>
      </c>
      <c r="F21" s="29" t="n">
        <v>1672</v>
      </c>
      <c r="G21" s="29" t="n">
        <v>1541</v>
      </c>
      <c r="H21" s="29" t="n">
        <v>52</v>
      </c>
      <c r="I21" s="29" t="n">
        <v>628</v>
      </c>
      <c r="J21" s="29" t="n">
        <v>13</v>
      </c>
      <c r="K21" s="24" t="n">
        <f aca="false">AVERAGE(C21:G21)</f>
        <v>1631</v>
      </c>
      <c r="L21" s="25" t="n">
        <f aca="false">(K21-H21)-(I21-J21)</f>
        <v>964</v>
      </c>
      <c r="M21" s="25" t="n">
        <f aca="false">L21/K21</f>
        <v>0.591048436541999</v>
      </c>
    </row>
    <row r="22" customFormat="false" ht="20.1" hidden="false" customHeight="true" outlineLevel="0" collapsed="false">
      <c r="A22" s="20" t="n">
        <v>15</v>
      </c>
      <c r="B22" s="21" t="n">
        <v>0.513888888888889</v>
      </c>
      <c r="C22" s="29" t="n">
        <v>1584</v>
      </c>
      <c r="D22" s="29" t="n">
        <v>1577</v>
      </c>
      <c r="E22" s="29" t="n">
        <v>1588</v>
      </c>
      <c r="F22" s="29" t="n">
        <v>1593</v>
      </c>
      <c r="G22" s="29" t="n">
        <v>1557</v>
      </c>
      <c r="H22" s="29" t="n">
        <v>51</v>
      </c>
      <c r="I22" s="29" t="n">
        <v>330</v>
      </c>
      <c r="J22" s="29" t="n">
        <v>12</v>
      </c>
      <c r="K22" s="24" t="n">
        <f aca="false">AVERAGE(C22:G22)</f>
        <v>1579.8</v>
      </c>
      <c r="L22" s="25" t="n">
        <f aca="false">(K22-H22)-(I22-J22)</f>
        <v>1210.8</v>
      </c>
      <c r="M22" s="25" t="n">
        <f aca="false">L22/K22</f>
        <v>0.76642612988986</v>
      </c>
    </row>
    <row r="23" customFormat="false" ht="20.1" hidden="false" customHeight="true" outlineLevel="0" collapsed="false">
      <c r="A23" s="20" t="n">
        <v>16</v>
      </c>
      <c r="B23" s="26" t="n">
        <v>0.520833333333333</v>
      </c>
      <c r="C23" s="29" t="n">
        <v>1587</v>
      </c>
      <c r="D23" s="29" t="n">
        <v>1618</v>
      </c>
      <c r="E23" s="29" t="n">
        <v>1611</v>
      </c>
      <c r="F23" s="29" t="n">
        <v>1591</v>
      </c>
      <c r="G23" s="29" t="n">
        <v>1538</v>
      </c>
      <c r="H23" s="29" t="n">
        <v>53</v>
      </c>
      <c r="I23" s="29" t="n">
        <v>172</v>
      </c>
      <c r="J23" s="29" t="n">
        <v>15</v>
      </c>
      <c r="K23" s="24" t="n">
        <f aca="false">AVERAGE(C23:G23)</f>
        <v>1589</v>
      </c>
      <c r="L23" s="25" t="n">
        <f aca="false">(K23-H23)-(I23-J23)</f>
        <v>1379</v>
      </c>
      <c r="M23" s="25" t="n">
        <f aca="false">L23/K23</f>
        <v>0.86784140969163</v>
      </c>
    </row>
    <row r="24" customFormat="false" ht="20.1" hidden="false" customHeight="true" outlineLevel="0" collapsed="false">
      <c r="A24" s="20" t="n">
        <v>17</v>
      </c>
      <c r="B24" s="21" t="n">
        <v>0.527777777777778</v>
      </c>
      <c r="C24" s="29" t="n">
        <v>1675</v>
      </c>
      <c r="D24" s="29" t="n">
        <v>1656</v>
      </c>
      <c r="E24" s="29" t="n">
        <v>1612</v>
      </c>
      <c r="F24" s="29" t="n">
        <v>1607</v>
      </c>
      <c r="G24" s="29" t="n">
        <v>1615</v>
      </c>
      <c r="H24" s="29" t="n">
        <v>60</v>
      </c>
      <c r="I24" s="29" t="n">
        <v>177</v>
      </c>
      <c r="J24" s="29" t="n">
        <v>11</v>
      </c>
      <c r="K24" s="24" t="n">
        <f aca="false">AVERAGE(C24:G24)</f>
        <v>1633</v>
      </c>
      <c r="L24" s="25" t="n">
        <f aca="false">(K24-H24)-(I24-J24)</f>
        <v>1407</v>
      </c>
      <c r="M24" s="25" t="n">
        <f aca="false">L24/K24</f>
        <v>0.861604409063074</v>
      </c>
    </row>
    <row r="25" customFormat="false" ht="20.1" hidden="false" customHeight="true" outlineLevel="0" collapsed="false">
      <c r="A25" s="20" t="n">
        <v>18</v>
      </c>
      <c r="B25" s="26" t="n">
        <v>0.534722222222222</v>
      </c>
      <c r="C25" s="29" t="n">
        <v>1588</v>
      </c>
      <c r="D25" s="29" t="n">
        <v>1630</v>
      </c>
      <c r="E25" s="29" t="n">
        <v>1571</v>
      </c>
      <c r="F25" s="29" t="n">
        <v>1556</v>
      </c>
      <c r="G25" s="29" t="n">
        <v>1582</v>
      </c>
      <c r="H25" s="29" t="n">
        <v>58</v>
      </c>
      <c r="I25" s="29" t="n">
        <v>154</v>
      </c>
      <c r="J25" s="29" t="n">
        <v>11</v>
      </c>
      <c r="K25" s="24" t="n">
        <f aca="false">AVERAGE(C25:G25)</f>
        <v>1585.4</v>
      </c>
      <c r="L25" s="25" t="n">
        <f aca="false">(K25-H25)-(I25-J25)</f>
        <v>1384.4</v>
      </c>
      <c r="M25" s="25" t="n">
        <f aca="false">L25/K25</f>
        <v>0.873218115302132</v>
      </c>
    </row>
    <row r="26" customFormat="false" ht="20.1" hidden="false" customHeight="true" outlineLevel="0" collapsed="false">
      <c r="A26" s="20" t="n">
        <v>19</v>
      </c>
      <c r="B26" s="21" t="n">
        <v>0.541666666666667</v>
      </c>
      <c r="C26" s="29" t="n">
        <v>1596</v>
      </c>
      <c r="D26" s="29" t="n">
        <v>1563</v>
      </c>
      <c r="E26" s="29" t="n">
        <v>1566</v>
      </c>
      <c r="F26" s="29" t="n">
        <v>1546</v>
      </c>
      <c r="G26" s="29" t="n">
        <v>1476</v>
      </c>
      <c r="H26" s="29" t="n">
        <v>51</v>
      </c>
      <c r="I26" s="29" t="n">
        <v>43</v>
      </c>
      <c r="J26" s="29" t="n">
        <v>16</v>
      </c>
      <c r="K26" s="24" t="n">
        <f aca="false">AVERAGE(C26:G26)</f>
        <v>1549.4</v>
      </c>
      <c r="L26" s="25" t="n">
        <f aca="false">(K26-H26)-(I26-J26)</f>
        <v>1471.4</v>
      </c>
      <c r="M26" s="25" t="n">
        <f aca="false">L26/K26</f>
        <v>0.949657932102749</v>
      </c>
    </row>
    <row r="27" customFormat="false" ht="20.1" hidden="false" customHeight="true" outlineLevel="0" collapsed="false">
      <c r="A27" s="20" t="n">
        <v>20</v>
      </c>
      <c r="B27" s="26" t="n">
        <v>0.548611111111111</v>
      </c>
      <c r="C27" s="29" t="n">
        <v>1567</v>
      </c>
      <c r="D27" s="29" t="n">
        <v>1569</v>
      </c>
      <c r="E27" s="29" t="n">
        <v>1541</v>
      </c>
      <c r="F27" s="29" t="n">
        <v>1546</v>
      </c>
      <c r="G27" s="29" t="n">
        <v>1552</v>
      </c>
      <c r="H27" s="29" t="n">
        <v>54</v>
      </c>
      <c r="I27" s="29" t="n">
        <v>86</v>
      </c>
      <c r="J27" s="29" t="n">
        <v>11</v>
      </c>
      <c r="K27" s="24" t="n">
        <f aca="false">AVERAGE(C27:G27)</f>
        <v>1555</v>
      </c>
      <c r="L27" s="25" t="n">
        <f aca="false">(K27-H27)-(I27-J27)</f>
        <v>1426</v>
      </c>
      <c r="M27" s="25" t="n">
        <f aca="false">L27/K27</f>
        <v>0.917041800643087</v>
      </c>
    </row>
    <row r="28" customFormat="false" ht="20.1" hidden="false" customHeight="true" outlineLevel="0" collapsed="false">
      <c r="A28" s="20" t="n">
        <v>21</v>
      </c>
      <c r="B28" s="21" t="n">
        <v>0.555555555555555</v>
      </c>
      <c r="C28" s="29" t="n">
        <v>1593</v>
      </c>
      <c r="D28" s="29" t="n">
        <v>1614</v>
      </c>
      <c r="E28" s="29" t="n">
        <v>1564</v>
      </c>
      <c r="F28" s="29" t="n">
        <v>1565</v>
      </c>
      <c r="G28" s="29" t="n">
        <v>1572</v>
      </c>
      <c r="H28" s="29" t="n">
        <v>55</v>
      </c>
      <c r="I28" s="29" t="n">
        <v>116</v>
      </c>
      <c r="J28" s="29" t="n">
        <v>11</v>
      </c>
      <c r="K28" s="24" t="n">
        <f aca="false">AVERAGE(C28:G28)</f>
        <v>1581.6</v>
      </c>
      <c r="L28" s="25" t="n">
        <f aca="false">(K28-H28)-(I28-J28)</f>
        <v>1421.6</v>
      </c>
      <c r="M28" s="25" t="n">
        <f aca="false">L28/K28</f>
        <v>0.898836621143146</v>
      </c>
    </row>
    <row r="29" customFormat="false" ht="20.1" hidden="false" customHeight="true" outlineLevel="0" collapsed="false">
      <c r="A29" s="20" t="n">
        <v>22</v>
      </c>
      <c r="B29" s="26" t="n">
        <v>0.5625</v>
      </c>
      <c r="C29" s="29" t="n">
        <v>1633</v>
      </c>
      <c r="D29" s="29" t="n">
        <v>1583</v>
      </c>
      <c r="E29" s="29" t="n">
        <v>1578</v>
      </c>
      <c r="F29" s="29" t="n">
        <v>1590</v>
      </c>
      <c r="G29" s="29" t="n">
        <v>1503</v>
      </c>
      <c r="H29" s="29" t="n">
        <v>58</v>
      </c>
      <c r="I29" s="29" t="n">
        <v>78</v>
      </c>
      <c r="J29" s="29" t="n">
        <v>10</v>
      </c>
      <c r="K29" s="24" t="n">
        <f aca="false">AVERAGE(C29:G29)</f>
        <v>1577.4</v>
      </c>
      <c r="L29" s="25" t="n">
        <f aca="false">(K29-H29)-(I29-J29)</f>
        <v>1451.4</v>
      </c>
      <c r="M29" s="25" t="n">
        <f aca="false">L29/K29</f>
        <v>0.920121719284899</v>
      </c>
    </row>
    <row r="30" customFormat="false" ht="20.1" hidden="false" customHeight="true" outlineLevel="0" collapsed="false">
      <c r="A30" s="20" t="n">
        <v>23</v>
      </c>
      <c r="B30" s="21" t="n">
        <v>0.569444444444444</v>
      </c>
      <c r="C30" s="29" t="n">
        <v>1562</v>
      </c>
      <c r="D30" s="29" t="n">
        <v>1565</v>
      </c>
      <c r="E30" s="29" t="n">
        <v>1578</v>
      </c>
      <c r="F30" s="29" t="n">
        <v>1554</v>
      </c>
      <c r="G30" s="29" t="n">
        <v>1492</v>
      </c>
      <c r="H30" s="29" t="n">
        <v>58</v>
      </c>
      <c r="I30" s="29" t="n">
        <v>250</v>
      </c>
      <c r="J30" s="29" t="n">
        <v>12</v>
      </c>
      <c r="K30" s="24" t="n">
        <f aca="false">AVERAGE(C30:G30)</f>
        <v>1550.2</v>
      </c>
      <c r="L30" s="25" t="n">
        <f aca="false">(K30-H30)-(I30-J30)</f>
        <v>1254.2</v>
      </c>
      <c r="M30" s="25" t="n">
        <f aca="false">L30/K30</f>
        <v>0.809056895884402</v>
      </c>
    </row>
    <row r="31" customFormat="false" ht="20.1" hidden="false" customHeight="true" outlineLevel="0" collapsed="false">
      <c r="A31" s="20" t="n">
        <v>24</v>
      </c>
      <c r="B31" s="26" t="n">
        <v>0.576388888888889</v>
      </c>
      <c r="C31" s="29" t="n">
        <v>1616</v>
      </c>
      <c r="D31" s="29" t="n">
        <v>1570</v>
      </c>
      <c r="E31" s="29" t="n">
        <v>1583</v>
      </c>
      <c r="F31" s="29" t="n">
        <v>1585</v>
      </c>
      <c r="G31" s="29" t="n">
        <v>1562</v>
      </c>
      <c r="H31" s="29" t="n">
        <v>53</v>
      </c>
      <c r="I31" s="29" t="n">
        <v>48</v>
      </c>
      <c r="J31" s="29" t="n">
        <v>6</v>
      </c>
      <c r="K31" s="29" t="n">
        <f aca="false">AVERAGE(C31:G31)</f>
        <v>1583.2</v>
      </c>
      <c r="L31" s="29" t="n">
        <f aca="false">(K31-H31)-(I31-J31)</f>
        <v>1488.2</v>
      </c>
      <c r="M31" s="29" t="n">
        <f aca="false">L31/K31</f>
        <v>0.9399949469429</v>
      </c>
    </row>
    <row r="32" customFormat="false" ht="20.1" hidden="false" customHeight="true" outlineLevel="0" collapsed="false">
      <c r="A32" s="20" t="n">
        <v>25</v>
      </c>
      <c r="B32" s="21" t="n">
        <v>0.583333333333333</v>
      </c>
      <c r="C32" s="30" t="n">
        <v>1576</v>
      </c>
      <c r="D32" s="30" t="n">
        <v>1553</v>
      </c>
      <c r="E32" s="30" t="n">
        <v>1554</v>
      </c>
      <c r="F32" s="30" t="n">
        <v>1556</v>
      </c>
      <c r="G32" s="30" t="n">
        <v>1562</v>
      </c>
      <c r="H32" s="30" t="n">
        <v>53</v>
      </c>
      <c r="I32" s="30" t="n">
        <v>151</v>
      </c>
      <c r="J32" s="30" t="n">
        <v>11</v>
      </c>
      <c r="K32" s="31" t="n">
        <f aca="false">AVERAGE(C32:G32)</f>
        <v>1560.2</v>
      </c>
      <c r="L32" s="30" t="n">
        <f aca="false">(K32-H32)-(I32-J32)</f>
        <v>1367.2</v>
      </c>
      <c r="M32" s="30" t="n">
        <f aca="false">L32/K32</f>
        <v>0.876297910524292</v>
      </c>
    </row>
    <row r="33" customFormat="false" ht="20.1" hidden="false" customHeight="true" outlineLevel="0" collapsed="false">
      <c r="A33" s="20" t="n">
        <v>26</v>
      </c>
      <c r="B33" s="26" t="n">
        <v>0.590277777777777</v>
      </c>
      <c r="C33" s="30" t="n">
        <v>1642</v>
      </c>
      <c r="D33" s="30" t="n">
        <v>1583</v>
      </c>
      <c r="E33" s="30" t="n">
        <v>1564</v>
      </c>
      <c r="F33" s="30" t="n">
        <v>1545</v>
      </c>
      <c r="G33" s="30" t="n">
        <v>1486</v>
      </c>
      <c r="H33" s="30" t="n">
        <v>56</v>
      </c>
      <c r="I33" s="30" t="n">
        <v>19</v>
      </c>
      <c r="J33" s="30" t="n">
        <v>7</v>
      </c>
      <c r="K33" s="31" t="n">
        <f aca="false">AVERAGE(C33:G33)</f>
        <v>1564</v>
      </c>
      <c r="L33" s="30" t="n">
        <f aca="false">(K33-H33)-(I33-J33)</f>
        <v>1496</v>
      </c>
      <c r="M33" s="30" t="n">
        <f aca="false">L33/K33</f>
        <v>0.956521739130435</v>
      </c>
    </row>
    <row r="34" customFormat="false" ht="20.1" hidden="false" customHeight="true" outlineLevel="0" collapsed="false">
      <c r="A34" s="20" t="n">
        <v>27</v>
      </c>
      <c r="B34" s="21" t="n">
        <v>0.597222222222222</v>
      </c>
      <c r="C34" s="30" t="n">
        <v>1538</v>
      </c>
      <c r="D34" s="30" t="n">
        <v>1513</v>
      </c>
      <c r="E34" s="30" t="n">
        <v>1542</v>
      </c>
      <c r="F34" s="30" t="n">
        <v>1456</v>
      </c>
      <c r="G34" s="30" t="n">
        <v>1503</v>
      </c>
      <c r="H34" s="30" t="n">
        <v>54</v>
      </c>
      <c r="I34" s="30" t="n">
        <v>25</v>
      </c>
      <c r="J34" s="30" t="n">
        <v>6</v>
      </c>
      <c r="K34" s="31" t="n">
        <f aca="false">AVERAGE(C34:G34)</f>
        <v>1510.4</v>
      </c>
      <c r="L34" s="30" t="n">
        <f aca="false">(K34-H34)-(I34-J34)</f>
        <v>1437.4</v>
      </c>
      <c r="M34" s="30" t="n">
        <f aca="false">L34/K34</f>
        <v>0.95166843220339</v>
      </c>
    </row>
    <row r="35" customFormat="false" ht="20.1" hidden="false" customHeight="true" outlineLevel="0" collapsed="false">
      <c r="A35" s="20" t="n">
        <v>28</v>
      </c>
      <c r="B35" s="26" t="n">
        <v>0.604166666666666</v>
      </c>
      <c r="C35" s="30" t="n">
        <v>1528</v>
      </c>
      <c r="D35" s="30" t="n">
        <v>1490</v>
      </c>
      <c r="E35" s="30" t="n">
        <v>1475</v>
      </c>
      <c r="F35" s="30" t="n">
        <v>1438</v>
      </c>
      <c r="G35" s="30" t="n">
        <v>1456</v>
      </c>
      <c r="H35" s="30" t="n">
        <v>56</v>
      </c>
      <c r="I35" s="30" t="n">
        <v>38</v>
      </c>
      <c r="J35" s="30" t="n">
        <v>7</v>
      </c>
      <c r="K35" s="31" t="n">
        <f aca="false">AVERAGE(C35:G35)</f>
        <v>1477.4</v>
      </c>
      <c r="L35" s="30" t="n">
        <f aca="false">(K35-H35)-(I35-J35)</f>
        <v>1390.4</v>
      </c>
      <c r="M35" s="30" t="n">
        <f aca="false">L35/K35</f>
        <v>0.941112765669419</v>
      </c>
    </row>
    <row r="36" customFormat="false" ht="20.1" hidden="false" customHeight="true" outlineLevel="0" collapsed="false">
      <c r="A36" s="20" t="n">
        <v>29</v>
      </c>
      <c r="B36" s="21" t="n">
        <v>0.611111111111111</v>
      </c>
      <c r="C36" s="30" t="n">
        <v>1455</v>
      </c>
      <c r="D36" s="30" t="n">
        <v>1434</v>
      </c>
      <c r="E36" s="30" t="n">
        <v>1388</v>
      </c>
      <c r="F36" s="30" t="n">
        <v>1389</v>
      </c>
      <c r="G36" s="30" t="n">
        <v>1382</v>
      </c>
      <c r="H36" s="30" t="n">
        <v>59</v>
      </c>
      <c r="I36" s="30" t="n">
        <v>36</v>
      </c>
      <c r="J36" s="30" t="n">
        <v>6</v>
      </c>
      <c r="K36" s="31" t="n">
        <f aca="false">AVERAGE(C36:G36)</f>
        <v>1409.6</v>
      </c>
      <c r="L36" s="30" t="n">
        <f aca="false">(K36-H36)-(I36-J36)</f>
        <v>1320.6</v>
      </c>
      <c r="M36" s="30" t="n">
        <f aca="false">L36/K36</f>
        <v>0.936861520998865</v>
      </c>
    </row>
    <row r="37" customFormat="false" ht="20.1" hidden="false" customHeight="true" outlineLevel="0" collapsed="false">
      <c r="A37" s="20" t="n">
        <v>30</v>
      </c>
      <c r="B37" s="26" t="n">
        <v>0.618055555555555</v>
      </c>
      <c r="C37" s="30" t="n">
        <v>1557</v>
      </c>
      <c r="D37" s="30" t="n">
        <v>1523</v>
      </c>
      <c r="E37" s="30" t="n">
        <v>1500</v>
      </c>
      <c r="F37" s="30" t="n">
        <v>1574</v>
      </c>
      <c r="G37" s="30" t="n">
        <v>1386</v>
      </c>
      <c r="H37" s="30" t="n">
        <v>50</v>
      </c>
      <c r="I37" s="30" t="n">
        <v>49</v>
      </c>
      <c r="J37" s="30" t="n">
        <v>3</v>
      </c>
      <c r="K37" s="31" t="n">
        <f aca="false">AVERAGE(C37:G37)</f>
        <v>1508</v>
      </c>
      <c r="L37" s="30" t="n">
        <f aca="false">(K37-H37)-(I37-J37)</f>
        <v>1412</v>
      </c>
      <c r="M37" s="30" t="n">
        <f aca="false">L37/K37</f>
        <v>0.936339522546419</v>
      </c>
    </row>
    <row r="38" customFormat="false" ht="20.1" hidden="false" customHeight="true" outlineLevel="0" collapsed="false">
      <c r="A38" s="20" t="n">
        <v>31</v>
      </c>
      <c r="B38" s="21" t="n">
        <v>0.625</v>
      </c>
      <c r="C38" s="30" t="n">
        <v>1462</v>
      </c>
      <c r="D38" s="30" t="n">
        <v>1488</v>
      </c>
      <c r="E38" s="30" t="n">
        <v>1485</v>
      </c>
      <c r="F38" s="30" t="n">
        <v>1467</v>
      </c>
      <c r="G38" s="30" t="n">
        <v>1476</v>
      </c>
      <c r="H38" s="30" t="n">
        <v>51</v>
      </c>
      <c r="I38" s="30" t="n">
        <v>91</v>
      </c>
      <c r="J38" s="30" t="n">
        <v>4</v>
      </c>
      <c r="K38" s="31" t="n">
        <f aca="false">AVERAGE(C38:G38)</f>
        <v>1475.6</v>
      </c>
      <c r="L38" s="30" t="n">
        <f aca="false">(K38-H38)-(I38-J38)</f>
        <v>1337.6</v>
      </c>
      <c r="M38" s="30" t="n">
        <f aca="false">L38/K38</f>
        <v>0.906478720520466</v>
      </c>
    </row>
    <row r="39" customFormat="false" ht="20.1" hidden="false" customHeight="true" outlineLevel="0" collapsed="false">
      <c r="A39" s="20" t="n">
        <v>32</v>
      </c>
      <c r="B39" s="26" t="n">
        <v>0.631944444444444</v>
      </c>
      <c r="C39" s="30" t="n">
        <v>1470</v>
      </c>
      <c r="D39" s="30" t="n">
        <v>1464</v>
      </c>
      <c r="E39" s="30" t="n">
        <v>1462</v>
      </c>
      <c r="F39" s="0" t="n">
        <v>1451</v>
      </c>
      <c r="G39" s="30" t="n">
        <v>1406</v>
      </c>
      <c r="H39" s="30" t="n">
        <v>51</v>
      </c>
      <c r="I39" s="30" t="n">
        <v>260</v>
      </c>
      <c r="J39" s="30" t="n">
        <v>3</v>
      </c>
      <c r="K39" s="31" t="n">
        <f aca="false">AVERAGE(C39:G39)</f>
        <v>1450.6</v>
      </c>
      <c r="L39" s="30" t="n">
        <f aca="false">(K39-H39)-(I39-J39)</f>
        <v>1142.6</v>
      </c>
      <c r="M39" s="30" t="n">
        <f aca="false">L39/K39</f>
        <v>0.787674065903764</v>
      </c>
    </row>
    <row r="40" customFormat="false" ht="20.1" hidden="false" customHeight="true" outlineLevel="0" collapsed="false">
      <c r="A40" s="20" t="n">
        <v>33</v>
      </c>
      <c r="B40" s="21" t="n">
        <v>0.638888888888888</v>
      </c>
      <c r="C40" s="30" t="n">
        <v>1465</v>
      </c>
      <c r="D40" s="30" t="n">
        <v>1388</v>
      </c>
      <c r="E40" s="30" t="n">
        <v>1367</v>
      </c>
      <c r="F40" s="30" t="n">
        <v>1321</v>
      </c>
      <c r="G40" s="30" t="n">
        <v>1247</v>
      </c>
      <c r="H40" s="30" t="n">
        <v>46</v>
      </c>
      <c r="I40" s="30" t="n">
        <v>130</v>
      </c>
      <c r="J40" s="30" t="n">
        <v>3</v>
      </c>
      <c r="K40" s="31" t="n">
        <f aca="false">AVERAGE(C40:G40)</f>
        <v>1357.6</v>
      </c>
      <c r="L40" s="30" t="n">
        <f aca="false">(K40-H40)-(I40-J40)</f>
        <v>1184.6</v>
      </c>
      <c r="M40" s="30" t="n">
        <f aca="false">L40/K40</f>
        <v>0.872569239835003</v>
      </c>
    </row>
    <row r="41" customFormat="false" ht="20.1" hidden="false" customHeight="true" outlineLevel="0" collapsed="false">
      <c r="A41" s="20" t="n">
        <v>34</v>
      </c>
      <c r="B41" s="26" t="n">
        <v>0.645833333333333</v>
      </c>
      <c r="C41" s="30" t="n">
        <v>1436</v>
      </c>
      <c r="D41" s="30" t="n">
        <v>1397</v>
      </c>
      <c r="E41" s="30" t="n">
        <v>1373</v>
      </c>
      <c r="F41" s="32" t="n">
        <v>1333</v>
      </c>
      <c r="G41" s="30" t="n">
        <v>1297</v>
      </c>
      <c r="H41" s="30" t="n">
        <v>53</v>
      </c>
      <c r="I41" s="30" t="n">
        <v>104</v>
      </c>
      <c r="J41" s="30" t="n">
        <v>3</v>
      </c>
      <c r="K41" s="31" t="n">
        <f aca="false">AVERAGE(C41:G41)</f>
        <v>1367.2</v>
      </c>
      <c r="L41" s="30" t="n">
        <f aca="false">(K41-H41)-(I41-J41)</f>
        <v>1213.2</v>
      </c>
      <c r="M41" s="30" t="n">
        <f aca="false">L41/K41</f>
        <v>0.887361029842013</v>
      </c>
    </row>
    <row r="42" customFormat="false" ht="20.1" hidden="false" customHeight="true" outlineLevel="0" collapsed="false">
      <c r="A42" s="20" t="n">
        <v>35</v>
      </c>
      <c r="B42" s="21" t="n">
        <v>0.652777777777777</v>
      </c>
      <c r="C42" s="30" t="n">
        <v>1378</v>
      </c>
      <c r="D42" s="30" t="n">
        <v>1334</v>
      </c>
      <c r="E42" s="30" t="n">
        <v>1235</v>
      </c>
      <c r="F42" s="32" t="n">
        <v>1226</v>
      </c>
      <c r="G42" s="30" t="n">
        <v>1218</v>
      </c>
      <c r="H42" s="30" t="n">
        <v>55</v>
      </c>
      <c r="I42" s="30" t="n">
        <v>11</v>
      </c>
      <c r="J42" s="30" t="n">
        <v>2</v>
      </c>
      <c r="K42" s="31" t="n">
        <f aca="false">AVERAGE(C42:G42)</f>
        <v>1278.2</v>
      </c>
      <c r="L42" s="30" t="n">
        <f aca="false">(K42-H42)-(I42-J42)</f>
        <v>1214.2</v>
      </c>
      <c r="M42" s="30" t="n">
        <f aca="false">L42/K42</f>
        <v>0.949929588483805</v>
      </c>
    </row>
    <row r="43" customFormat="false" ht="20.1" hidden="false" customHeight="true" outlineLevel="0" collapsed="false">
      <c r="A43" s="20" t="n">
        <v>36</v>
      </c>
      <c r="B43" s="26" t="n">
        <v>0.659722222222222</v>
      </c>
      <c r="C43" s="30" t="n">
        <v>1312</v>
      </c>
      <c r="D43" s="30" t="n">
        <v>1275</v>
      </c>
      <c r="E43" s="30" t="n">
        <v>1278</v>
      </c>
      <c r="F43" s="32" t="n">
        <v>1267</v>
      </c>
      <c r="G43" s="30" t="n">
        <v>1107</v>
      </c>
      <c r="H43" s="30" t="n">
        <v>56</v>
      </c>
      <c r="I43" s="30" t="n">
        <v>81</v>
      </c>
      <c r="J43" s="30" t="n">
        <v>3</v>
      </c>
      <c r="K43" s="31" t="n">
        <f aca="false">AVERAGE(C43:G43)</f>
        <v>1247.8</v>
      </c>
      <c r="L43" s="30" t="n">
        <f aca="false">(K43-H43)-(I43-J43)</f>
        <v>1113.8</v>
      </c>
      <c r="M43" s="30" t="n">
        <f aca="false">L43/K43</f>
        <v>0.892610995351819</v>
      </c>
    </row>
    <row r="44" customFormat="false" ht="20.1" hidden="false" customHeight="true" outlineLevel="0" collapsed="false">
      <c r="A44" s="20" t="n">
        <v>37</v>
      </c>
      <c r="B44" s="21" t="n">
        <v>0.666666666666666</v>
      </c>
      <c r="C44" s="30" t="n">
        <v>1365</v>
      </c>
      <c r="D44" s="30" t="n">
        <v>1291</v>
      </c>
      <c r="E44" s="30" t="n">
        <v>1233</v>
      </c>
      <c r="F44" s="32" t="n">
        <v>1208</v>
      </c>
      <c r="G44" s="30" t="n">
        <v>1322</v>
      </c>
      <c r="H44" s="30" t="n">
        <v>50</v>
      </c>
      <c r="I44" s="30" t="n">
        <v>12</v>
      </c>
      <c r="J44" s="30" t="n">
        <v>4</v>
      </c>
      <c r="K44" s="31" t="n">
        <f aca="false">AVERAGE(C44:G44)</f>
        <v>1283.8</v>
      </c>
      <c r="L44" s="30" t="n">
        <f aca="false">(K44-H44)-(I44-J44)</f>
        <v>1225.8</v>
      </c>
      <c r="M44" s="30" t="n">
        <f aca="false">L44/K44</f>
        <v>0.954821623305811</v>
      </c>
    </row>
    <row r="45" customFormat="false" ht="20.1" hidden="false" customHeight="true" outlineLevel="0" collapsed="false">
      <c r="A45" s="20" t="n">
        <v>38</v>
      </c>
      <c r="B45" s="26" t="n">
        <v>0.673611111111111</v>
      </c>
      <c r="C45" s="30" t="n">
        <v>1308</v>
      </c>
      <c r="D45" s="30" t="n">
        <v>1312</v>
      </c>
      <c r="E45" s="30" t="n">
        <v>1268</v>
      </c>
      <c r="F45" s="32" t="n">
        <v>1264</v>
      </c>
      <c r="G45" s="30" t="n">
        <v>1260</v>
      </c>
      <c r="H45" s="30" t="n">
        <v>50</v>
      </c>
      <c r="I45" s="30" t="n">
        <v>9</v>
      </c>
      <c r="J45" s="30" t="n">
        <v>4</v>
      </c>
      <c r="K45" s="31" t="n">
        <f aca="false">AVERAGE(C45:G45)</f>
        <v>1282.4</v>
      </c>
      <c r="L45" s="30" t="n">
        <f aca="false">(K45-H45)-(I45-J45)</f>
        <v>1227.4</v>
      </c>
      <c r="M45" s="30" t="n">
        <f aca="false">L45/K45</f>
        <v>0.95711166562695</v>
      </c>
    </row>
    <row r="46" customFormat="false" ht="20.1" hidden="false" customHeight="true" outlineLevel="0" collapsed="false">
      <c r="A46" s="20" t="n">
        <v>39</v>
      </c>
      <c r="B46" s="21" t="n">
        <v>0.680555555555555</v>
      </c>
      <c r="C46" s="30" t="n">
        <v>1300</v>
      </c>
      <c r="D46" s="30" t="n">
        <v>1118</v>
      </c>
      <c r="E46" s="30" t="n">
        <v>1050</v>
      </c>
      <c r="F46" s="32" t="n">
        <v>1120</v>
      </c>
      <c r="G46" s="30" t="n">
        <v>1150</v>
      </c>
      <c r="H46" s="30" t="n">
        <v>49</v>
      </c>
      <c r="I46" s="30" t="n">
        <v>13</v>
      </c>
      <c r="J46" s="30" t="n">
        <v>3</v>
      </c>
      <c r="K46" s="31" t="n">
        <f aca="false">AVERAGE(C46:G46)</f>
        <v>1147.6</v>
      </c>
      <c r="L46" s="30" t="n">
        <f aca="false">(K46-H46)-(I46-J46)</f>
        <v>1088.6</v>
      </c>
      <c r="M46" s="30" t="n">
        <f aca="false">L46/K46</f>
        <v>0.948588358313001</v>
      </c>
    </row>
    <row r="47" customFormat="false" ht="20.1" hidden="false" customHeight="true" outlineLevel="0" collapsed="false">
      <c r="A47" s="20" t="n">
        <v>40</v>
      </c>
      <c r="B47" s="26" t="n">
        <v>0.687499999999999</v>
      </c>
      <c r="C47" s="30" t="n">
        <v>1209</v>
      </c>
      <c r="D47" s="30" t="n">
        <v>1216</v>
      </c>
      <c r="E47" s="30" t="n">
        <v>1095</v>
      </c>
      <c r="F47" s="32" t="n">
        <v>1057</v>
      </c>
      <c r="G47" s="30" t="n">
        <v>1086</v>
      </c>
      <c r="H47" s="30" t="n">
        <v>48</v>
      </c>
      <c r="I47" s="30" t="n">
        <v>13</v>
      </c>
      <c r="J47" s="30" t="n">
        <v>3</v>
      </c>
      <c r="K47" s="31" t="n">
        <f aca="false">AVERAGE(C47:G47)</f>
        <v>1132.6</v>
      </c>
      <c r="L47" s="30" t="n">
        <f aca="false">(K47-H47)-(I47-J47)</f>
        <v>1074.6</v>
      </c>
      <c r="M47" s="30" t="n">
        <f aca="false">L47/K47</f>
        <v>0.948790393784213</v>
      </c>
    </row>
    <row r="48" customFormat="false" ht="20.1" hidden="false" customHeight="true" outlineLevel="0" collapsed="false">
      <c r="A48" s="20" t="n">
        <v>41</v>
      </c>
      <c r="B48" s="21" t="n">
        <v>0.694444444444444</v>
      </c>
      <c r="C48" s="30" t="n">
        <v>1135</v>
      </c>
      <c r="D48" s="30" t="n">
        <v>1110</v>
      </c>
      <c r="E48" s="30" t="n">
        <v>1050</v>
      </c>
      <c r="F48" s="32" t="n">
        <v>1030</v>
      </c>
      <c r="G48" s="30" t="n">
        <v>1055</v>
      </c>
      <c r="H48" s="30" t="n">
        <v>48</v>
      </c>
      <c r="I48" s="30" t="n">
        <v>10</v>
      </c>
      <c r="J48" s="30" t="n">
        <v>2</v>
      </c>
      <c r="K48" s="31" t="n">
        <f aca="false">AVERAGE(C48:G48)</f>
        <v>1076</v>
      </c>
      <c r="L48" s="30" t="n">
        <f aca="false">(K48-H48)-(I48-J48)</f>
        <v>1020</v>
      </c>
      <c r="M48" s="30" t="n">
        <f aca="false">L48/K48</f>
        <v>0.947955390334573</v>
      </c>
    </row>
    <row r="49" customFormat="false" ht="20.1" hidden="false" customHeight="true" outlineLevel="0" collapsed="false">
      <c r="A49" s="20" t="n">
        <v>42</v>
      </c>
      <c r="B49" s="26" t="n">
        <v>0.701388888888888</v>
      </c>
      <c r="C49" s="30" t="n">
        <v>1155</v>
      </c>
      <c r="D49" s="30" t="n">
        <v>980</v>
      </c>
      <c r="E49" s="30" t="n">
        <v>945</v>
      </c>
      <c r="F49" s="32" t="n">
        <v>930</v>
      </c>
      <c r="G49" s="30" t="n">
        <v>970</v>
      </c>
      <c r="H49" s="30" t="n">
        <v>46</v>
      </c>
      <c r="I49" s="30" t="n">
        <v>12</v>
      </c>
      <c r="J49" s="30" t="n">
        <v>2</v>
      </c>
      <c r="K49" s="31" t="n">
        <f aca="false">AVERAGE(C49:G49)</f>
        <v>996</v>
      </c>
      <c r="L49" s="30" t="n">
        <f aca="false">(K49-H49)-(I49-J49)</f>
        <v>940</v>
      </c>
      <c r="M49" s="30" t="n">
        <f aca="false">L49/K49</f>
        <v>0.943775100401606</v>
      </c>
    </row>
    <row r="50" customFormat="false" ht="20.1" hidden="false" customHeight="true" outlineLevel="0" collapsed="false">
      <c r="A50" s="20" t="n">
        <v>43</v>
      </c>
      <c r="B50" s="21" t="n">
        <v>0.708333333333333</v>
      </c>
      <c r="C50" s="30" t="n">
        <v>820</v>
      </c>
      <c r="D50" s="30" t="n">
        <v>1020</v>
      </c>
      <c r="E50" s="30" t="n">
        <v>970</v>
      </c>
      <c r="F50" s="32" t="n">
        <v>1028</v>
      </c>
      <c r="G50" s="30" t="n">
        <v>1024</v>
      </c>
      <c r="H50" s="30" t="n">
        <v>44</v>
      </c>
      <c r="I50" s="30" t="n">
        <v>10</v>
      </c>
      <c r="J50" s="30" t="n">
        <v>2</v>
      </c>
      <c r="K50" s="31" t="n">
        <f aca="false">AVERAGE(C50:G50)</f>
        <v>972.4</v>
      </c>
      <c r="L50" s="30" t="n">
        <f aca="false">(K50-H50)-(I50-J50)</f>
        <v>920.4</v>
      </c>
      <c r="M50" s="30" t="n">
        <f aca="false">L50/K50</f>
        <v>0.946524064171123</v>
      </c>
    </row>
  </sheetData>
  <mergeCells count="23">
    <mergeCell ref="A1:M1"/>
    <mergeCell ref="B2:C2"/>
    <mergeCell ref="H2:I2"/>
    <mergeCell ref="B3:C3"/>
    <mergeCell ref="D3:F3"/>
    <mergeCell ref="J3:M3"/>
    <mergeCell ref="A4:C4"/>
    <mergeCell ref="D4:F4"/>
    <mergeCell ref="G4:J4"/>
    <mergeCell ref="K4:M4"/>
    <mergeCell ref="A5:C5"/>
    <mergeCell ref="D5:F5"/>
    <mergeCell ref="G5:I5"/>
    <mergeCell ref="J5:L5"/>
    <mergeCell ref="A6:A7"/>
    <mergeCell ref="B6:B7"/>
    <mergeCell ref="C6:G6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0:36:14Z</dcterms:created>
  <dc:creator>huangchunlin</dc:creator>
  <dc:description/>
  <dc:language>en-US</dc:language>
  <cp:lastModifiedBy>wxf</cp:lastModifiedBy>
  <cp:lastPrinted>2008-06-06T10:47:20Z</cp:lastPrinted>
  <dcterms:modified xsi:type="dcterms:W3CDTF">2009-10-10T12:49:43Z</dcterms:modified>
  <cp:revision>0</cp:revision>
  <dc:subject/>
  <dc:title/>
</cp:coreProperties>
</file>