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8-6-6大麦地" sheetId="1" state="visible" r:id="rId2"/>
    <sheet name="2008-6-6孜然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r>
      <rPr>
        <b val="true"/>
        <sz val="18"/>
        <rFont val="楷体_GB2312"/>
        <family val="3"/>
        <charset val="134"/>
      </rPr>
      <t xml:space="preserve">2008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楷体_GB2312"/>
        <family val="3"/>
        <charset val="134"/>
      </rPr>
      <t xml:space="preserve">6 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楷体_GB2312"/>
        <family val="3"/>
        <charset val="134"/>
      </rPr>
      <t xml:space="preserve">6 </t>
    </r>
    <r>
      <rPr>
        <b val="true"/>
        <sz val="18"/>
        <rFont val="Noto Sans"/>
        <family val="2"/>
      </rPr>
      <t xml:space="preserve">日光量子计观测记录表（单表）</t>
    </r>
  </si>
  <si>
    <t xml:space="preserve">测量日期：</t>
  </si>
  <si>
    <t xml:space="preserve">测量人员：黄春林、吴月如</t>
  </si>
  <si>
    <t xml:space="preserve">记录人：</t>
  </si>
  <si>
    <t xml:space="preserve">盖春梅、曹永潘</t>
  </si>
  <si>
    <t xml:space="preserve">站点：</t>
  </si>
  <si>
    <r>
      <rPr>
        <sz val="12"/>
        <rFont val="Noto Sans"/>
        <family val="2"/>
      </rPr>
      <t xml:space="preserve">草地站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样区大麦地</t>
    </r>
  </si>
  <si>
    <r>
      <rPr>
        <sz val="12"/>
        <rFont val="Noto Sans"/>
        <family val="2"/>
      </rPr>
      <t xml:space="preserve">天气</t>
    </r>
    <r>
      <rPr>
        <sz val="12"/>
        <rFont val="宋体"/>
        <family val="0"/>
        <charset val="134"/>
      </rPr>
      <t xml:space="preserve">:</t>
    </r>
  </si>
  <si>
    <t xml:space="preserve">晴、薄云</t>
  </si>
  <si>
    <t xml:space="preserve">海拔：</t>
  </si>
  <si>
    <t xml:space="preserve">1393m</t>
  </si>
  <si>
    <r>
      <rPr>
        <sz val="12"/>
        <rFont val="Noto Sans"/>
        <family val="2"/>
      </rPr>
      <t xml:space="preserve">测点经纬度：</t>
    </r>
    <r>
      <rPr>
        <sz val="12"/>
        <rFont val="宋体"/>
        <family val="0"/>
        <charset val="134"/>
      </rPr>
      <t xml:space="preserve">39°14′0.28″ 100°03′18.6″</t>
    </r>
  </si>
  <si>
    <r>
      <rPr>
        <sz val="12"/>
        <rFont val="Noto Sans"/>
        <family val="2"/>
      </rPr>
      <t xml:space="preserve">观测点照片编号：</t>
    </r>
    <r>
      <rPr>
        <sz val="12"/>
        <rFont val="宋体"/>
        <family val="0"/>
        <charset val="134"/>
      </rPr>
      <t xml:space="preserve">1791-193</t>
    </r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号</t>
    </r>
  </si>
  <si>
    <t xml:space="preserve">目标地表类型：大麦</t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</t>
    </r>
    <r>
      <rPr>
        <sz val="12"/>
        <rFont val="宋体"/>
        <family val="0"/>
        <charset val="134"/>
      </rPr>
      <t xml:space="preserve">55     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植株高度：   </t>
    </r>
    <r>
      <rPr>
        <sz val="12"/>
        <rFont val="宋体"/>
        <family val="0"/>
        <charset val="134"/>
      </rPr>
      <t xml:space="preserve">50    m</t>
    </r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植株高度： </t>
    </r>
    <r>
      <rPr>
        <sz val="12"/>
        <rFont val="宋体"/>
        <family val="0"/>
        <charset val="134"/>
      </rPr>
      <t xml:space="preserve">47      m</t>
    </r>
  </si>
  <si>
    <r>
      <rPr>
        <sz val="12"/>
        <rFont val="宋体"/>
        <family val="0"/>
        <charset val="134"/>
      </rPr>
      <t xml:space="preserve">PARci</t>
    </r>
    <r>
      <rPr>
        <sz val="12"/>
        <rFont val="Noto Sans"/>
        <family val="2"/>
      </rPr>
      <t xml:space="preserve">： 冠顶入射辐射</t>
    </r>
  </si>
  <si>
    <r>
      <rPr>
        <sz val="12"/>
        <rFont val="宋体"/>
        <family val="0"/>
        <charset val="134"/>
      </rPr>
      <t xml:space="preserve">PARcr</t>
    </r>
    <r>
      <rPr>
        <sz val="12"/>
        <rFont val="Noto Sans"/>
        <family val="2"/>
      </rPr>
      <t xml:space="preserve">：冠顶反射辐射</t>
    </r>
  </si>
  <si>
    <r>
      <rPr>
        <sz val="12"/>
        <rFont val="宋体"/>
        <family val="0"/>
        <charset val="134"/>
      </rPr>
      <t xml:space="preserve">PARgi</t>
    </r>
    <r>
      <rPr>
        <sz val="12"/>
        <rFont val="Noto Sans"/>
        <family val="2"/>
      </rPr>
      <t xml:space="preserve">：地表入射辐射</t>
    </r>
  </si>
  <si>
    <r>
      <rPr>
        <sz val="12"/>
        <rFont val="宋体"/>
        <family val="0"/>
        <charset val="134"/>
      </rPr>
      <t xml:space="preserve">PARgr</t>
    </r>
    <r>
      <rPr>
        <sz val="12"/>
        <rFont val="Noto Sans"/>
        <family val="2"/>
      </rPr>
      <t xml:space="preserve">：地表反射辐射</t>
    </r>
  </si>
  <si>
    <t xml:space="preserve">观测次数</t>
  </si>
  <si>
    <t xml:space="preserve">样本编号</t>
  </si>
  <si>
    <t xml:space="preserve">测量时间</t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cr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i</t>
    </r>
  </si>
  <si>
    <r>
      <rPr>
        <sz val="10.5"/>
        <rFont val="Times New Roman"/>
        <family val="1"/>
      </rPr>
      <t xml:space="preserve">PAR</t>
    </r>
    <r>
      <rPr>
        <vertAlign val="subscript"/>
        <sz val="10.5"/>
        <rFont val="Times New Roman"/>
        <family val="1"/>
      </rPr>
      <t xml:space="preserve">gr</t>
    </r>
  </si>
  <si>
    <r>
      <rPr>
        <sz val="12"/>
        <rFont val="宋体"/>
        <family val="0"/>
        <charset val="134"/>
      </rPr>
      <t xml:space="preserve">PAR</t>
    </r>
    <r>
      <rPr>
        <vertAlign val="subscript"/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平均值</t>
    </r>
  </si>
  <si>
    <r>
      <rPr>
        <sz val="12"/>
        <rFont val="宋体"/>
        <family val="0"/>
        <charset val="134"/>
      </rPr>
      <t xml:space="preserve">PAR(µmol*s</t>
    </r>
    <r>
      <rPr>
        <vertAlign val="superscript"/>
        <sz val="12"/>
        <rFont val="宋体"/>
        <family val="0"/>
        <charset val="134"/>
      </rPr>
      <t xml:space="preserve">-2</t>
    </r>
    <r>
      <rPr>
        <sz val="12"/>
        <rFont val="宋体"/>
        <family val="0"/>
        <charset val="134"/>
      </rPr>
      <t xml:space="preserve">*s</t>
    </r>
    <r>
      <rPr>
        <vertAlign val="superscript"/>
        <sz val="12"/>
        <rFont val="宋体"/>
        <family val="0"/>
        <charset val="134"/>
      </rPr>
      <t xml:space="preserve">-1</t>
    </r>
    <r>
      <rPr>
        <sz val="12"/>
        <rFont val="宋体"/>
        <family val="0"/>
        <charset val="134"/>
      </rPr>
      <t xml:space="preserve">)</t>
    </r>
  </si>
  <si>
    <t xml:space="preserve">Fpar</t>
  </si>
  <si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45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60</t>
    </r>
    <r>
      <rPr>
        <sz val="10.5"/>
        <color rgb="FF000000"/>
        <rFont val="宋体"/>
        <family val="0"/>
        <charset val="134"/>
      </rPr>
      <t xml:space="preserve">°</t>
    </r>
  </si>
  <si>
    <r>
      <rPr>
        <sz val="10.5"/>
        <color rgb="FF000000"/>
        <rFont val="Times New Roman"/>
        <family val="1"/>
      </rPr>
      <t xml:space="preserve">90</t>
    </r>
    <r>
      <rPr>
        <sz val="10.5"/>
        <color rgb="FF000000"/>
        <rFont val="宋体"/>
        <family val="0"/>
        <charset val="134"/>
      </rPr>
      <t xml:space="preserve">°</t>
    </r>
  </si>
  <si>
    <t xml:space="preserve">测量人员：黄春林、盖春梅、</t>
  </si>
  <si>
    <t xml:space="preserve">盖春梅</t>
  </si>
  <si>
    <r>
      <rPr>
        <sz val="12"/>
        <rFont val="Noto Sans"/>
        <family val="2"/>
      </rPr>
      <t xml:space="preserve">草地站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样地</t>
    </r>
  </si>
  <si>
    <t xml:space="preserve">测点经纬度：</t>
  </si>
  <si>
    <t xml:space="preserve">观测点照片编号：</t>
  </si>
  <si>
    <r>
      <rPr>
        <sz val="12"/>
        <rFont val="Noto Sans"/>
        <family val="2"/>
      </rPr>
      <t xml:space="preserve">光量子计编号：寒旱所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号</t>
    </r>
  </si>
  <si>
    <t xml:space="preserve">目标地表类型：矮小孜然</t>
  </si>
  <si>
    <r>
      <rPr>
        <sz val="12"/>
        <rFont val="Noto Sans"/>
        <family val="2"/>
      </rPr>
      <t xml:space="preserve">样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植株高度：  </t>
    </r>
    <r>
      <rPr>
        <sz val="12"/>
        <rFont val="宋体"/>
        <family val="0"/>
        <charset val="134"/>
      </rPr>
      <t xml:space="preserve">0.1m</t>
    </r>
  </si>
  <si>
    <t xml:space="preserve">P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[$-409]h:mm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5" activeCellId="0" sqref="O5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5.62"/>
    <col collapsed="false" customWidth="true" hidden="false" outlineLevel="0" max="4" min="4" style="0" width="9.5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1" min="11" style="0" width="10.74"/>
    <col collapsed="false" customWidth="true" hidden="false" outlineLevel="0" max="12" min="12" style="0" width="11.62"/>
    <col collapsed="false" customWidth="true" hidden="false" outlineLevel="0" max="13" min="13" style="0" width="18.75"/>
    <col collapsed="false" customWidth="true" hidden="false" outlineLevel="0" max="14" min="14" style="0" width="12.2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0" customFormat="true" ht="20.1" hidden="false" customHeight="true" outlineLevel="0" collapsed="false">
      <c r="A2" s="3" t="s">
        <v>1</v>
      </c>
      <c r="B2" s="3"/>
      <c r="C2" s="4" t="n">
        <v>39605</v>
      </c>
      <c r="D2" s="4"/>
      <c r="E2" s="5" t="s">
        <v>2</v>
      </c>
      <c r="F2" s="5"/>
      <c r="G2" s="5"/>
      <c r="H2" s="6" t="s">
        <v>3</v>
      </c>
      <c r="I2" s="7" t="s">
        <v>4</v>
      </c>
      <c r="J2" s="7"/>
      <c r="K2" s="8" t="s">
        <v>5</v>
      </c>
      <c r="L2" s="8" t="s">
        <v>6</v>
      </c>
      <c r="M2" s="9" t="s">
        <v>7</v>
      </c>
      <c r="N2" s="10" t="s">
        <v>8</v>
      </c>
    </row>
    <row r="3" s="10" customFormat="true" ht="20.1" hidden="false" customHeight="true" outlineLevel="0" collapsed="false">
      <c r="A3" s="6" t="s">
        <v>9</v>
      </c>
      <c r="B3" s="11" t="s">
        <v>10</v>
      </c>
      <c r="C3" s="11"/>
      <c r="D3" s="11"/>
      <c r="E3" s="5" t="s">
        <v>11</v>
      </c>
      <c r="F3" s="5"/>
      <c r="G3" s="5"/>
      <c r="H3" s="5" t="s">
        <v>12</v>
      </c>
      <c r="I3" s="5"/>
      <c r="J3" s="5"/>
      <c r="K3" s="5"/>
      <c r="L3" s="5" t="s">
        <v>13</v>
      </c>
      <c r="M3" s="5"/>
      <c r="N3" s="5"/>
    </row>
    <row r="4" s="6" customFormat="true" ht="20.1" hidden="false" customHeight="true" outlineLevel="0" collapsed="false">
      <c r="A4" s="12" t="s">
        <v>14</v>
      </c>
      <c r="B4" s="12"/>
      <c r="C4" s="12"/>
      <c r="D4" s="12"/>
      <c r="E4" s="12" t="s">
        <v>15</v>
      </c>
      <c r="F4" s="12"/>
      <c r="G4" s="12"/>
      <c r="H4" s="12" t="s">
        <v>16</v>
      </c>
      <c r="I4" s="12"/>
      <c r="J4" s="12"/>
      <c r="K4" s="12"/>
      <c r="L4" s="12" t="s">
        <v>17</v>
      </c>
      <c r="M4" s="12"/>
      <c r="N4" s="12"/>
    </row>
    <row r="5" s="6" customFormat="true" ht="20.1" hidden="false" customHeight="true" outlineLevel="0" collapsed="false">
      <c r="A5" s="13" t="s">
        <v>18</v>
      </c>
      <c r="B5" s="13"/>
      <c r="C5" s="13"/>
      <c r="D5" s="13"/>
      <c r="E5" s="13" t="s">
        <v>19</v>
      </c>
      <c r="F5" s="13"/>
      <c r="G5" s="13"/>
      <c r="H5" s="13" t="s">
        <v>20</v>
      </c>
      <c r="I5" s="13"/>
      <c r="J5" s="13"/>
      <c r="K5" s="13" t="s">
        <v>21</v>
      </c>
      <c r="L5" s="13"/>
      <c r="M5" s="13"/>
    </row>
    <row r="6" customFormat="false" ht="20.1" hidden="false" customHeight="true" outlineLevel="0" collapsed="false">
      <c r="A6" s="14" t="s">
        <v>22</v>
      </c>
      <c r="B6" s="15" t="s">
        <v>23</v>
      </c>
      <c r="C6" s="15" t="s">
        <v>24</v>
      </c>
      <c r="D6" s="16" t="s">
        <v>25</v>
      </c>
      <c r="E6" s="16"/>
      <c r="F6" s="16"/>
      <c r="G6" s="16"/>
      <c r="H6" s="16"/>
      <c r="I6" s="17" t="s">
        <v>26</v>
      </c>
      <c r="J6" s="17" t="s">
        <v>27</v>
      </c>
      <c r="K6" s="17" t="s">
        <v>28</v>
      </c>
      <c r="L6" s="18" t="s">
        <v>29</v>
      </c>
      <c r="M6" s="18" t="s">
        <v>30</v>
      </c>
      <c r="N6" s="18" t="s">
        <v>31</v>
      </c>
    </row>
    <row r="7" customFormat="false" ht="20.1" hidden="false" customHeight="true" outlineLevel="0" collapsed="false">
      <c r="A7" s="14"/>
      <c r="B7" s="15"/>
      <c r="C7" s="15"/>
      <c r="D7" s="19" t="s">
        <v>32</v>
      </c>
      <c r="E7" s="19" t="s">
        <v>33</v>
      </c>
      <c r="F7" s="19" t="s">
        <v>34</v>
      </c>
      <c r="G7" s="19" t="s">
        <v>35</v>
      </c>
      <c r="H7" s="19" t="s">
        <v>36</v>
      </c>
      <c r="I7" s="17"/>
      <c r="J7" s="17"/>
      <c r="K7" s="17"/>
      <c r="L7" s="18"/>
      <c r="M7" s="18"/>
      <c r="N7" s="18"/>
    </row>
    <row r="8" customFormat="false" ht="20.1" hidden="false" customHeight="true" outlineLevel="0" collapsed="false">
      <c r="A8" s="20" t="n">
        <v>1</v>
      </c>
      <c r="B8" s="21" t="n">
        <v>1</v>
      </c>
      <c r="C8" s="22" t="n">
        <v>0.396527777777778</v>
      </c>
      <c r="D8" s="23" t="n">
        <v>1105</v>
      </c>
      <c r="E8" s="23" t="n">
        <v>1240</v>
      </c>
      <c r="F8" s="23" t="n">
        <v>990</v>
      </c>
      <c r="G8" s="23" t="n">
        <v>965</v>
      </c>
      <c r="H8" s="23" t="n">
        <v>1025</v>
      </c>
      <c r="I8" s="23" t="n">
        <v>74</v>
      </c>
      <c r="J8" s="23" t="n">
        <v>500</v>
      </c>
      <c r="K8" s="24" t="n">
        <v>46</v>
      </c>
      <c r="L8" s="24" t="n">
        <f aca="false">AVERAGE(D8:H8)</f>
        <v>1065</v>
      </c>
      <c r="M8" s="25" t="n">
        <f aca="false">(L8-I8)-(J8-K8)</f>
        <v>537</v>
      </c>
      <c r="N8" s="25" t="n">
        <f aca="false">M8/L8</f>
        <v>0.504225352112676</v>
      </c>
    </row>
    <row r="9" customFormat="false" ht="20.1" hidden="false" customHeight="true" outlineLevel="0" collapsed="false">
      <c r="A9" s="20"/>
      <c r="B9" s="26" t="n">
        <v>2</v>
      </c>
      <c r="C9" s="27" t="n">
        <v>0.401388888888889</v>
      </c>
      <c r="D9" s="28" t="n">
        <v>1230</v>
      </c>
      <c r="E9" s="28" t="n">
        <v>1053</v>
      </c>
      <c r="F9" s="28" t="n">
        <v>1132</v>
      </c>
      <c r="G9" s="28" t="n">
        <v>963</v>
      </c>
      <c r="H9" s="28" t="n">
        <v>1009</v>
      </c>
      <c r="I9" s="28" t="n">
        <v>71</v>
      </c>
      <c r="J9" s="28" t="n">
        <v>1038</v>
      </c>
      <c r="K9" s="29" t="n">
        <v>60</v>
      </c>
      <c r="L9" s="24" t="n">
        <f aca="false">AVERAGE(D9:H9)</f>
        <v>1077.4</v>
      </c>
      <c r="M9" s="25" t="n">
        <f aca="false">(L9-I9)-(J9-K9)</f>
        <v>28.4000000000001</v>
      </c>
      <c r="N9" s="25" t="n">
        <f aca="false">M9/L9</f>
        <v>0.0263597549656581</v>
      </c>
    </row>
    <row r="10" customFormat="false" ht="20.1" hidden="false" customHeight="true" outlineLevel="0" collapsed="false">
      <c r="A10" s="20"/>
      <c r="B10" s="30" t="n">
        <v>3</v>
      </c>
      <c r="C10" s="27" t="n">
        <v>0.404861111111111</v>
      </c>
      <c r="D10" s="31" t="n">
        <v>1050</v>
      </c>
      <c r="E10" s="31" t="n">
        <v>988</v>
      </c>
      <c r="F10" s="31" t="n">
        <v>1022</v>
      </c>
      <c r="G10" s="31" t="n">
        <v>1092</v>
      </c>
      <c r="H10" s="31" t="n">
        <v>1072</v>
      </c>
      <c r="I10" s="31" t="n">
        <v>66</v>
      </c>
      <c r="J10" s="31" t="n">
        <v>487</v>
      </c>
      <c r="K10" s="31" t="n">
        <v>47</v>
      </c>
      <c r="L10" s="24" t="n">
        <f aca="false">AVERAGE(D10:H10)</f>
        <v>1044.8</v>
      </c>
      <c r="M10" s="25" t="n">
        <f aca="false">(L10-I10)-(J10-K10)</f>
        <v>538.8</v>
      </c>
      <c r="N10" s="25" t="n">
        <f aca="false">M10/L10</f>
        <v>0.515696784073507</v>
      </c>
    </row>
    <row r="11" customFormat="false" ht="20.1" hidden="false" customHeight="true" outlineLevel="0" collapsed="false">
      <c r="A11" s="32" t="n">
        <v>2</v>
      </c>
      <c r="B11" s="21" t="n">
        <v>1</v>
      </c>
      <c r="C11" s="27" t="n">
        <v>0.40625</v>
      </c>
      <c r="D11" s="31" t="n">
        <v>1130</v>
      </c>
      <c r="E11" s="31" t="n">
        <v>1222</v>
      </c>
      <c r="F11" s="31" t="n">
        <v>1166</v>
      </c>
      <c r="G11" s="31" t="n">
        <v>1260</v>
      </c>
      <c r="H11" s="31" t="n">
        <v>1017</v>
      </c>
      <c r="I11" s="31" t="n">
        <v>58</v>
      </c>
      <c r="J11" s="31" t="n">
        <v>116</v>
      </c>
      <c r="K11" s="31" t="n">
        <v>22</v>
      </c>
      <c r="L11" s="24" t="n">
        <f aca="false">AVERAGE(D11:H11)</f>
        <v>1159</v>
      </c>
      <c r="M11" s="25" t="n">
        <f aca="false">(L11-I11)-(J11-K11)</f>
        <v>1007</v>
      </c>
      <c r="N11" s="25" t="n">
        <f aca="false">M11/L11</f>
        <v>0.868852459016393</v>
      </c>
    </row>
    <row r="12" customFormat="false" ht="20.1" hidden="false" customHeight="true" outlineLevel="0" collapsed="false">
      <c r="A12" s="32"/>
      <c r="B12" s="26" t="n">
        <v>2</v>
      </c>
      <c r="C12" s="27" t="n">
        <v>0.40625</v>
      </c>
      <c r="D12" s="31" t="n">
        <v>1137</v>
      </c>
      <c r="E12" s="31" t="n">
        <v>1216</v>
      </c>
      <c r="F12" s="31" t="n">
        <v>1185</v>
      </c>
      <c r="G12" s="31" t="n">
        <v>1150</v>
      </c>
      <c r="H12" s="31" t="n">
        <v>1145</v>
      </c>
      <c r="I12" s="31" t="n">
        <v>62</v>
      </c>
      <c r="J12" s="31" t="n">
        <v>623</v>
      </c>
      <c r="K12" s="31" t="n">
        <v>30</v>
      </c>
      <c r="L12" s="24" t="n">
        <f aca="false">AVERAGE(D12:H12)</f>
        <v>1166.6</v>
      </c>
      <c r="M12" s="25" t="n">
        <f aca="false">(L12-I12)-(J12-K12)</f>
        <v>511.6</v>
      </c>
      <c r="N12" s="25" t="n">
        <f aca="false">M12/L12</f>
        <v>0.438539345105435</v>
      </c>
    </row>
    <row r="13" customFormat="false" ht="20.1" hidden="false" customHeight="true" outlineLevel="0" collapsed="false">
      <c r="A13" s="32"/>
      <c r="B13" s="30" t="n">
        <v>3</v>
      </c>
      <c r="C13" s="27" t="n">
        <v>0.411805555555556</v>
      </c>
      <c r="D13" s="31" t="n">
        <v>1172</v>
      </c>
      <c r="E13" s="31" t="n">
        <v>1146</v>
      </c>
      <c r="F13" s="31" t="n">
        <v>1189</v>
      </c>
      <c r="G13" s="31" t="n">
        <v>1139</v>
      </c>
      <c r="H13" s="31" t="n">
        <v>1136</v>
      </c>
      <c r="I13" s="31" t="n">
        <v>73</v>
      </c>
      <c r="J13" s="31" t="n">
        <v>1027</v>
      </c>
      <c r="K13" s="31" t="n">
        <v>82</v>
      </c>
      <c r="L13" s="24" t="n">
        <f aca="false">AVERAGE(D13:H13)</f>
        <v>1156.4</v>
      </c>
      <c r="M13" s="25" t="n">
        <f aca="false">(L13-I13)-(J13-K13)</f>
        <v>138.4</v>
      </c>
      <c r="N13" s="25" t="n">
        <f aca="false">M13/L13</f>
        <v>0.11968177101349</v>
      </c>
    </row>
    <row r="14" customFormat="false" ht="20.1" hidden="false" customHeight="true" outlineLevel="0" collapsed="false">
      <c r="A14" s="32" t="n">
        <v>3</v>
      </c>
      <c r="B14" s="21" t="n">
        <v>1</v>
      </c>
      <c r="C14" s="27" t="n">
        <v>0.411805555555556</v>
      </c>
      <c r="D14" s="31" t="n">
        <v>1252</v>
      </c>
      <c r="E14" s="31" t="n">
        <v>1080</v>
      </c>
      <c r="F14" s="31" t="n">
        <v>1051</v>
      </c>
      <c r="G14" s="31" t="n">
        <v>1122</v>
      </c>
      <c r="H14" s="31" t="n">
        <v>1065</v>
      </c>
      <c r="I14" s="31" t="n">
        <v>56</v>
      </c>
      <c r="J14" s="31" t="n">
        <v>660</v>
      </c>
      <c r="K14" s="31" t="n">
        <v>47</v>
      </c>
      <c r="L14" s="24" t="n">
        <f aca="false">AVERAGE(D14:H14)</f>
        <v>1114</v>
      </c>
      <c r="M14" s="25" t="n">
        <f aca="false">(L14-I14)-(J14-K14)</f>
        <v>445</v>
      </c>
      <c r="N14" s="25" t="n">
        <f aca="false">M14/L14</f>
        <v>0.399461400359066</v>
      </c>
    </row>
    <row r="15" customFormat="false" ht="20.1" hidden="false" customHeight="true" outlineLevel="0" collapsed="false">
      <c r="A15" s="32"/>
      <c r="B15" s="26" t="n">
        <v>2</v>
      </c>
      <c r="C15" s="27" t="n">
        <v>0.415277777777778</v>
      </c>
      <c r="D15" s="31" t="n">
        <v>1135</v>
      </c>
      <c r="E15" s="31" t="n">
        <v>1022</v>
      </c>
      <c r="F15" s="31" t="n">
        <v>945</v>
      </c>
      <c r="G15" s="31" t="n">
        <v>986</v>
      </c>
      <c r="H15" s="31" t="n">
        <v>906</v>
      </c>
      <c r="I15" s="31" t="n">
        <v>63</v>
      </c>
      <c r="J15" s="31" t="n">
        <v>358</v>
      </c>
      <c r="K15" s="31" t="n">
        <v>21</v>
      </c>
      <c r="L15" s="24" t="n">
        <f aca="false">AVERAGE(D15:H15)</f>
        <v>998.8</v>
      </c>
      <c r="M15" s="25" t="n">
        <f aca="false">(L15-I15)-(J15-K15)</f>
        <v>598.8</v>
      </c>
      <c r="N15" s="25" t="n">
        <f aca="false">M15/L15</f>
        <v>0.59951942330797</v>
      </c>
    </row>
    <row r="16" customFormat="false" ht="20.1" hidden="false" customHeight="true" outlineLevel="0" collapsed="false">
      <c r="A16" s="32"/>
      <c r="B16" s="30" t="n">
        <v>3</v>
      </c>
      <c r="C16" s="27" t="n">
        <v>0.415972222222222</v>
      </c>
      <c r="D16" s="31" t="n">
        <v>1050</v>
      </c>
      <c r="E16" s="31" t="n">
        <v>1061</v>
      </c>
      <c r="F16" s="31" t="n">
        <v>1052</v>
      </c>
      <c r="G16" s="31" t="n">
        <v>1171</v>
      </c>
      <c r="H16" s="31" t="n">
        <v>949</v>
      </c>
      <c r="I16" s="31" t="n">
        <v>69</v>
      </c>
      <c r="J16" s="31" t="n">
        <v>393</v>
      </c>
      <c r="K16" s="31" t="n">
        <v>34</v>
      </c>
      <c r="L16" s="24" t="n">
        <f aca="false">AVERAGE(D16:H16)</f>
        <v>1056.6</v>
      </c>
      <c r="M16" s="25" t="n">
        <f aca="false">(L16-I16)-(J16-K16)</f>
        <v>628.6</v>
      </c>
      <c r="N16" s="25" t="n">
        <f aca="false">M16/L16</f>
        <v>0.594927124739731</v>
      </c>
    </row>
    <row r="17" customFormat="false" ht="20.1" hidden="false" customHeight="true" outlineLevel="0" collapsed="false">
      <c r="A17" s="32" t="n">
        <v>4</v>
      </c>
      <c r="B17" s="21" t="n">
        <v>1</v>
      </c>
      <c r="C17" s="27" t="n">
        <v>0.423611111111111</v>
      </c>
      <c r="D17" s="31" t="n">
        <v>1288</v>
      </c>
      <c r="E17" s="31" t="n">
        <v>1165</v>
      </c>
      <c r="F17" s="31" t="n">
        <v>1173</v>
      </c>
      <c r="G17" s="31" t="n">
        <v>1163</v>
      </c>
      <c r="H17" s="31" t="n">
        <v>822</v>
      </c>
      <c r="I17" s="31" t="n">
        <v>54</v>
      </c>
      <c r="J17" s="31" t="n">
        <v>174</v>
      </c>
      <c r="K17" s="31" t="n">
        <v>23</v>
      </c>
      <c r="L17" s="24" t="n">
        <f aca="false">AVERAGE(D17:H17)</f>
        <v>1122.2</v>
      </c>
      <c r="M17" s="25" t="n">
        <f aca="false">(L17-I17)-(J17-K17)</f>
        <v>917.2</v>
      </c>
      <c r="N17" s="25" t="n">
        <f aca="false">M17/L17</f>
        <v>0.817323115309214</v>
      </c>
    </row>
    <row r="18" customFormat="false" ht="20.1" hidden="false" customHeight="true" outlineLevel="0" collapsed="false">
      <c r="A18" s="32"/>
      <c r="B18" s="26" t="n">
        <v>2</v>
      </c>
      <c r="C18" s="27" t="n">
        <v>0.424305555555556</v>
      </c>
      <c r="D18" s="31" t="n">
        <v>1099</v>
      </c>
      <c r="E18" s="31" t="n">
        <v>1187</v>
      </c>
      <c r="F18" s="31" t="n">
        <v>1161</v>
      </c>
      <c r="G18" s="31" t="n">
        <v>1237</v>
      </c>
      <c r="H18" s="31" t="n">
        <v>1211</v>
      </c>
      <c r="I18" s="31" t="n">
        <v>58</v>
      </c>
      <c r="J18" s="31" t="n">
        <v>466</v>
      </c>
      <c r="K18" s="31" t="n">
        <v>21</v>
      </c>
      <c r="L18" s="24" t="n">
        <f aca="false">AVERAGE(D18:H18)</f>
        <v>1179</v>
      </c>
      <c r="M18" s="25" t="n">
        <f aca="false">(L18-I18)-(J18-K18)</f>
        <v>676</v>
      </c>
      <c r="N18" s="25" t="n">
        <f aca="false">M18/L18</f>
        <v>0.573367260390161</v>
      </c>
    </row>
    <row r="19" customFormat="false" ht="20.1" hidden="false" customHeight="true" outlineLevel="0" collapsed="false">
      <c r="A19" s="32"/>
      <c r="B19" s="30" t="n">
        <v>3</v>
      </c>
      <c r="C19" s="27" t="n">
        <v>0.425</v>
      </c>
      <c r="D19" s="31" t="n">
        <v>1221</v>
      </c>
      <c r="E19" s="31" t="n">
        <v>1218</v>
      </c>
      <c r="F19" s="31" t="n">
        <v>1241</v>
      </c>
      <c r="G19" s="31" t="n">
        <v>1239</v>
      </c>
      <c r="H19" s="31" t="n">
        <v>1276</v>
      </c>
      <c r="I19" s="31" t="n">
        <v>72</v>
      </c>
      <c r="J19" s="31" t="n">
        <v>448</v>
      </c>
      <c r="K19" s="31" t="n">
        <v>37</v>
      </c>
      <c r="L19" s="24" t="n">
        <f aca="false">AVERAGE(D19:H19)</f>
        <v>1239</v>
      </c>
      <c r="M19" s="25" t="n">
        <f aca="false">(L19-I19)-(J19-K19)</f>
        <v>756</v>
      </c>
      <c r="N19" s="25" t="n">
        <f aca="false">M19/L19</f>
        <v>0.610169491525424</v>
      </c>
    </row>
    <row r="20" customFormat="false" ht="20.1" hidden="false" customHeight="true" outlineLevel="0" collapsed="false">
      <c r="A20" s="32" t="n">
        <v>5</v>
      </c>
      <c r="B20" s="21" t="n">
        <v>1</v>
      </c>
      <c r="C20" s="27" t="n">
        <v>0.430555555555556</v>
      </c>
      <c r="D20" s="31" t="n">
        <v>1483</v>
      </c>
      <c r="E20" s="31" t="n">
        <v>1423</v>
      </c>
      <c r="F20" s="31" t="n">
        <v>1412</v>
      </c>
      <c r="G20" s="31" t="n">
        <v>1488</v>
      </c>
      <c r="H20" s="31" t="n">
        <v>1432</v>
      </c>
      <c r="I20" s="31" t="n">
        <v>65</v>
      </c>
      <c r="J20" s="31" t="n">
        <v>513</v>
      </c>
      <c r="K20" s="31" t="n">
        <v>31</v>
      </c>
      <c r="L20" s="24" t="n">
        <f aca="false">AVERAGE(D20:H20)</f>
        <v>1447.6</v>
      </c>
      <c r="M20" s="25" t="n">
        <f aca="false">(L20-I20)-(J20-K20)</f>
        <v>900.6</v>
      </c>
      <c r="N20" s="25" t="n">
        <f aca="false">M20/L20</f>
        <v>0.622133185962973</v>
      </c>
    </row>
    <row r="21" customFormat="false" ht="20.1" hidden="false" customHeight="true" outlineLevel="0" collapsed="false">
      <c r="A21" s="32"/>
      <c r="B21" s="26" t="n">
        <v>2</v>
      </c>
      <c r="C21" s="27" t="n">
        <v>0.43125</v>
      </c>
      <c r="D21" s="31" t="n">
        <v>1422</v>
      </c>
      <c r="E21" s="31" t="n">
        <v>1434</v>
      </c>
      <c r="F21" s="31" t="n">
        <v>1511</v>
      </c>
      <c r="G21" s="31" t="n">
        <v>1498</v>
      </c>
      <c r="H21" s="31" t="n">
        <v>1408</v>
      </c>
      <c r="I21" s="31" t="n">
        <v>66</v>
      </c>
      <c r="J21" s="31" t="n">
        <v>478</v>
      </c>
      <c r="K21" s="31" t="n">
        <v>27</v>
      </c>
      <c r="L21" s="24" t="n">
        <f aca="false">AVERAGE(D21:H21)</f>
        <v>1454.6</v>
      </c>
      <c r="M21" s="25" t="n">
        <f aca="false">(L21-I21)-(J21-K21)</f>
        <v>937.6</v>
      </c>
      <c r="N21" s="25" t="n">
        <f aca="false">M21/L21</f>
        <v>0.644575828406435</v>
      </c>
    </row>
    <row r="22" customFormat="false" ht="20.1" hidden="false" customHeight="true" outlineLevel="0" collapsed="false">
      <c r="A22" s="32"/>
      <c r="B22" s="30" t="n">
        <v>3</v>
      </c>
      <c r="C22" s="27" t="n">
        <v>0.432638888888889</v>
      </c>
      <c r="D22" s="31" t="n">
        <v>1276</v>
      </c>
      <c r="E22" s="31" t="n">
        <v>1352</v>
      </c>
      <c r="F22" s="31" t="n">
        <v>1334</v>
      </c>
      <c r="G22" s="31" t="n">
        <v>1305</v>
      </c>
      <c r="H22" s="31" t="n">
        <v>1402</v>
      </c>
      <c r="I22" s="31" t="n">
        <v>75</v>
      </c>
      <c r="J22" s="31" t="n">
        <v>720</v>
      </c>
      <c r="K22" s="31" t="n">
        <v>49</v>
      </c>
      <c r="L22" s="24" t="n">
        <f aca="false">AVERAGE(D22:H22)</f>
        <v>1333.8</v>
      </c>
      <c r="M22" s="25" t="n">
        <f aca="false">(L22-I22)-(J22-K22)</f>
        <v>587.8</v>
      </c>
      <c r="N22" s="25" t="n">
        <f aca="false">M22/L22</f>
        <v>0.44069575648523</v>
      </c>
    </row>
    <row r="23" customFormat="false" ht="20.1" hidden="false" customHeight="true" outlineLevel="0" collapsed="false">
      <c r="A23" s="20" t="n">
        <v>6</v>
      </c>
      <c r="B23" s="21" t="n">
        <v>1</v>
      </c>
      <c r="C23" s="27" t="n">
        <v>0.4375</v>
      </c>
      <c r="D23" s="31" t="n">
        <v>1315</v>
      </c>
      <c r="E23" s="31" t="n">
        <v>1258</v>
      </c>
      <c r="F23" s="31" t="n">
        <v>1251</v>
      </c>
      <c r="G23" s="31" t="n">
        <v>1270</v>
      </c>
      <c r="H23" s="31" t="n">
        <v>1198</v>
      </c>
      <c r="I23" s="31" t="n">
        <v>59</v>
      </c>
      <c r="J23" s="31" t="n">
        <v>357</v>
      </c>
      <c r="K23" s="31" t="n">
        <v>31</v>
      </c>
      <c r="L23" s="24" t="n">
        <f aca="false">AVERAGE(D23:H23)</f>
        <v>1258.4</v>
      </c>
      <c r="M23" s="25" t="n">
        <f aca="false">(L23-I23)-(J23-K23)</f>
        <v>873.4</v>
      </c>
      <c r="N23" s="25" t="n">
        <f aca="false">M23/L23</f>
        <v>0.694055944055944</v>
      </c>
    </row>
    <row r="24" customFormat="false" ht="20.1" hidden="false" customHeight="true" outlineLevel="0" collapsed="false">
      <c r="A24" s="20"/>
      <c r="B24" s="26" t="n">
        <v>2</v>
      </c>
      <c r="C24" s="27" t="n">
        <v>0.438194444444445</v>
      </c>
      <c r="D24" s="31" t="n">
        <v>1262</v>
      </c>
      <c r="E24" s="31" t="n">
        <v>1295</v>
      </c>
      <c r="F24" s="31" t="n">
        <v>1251</v>
      </c>
      <c r="G24" s="31" t="n">
        <v>1291</v>
      </c>
      <c r="H24" s="31" t="n">
        <v>1251</v>
      </c>
      <c r="I24" s="31" t="n">
        <v>58</v>
      </c>
      <c r="J24" s="31" t="n">
        <v>425</v>
      </c>
      <c r="K24" s="31" t="n">
        <v>20</v>
      </c>
      <c r="L24" s="24" t="n">
        <f aca="false">AVERAGE(D24:H24)</f>
        <v>1270</v>
      </c>
      <c r="M24" s="25" t="n">
        <f aca="false">(L24-I24)-(J24-K24)</f>
        <v>807</v>
      </c>
      <c r="N24" s="25" t="n">
        <f aca="false">M24/L24</f>
        <v>0.635433070866142</v>
      </c>
    </row>
    <row r="25" customFormat="false" ht="20.1" hidden="false" customHeight="true" outlineLevel="0" collapsed="false">
      <c r="A25" s="20"/>
      <c r="B25" s="30" t="n">
        <v>3</v>
      </c>
      <c r="C25" s="27" t="n">
        <v>0.438888888888889</v>
      </c>
      <c r="D25" s="31" t="n">
        <v>1244</v>
      </c>
      <c r="E25" s="31" t="n">
        <v>1102</v>
      </c>
      <c r="F25" s="31" t="n">
        <v>1144</v>
      </c>
      <c r="G25" s="31" t="n">
        <v>1137</v>
      </c>
      <c r="H25" s="31" t="n">
        <v>1082</v>
      </c>
      <c r="I25" s="31" t="n">
        <v>67</v>
      </c>
      <c r="J25" s="31" t="n">
        <v>295</v>
      </c>
      <c r="K25" s="31" t="n">
        <v>24</v>
      </c>
      <c r="L25" s="24" t="n">
        <f aca="false">AVERAGE(D25:H25)</f>
        <v>1141.8</v>
      </c>
      <c r="M25" s="25" t="n">
        <f aca="false">(L25-I25)-(J25-K25)</f>
        <v>803.8</v>
      </c>
      <c r="N25" s="25" t="n">
        <f aca="false">M25/L25</f>
        <v>0.703976177964617</v>
      </c>
    </row>
    <row r="26" customFormat="false" ht="20.1" hidden="false" customHeight="true" outlineLevel="0" collapsed="false">
      <c r="A26" s="32" t="n">
        <v>7</v>
      </c>
      <c r="B26" s="21" t="n">
        <v>1</v>
      </c>
      <c r="C26" s="27" t="n">
        <v>0.445138888888889</v>
      </c>
      <c r="D26" s="31" t="n">
        <v>1217</v>
      </c>
      <c r="E26" s="31" t="n">
        <v>1227</v>
      </c>
      <c r="F26" s="31" t="n">
        <v>1245</v>
      </c>
      <c r="G26" s="31" t="n">
        <v>1252</v>
      </c>
      <c r="H26" s="31" t="n">
        <v>1390</v>
      </c>
      <c r="I26" s="31" t="n">
        <v>60</v>
      </c>
      <c r="J26" s="31" t="n">
        <v>836</v>
      </c>
      <c r="K26" s="31" t="n">
        <v>31</v>
      </c>
      <c r="L26" s="24" t="n">
        <f aca="false">AVERAGE(D26:H26)</f>
        <v>1266.2</v>
      </c>
      <c r="M26" s="25" t="n">
        <f aca="false">(L26-I26)-(J26-K26)</f>
        <v>401.2</v>
      </c>
      <c r="N26" s="25" t="n">
        <f aca="false">M26/L26</f>
        <v>0.316853577633865</v>
      </c>
    </row>
    <row r="27" customFormat="false" ht="20.1" hidden="false" customHeight="true" outlineLevel="0" collapsed="false">
      <c r="A27" s="32"/>
      <c r="B27" s="26" t="n">
        <v>2</v>
      </c>
      <c r="C27" s="27" t="n">
        <v>0.445833333333333</v>
      </c>
      <c r="D27" s="31" t="n">
        <v>1334</v>
      </c>
      <c r="E27" s="31" t="n">
        <v>1298</v>
      </c>
      <c r="F27" s="31" t="n">
        <v>1309</v>
      </c>
      <c r="G27" s="31" t="n">
        <v>1303</v>
      </c>
      <c r="H27" s="31" t="n">
        <v>1254</v>
      </c>
      <c r="I27" s="31" t="n">
        <v>57</v>
      </c>
      <c r="J27" s="31" t="n">
        <v>653</v>
      </c>
      <c r="K27" s="31" t="n">
        <v>21</v>
      </c>
      <c r="L27" s="24" t="n">
        <f aca="false">AVERAGE(D27:H27)</f>
        <v>1299.6</v>
      </c>
      <c r="M27" s="25" t="n">
        <f aca="false">(L27-I27)-(J27-K27)</f>
        <v>610.6</v>
      </c>
      <c r="N27" s="25" t="n">
        <f aca="false">M27/L27</f>
        <v>0.469836872883964</v>
      </c>
    </row>
    <row r="28" customFormat="false" ht="20.1" hidden="false" customHeight="true" outlineLevel="0" collapsed="false">
      <c r="A28" s="32"/>
      <c r="B28" s="30" t="n">
        <v>3</v>
      </c>
      <c r="C28" s="27" t="n">
        <v>0.447222222222222</v>
      </c>
      <c r="D28" s="31" t="n">
        <v>1178</v>
      </c>
      <c r="E28" s="31" t="n">
        <v>1188</v>
      </c>
      <c r="F28" s="31" t="n">
        <v>1116</v>
      </c>
      <c r="G28" s="31" t="n">
        <v>1245</v>
      </c>
      <c r="H28" s="31" t="n">
        <v>1106</v>
      </c>
      <c r="I28" s="31" t="n">
        <v>76</v>
      </c>
      <c r="J28" s="31" t="n">
        <v>615</v>
      </c>
      <c r="K28" s="31" t="n">
        <v>35</v>
      </c>
      <c r="L28" s="24" t="n">
        <f aca="false">AVERAGE(D28:H28)</f>
        <v>1166.6</v>
      </c>
      <c r="M28" s="25" t="n">
        <f aca="false">(L28-I28)-(J28-K28)</f>
        <v>510.6</v>
      </c>
      <c r="N28" s="25" t="n">
        <f aca="false">M28/L28</f>
        <v>0.437682153265901</v>
      </c>
    </row>
    <row r="29" customFormat="false" ht="20.1" hidden="false" customHeight="true" outlineLevel="0" collapsed="false">
      <c r="A29" s="32" t="n">
        <v>8</v>
      </c>
      <c r="B29" s="21" t="n">
        <v>1</v>
      </c>
      <c r="C29" s="27" t="n">
        <v>0.451388888888889</v>
      </c>
      <c r="D29" s="31" t="n">
        <v>1373</v>
      </c>
      <c r="E29" s="31" t="n">
        <v>1481</v>
      </c>
      <c r="F29" s="31" t="n">
        <v>1445</v>
      </c>
      <c r="G29" s="31" t="n">
        <v>1424</v>
      </c>
      <c r="H29" s="31" t="n">
        <v>1311</v>
      </c>
      <c r="I29" s="31" t="n">
        <v>66</v>
      </c>
      <c r="J29" s="31" t="n">
        <v>662</v>
      </c>
      <c r="K29" s="31" t="n">
        <v>40</v>
      </c>
      <c r="L29" s="24" t="n">
        <f aca="false">AVERAGE(D29:H29)</f>
        <v>1406.8</v>
      </c>
      <c r="M29" s="25" t="n">
        <f aca="false">(L29-I29)-(J29-K29)</f>
        <v>718.8</v>
      </c>
      <c r="N29" s="25" t="n">
        <f aca="false">M29/L29</f>
        <v>0.51094682968439</v>
      </c>
    </row>
    <row r="30" customFormat="false" ht="20.1" hidden="false" customHeight="true" outlineLevel="0" collapsed="false">
      <c r="A30" s="32"/>
      <c r="B30" s="26" t="n">
        <v>2</v>
      </c>
      <c r="C30" s="27" t="n">
        <v>0.452083333333333</v>
      </c>
      <c r="D30" s="31" t="n">
        <v>1265</v>
      </c>
      <c r="E30" s="31" t="n">
        <v>1268</v>
      </c>
      <c r="F30" s="31" t="n">
        <v>1325</v>
      </c>
      <c r="G30" s="31" t="n">
        <v>1382</v>
      </c>
      <c r="H30" s="31" t="n">
        <v>1269</v>
      </c>
      <c r="I30" s="31" t="n">
        <v>60</v>
      </c>
      <c r="J30" s="31" t="n">
        <v>374</v>
      </c>
      <c r="K30" s="31" t="n">
        <v>20</v>
      </c>
      <c r="L30" s="24" t="n">
        <f aca="false">AVERAGE(D30:H30)</f>
        <v>1301.8</v>
      </c>
      <c r="M30" s="25" t="n">
        <f aca="false">(L30-I30)-(J30-K30)</f>
        <v>887.8</v>
      </c>
      <c r="N30" s="25" t="n">
        <f aca="false">M30/L30</f>
        <v>0.681978798586572</v>
      </c>
    </row>
    <row r="31" customFormat="false" ht="20.1" hidden="false" customHeight="true" outlineLevel="0" collapsed="false">
      <c r="A31" s="32"/>
      <c r="B31" s="30" t="n">
        <v>3</v>
      </c>
      <c r="C31" s="27" t="n">
        <v>0.452777777777778</v>
      </c>
      <c r="D31" s="31" t="n">
        <v>1129</v>
      </c>
      <c r="E31" s="31" t="n">
        <v>1255</v>
      </c>
      <c r="F31" s="31" t="n">
        <v>1231</v>
      </c>
      <c r="G31" s="31" t="n">
        <v>1246</v>
      </c>
      <c r="H31" s="31" t="n">
        <v>1254</v>
      </c>
      <c r="I31" s="31" t="n">
        <v>74</v>
      </c>
      <c r="J31" s="31" t="n">
        <v>373</v>
      </c>
      <c r="K31" s="31" t="n">
        <v>37</v>
      </c>
      <c r="L31" s="24" t="n">
        <f aca="false">AVERAGE(D31:H31)</f>
        <v>1223</v>
      </c>
      <c r="M31" s="25" t="n">
        <f aca="false">(L31-I31)-(J31-K31)</f>
        <v>813</v>
      </c>
      <c r="N31" s="25" t="n">
        <f aca="false">M31/L31</f>
        <v>0.664758789860998</v>
      </c>
    </row>
    <row r="32" customFormat="false" ht="20.1" hidden="false" customHeight="true" outlineLevel="0" collapsed="false">
      <c r="A32" s="32" t="n">
        <v>9</v>
      </c>
      <c r="B32" s="21" t="n">
        <v>1</v>
      </c>
      <c r="C32" s="27" t="n">
        <v>0.458333333333333</v>
      </c>
      <c r="D32" s="31" t="n">
        <v>1569</v>
      </c>
      <c r="E32" s="31" t="n">
        <v>1511</v>
      </c>
      <c r="F32" s="31" t="n">
        <v>1529</v>
      </c>
      <c r="G32" s="31" t="n">
        <v>1524</v>
      </c>
      <c r="H32" s="31" t="n">
        <v>1628</v>
      </c>
      <c r="I32" s="31" t="n">
        <v>74</v>
      </c>
      <c r="J32" s="31" t="n">
        <v>445</v>
      </c>
      <c r="K32" s="31" t="n">
        <v>41</v>
      </c>
      <c r="L32" s="24" t="n">
        <f aca="false">AVERAGE(D32:H32)</f>
        <v>1552.2</v>
      </c>
      <c r="M32" s="25" t="n">
        <f aca="false">(L32-I32)-(J32-K32)</f>
        <v>1074.2</v>
      </c>
      <c r="N32" s="25" t="n">
        <f aca="false">M32/L32</f>
        <v>0.692049993557531</v>
      </c>
    </row>
    <row r="33" customFormat="false" ht="20.1" hidden="false" customHeight="true" outlineLevel="0" collapsed="false">
      <c r="A33" s="32"/>
      <c r="B33" s="26" t="n">
        <v>2</v>
      </c>
      <c r="C33" s="27" t="n">
        <v>0.459027777777778</v>
      </c>
      <c r="D33" s="31" t="n">
        <v>1432</v>
      </c>
      <c r="E33" s="31" t="n">
        <v>1482</v>
      </c>
      <c r="F33" s="31" t="n">
        <v>1512</v>
      </c>
      <c r="G33" s="31" t="n">
        <v>1490</v>
      </c>
      <c r="H33" s="31" t="n">
        <v>1394</v>
      </c>
      <c r="I33" s="31" t="n">
        <v>65</v>
      </c>
      <c r="J33" s="31" t="n">
        <v>657</v>
      </c>
      <c r="K33" s="31" t="n">
        <v>27</v>
      </c>
      <c r="L33" s="24" t="n">
        <f aca="false">AVERAGE(D33:H33)</f>
        <v>1462</v>
      </c>
      <c r="M33" s="25" t="n">
        <f aca="false">(L33-I33)-(J33-K33)</f>
        <v>767</v>
      </c>
      <c r="N33" s="25" t="n">
        <f aca="false">M33/L33</f>
        <v>0.524623803009576</v>
      </c>
    </row>
    <row r="34" customFormat="false" ht="20.1" hidden="false" customHeight="true" outlineLevel="0" collapsed="false">
      <c r="A34" s="32"/>
      <c r="B34" s="30" t="n">
        <v>3</v>
      </c>
      <c r="C34" s="27" t="n">
        <v>0.459722222222222</v>
      </c>
      <c r="D34" s="31" t="n">
        <v>1457</v>
      </c>
      <c r="E34" s="31" t="n">
        <v>1563</v>
      </c>
      <c r="F34" s="31" t="n">
        <v>1574</v>
      </c>
      <c r="G34" s="31" t="n">
        <v>1628</v>
      </c>
      <c r="H34" s="31" t="n">
        <v>1572</v>
      </c>
      <c r="I34" s="31" t="n">
        <v>82</v>
      </c>
      <c r="J34" s="31" t="n">
        <v>567</v>
      </c>
      <c r="K34" s="31" t="n">
        <v>37</v>
      </c>
      <c r="L34" s="24" t="n">
        <f aca="false">AVERAGE(D34:H34)</f>
        <v>1558.8</v>
      </c>
      <c r="M34" s="25" t="n">
        <f aca="false">(L34-I34)-(J34-K34)</f>
        <v>946.8</v>
      </c>
      <c r="N34" s="25" t="n">
        <f aca="false">M34/L34</f>
        <v>0.607390300230947</v>
      </c>
    </row>
    <row r="35" customFormat="false" ht="20.1" hidden="false" customHeight="true" outlineLevel="0" collapsed="false">
      <c r="A35" s="32" t="n">
        <v>10</v>
      </c>
      <c r="B35" s="21" t="n">
        <v>1</v>
      </c>
      <c r="C35" s="27" t="n">
        <v>0.465277777777778</v>
      </c>
      <c r="D35" s="31" t="n">
        <v>985</v>
      </c>
      <c r="E35" s="31" t="n">
        <v>1043</v>
      </c>
      <c r="F35" s="31" t="n">
        <v>1081</v>
      </c>
      <c r="G35" s="31" t="n">
        <v>1065</v>
      </c>
      <c r="H35" s="31" t="n">
        <v>1134</v>
      </c>
      <c r="I35" s="31" t="n">
        <v>50</v>
      </c>
      <c r="J35" s="31" t="n">
        <v>581</v>
      </c>
      <c r="K35" s="31" t="n">
        <v>25</v>
      </c>
      <c r="L35" s="24" t="n">
        <f aca="false">AVERAGE(D35:H35)</f>
        <v>1061.6</v>
      </c>
      <c r="M35" s="25" t="n">
        <f aca="false">(L35-I35)-(J35-K35)</f>
        <v>455.6</v>
      </c>
      <c r="N35" s="25" t="n">
        <f aca="false">M35/L35</f>
        <v>0.429163526752072</v>
      </c>
    </row>
    <row r="36" customFormat="false" ht="20.1" hidden="false" customHeight="true" outlineLevel="0" collapsed="false">
      <c r="A36" s="32"/>
      <c r="B36" s="26" t="n">
        <v>2</v>
      </c>
      <c r="C36" s="27" t="n">
        <v>0.465972222222222</v>
      </c>
      <c r="D36" s="31" t="n">
        <v>1135</v>
      </c>
      <c r="E36" s="31" t="n">
        <v>1173</v>
      </c>
      <c r="F36" s="31" t="n">
        <v>1165</v>
      </c>
      <c r="G36" s="31" t="n">
        <v>1120</v>
      </c>
      <c r="H36" s="31" t="n">
        <v>1012</v>
      </c>
      <c r="I36" s="31" t="n">
        <v>49</v>
      </c>
      <c r="J36" s="31" t="n">
        <v>545</v>
      </c>
      <c r="K36" s="31" t="n">
        <v>27</v>
      </c>
      <c r="L36" s="24" t="n">
        <f aca="false">AVERAGE(D36:H36)</f>
        <v>1121</v>
      </c>
      <c r="M36" s="25" t="n">
        <f aca="false">(L36-I36)-(J36-K36)</f>
        <v>554</v>
      </c>
      <c r="N36" s="25" t="n">
        <f aca="false">M36/L36</f>
        <v>0.494201605709188</v>
      </c>
    </row>
    <row r="37" customFormat="false" ht="20.1" hidden="false" customHeight="true" outlineLevel="0" collapsed="false">
      <c r="A37" s="32"/>
      <c r="B37" s="30" t="n">
        <v>3</v>
      </c>
      <c r="C37" s="27" t="n">
        <v>0.465972222222222</v>
      </c>
      <c r="D37" s="31" t="n">
        <v>1043</v>
      </c>
      <c r="E37" s="31" t="n">
        <v>1043</v>
      </c>
      <c r="F37" s="31" t="n">
        <v>1087</v>
      </c>
      <c r="G37" s="31" t="n">
        <v>1124</v>
      </c>
      <c r="H37" s="31" t="n">
        <v>1147</v>
      </c>
      <c r="I37" s="31" t="n">
        <v>65</v>
      </c>
      <c r="J37" s="31" t="n">
        <v>530</v>
      </c>
      <c r="K37" s="31" t="n">
        <v>36</v>
      </c>
      <c r="L37" s="24" t="n">
        <f aca="false">AVERAGE(D37:H37)</f>
        <v>1088.8</v>
      </c>
      <c r="M37" s="25" t="n">
        <f aca="false">(L37-I37)-(J37-K37)</f>
        <v>529.8</v>
      </c>
      <c r="N37" s="25" t="n">
        <f aca="false">M37/L37</f>
        <v>0.486590742101396</v>
      </c>
    </row>
    <row r="38" customFormat="false" ht="20.1" hidden="false" customHeight="true" outlineLevel="0" collapsed="false">
      <c r="A38" s="20" t="n">
        <v>11</v>
      </c>
      <c r="B38" s="21" t="n">
        <v>1</v>
      </c>
      <c r="C38" s="27" t="n">
        <v>0.472222222222222</v>
      </c>
      <c r="D38" s="31" t="n">
        <v>853</v>
      </c>
      <c r="E38" s="31" t="n">
        <v>914</v>
      </c>
      <c r="F38" s="31" t="n">
        <v>917</v>
      </c>
      <c r="G38" s="31" t="n">
        <v>928</v>
      </c>
      <c r="H38" s="31" t="n">
        <v>864</v>
      </c>
      <c r="I38" s="31" t="n">
        <v>43</v>
      </c>
      <c r="J38" s="31" t="n">
        <v>435</v>
      </c>
      <c r="K38" s="31" t="n">
        <v>24</v>
      </c>
      <c r="L38" s="24" t="n">
        <f aca="false">AVERAGE(D38:H38)</f>
        <v>895.2</v>
      </c>
      <c r="M38" s="25" t="n">
        <f aca="false">(L38-I38)-(J38-K38)</f>
        <v>441.2</v>
      </c>
      <c r="N38" s="25" t="n">
        <f aca="false">M38/L38</f>
        <v>0.492850759606792</v>
      </c>
    </row>
    <row r="39" customFormat="false" ht="20.1" hidden="false" customHeight="true" outlineLevel="0" collapsed="false">
      <c r="A39" s="20"/>
      <c r="B39" s="26" t="n">
        <v>2</v>
      </c>
      <c r="C39" s="27" t="n">
        <v>0.472916666666667</v>
      </c>
      <c r="D39" s="31" t="n">
        <v>935</v>
      </c>
      <c r="E39" s="31" t="n">
        <v>1042</v>
      </c>
      <c r="F39" s="31" t="n">
        <v>1073</v>
      </c>
      <c r="G39" s="31" t="n">
        <v>1162</v>
      </c>
      <c r="H39" s="31" t="n">
        <v>1193</v>
      </c>
      <c r="I39" s="31" t="n">
        <v>60</v>
      </c>
      <c r="J39" s="31" t="n">
        <v>832</v>
      </c>
      <c r="K39" s="31" t="n">
        <v>27</v>
      </c>
      <c r="L39" s="24" t="n">
        <f aca="false">AVERAGE(D39:H39)</f>
        <v>1081</v>
      </c>
      <c r="M39" s="25" t="n">
        <f aca="false">(L39-I39)-(J39-K39)</f>
        <v>216</v>
      </c>
      <c r="N39" s="25" t="n">
        <f aca="false">M39/L39</f>
        <v>0.199814986123959</v>
      </c>
    </row>
    <row r="40" customFormat="false" ht="20.1" hidden="false" customHeight="true" outlineLevel="0" collapsed="false">
      <c r="A40" s="20"/>
      <c r="B40" s="30" t="n">
        <v>3</v>
      </c>
      <c r="C40" s="27" t="n">
        <v>0.472916666666667</v>
      </c>
      <c r="D40" s="31" t="n">
        <v>1543</v>
      </c>
      <c r="E40" s="31" t="n">
        <v>1594</v>
      </c>
      <c r="F40" s="31" t="n">
        <v>1587</v>
      </c>
      <c r="G40" s="31" t="n">
        <v>1630</v>
      </c>
      <c r="H40" s="31" t="n">
        <v>1583</v>
      </c>
      <c r="I40" s="31" t="n">
        <v>84</v>
      </c>
      <c r="J40" s="31" t="n">
        <v>849</v>
      </c>
      <c r="K40" s="31" t="n">
        <v>55</v>
      </c>
      <c r="L40" s="24" t="n">
        <f aca="false">AVERAGE(D40:H40)</f>
        <v>1587.4</v>
      </c>
      <c r="M40" s="25" t="n">
        <f aca="false">(L40-I40)-(J40-K40)</f>
        <v>709.4</v>
      </c>
      <c r="N40" s="25" t="n">
        <f aca="false">M40/L40</f>
        <v>0.446894292553862</v>
      </c>
    </row>
    <row r="41" customFormat="false" ht="20.1" hidden="false" customHeight="true" outlineLevel="0" collapsed="false">
      <c r="A41" s="32" t="n">
        <v>12</v>
      </c>
      <c r="B41" s="21" t="n">
        <v>1</v>
      </c>
      <c r="C41" s="27" t="n">
        <v>0.479166666666667</v>
      </c>
      <c r="D41" s="31" t="n">
        <v>1372</v>
      </c>
      <c r="E41" s="31" t="n">
        <v>1382</v>
      </c>
      <c r="F41" s="31" t="n">
        <v>1402</v>
      </c>
      <c r="G41" s="31" t="n">
        <v>1418</v>
      </c>
      <c r="H41" s="31" t="n">
        <v>1578</v>
      </c>
      <c r="I41" s="31" t="n">
        <v>69</v>
      </c>
      <c r="J41" s="31" t="n">
        <v>867</v>
      </c>
      <c r="K41" s="31" t="n">
        <v>59</v>
      </c>
      <c r="L41" s="24" t="n">
        <f aca="false">AVERAGE(D41:H41)</f>
        <v>1430.4</v>
      </c>
      <c r="M41" s="25" t="n">
        <f aca="false">(L41-I41)-(J41-K41)</f>
        <v>553.4</v>
      </c>
      <c r="N41" s="25" t="n">
        <f aca="false">M41/L41</f>
        <v>0.386884787472036</v>
      </c>
    </row>
    <row r="42" customFormat="false" ht="20.1" hidden="false" customHeight="true" outlineLevel="0" collapsed="false">
      <c r="A42" s="32"/>
      <c r="B42" s="26" t="n">
        <v>2</v>
      </c>
      <c r="C42" s="27" t="n">
        <v>0.479861111111111</v>
      </c>
      <c r="D42" s="31" t="n">
        <v>1625</v>
      </c>
      <c r="E42" s="31" t="n">
        <v>1595</v>
      </c>
      <c r="F42" s="31" t="n">
        <v>1530</v>
      </c>
      <c r="G42" s="31" t="n">
        <v>1511</v>
      </c>
      <c r="H42" s="31" t="n">
        <v>1496</v>
      </c>
      <c r="I42" s="31" t="n">
        <v>69</v>
      </c>
      <c r="J42" s="31" t="n">
        <v>1271</v>
      </c>
      <c r="K42" s="31" t="n">
        <v>37</v>
      </c>
      <c r="L42" s="24" t="n">
        <f aca="false">AVERAGE(D42:H42)</f>
        <v>1551.4</v>
      </c>
      <c r="M42" s="25" t="n">
        <f aca="false">(L42-I42)-(J42-K42)</f>
        <v>248.4</v>
      </c>
      <c r="N42" s="25" t="n">
        <f aca="false">M42/L42</f>
        <v>0.160113445919814</v>
      </c>
    </row>
    <row r="43" customFormat="false" ht="20.1" hidden="false" customHeight="true" outlineLevel="0" collapsed="false">
      <c r="A43" s="32"/>
      <c r="B43" s="30" t="n">
        <v>3</v>
      </c>
      <c r="C43" s="27" t="n">
        <v>0.480555555555556</v>
      </c>
      <c r="D43" s="31" t="n">
        <v>1647</v>
      </c>
      <c r="E43" s="31" t="n">
        <v>1703</v>
      </c>
      <c r="F43" s="31" t="n">
        <v>1735</v>
      </c>
      <c r="G43" s="31" t="n">
        <v>1717</v>
      </c>
      <c r="H43" s="31" t="n">
        <v>1750</v>
      </c>
      <c r="I43" s="31" t="n">
        <v>97</v>
      </c>
      <c r="J43" s="31" t="n">
        <v>846</v>
      </c>
      <c r="K43" s="31" t="n">
        <v>69</v>
      </c>
      <c r="L43" s="24" t="n">
        <f aca="false">AVERAGE(D43:H43)</f>
        <v>1710.4</v>
      </c>
      <c r="M43" s="25" t="n">
        <f aca="false">(L43-I43)-(J43-K43)</f>
        <v>836.4</v>
      </c>
      <c r="N43" s="25" t="n">
        <f aca="false">M43/L43</f>
        <v>0.489008419083255</v>
      </c>
    </row>
    <row r="44" customFormat="false" ht="20.1" hidden="false" customHeight="true" outlineLevel="0" collapsed="false">
      <c r="A44" s="20" t="n">
        <v>13</v>
      </c>
      <c r="B44" s="21" t="n">
        <v>1</v>
      </c>
      <c r="C44" s="27" t="n">
        <v>0.486111111111111</v>
      </c>
      <c r="D44" s="31" t="n">
        <v>1785</v>
      </c>
      <c r="E44" s="31" t="n">
        <v>1716</v>
      </c>
      <c r="F44" s="31" t="n">
        <v>1878</v>
      </c>
      <c r="G44" s="31" t="n">
        <v>1754</v>
      </c>
      <c r="H44" s="31" t="n">
        <v>1759</v>
      </c>
      <c r="I44" s="31" t="n">
        <v>78</v>
      </c>
      <c r="J44" s="31" t="n">
        <v>1432</v>
      </c>
      <c r="K44" s="31" t="n">
        <v>58</v>
      </c>
      <c r="L44" s="24" t="n">
        <f aca="false">AVERAGE(D44:H44)</f>
        <v>1778.4</v>
      </c>
      <c r="M44" s="25" t="n">
        <f aca="false">(L44-I44)-(J44-K44)</f>
        <v>326.4</v>
      </c>
      <c r="N44" s="25" t="n">
        <f aca="false">M44/L44</f>
        <v>0.183535762483131</v>
      </c>
    </row>
    <row r="45" customFormat="false" ht="20.1" hidden="false" customHeight="true" outlineLevel="0" collapsed="false">
      <c r="A45" s="20"/>
      <c r="B45" s="26" t="n">
        <v>2</v>
      </c>
      <c r="C45" s="27" t="n">
        <v>0.488194444444444</v>
      </c>
      <c r="D45" s="31" t="n">
        <v>1419</v>
      </c>
      <c r="E45" s="31" t="n">
        <v>1380</v>
      </c>
      <c r="F45" s="31" t="n">
        <v>1435</v>
      </c>
      <c r="G45" s="31" t="n">
        <v>1429</v>
      </c>
      <c r="H45" s="31" t="n">
        <v>1317</v>
      </c>
      <c r="I45" s="31" t="n">
        <v>57</v>
      </c>
      <c r="J45" s="31" t="n">
        <v>963</v>
      </c>
      <c r="K45" s="31" t="n">
        <v>32</v>
      </c>
      <c r="L45" s="24" t="n">
        <f aca="false">AVERAGE(D45:H45)</f>
        <v>1396</v>
      </c>
      <c r="M45" s="25" t="n">
        <f aca="false">(L45-I45)-(J45-K45)</f>
        <v>408</v>
      </c>
      <c r="N45" s="25" t="n">
        <f aca="false">M45/L45</f>
        <v>0.292263610315186</v>
      </c>
    </row>
    <row r="46" customFormat="false" ht="20.1" hidden="false" customHeight="true" outlineLevel="0" collapsed="false">
      <c r="A46" s="20"/>
      <c r="B46" s="30" t="n">
        <v>3</v>
      </c>
      <c r="C46" s="27" t="n">
        <v>0.488194444444444</v>
      </c>
      <c r="D46" s="31" t="n">
        <v>1777</v>
      </c>
      <c r="E46" s="31" t="n">
        <v>1806</v>
      </c>
      <c r="F46" s="31" t="n">
        <v>1791</v>
      </c>
      <c r="G46" s="31" t="n">
        <v>1765</v>
      </c>
      <c r="H46" s="31" t="n">
        <v>1732</v>
      </c>
      <c r="I46" s="31" t="n">
        <v>97</v>
      </c>
      <c r="J46" s="31" t="n">
        <v>1358</v>
      </c>
      <c r="K46" s="31" t="n">
        <v>59</v>
      </c>
      <c r="L46" s="24" t="n">
        <f aca="false">AVERAGE(D46:H46)</f>
        <v>1774.2</v>
      </c>
      <c r="M46" s="25" t="n">
        <f aca="false">(L46-I46)-(J46-K46)</f>
        <v>378.2</v>
      </c>
      <c r="N46" s="25" t="n">
        <f aca="false">M46/L46</f>
        <v>0.213166497576372</v>
      </c>
    </row>
    <row r="47" customFormat="false" ht="20.1" hidden="false" customHeight="true" outlineLevel="0" collapsed="false">
      <c r="A47" s="32" t="n">
        <v>14</v>
      </c>
      <c r="B47" s="21" t="n">
        <v>1</v>
      </c>
      <c r="C47" s="27" t="n">
        <v>0.493055555555556</v>
      </c>
      <c r="D47" s="31" t="n">
        <v>1416</v>
      </c>
      <c r="E47" s="31" t="n">
        <v>1538</v>
      </c>
      <c r="F47" s="31" t="n">
        <v>1611</v>
      </c>
      <c r="G47" s="31" t="n">
        <v>1623</v>
      </c>
      <c r="H47" s="31" t="n">
        <v>1583</v>
      </c>
      <c r="I47" s="31" t="n">
        <v>73</v>
      </c>
      <c r="J47" s="31" t="n">
        <v>975</v>
      </c>
      <c r="K47" s="31" t="n">
        <v>56</v>
      </c>
      <c r="L47" s="24" t="n">
        <f aca="false">AVERAGE(D47:H47)</f>
        <v>1554.2</v>
      </c>
      <c r="M47" s="25" t="n">
        <f aca="false">(L47-I47)-(J47-K47)</f>
        <v>562.2</v>
      </c>
      <c r="N47" s="25" t="n">
        <f aca="false">M47/L47</f>
        <v>0.361729507141938</v>
      </c>
    </row>
    <row r="48" customFormat="false" ht="20.1" hidden="false" customHeight="true" outlineLevel="0" collapsed="false">
      <c r="A48" s="32"/>
      <c r="B48" s="26" t="n">
        <v>2</v>
      </c>
      <c r="C48" s="27" t="n">
        <v>0.49375</v>
      </c>
      <c r="D48" s="31" t="n">
        <v>1759</v>
      </c>
      <c r="E48" s="31" t="n">
        <v>1728</v>
      </c>
      <c r="F48" s="31" t="n">
        <v>1765</v>
      </c>
      <c r="G48" s="31" t="n">
        <v>1747</v>
      </c>
      <c r="H48" s="31" t="n">
        <v>1651</v>
      </c>
      <c r="I48" s="31" t="n">
        <v>77</v>
      </c>
      <c r="J48" s="31" t="n">
        <v>1139</v>
      </c>
      <c r="K48" s="31" t="n">
        <v>37</v>
      </c>
      <c r="L48" s="24" t="n">
        <f aca="false">AVERAGE(D48:H48)</f>
        <v>1730</v>
      </c>
      <c r="M48" s="25" t="n">
        <f aca="false">(L48-I48)-(J48-K48)</f>
        <v>551</v>
      </c>
      <c r="N48" s="25" t="n">
        <f aca="false">M48/L48</f>
        <v>0.31849710982659</v>
      </c>
    </row>
    <row r="49" customFormat="false" ht="20.1" hidden="false" customHeight="true" outlineLevel="0" collapsed="false">
      <c r="A49" s="32"/>
      <c r="B49" s="30" t="n">
        <v>3</v>
      </c>
      <c r="C49" s="27" t="n">
        <v>0.494444444444444</v>
      </c>
      <c r="D49" s="31" t="n">
        <v>1597</v>
      </c>
      <c r="E49" s="31" t="n">
        <v>1620</v>
      </c>
      <c r="F49" s="31" t="n">
        <v>1550</v>
      </c>
      <c r="G49" s="31" t="n">
        <v>1457</v>
      </c>
      <c r="H49" s="31" t="n">
        <v>1454</v>
      </c>
      <c r="I49" s="31" t="n">
        <v>79</v>
      </c>
      <c r="J49" s="31" t="n">
        <v>735</v>
      </c>
      <c r="K49" s="31" t="n">
        <v>46</v>
      </c>
      <c r="L49" s="24" t="n">
        <f aca="false">AVERAGE(D49:H49)</f>
        <v>1535.6</v>
      </c>
      <c r="M49" s="25" t="n">
        <f aca="false">(L49-I49)-(J49-K49)</f>
        <v>767.6</v>
      </c>
      <c r="N49" s="25" t="n">
        <f aca="false">M49/L49</f>
        <v>0.499869757749414</v>
      </c>
    </row>
    <row r="50" customFormat="false" ht="20.1" hidden="false" customHeight="true" outlineLevel="0" collapsed="false">
      <c r="A50" s="20" t="n">
        <v>15</v>
      </c>
      <c r="B50" s="21" t="n">
        <v>1</v>
      </c>
      <c r="C50" s="27" t="n">
        <v>0.5</v>
      </c>
      <c r="D50" s="31" t="n">
        <v>1974</v>
      </c>
      <c r="E50" s="31" t="n">
        <v>1993</v>
      </c>
      <c r="F50" s="31" t="n">
        <v>1839</v>
      </c>
      <c r="G50" s="31" t="n">
        <v>1735</v>
      </c>
      <c r="H50" s="31" t="n">
        <v>1544</v>
      </c>
      <c r="I50" s="31" t="n">
        <v>65</v>
      </c>
      <c r="J50" s="31" t="n">
        <v>822</v>
      </c>
      <c r="K50" s="31" t="n">
        <v>64</v>
      </c>
      <c r="L50" s="24" t="n">
        <f aca="false">AVERAGE(D50:H50)</f>
        <v>1817</v>
      </c>
      <c r="M50" s="25" t="n">
        <f aca="false">(L50-I50)-(J50-K50)</f>
        <v>994</v>
      </c>
      <c r="N50" s="25" t="n">
        <f aca="false">M50/L50</f>
        <v>0.547055586130985</v>
      </c>
    </row>
    <row r="51" customFormat="false" ht="20.1" hidden="false" customHeight="true" outlineLevel="0" collapsed="false">
      <c r="A51" s="20"/>
      <c r="B51" s="26" t="n">
        <v>2</v>
      </c>
      <c r="C51" s="27" t="n">
        <v>0.501388888888889</v>
      </c>
      <c r="D51" s="31" t="n">
        <v>1771</v>
      </c>
      <c r="E51" s="31" t="n">
        <v>1741</v>
      </c>
      <c r="F51" s="31" t="n">
        <v>1670</v>
      </c>
      <c r="G51" s="31" t="n">
        <v>1827</v>
      </c>
      <c r="H51" s="31" t="n">
        <v>1900</v>
      </c>
      <c r="I51" s="31" t="n">
        <v>78</v>
      </c>
      <c r="J51" s="31" t="n">
        <v>923</v>
      </c>
      <c r="K51" s="31" t="n">
        <v>56</v>
      </c>
      <c r="L51" s="24" t="n">
        <f aca="false">AVERAGE(D51:H51)</f>
        <v>1781.8</v>
      </c>
      <c r="M51" s="25" t="n">
        <f aca="false">(L51-I51)-(J51-K51)</f>
        <v>836.8</v>
      </c>
      <c r="N51" s="25" t="n">
        <f aca="false">M51/L51</f>
        <v>0.469637445280054</v>
      </c>
    </row>
    <row r="52" customFormat="false" ht="20.1" hidden="false" customHeight="true" outlineLevel="0" collapsed="false">
      <c r="A52" s="20"/>
      <c r="B52" s="30" t="n">
        <v>3</v>
      </c>
      <c r="C52" s="27" t="n">
        <v>0.504166666666667</v>
      </c>
      <c r="D52" s="31" t="n">
        <v>1612</v>
      </c>
      <c r="E52" s="31" t="n">
        <v>1657</v>
      </c>
      <c r="F52" s="31" t="n">
        <v>1585</v>
      </c>
      <c r="G52" s="31" t="n">
        <v>1460</v>
      </c>
      <c r="H52" s="31" t="n">
        <v>1353</v>
      </c>
      <c r="I52" s="31" t="n">
        <v>70</v>
      </c>
      <c r="J52" s="31" t="n">
        <v>794</v>
      </c>
      <c r="K52" s="31" t="n">
        <v>51</v>
      </c>
      <c r="L52" s="24" t="n">
        <f aca="false">AVERAGE(D52:H52)</f>
        <v>1533.4</v>
      </c>
      <c r="M52" s="25" t="n">
        <f aca="false">(L52-I52)-(J52-K52)</f>
        <v>720.4</v>
      </c>
      <c r="N52" s="25" t="n">
        <f aca="false">M52/L52</f>
        <v>0.469805660623451</v>
      </c>
    </row>
    <row r="53" customFormat="false" ht="20.1" hidden="false" customHeight="true" outlineLevel="0" collapsed="false">
      <c r="A53" s="32" t="n">
        <v>16</v>
      </c>
      <c r="B53" s="21" t="n">
        <v>1</v>
      </c>
      <c r="C53" s="27" t="n">
        <v>0.506944444444444</v>
      </c>
      <c r="D53" s="31" t="n">
        <v>1315</v>
      </c>
      <c r="E53" s="31" t="n">
        <v>1295</v>
      </c>
      <c r="F53" s="31" t="n">
        <v>1266</v>
      </c>
      <c r="G53" s="31" t="n">
        <v>1345</v>
      </c>
      <c r="H53" s="31" t="n">
        <v>1420</v>
      </c>
      <c r="I53" s="31" t="n">
        <v>60</v>
      </c>
      <c r="J53" s="31" t="n">
        <v>782</v>
      </c>
      <c r="K53" s="31" t="n">
        <v>48</v>
      </c>
      <c r="L53" s="24" t="n">
        <f aca="false">AVERAGE(D53:H53)</f>
        <v>1328.2</v>
      </c>
      <c r="M53" s="25" t="n">
        <f aca="false">(L53-I53)-(J53-K53)</f>
        <v>534.2</v>
      </c>
      <c r="N53" s="25" t="n">
        <f aca="false">M53/L53</f>
        <v>0.402198464086734</v>
      </c>
    </row>
    <row r="54" customFormat="false" ht="20.1" hidden="false" customHeight="true" outlineLevel="0" collapsed="false">
      <c r="A54" s="32"/>
      <c r="B54" s="26" t="n">
        <v>2</v>
      </c>
      <c r="C54" s="27" t="n">
        <v>0.506944444444444</v>
      </c>
      <c r="D54" s="31" t="n">
        <v>1455</v>
      </c>
      <c r="E54" s="31" t="n">
        <v>1504</v>
      </c>
      <c r="F54" s="31" t="n">
        <v>1475</v>
      </c>
      <c r="G54" s="31" t="n">
        <v>1432</v>
      </c>
      <c r="H54" s="31" t="n">
        <v>1379</v>
      </c>
      <c r="I54" s="31" t="n">
        <v>65</v>
      </c>
      <c r="J54" s="31" t="n">
        <v>684</v>
      </c>
      <c r="K54" s="31" t="n">
        <v>39</v>
      </c>
      <c r="L54" s="24" t="n">
        <f aca="false">AVERAGE(D54:H54)</f>
        <v>1449</v>
      </c>
      <c r="M54" s="25" t="n">
        <f aca="false">(L54-I54)-(J54-K54)</f>
        <v>739</v>
      </c>
      <c r="N54" s="25" t="n">
        <f aca="false">M54/L54</f>
        <v>0.510006901311249</v>
      </c>
    </row>
    <row r="55" customFormat="false" ht="20.1" hidden="false" customHeight="true" outlineLevel="0" collapsed="false">
      <c r="A55" s="32"/>
      <c r="B55" s="30" t="n">
        <v>3</v>
      </c>
      <c r="C55" s="27" t="n">
        <v>0.507638888888889</v>
      </c>
      <c r="D55" s="31" t="n">
        <v>1412</v>
      </c>
      <c r="E55" s="31" t="n">
        <v>1431</v>
      </c>
      <c r="F55" s="31" t="n">
        <v>1409</v>
      </c>
      <c r="G55" s="31" t="n">
        <v>1318</v>
      </c>
      <c r="H55" s="31" t="n">
        <v>1289</v>
      </c>
      <c r="I55" s="31" t="n">
        <v>70</v>
      </c>
      <c r="J55" s="31" t="n">
        <v>884</v>
      </c>
      <c r="K55" s="31" t="n">
        <v>51</v>
      </c>
      <c r="L55" s="24" t="n">
        <f aca="false">AVERAGE(D55:H55)</f>
        <v>1371.8</v>
      </c>
      <c r="M55" s="25" t="n">
        <f aca="false">(L55-I55)-(J55-K55)</f>
        <v>468.8</v>
      </c>
      <c r="N55" s="25" t="n">
        <f aca="false">M55/L55</f>
        <v>0.341740778539146</v>
      </c>
    </row>
    <row r="56" customFormat="false" ht="20.1" hidden="false" customHeight="true" outlineLevel="0" collapsed="false">
      <c r="A56" s="20" t="n">
        <v>17</v>
      </c>
      <c r="B56" s="21" t="n">
        <v>1</v>
      </c>
      <c r="C56" s="27" t="n">
        <v>0.513888888888889</v>
      </c>
      <c r="D56" s="31" t="n">
        <v>1905</v>
      </c>
      <c r="E56" s="31" t="n">
        <v>1887</v>
      </c>
      <c r="F56" s="31" t="n">
        <v>1914</v>
      </c>
      <c r="G56" s="31" t="n">
        <v>1901</v>
      </c>
      <c r="H56" s="31" t="n">
        <v>1870</v>
      </c>
      <c r="I56" s="31" t="n">
        <v>86</v>
      </c>
      <c r="J56" s="31" t="n">
        <v>1175</v>
      </c>
      <c r="K56" s="31" t="n">
        <v>65</v>
      </c>
      <c r="L56" s="24" t="n">
        <f aca="false">AVERAGE(D56:H56)</f>
        <v>1895.4</v>
      </c>
      <c r="M56" s="25" t="n">
        <f aca="false">(L56-I56)-(J56-K56)</f>
        <v>699.4</v>
      </c>
      <c r="N56" s="25" t="n">
        <f aca="false">M56/L56</f>
        <v>0.368998628257888</v>
      </c>
    </row>
    <row r="57" customFormat="false" ht="20.1" hidden="false" customHeight="true" outlineLevel="0" collapsed="false">
      <c r="A57" s="20"/>
      <c r="B57" s="26" t="n">
        <v>2</v>
      </c>
      <c r="C57" s="27" t="n">
        <v>0.513888888888889</v>
      </c>
      <c r="D57" s="31" t="n">
        <v>1821</v>
      </c>
      <c r="E57" s="31" t="n">
        <v>1792</v>
      </c>
      <c r="F57" s="31" t="n">
        <v>1826</v>
      </c>
      <c r="G57" s="31" t="n">
        <v>1842</v>
      </c>
      <c r="H57" s="31" t="n">
        <v>1847</v>
      </c>
      <c r="I57" s="31" t="n">
        <v>82</v>
      </c>
      <c r="J57" s="31" t="n">
        <v>654</v>
      </c>
      <c r="K57" s="31" t="n">
        <v>49</v>
      </c>
      <c r="L57" s="24" t="n">
        <f aca="false">AVERAGE(D57:H57)</f>
        <v>1825.6</v>
      </c>
      <c r="M57" s="25" t="n">
        <f aca="false">(L57-I57)-(J57-K57)</f>
        <v>1138.6</v>
      </c>
      <c r="N57" s="25" t="n">
        <f aca="false">M57/L57</f>
        <v>0.623685363716039</v>
      </c>
    </row>
    <row r="58" customFormat="false" ht="20.1" hidden="false" customHeight="true" outlineLevel="0" collapsed="false">
      <c r="A58" s="20"/>
      <c r="B58" s="30" t="n">
        <v>3</v>
      </c>
      <c r="C58" s="27" t="n">
        <v>0.514583333333333</v>
      </c>
      <c r="D58" s="31" t="n">
        <v>1849</v>
      </c>
      <c r="E58" s="31" t="n">
        <v>1952</v>
      </c>
      <c r="F58" s="31" t="n">
        <v>1992</v>
      </c>
      <c r="G58" s="31" t="n">
        <v>1936</v>
      </c>
      <c r="H58" s="31" t="n">
        <v>1856</v>
      </c>
      <c r="I58" s="31" t="n">
        <v>92</v>
      </c>
      <c r="J58" s="31" t="n">
        <v>1043</v>
      </c>
      <c r="K58" s="31" t="n">
        <v>58</v>
      </c>
      <c r="L58" s="24" t="n">
        <f aca="false">AVERAGE(D58:H58)</f>
        <v>1917</v>
      </c>
      <c r="M58" s="25" t="n">
        <f aca="false">(L58-I58)-(J58-K58)</f>
        <v>840</v>
      </c>
      <c r="N58" s="25" t="n">
        <f aca="false">M58/L58</f>
        <v>0.438184663536776</v>
      </c>
    </row>
    <row r="59" customFormat="false" ht="20.1" hidden="false" customHeight="true" outlineLevel="0" collapsed="false">
      <c r="A59" s="32" t="n">
        <v>18</v>
      </c>
      <c r="B59" s="21" t="n">
        <v>1</v>
      </c>
      <c r="C59" s="27" t="n">
        <v>0.520833333333333</v>
      </c>
      <c r="D59" s="31" t="n">
        <v>1117</v>
      </c>
      <c r="E59" s="31" t="n">
        <v>1109</v>
      </c>
      <c r="F59" s="31" t="n">
        <v>1123</v>
      </c>
      <c r="G59" s="31" t="n">
        <v>1117</v>
      </c>
      <c r="H59" s="31" t="n">
        <v>1070</v>
      </c>
      <c r="I59" s="31" t="n">
        <v>47</v>
      </c>
      <c r="J59" s="31" t="n">
        <v>576</v>
      </c>
      <c r="K59" s="31" t="n">
        <v>28</v>
      </c>
      <c r="L59" s="24" t="n">
        <f aca="false">AVERAGE(D59:H59)</f>
        <v>1107.2</v>
      </c>
      <c r="M59" s="25" t="n">
        <f aca="false">(L59-I59)-(J59-K59)</f>
        <v>512.2</v>
      </c>
      <c r="N59" s="25" t="n">
        <f aca="false">M59/L59</f>
        <v>0.46260838150289</v>
      </c>
    </row>
    <row r="60" customFormat="false" ht="20.1" hidden="false" customHeight="true" outlineLevel="0" collapsed="false">
      <c r="A60" s="32"/>
      <c r="B60" s="26" t="n">
        <v>2</v>
      </c>
      <c r="C60" s="27" t="n">
        <v>0.521527777777778</v>
      </c>
      <c r="D60" s="31" t="n">
        <v>1027</v>
      </c>
      <c r="E60" s="31" t="n">
        <v>1056</v>
      </c>
      <c r="F60" s="31" t="n">
        <v>1087</v>
      </c>
      <c r="G60" s="31" t="n">
        <v>1082</v>
      </c>
      <c r="H60" s="31" t="n">
        <v>1087</v>
      </c>
      <c r="I60" s="31" t="n">
        <v>52</v>
      </c>
      <c r="J60" s="31" t="n">
        <v>6425</v>
      </c>
      <c r="K60" s="31" t="n">
        <v>25</v>
      </c>
      <c r="L60" s="24" t="n">
        <f aca="false">AVERAGE(D60:H60)</f>
        <v>1067.8</v>
      </c>
      <c r="M60" s="25" t="n">
        <f aca="false">(L60-I60)-(J60-K60)</f>
        <v>-5384.2</v>
      </c>
      <c r="N60" s="25" t="n">
        <f aca="false">M60/L60</f>
        <v>-5.04233002434913</v>
      </c>
    </row>
    <row r="61" customFormat="false" ht="20.1" hidden="false" customHeight="true" outlineLevel="0" collapsed="false">
      <c r="A61" s="32"/>
      <c r="B61" s="30" t="n">
        <v>3</v>
      </c>
      <c r="C61" s="27" t="n">
        <v>0.522222222222222</v>
      </c>
      <c r="D61" s="31" t="n">
        <v>1044</v>
      </c>
      <c r="E61" s="31" t="n">
        <v>1142</v>
      </c>
      <c r="F61" s="31" t="n">
        <v>1159</v>
      </c>
      <c r="G61" s="31" t="n">
        <v>1172</v>
      </c>
      <c r="H61" s="31" t="n">
        <v>1161</v>
      </c>
      <c r="I61" s="31" t="n">
        <v>65</v>
      </c>
      <c r="J61" s="31" t="n">
        <v>818</v>
      </c>
      <c r="K61" s="31" t="n">
        <v>47</v>
      </c>
      <c r="L61" s="24" t="n">
        <f aca="false">AVERAGE(D61:H61)</f>
        <v>1135.6</v>
      </c>
      <c r="M61" s="25" t="n">
        <f aca="false">(L61-I61)-(J61-K61)</f>
        <v>299.6</v>
      </c>
      <c r="N61" s="25" t="n">
        <f aca="false">M61/L61</f>
        <v>0.26382529059528</v>
      </c>
    </row>
    <row r="62" customFormat="false" ht="20.1" hidden="false" customHeight="true" outlineLevel="0" collapsed="false">
      <c r="A62" s="20" t="n">
        <v>19</v>
      </c>
      <c r="B62" s="21" t="n">
        <v>1</v>
      </c>
      <c r="C62" s="27" t="n">
        <v>0.527777777777778</v>
      </c>
      <c r="D62" s="31" t="n">
        <v>1956</v>
      </c>
      <c r="E62" s="31" t="n">
        <v>1980</v>
      </c>
      <c r="F62" s="31" t="n">
        <v>1946</v>
      </c>
      <c r="G62" s="31" t="n">
        <v>1885</v>
      </c>
      <c r="H62" s="31" t="n">
        <v>1836</v>
      </c>
      <c r="I62" s="31" t="n">
        <v>84</v>
      </c>
      <c r="J62" s="31" t="n">
        <v>1201</v>
      </c>
      <c r="K62" s="31" t="n">
        <v>74</v>
      </c>
      <c r="L62" s="24" t="n">
        <f aca="false">AVERAGE(D62:H62)</f>
        <v>1920.6</v>
      </c>
      <c r="M62" s="25" t="n">
        <f aca="false">(L62-I62)-(J62-K62)</f>
        <v>709.6</v>
      </c>
      <c r="N62" s="25" t="n">
        <f aca="false">M62/L62</f>
        <v>0.369467874622514</v>
      </c>
    </row>
    <row r="63" customFormat="false" ht="20.1" hidden="false" customHeight="true" outlineLevel="0" collapsed="false">
      <c r="A63" s="20"/>
      <c r="B63" s="26" t="n">
        <v>2</v>
      </c>
      <c r="C63" s="27" t="n">
        <v>0.528472222222222</v>
      </c>
      <c r="D63" s="31" t="n">
        <v>1867</v>
      </c>
      <c r="E63" s="31" t="n">
        <v>1858</v>
      </c>
      <c r="F63" s="31" t="n">
        <v>1786</v>
      </c>
      <c r="G63" s="31" t="n">
        <v>1819</v>
      </c>
      <c r="H63" s="31" t="n">
        <v>1696</v>
      </c>
      <c r="I63" s="31" t="n">
        <v>72</v>
      </c>
      <c r="J63" s="31" t="n">
        <v>1035</v>
      </c>
      <c r="K63" s="31" t="n">
        <v>46</v>
      </c>
      <c r="L63" s="24" t="n">
        <f aca="false">AVERAGE(D63:H63)</f>
        <v>1805.2</v>
      </c>
      <c r="M63" s="25" t="n">
        <f aca="false">(L63-I63)-(J63-K63)</f>
        <v>744.2</v>
      </c>
      <c r="N63" s="25" t="n">
        <f aca="false">M63/L63</f>
        <v>0.412253489918015</v>
      </c>
    </row>
    <row r="64" customFormat="false" ht="20.1" hidden="false" customHeight="true" outlineLevel="0" collapsed="false">
      <c r="A64" s="20"/>
      <c r="B64" s="30" t="n">
        <v>3</v>
      </c>
      <c r="C64" s="27" t="n">
        <v>0.528472222222222</v>
      </c>
      <c r="D64" s="31" t="n">
        <v>1543</v>
      </c>
      <c r="E64" s="31" t="n">
        <v>1559</v>
      </c>
      <c r="F64" s="31" t="n">
        <v>1544</v>
      </c>
      <c r="G64" s="31" t="n">
        <v>1556</v>
      </c>
      <c r="H64" s="31" t="n">
        <v>1552</v>
      </c>
      <c r="I64" s="31" t="n">
        <v>82</v>
      </c>
      <c r="J64" s="31" t="n">
        <v>874</v>
      </c>
      <c r="K64" s="31" t="n">
        <v>64</v>
      </c>
      <c r="L64" s="24" t="n">
        <f aca="false">AVERAGE(D64:H64)</f>
        <v>1550.8</v>
      </c>
      <c r="M64" s="25" t="n">
        <f aca="false">(L64-I64)-(J64-K64)</f>
        <v>658.8</v>
      </c>
      <c r="N64" s="25" t="n">
        <f aca="false">M64/L64</f>
        <v>0.424812999742069</v>
      </c>
    </row>
    <row r="65" customFormat="false" ht="20.1" hidden="false" customHeight="true" outlineLevel="0" collapsed="false">
      <c r="A65" s="32" t="n">
        <v>20</v>
      </c>
      <c r="B65" s="21" t="n">
        <v>1</v>
      </c>
      <c r="C65" s="27" t="n">
        <v>0.534722222222222</v>
      </c>
      <c r="D65" s="31" t="n">
        <v>1106</v>
      </c>
      <c r="E65" s="31" t="n">
        <v>1120</v>
      </c>
      <c r="F65" s="31" t="n">
        <v>1110</v>
      </c>
      <c r="G65" s="31" t="n">
        <v>1076</v>
      </c>
      <c r="H65" s="31" t="n">
        <v>1044</v>
      </c>
      <c r="I65" s="31" t="n">
        <v>48</v>
      </c>
      <c r="J65" s="31" t="n">
        <v>432</v>
      </c>
      <c r="K65" s="31" t="n">
        <v>26</v>
      </c>
      <c r="L65" s="24" t="n">
        <f aca="false">AVERAGE(D65:H65)</f>
        <v>1091.2</v>
      </c>
      <c r="M65" s="25" t="n">
        <f aca="false">(L65-I65)-(J65-K65)</f>
        <v>637.2</v>
      </c>
      <c r="N65" s="25" t="n">
        <f aca="false">M65/L65</f>
        <v>0.583944281524927</v>
      </c>
    </row>
    <row r="66" customFormat="false" ht="20.1" hidden="false" customHeight="true" outlineLevel="0" collapsed="false">
      <c r="A66" s="32"/>
      <c r="B66" s="26" t="n">
        <v>2</v>
      </c>
      <c r="C66" s="27" t="n">
        <v>0.535416666666667</v>
      </c>
      <c r="D66" s="31" t="n">
        <v>1034</v>
      </c>
      <c r="E66" s="31" t="n">
        <v>1002</v>
      </c>
      <c r="F66" s="31" t="n">
        <v>990</v>
      </c>
      <c r="G66" s="31" t="n">
        <v>960</v>
      </c>
      <c r="H66" s="31" t="n">
        <v>921</v>
      </c>
      <c r="I66" s="31" t="n">
        <v>47</v>
      </c>
      <c r="J66" s="31" t="n">
        <v>398</v>
      </c>
      <c r="K66" s="31" t="n">
        <v>18</v>
      </c>
      <c r="L66" s="24" t="n">
        <f aca="false">AVERAGE(D66:H66)</f>
        <v>981.4</v>
      </c>
      <c r="M66" s="25" t="n">
        <f aca="false">(L66-I66)-(J66-K66)</f>
        <v>554.4</v>
      </c>
      <c r="N66" s="25" t="n">
        <f aca="false">M66/L66</f>
        <v>0.56490727532097</v>
      </c>
    </row>
    <row r="67" customFormat="false" ht="20.1" hidden="false" customHeight="true" outlineLevel="0" collapsed="false">
      <c r="A67" s="32"/>
      <c r="B67" s="30" t="n">
        <v>3</v>
      </c>
      <c r="C67" s="27" t="n">
        <v>0.535416666666667</v>
      </c>
      <c r="D67" s="31" t="n">
        <v>956</v>
      </c>
      <c r="E67" s="31" t="n">
        <v>964</v>
      </c>
      <c r="F67" s="31" t="n">
        <v>972</v>
      </c>
      <c r="G67" s="31" t="n">
        <v>961</v>
      </c>
      <c r="H67" s="31" t="n">
        <v>968</v>
      </c>
      <c r="I67" s="31" t="n">
        <v>54</v>
      </c>
      <c r="J67" s="31" t="n">
        <v>487</v>
      </c>
      <c r="K67" s="31" t="n">
        <v>36</v>
      </c>
      <c r="L67" s="24" t="n">
        <f aca="false">AVERAGE(D67:H67)</f>
        <v>964.2</v>
      </c>
      <c r="M67" s="25" t="n">
        <f aca="false">(L67-I67)-(J67-K67)</f>
        <v>459.2</v>
      </c>
      <c r="N67" s="25" t="n">
        <f aca="false">M67/L67</f>
        <v>0.476249740717693</v>
      </c>
    </row>
    <row r="68" customFormat="false" ht="20.1" hidden="false" customHeight="true" outlineLevel="0" collapsed="false">
      <c r="A68" s="20" t="n">
        <v>21</v>
      </c>
      <c r="B68" s="21" t="n">
        <v>1</v>
      </c>
      <c r="C68" s="27" t="n">
        <v>0.541666666666667</v>
      </c>
      <c r="D68" s="31" t="n">
        <v>1364</v>
      </c>
      <c r="E68" s="31" t="n">
        <v>1255</v>
      </c>
      <c r="F68" s="31" t="n">
        <v>1264</v>
      </c>
      <c r="G68" s="31" t="n">
        <v>1262</v>
      </c>
      <c r="H68" s="31" t="n">
        <v>1242</v>
      </c>
      <c r="I68" s="31" t="n">
        <v>58</v>
      </c>
      <c r="J68" s="31" t="n">
        <v>547</v>
      </c>
      <c r="K68" s="31" t="n">
        <v>30</v>
      </c>
      <c r="L68" s="24" t="n">
        <f aca="false">AVERAGE(D68:H68)</f>
        <v>1277.4</v>
      </c>
      <c r="M68" s="25" t="n">
        <f aca="false">(L68-I68)-(J68-K68)</f>
        <v>702.4</v>
      </c>
      <c r="N68" s="25" t="n">
        <f aca="false">M68/L68</f>
        <v>0.549866917175513</v>
      </c>
    </row>
    <row r="69" customFormat="false" ht="20.1" hidden="false" customHeight="true" outlineLevel="0" collapsed="false">
      <c r="A69" s="20"/>
      <c r="B69" s="26" t="n">
        <v>2</v>
      </c>
      <c r="C69" s="27" t="n">
        <v>0.542361111111111</v>
      </c>
      <c r="D69" s="31" t="n">
        <v>1217</v>
      </c>
      <c r="E69" s="31" t="n">
        <v>1238</v>
      </c>
      <c r="F69" s="31" t="n">
        <v>1227</v>
      </c>
      <c r="G69" s="31" t="n">
        <v>1190</v>
      </c>
      <c r="H69" s="31" t="n">
        <v>1161</v>
      </c>
      <c r="I69" s="31" t="n">
        <v>53</v>
      </c>
      <c r="J69" s="31" t="n">
        <v>622</v>
      </c>
      <c r="K69" s="31" t="n">
        <v>24</v>
      </c>
      <c r="L69" s="24" t="n">
        <f aca="false">AVERAGE(D69:H69)</f>
        <v>1206.6</v>
      </c>
      <c r="M69" s="25" t="n">
        <f aca="false">(L69-I69)-(J69-K69)</f>
        <v>555.6</v>
      </c>
      <c r="N69" s="25" t="n">
        <f aca="false">M69/L69</f>
        <v>0.460467429139731</v>
      </c>
    </row>
    <row r="70" customFormat="false" ht="20.1" hidden="false" customHeight="true" outlineLevel="0" collapsed="false">
      <c r="A70" s="20"/>
      <c r="B70" s="30" t="n">
        <v>3</v>
      </c>
      <c r="C70" s="27" t="n">
        <v>0.542361111111111</v>
      </c>
      <c r="D70" s="31" t="n">
        <v>1126</v>
      </c>
      <c r="E70" s="31" t="n">
        <v>1138</v>
      </c>
      <c r="F70" s="31" t="n">
        <v>1149</v>
      </c>
      <c r="G70" s="31" t="n">
        <v>1113</v>
      </c>
      <c r="H70" s="31" t="n">
        <v>1077</v>
      </c>
      <c r="I70" s="31" t="n">
        <v>58</v>
      </c>
      <c r="J70" s="31" t="n">
        <v>651</v>
      </c>
      <c r="K70" s="31" t="n">
        <v>43</v>
      </c>
      <c r="L70" s="24" t="n">
        <f aca="false">AVERAGE(D70:H70)</f>
        <v>1120.6</v>
      </c>
      <c r="M70" s="25" t="n">
        <f aca="false">(L70-I70)-(J70-K70)</f>
        <v>454.6</v>
      </c>
      <c r="N70" s="25" t="n">
        <f aca="false">M70/L70</f>
        <v>0.405675530965554</v>
      </c>
    </row>
    <row r="71" customFormat="false" ht="20.1" hidden="false" customHeight="true" outlineLevel="0" collapsed="false">
      <c r="A71" s="32" t="n">
        <v>22</v>
      </c>
      <c r="B71" s="21" t="n">
        <v>1</v>
      </c>
      <c r="C71" s="27" t="n">
        <v>0.548611111111111</v>
      </c>
      <c r="D71" s="31" t="n">
        <v>1388</v>
      </c>
      <c r="E71" s="31" t="n">
        <v>1454</v>
      </c>
      <c r="F71" s="31" t="n">
        <v>1483</v>
      </c>
      <c r="G71" s="31" t="n">
        <v>1459</v>
      </c>
      <c r="H71" s="31" t="n">
        <v>1406</v>
      </c>
      <c r="I71" s="31" t="n">
        <v>62</v>
      </c>
      <c r="J71" s="31" t="n">
        <v>981</v>
      </c>
      <c r="K71" s="31" t="n">
        <v>58</v>
      </c>
      <c r="L71" s="24" t="n">
        <f aca="false">AVERAGE(D71:H71)</f>
        <v>1438</v>
      </c>
      <c r="M71" s="25" t="n">
        <f aca="false">(L71-I71)-(J71-K71)</f>
        <v>453</v>
      </c>
      <c r="N71" s="25" t="n">
        <f aca="false">M71/L71</f>
        <v>0.315020862308762</v>
      </c>
    </row>
    <row r="72" customFormat="false" ht="20.1" hidden="false" customHeight="true" outlineLevel="0" collapsed="false">
      <c r="A72" s="32"/>
      <c r="B72" s="26" t="n">
        <v>2</v>
      </c>
      <c r="C72" s="27" t="n">
        <v>0.549305555555556</v>
      </c>
      <c r="D72" s="31" t="n">
        <v>1552</v>
      </c>
      <c r="E72" s="31" t="n">
        <v>1584</v>
      </c>
      <c r="F72" s="31" t="n">
        <v>1595</v>
      </c>
      <c r="G72" s="31" t="n">
        <v>1642</v>
      </c>
      <c r="H72" s="31" t="n">
        <v>1669</v>
      </c>
      <c r="I72" s="31" t="n">
        <v>68</v>
      </c>
      <c r="J72" s="31" t="n">
        <v>763</v>
      </c>
      <c r="K72" s="31" t="n">
        <v>47</v>
      </c>
      <c r="L72" s="24" t="n">
        <f aca="false">AVERAGE(D72:H72)</f>
        <v>1608.4</v>
      </c>
      <c r="M72" s="25" t="n">
        <f aca="false">(L72-I72)-(J72-K72)</f>
        <v>824.4</v>
      </c>
      <c r="N72" s="25" t="n">
        <f aca="false">M72/L72</f>
        <v>0.512559064909227</v>
      </c>
    </row>
    <row r="73" customFormat="false" ht="20.1" hidden="false" customHeight="true" outlineLevel="0" collapsed="false">
      <c r="A73" s="32"/>
      <c r="B73" s="30" t="n">
        <v>3</v>
      </c>
      <c r="C73" s="27" t="n">
        <v>0.549305555555556</v>
      </c>
      <c r="D73" s="31" t="n">
        <v>1672</v>
      </c>
      <c r="E73" s="31" t="n">
        <v>1665</v>
      </c>
      <c r="F73" s="31" t="n">
        <v>1682</v>
      </c>
      <c r="G73" s="31" t="n">
        <v>1697</v>
      </c>
      <c r="H73" s="31" t="n">
        <v>1723</v>
      </c>
      <c r="I73" s="31" t="n">
        <v>90</v>
      </c>
      <c r="J73" s="31" t="n">
        <v>1314</v>
      </c>
      <c r="K73" s="31" t="n">
        <v>95</v>
      </c>
      <c r="L73" s="24" t="n">
        <f aca="false">AVERAGE(D73:H73)</f>
        <v>1687.8</v>
      </c>
      <c r="M73" s="25" t="n">
        <f aca="false">(L73-I73)-(J73-K73)</f>
        <v>378.8</v>
      </c>
      <c r="N73" s="25" t="n">
        <f aca="false">M73/L73</f>
        <v>0.224434174665245</v>
      </c>
    </row>
    <row r="74" customFormat="false" ht="20.1" hidden="false" customHeight="true" outlineLevel="0" collapsed="false">
      <c r="A74" s="20" t="n">
        <v>23</v>
      </c>
      <c r="B74" s="21" t="n">
        <v>1</v>
      </c>
      <c r="C74" s="27" t="n">
        <v>0.555555555555556</v>
      </c>
      <c r="D74" s="31" t="n">
        <v>1729</v>
      </c>
      <c r="E74" s="31" t="n">
        <v>1793</v>
      </c>
      <c r="F74" s="31" t="n">
        <v>1788</v>
      </c>
      <c r="G74" s="31" t="n">
        <v>1743</v>
      </c>
      <c r="H74" s="31" t="n">
        <v>1717</v>
      </c>
      <c r="I74" s="31" t="n">
        <v>78</v>
      </c>
      <c r="J74" s="31" t="n">
        <v>549</v>
      </c>
      <c r="K74" s="31" t="n">
        <v>53</v>
      </c>
      <c r="L74" s="24" t="n">
        <f aca="false">AVERAGE(D74:H74)</f>
        <v>1754</v>
      </c>
      <c r="M74" s="25" t="n">
        <f aca="false">(L74-I74)-(J74-K74)</f>
        <v>1180</v>
      </c>
      <c r="N74" s="25" t="n">
        <f aca="false">M74/L74</f>
        <v>0.672748004561003</v>
      </c>
    </row>
    <row r="75" customFormat="false" ht="20.1" hidden="false" customHeight="true" outlineLevel="0" collapsed="false">
      <c r="A75" s="20"/>
      <c r="B75" s="26" t="n">
        <v>2</v>
      </c>
      <c r="C75" s="27" t="n">
        <v>0.55625</v>
      </c>
      <c r="D75" s="31" t="n">
        <v>1549</v>
      </c>
      <c r="E75" s="31" t="n">
        <v>1726</v>
      </c>
      <c r="F75" s="31" t="n">
        <v>1722</v>
      </c>
      <c r="G75" s="31" t="n">
        <v>1707</v>
      </c>
      <c r="H75" s="31" t="n">
        <v>1632</v>
      </c>
      <c r="I75" s="31" t="n">
        <v>69</v>
      </c>
      <c r="J75" s="31" t="n">
        <v>952</v>
      </c>
      <c r="K75" s="31" t="n">
        <v>51</v>
      </c>
      <c r="L75" s="24" t="n">
        <f aca="false">AVERAGE(D75:H75)</f>
        <v>1667.2</v>
      </c>
      <c r="M75" s="25" t="n">
        <f aca="false">(L75-I75)-(J75-K75)</f>
        <v>697.2</v>
      </c>
      <c r="N75" s="25" t="n">
        <f aca="false">M75/L75</f>
        <v>0.418186180422265</v>
      </c>
    </row>
    <row r="76" customFormat="false" ht="20.1" hidden="false" customHeight="true" outlineLevel="0" collapsed="false">
      <c r="A76" s="20"/>
      <c r="B76" s="30" t="n">
        <v>3</v>
      </c>
      <c r="C76" s="27" t="n">
        <v>0.55625</v>
      </c>
      <c r="D76" s="31" t="n">
        <v>1623</v>
      </c>
      <c r="E76" s="31" t="n">
        <v>1642</v>
      </c>
      <c r="F76" s="31" t="n">
        <v>1609</v>
      </c>
      <c r="G76" s="31" t="n">
        <v>1536</v>
      </c>
      <c r="H76" s="31" t="n">
        <v>1533</v>
      </c>
      <c r="I76" s="31" t="n">
        <v>78</v>
      </c>
      <c r="J76" s="31" t="n">
        <v>526</v>
      </c>
      <c r="K76" s="31" t="n">
        <v>57</v>
      </c>
      <c r="L76" s="24" t="n">
        <f aca="false">AVERAGE(D76:H76)</f>
        <v>1588.6</v>
      </c>
      <c r="M76" s="25" t="n">
        <f aca="false">(L76-I76)-(J76-K76)</f>
        <v>1041.6</v>
      </c>
      <c r="N76" s="25" t="n">
        <f aca="false">M76/L76</f>
        <v>0.655671660581644</v>
      </c>
    </row>
    <row r="77" customFormat="false" ht="20.1" hidden="false" customHeight="true" outlineLevel="0" collapsed="false">
      <c r="A77" s="32" t="n">
        <v>24</v>
      </c>
      <c r="B77" s="21" t="n">
        <v>1</v>
      </c>
      <c r="C77" s="27" t="n">
        <v>0.5625</v>
      </c>
      <c r="D77" s="31" t="n">
        <v>1943</v>
      </c>
      <c r="E77" s="31" t="n">
        <v>1960</v>
      </c>
      <c r="F77" s="31" t="n">
        <v>1993</v>
      </c>
      <c r="G77" s="31" t="n">
        <v>1991</v>
      </c>
      <c r="H77" s="31" t="n">
        <v>1990</v>
      </c>
      <c r="I77" s="31" t="n">
        <v>86</v>
      </c>
      <c r="J77" s="31" t="n">
        <v>652</v>
      </c>
      <c r="K77" s="31" t="n">
        <v>73</v>
      </c>
      <c r="L77" s="24" t="n">
        <f aca="false">AVERAGE(D77:H77)</f>
        <v>1975.4</v>
      </c>
      <c r="M77" s="25" t="n">
        <f aca="false">(L77-I77)-(J77-K77)</f>
        <v>1310.4</v>
      </c>
      <c r="N77" s="25" t="n">
        <f aca="false">M77/L77</f>
        <v>0.663359319631467</v>
      </c>
    </row>
    <row r="78" customFormat="false" ht="20.1" hidden="false" customHeight="true" outlineLevel="0" collapsed="false">
      <c r="A78" s="32"/>
      <c r="B78" s="26" t="n">
        <v>2</v>
      </c>
      <c r="C78" s="27" t="n">
        <v>0.563194444444444</v>
      </c>
      <c r="D78" s="31" t="n">
        <v>1954</v>
      </c>
      <c r="E78" s="31" t="n">
        <v>1988</v>
      </c>
      <c r="F78" s="31" t="n">
        <v>1995</v>
      </c>
      <c r="G78" s="31" t="n">
        <v>1992</v>
      </c>
      <c r="H78" s="31" t="n">
        <v>1979</v>
      </c>
      <c r="I78" s="31" t="n">
        <v>81</v>
      </c>
      <c r="J78" s="31" t="n">
        <v>766</v>
      </c>
      <c r="K78" s="31" t="n">
        <v>73</v>
      </c>
      <c r="L78" s="24" t="n">
        <f aca="false">AVERAGE(D78:H78)</f>
        <v>1981.6</v>
      </c>
      <c r="M78" s="25" t="n">
        <f aca="false">(L78-I78)-(J78-K78)</f>
        <v>1207.6</v>
      </c>
      <c r="N78" s="25" t="n">
        <f aca="false">M78/L78</f>
        <v>0.60940654016956</v>
      </c>
    </row>
    <row r="79" customFormat="false" ht="20.1" hidden="false" customHeight="true" outlineLevel="0" collapsed="false">
      <c r="A79" s="32"/>
      <c r="B79" s="30" t="n">
        <v>3</v>
      </c>
      <c r="C79" s="27" t="n">
        <v>0.563194444444444</v>
      </c>
      <c r="D79" s="31" t="n">
        <v>1965</v>
      </c>
      <c r="E79" s="31" t="n">
        <v>1952</v>
      </c>
      <c r="F79" s="31" t="n">
        <v>1969</v>
      </c>
      <c r="G79" s="31" t="n">
        <v>1974</v>
      </c>
      <c r="H79" s="31" t="n">
        <v>1969</v>
      </c>
      <c r="I79" s="31" t="n">
        <v>96</v>
      </c>
      <c r="J79" s="31" t="n">
        <v>1171</v>
      </c>
      <c r="K79" s="31" t="n">
        <v>97</v>
      </c>
      <c r="L79" s="24" t="n">
        <f aca="false">AVERAGE(D79:H79)</f>
        <v>1965.8</v>
      </c>
      <c r="M79" s="25" t="n">
        <f aca="false">(L79-I79)-(J79-K79)</f>
        <v>795.8</v>
      </c>
      <c r="N79" s="25" t="n">
        <f aca="false">M79/L79</f>
        <v>0.404822464136738</v>
      </c>
    </row>
    <row r="80" customFormat="false" ht="20.1" hidden="false" customHeight="true" outlineLevel="0" collapsed="false">
      <c r="A80" s="20" t="n">
        <v>25</v>
      </c>
      <c r="B80" s="21" t="n">
        <v>1</v>
      </c>
      <c r="C80" s="27" t="n">
        <v>0.569444444444444</v>
      </c>
      <c r="D80" s="31" t="n">
        <v>1983</v>
      </c>
      <c r="E80" s="31" t="n">
        <v>1999</v>
      </c>
      <c r="F80" s="31" t="n">
        <v>2000</v>
      </c>
      <c r="G80" s="31" t="n">
        <v>2000</v>
      </c>
      <c r="H80" s="31" t="n">
        <v>1985</v>
      </c>
      <c r="I80" s="31" t="n">
        <v>82</v>
      </c>
      <c r="J80" s="31" t="n">
        <v>829</v>
      </c>
      <c r="K80" s="31" t="n">
        <v>63</v>
      </c>
      <c r="L80" s="24" t="n">
        <f aca="false">AVERAGE(D80:H80)</f>
        <v>1993.4</v>
      </c>
      <c r="M80" s="25" t="n">
        <f aca="false">(L80-I80)-(J80-K80)</f>
        <v>1145.4</v>
      </c>
      <c r="N80" s="25" t="n">
        <f aca="false">M80/L80</f>
        <v>0.574596167352263</v>
      </c>
    </row>
    <row r="81" customFormat="false" ht="20.1" hidden="false" customHeight="true" outlineLevel="0" collapsed="false">
      <c r="A81" s="20"/>
      <c r="B81" s="26" t="n">
        <v>2</v>
      </c>
      <c r="C81" s="27" t="n">
        <v>0.569444444444444</v>
      </c>
      <c r="D81" s="31" t="n">
        <v>1917</v>
      </c>
      <c r="E81" s="31" t="n">
        <v>1907</v>
      </c>
      <c r="F81" s="31" t="n">
        <v>1925</v>
      </c>
      <c r="G81" s="31" t="n">
        <v>1926</v>
      </c>
      <c r="H81" s="31" t="n">
        <v>1835</v>
      </c>
      <c r="I81" s="31" t="n">
        <v>76</v>
      </c>
      <c r="J81" s="31" t="n">
        <v>972</v>
      </c>
      <c r="K81" s="31" t="n">
        <v>49</v>
      </c>
      <c r="L81" s="24" t="n">
        <f aca="false">AVERAGE(D81:H81)</f>
        <v>1902</v>
      </c>
      <c r="M81" s="25" t="n">
        <f aca="false">(L81-I81)-(J81-K81)</f>
        <v>903</v>
      </c>
      <c r="N81" s="25" t="n">
        <f aca="false">M81/L81</f>
        <v>0.474763406940063</v>
      </c>
    </row>
    <row r="82" customFormat="false" ht="20.1" hidden="false" customHeight="true" outlineLevel="0" collapsed="false">
      <c r="A82" s="20"/>
      <c r="B82" s="30" t="n">
        <v>3</v>
      </c>
      <c r="C82" s="27" t="n">
        <v>0.570138888888889</v>
      </c>
      <c r="D82" s="31" t="n">
        <v>1918</v>
      </c>
      <c r="E82" s="31" t="n">
        <v>1926</v>
      </c>
      <c r="F82" s="31" t="n">
        <v>1960</v>
      </c>
      <c r="G82" s="31" t="n">
        <v>1956</v>
      </c>
      <c r="H82" s="31" t="n">
        <v>1943</v>
      </c>
      <c r="I82" s="31" t="n">
        <v>99</v>
      </c>
      <c r="J82" s="31" t="n">
        <v>667</v>
      </c>
      <c r="K82" s="31" t="n">
        <v>82</v>
      </c>
      <c r="L82" s="24" t="n">
        <f aca="false">AVERAGE(D82:H82)</f>
        <v>1940.6</v>
      </c>
      <c r="M82" s="25" t="n">
        <f aca="false">(L82-I82)-(J82-K82)</f>
        <v>1256.6</v>
      </c>
      <c r="N82" s="25" t="n">
        <f aca="false">M82/L82</f>
        <v>0.647531691229517</v>
      </c>
    </row>
    <row r="83" customFormat="false" ht="20.1" hidden="false" customHeight="true" outlineLevel="0" collapsed="false">
      <c r="A83" s="32" t="n">
        <v>26</v>
      </c>
      <c r="B83" s="21" t="n">
        <v>1</v>
      </c>
      <c r="C83" s="27" t="n">
        <v>0.576388888888889</v>
      </c>
      <c r="D83" s="31" t="n">
        <v>2000</v>
      </c>
      <c r="E83" s="31" t="n">
        <v>2000</v>
      </c>
      <c r="F83" s="31" t="n">
        <v>2000</v>
      </c>
      <c r="G83" s="31" t="n">
        <v>2000</v>
      </c>
      <c r="H83" s="31" t="n">
        <v>2000</v>
      </c>
      <c r="I83" s="31" t="n">
        <v>96</v>
      </c>
      <c r="J83" s="31" t="n">
        <v>1566</v>
      </c>
      <c r="K83" s="31" t="n">
        <v>73</v>
      </c>
      <c r="L83" s="24" t="n">
        <f aca="false">AVERAGE(D83:H83)</f>
        <v>2000</v>
      </c>
      <c r="M83" s="25" t="n">
        <f aca="false">(L83-I83)-(J83-K83)</f>
        <v>411</v>
      </c>
      <c r="N83" s="25" t="n">
        <f aca="false">M83/L83</f>
        <v>0.2055</v>
      </c>
    </row>
    <row r="84" customFormat="false" ht="20.1" hidden="false" customHeight="true" outlineLevel="0" collapsed="false">
      <c r="A84" s="32"/>
      <c r="B84" s="26" t="n">
        <v>2</v>
      </c>
      <c r="C84" s="27" t="n">
        <v>0.577083333333333</v>
      </c>
      <c r="D84" s="31" t="n">
        <v>2000</v>
      </c>
      <c r="E84" s="31" t="n">
        <v>2000</v>
      </c>
      <c r="F84" s="31" t="n">
        <v>2000</v>
      </c>
      <c r="G84" s="31" t="n">
        <v>2000</v>
      </c>
      <c r="H84" s="31" t="n">
        <v>2000</v>
      </c>
      <c r="I84" s="31" t="n">
        <v>100</v>
      </c>
      <c r="J84" s="31" t="n">
        <v>882</v>
      </c>
      <c r="K84" s="31" t="n">
        <v>54</v>
      </c>
      <c r="L84" s="24" t="n">
        <f aca="false">AVERAGE(D84:H84)</f>
        <v>2000</v>
      </c>
      <c r="M84" s="25" t="n">
        <f aca="false">(L84-I84)-(J84-K84)</f>
        <v>1072</v>
      </c>
      <c r="N84" s="25" t="n">
        <f aca="false">M84/L84</f>
        <v>0.536</v>
      </c>
    </row>
    <row r="85" customFormat="false" ht="20.1" hidden="false" customHeight="true" outlineLevel="0" collapsed="false">
      <c r="A85" s="32"/>
      <c r="B85" s="30" t="n">
        <v>3</v>
      </c>
      <c r="C85" s="27" t="n">
        <v>0.577083333333333</v>
      </c>
      <c r="D85" s="31" t="n">
        <v>2000</v>
      </c>
      <c r="E85" s="31" t="n">
        <v>2000</v>
      </c>
      <c r="F85" s="31" t="n">
        <v>2000</v>
      </c>
      <c r="G85" s="31" t="n">
        <v>2000</v>
      </c>
      <c r="H85" s="31" t="n">
        <v>2000</v>
      </c>
      <c r="I85" s="31" t="n">
        <v>112</v>
      </c>
      <c r="J85" s="31" t="n">
        <v>1331</v>
      </c>
      <c r="K85" s="31" t="n">
        <v>99</v>
      </c>
      <c r="L85" s="24" t="n">
        <f aca="false">AVERAGE(D85:H85)</f>
        <v>2000</v>
      </c>
      <c r="M85" s="25" t="n">
        <f aca="false">(L85-I85)-(J85-K85)</f>
        <v>656</v>
      </c>
      <c r="N85" s="25" t="n">
        <f aca="false">M85/L85</f>
        <v>0.328</v>
      </c>
    </row>
    <row r="86" customFormat="false" ht="20.1" hidden="false" customHeight="true" outlineLevel="0" collapsed="false">
      <c r="A86" s="20" t="n">
        <v>27</v>
      </c>
      <c r="B86" s="21" t="n">
        <v>1</v>
      </c>
      <c r="C86" s="27" t="n">
        <v>0.583333333333333</v>
      </c>
      <c r="D86" s="31" t="n">
        <v>1953</v>
      </c>
      <c r="E86" s="31" t="n">
        <v>1991</v>
      </c>
      <c r="F86" s="31" t="n">
        <v>1999</v>
      </c>
      <c r="G86" s="31" t="n">
        <v>2000</v>
      </c>
      <c r="H86" s="31" t="n">
        <v>1994</v>
      </c>
      <c r="I86" s="31" t="n">
        <v>88</v>
      </c>
      <c r="J86" s="31" t="n">
        <v>856</v>
      </c>
      <c r="K86" s="31" t="n">
        <v>76</v>
      </c>
      <c r="L86" s="24" t="n">
        <f aca="false">AVERAGE(D86:H86)</f>
        <v>1987.4</v>
      </c>
      <c r="M86" s="25" t="n">
        <f aca="false">(L86-I86)-(J86-K86)</f>
        <v>1119.4</v>
      </c>
      <c r="N86" s="25" t="n">
        <f aca="false">M86/L86</f>
        <v>0.563248465331589</v>
      </c>
    </row>
    <row r="87" customFormat="false" ht="20.1" hidden="false" customHeight="true" outlineLevel="0" collapsed="false">
      <c r="A87" s="20"/>
      <c r="B87" s="26" t="n">
        <v>2</v>
      </c>
      <c r="C87" s="27" t="n">
        <v>0.584027777777778</v>
      </c>
      <c r="D87" s="31" t="n">
        <v>1839</v>
      </c>
      <c r="E87" s="31" t="n">
        <v>1958</v>
      </c>
      <c r="F87" s="31" t="n">
        <v>1972</v>
      </c>
      <c r="G87" s="31" t="n">
        <v>1971</v>
      </c>
      <c r="H87" s="31" t="n">
        <v>1988</v>
      </c>
      <c r="I87" s="31" t="n">
        <v>80</v>
      </c>
      <c r="J87" s="31" t="n">
        <v>735</v>
      </c>
      <c r="K87" s="31" t="n">
        <v>62</v>
      </c>
      <c r="L87" s="24" t="n">
        <f aca="false">AVERAGE(D87:H87)</f>
        <v>1945.6</v>
      </c>
      <c r="M87" s="25" t="n">
        <f aca="false">(L87-I87)-(J87-K87)</f>
        <v>1192.6</v>
      </c>
      <c r="N87" s="25" t="n">
        <f aca="false">M87/L87</f>
        <v>0.612972861842105</v>
      </c>
    </row>
    <row r="88" customFormat="false" ht="20.1" hidden="false" customHeight="true" outlineLevel="0" collapsed="false">
      <c r="A88" s="20"/>
      <c r="B88" s="30" t="n">
        <v>3</v>
      </c>
      <c r="C88" s="27" t="n">
        <v>0.584027777777778</v>
      </c>
      <c r="D88" s="31" t="n">
        <v>1928</v>
      </c>
      <c r="E88" s="31" t="n">
        <v>1966</v>
      </c>
      <c r="F88" s="31" t="n">
        <v>1987</v>
      </c>
      <c r="G88" s="31" t="n">
        <v>1998</v>
      </c>
      <c r="H88" s="31" t="n">
        <v>1962</v>
      </c>
      <c r="I88" s="31" t="n">
        <v>100</v>
      </c>
      <c r="J88" s="31" t="n">
        <v>1197</v>
      </c>
      <c r="K88" s="31" t="n">
        <v>73</v>
      </c>
      <c r="L88" s="24" t="n">
        <f aca="false">AVERAGE(D88:H88)</f>
        <v>1968.2</v>
      </c>
      <c r="M88" s="25" t="n">
        <f aca="false">(L88-I88)-(J88-K88)</f>
        <v>744.2</v>
      </c>
      <c r="N88" s="25" t="n">
        <f aca="false">M88/L88</f>
        <v>0.378111980489788</v>
      </c>
    </row>
    <row r="89" customFormat="false" ht="20.1" hidden="false" customHeight="true" outlineLevel="0" collapsed="false">
      <c r="A89" s="32" t="n">
        <v>28</v>
      </c>
      <c r="B89" s="21" t="n">
        <v>1</v>
      </c>
      <c r="C89" s="27" t="n">
        <v>0.590277777777778</v>
      </c>
      <c r="D89" s="31" t="n">
        <v>1960</v>
      </c>
      <c r="E89" s="31" t="n">
        <v>1965</v>
      </c>
      <c r="F89" s="31" t="n">
        <v>1939</v>
      </c>
      <c r="G89" s="31" t="n">
        <v>1960</v>
      </c>
      <c r="H89" s="31" t="n">
        <v>1973</v>
      </c>
      <c r="I89" s="31" t="n">
        <v>83</v>
      </c>
      <c r="J89" s="31" t="n">
        <v>1051</v>
      </c>
      <c r="K89" s="31" t="n">
        <v>51</v>
      </c>
      <c r="L89" s="24" t="n">
        <f aca="false">AVERAGE(D89:H89)</f>
        <v>1959.4</v>
      </c>
      <c r="M89" s="25" t="n">
        <f aca="false">(L89-I89)-(J89-K89)</f>
        <v>876.4</v>
      </c>
      <c r="N89" s="25" t="n">
        <f aca="false">M89/L89</f>
        <v>0.447279779524344</v>
      </c>
    </row>
    <row r="90" customFormat="false" ht="20.1" hidden="false" customHeight="true" outlineLevel="0" collapsed="false">
      <c r="A90" s="32"/>
      <c r="B90" s="26" t="n">
        <v>2</v>
      </c>
      <c r="C90" s="27" t="n">
        <v>0.590972222222222</v>
      </c>
      <c r="D90" s="31" t="n">
        <v>1967</v>
      </c>
      <c r="E90" s="31" t="n">
        <v>1965</v>
      </c>
      <c r="F90" s="31" t="n">
        <v>1969</v>
      </c>
      <c r="G90" s="31" t="n">
        <v>1947</v>
      </c>
      <c r="H90" s="31" t="n">
        <v>1955</v>
      </c>
      <c r="I90" s="31" t="n">
        <v>95</v>
      </c>
      <c r="J90" s="31" t="n">
        <v>1390</v>
      </c>
      <c r="K90" s="31" t="n">
        <v>51</v>
      </c>
      <c r="L90" s="24" t="n">
        <f aca="false">AVERAGE(D90:H90)</f>
        <v>1960.6</v>
      </c>
      <c r="M90" s="25" t="n">
        <f aca="false">(L90-I90)-(J90-K90)</f>
        <v>526.6</v>
      </c>
      <c r="N90" s="25" t="n">
        <f aca="false">M90/L90</f>
        <v>0.268591247577272</v>
      </c>
    </row>
    <row r="91" customFormat="false" ht="20.1" hidden="false" customHeight="true" outlineLevel="0" collapsed="false">
      <c r="A91" s="32"/>
      <c r="B91" s="30" t="n">
        <v>3</v>
      </c>
      <c r="C91" s="27" t="n">
        <v>0.591666666666667</v>
      </c>
      <c r="D91" s="31" t="n">
        <v>2000</v>
      </c>
      <c r="E91" s="31" t="n">
        <v>1996</v>
      </c>
      <c r="F91" s="31" t="n">
        <v>2000</v>
      </c>
      <c r="G91" s="31" t="n">
        <v>2000</v>
      </c>
      <c r="H91" s="31" t="n">
        <v>2000</v>
      </c>
      <c r="I91" s="31" t="n">
        <v>99</v>
      </c>
      <c r="J91" s="31" t="n">
        <v>840</v>
      </c>
      <c r="K91" s="31" t="n">
        <v>71</v>
      </c>
      <c r="L91" s="24" t="n">
        <f aca="false">AVERAGE(D91:H91)</f>
        <v>1999.2</v>
      </c>
      <c r="M91" s="25" t="n">
        <f aca="false">(L91-I91)-(J91-K91)</f>
        <v>1131.2</v>
      </c>
      <c r="N91" s="25" t="n">
        <f aca="false">M91/L91</f>
        <v>0.565826330532213</v>
      </c>
    </row>
    <row r="92" customFormat="false" ht="20.1" hidden="false" customHeight="true" outlineLevel="0" collapsed="false">
      <c r="A92" s="20" t="n">
        <v>29</v>
      </c>
      <c r="B92" s="21" t="n">
        <v>1</v>
      </c>
      <c r="C92" s="27" t="n">
        <v>0.597222222222222</v>
      </c>
      <c r="D92" s="31" t="n">
        <v>1831</v>
      </c>
      <c r="E92" s="31" t="n">
        <v>1837</v>
      </c>
      <c r="F92" s="31" t="n">
        <v>1758</v>
      </c>
      <c r="G92" s="31" t="n">
        <v>1271</v>
      </c>
      <c r="H92" s="31" t="n">
        <v>1722</v>
      </c>
      <c r="I92" s="31" t="n">
        <v>84</v>
      </c>
      <c r="J92" s="31" t="n">
        <v>780</v>
      </c>
      <c r="K92" s="31" t="n">
        <v>66</v>
      </c>
      <c r="L92" s="24" t="n">
        <f aca="false">AVERAGE(D92:H92)</f>
        <v>1683.8</v>
      </c>
      <c r="M92" s="25" t="n">
        <f aca="false">(L92-I92)-(J92-K92)</f>
        <v>885.8</v>
      </c>
      <c r="N92" s="25" t="n">
        <f aca="false">M92/L92</f>
        <v>0.526071980045136</v>
      </c>
    </row>
    <row r="93" customFormat="false" ht="20.1" hidden="false" customHeight="true" outlineLevel="0" collapsed="false">
      <c r="A93" s="20"/>
      <c r="B93" s="26" t="n">
        <v>2</v>
      </c>
      <c r="C93" s="27" t="n">
        <v>0.597222222222222</v>
      </c>
      <c r="D93" s="31" t="n">
        <v>1397</v>
      </c>
      <c r="E93" s="31" t="n">
        <v>1312</v>
      </c>
      <c r="F93" s="31" t="n">
        <v>1308</v>
      </c>
      <c r="G93" s="31" t="n">
        <v>1325</v>
      </c>
      <c r="H93" s="31" t="n">
        <v>1343</v>
      </c>
      <c r="I93" s="31" t="n">
        <v>64</v>
      </c>
      <c r="J93" s="31" t="n">
        <v>558</v>
      </c>
      <c r="K93" s="31" t="n">
        <v>48</v>
      </c>
      <c r="L93" s="24" t="n">
        <f aca="false">AVERAGE(D93:H93)</f>
        <v>1337</v>
      </c>
      <c r="M93" s="25" t="n">
        <f aca="false">(L93-I93)-(J93-K93)</f>
        <v>763</v>
      </c>
      <c r="N93" s="25" t="n">
        <f aca="false">M93/L93</f>
        <v>0.570680628272251</v>
      </c>
    </row>
    <row r="94" customFormat="false" ht="20.1" hidden="false" customHeight="true" outlineLevel="0" collapsed="false">
      <c r="A94" s="20"/>
      <c r="B94" s="30" t="n">
        <v>3</v>
      </c>
      <c r="C94" s="27" t="n">
        <v>0.597916666666667</v>
      </c>
      <c r="D94" s="31" t="n">
        <v>1669</v>
      </c>
      <c r="E94" s="31" t="n">
        <v>1626</v>
      </c>
      <c r="F94" s="31" t="n">
        <v>1555</v>
      </c>
      <c r="G94" s="31" t="n">
        <v>1458</v>
      </c>
      <c r="H94" s="31" t="n">
        <v>1480</v>
      </c>
      <c r="I94" s="31" t="n">
        <v>82</v>
      </c>
      <c r="J94" s="31" t="n">
        <v>1217</v>
      </c>
      <c r="K94" s="31" t="n">
        <v>76</v>
      </c>
      <c r="L94" s="24" t="n">
        <f aca="false">AVERAGE(D94:H94)</f>
        <v>1557.6</v>
      </c>
      <c r="M94" s="25" t="n">
        <f aca="false">(L94-I94)-(J94-K94)</f>
        <v>334.6</v>
      </c>
      <c r="N94" s="25" t="n">
        <f aca="false">M94/L94</f>
        <v>0.214817668207499</v>
      </c>
    </row>
    <row r="95" customFormat="false" ht="20.1" hidden="false" customHeight="true" outlineLevel="0" collapsed="false">
      <c r="A95" s="32" t="n">
        <v>30</v>
      </c>
      <c r="B95" s="21" t="n">
        <v>1</v>
      </c>
      <c r="C95" s="27" t="n">
        <v>0.604166666666667</v>
      </c>
      <c r="D95" s="31" t="n">
        <v>1845</v>
      </c>
      <c r="E95" s="31" t="n">
        <v>1806</v>
      </c>
      <c r="F95" s="31" t="n">
        <v>1780</v>
      </c>
      <c r="G95" s="31" t="n">
        <v>1767</v>
      </c>
      <c r="H95" s="31" t="n">
        <v>1806</v>
      </c>
      <c r="I95" s="31" t="n">
        <v>94</v>
      </c>
      <c r="J95" s="31" t="n">
        <v>899</v>
      </c>
      <c r="K95" s="31" t="n">
        <v>86</v>
      </c>
      <c r="L95" s="24" t="n">
        <f aca="false">AVERAGE(D95:H95)</f>
        <v>1800.8</v>
      </c>
      <c r="M95" s="25" t="n">
        <f aca="false">(L95-I95)-(J95-K95)</f>
        <v>893.8</v>
      </c>
      <c r="N95" s="25" t="n">
        <f aca="false">M95/L95</f>
        <v>0.496334962239005</v>
      </c>
    </row>
    <row r="96" customFormat="false" ht="20.1" hidden="false" customHeight="true" outlineLevel="0" collapsed="false">
      <c r="A96" s="32"/>
      <c r="B96" s="26" t="n">
        <v>2</v>
      </c>
      <c r="C96" s="27" t="n">
        <v>0.604861111111111</v>
      </c>
      <c r="D96" s="31" t="n">
        <v>1803</v>
      </c>
      <c r="E96" s="31" t="n">
        <v>1837</v>
      </c>
      <c r="F96" s="31" t="n">
        <v>1841</v>
      </c>
      <c r="G96" s="31" t="n">
        <v>1783</v>
      </c>
      <c r="H96" s="31" t="n">
        <v>1790</v>
      </c>
      <c r="I96" s="31" t="n">
        <v>89</v>
      </c>
      <c r="J96" s="31" t="n">
        <v>853</v>
      </c>
      <c r="K96" s="31" t="n">
        <v>130</v>
      </c>
      <c r="L96" s="24" t="n">
        <f aca="false">AVERAGE(D96:H96)</f>
        <v>1810.8</v>
      </c>
      <c r="M96" s="25" t="n">
        <f aca="false">(L96-I96)-(J96-K96)</f>
        <v>998.8</v>
      </c>
      <c r="N96" s="25" t="n">
        <f aca="false">M96/L96</f>
        <v>0.551579412414402</v>
      </c>
    </row>
    <row r="97" customFormat="false" ht="20.1" hidden="false" customHeight="true" outlineLevel="0" collapsed="false">
      <c r="A97" s="32"/>
      <c r="B97" s="30" t="n">
        <v>3</v>
      </c>
      <c r="C97" s="27" t="n">
        <v>0.607638888888889</v>
      </c>
      <c r="D97" s="31" t="n">
        <v>1822</v>
      </c>
      <c r="E97" s="31" t="n">
        <v>1808</v>
      </c>
      <c r="F97" s="31" t="n">
        <v>1812</v>
      </c>
      <c r="G97" s="31" t="n">
        <v>1763</v>
      </c>
      <c r="H97" s="31" t="n">
        <v>1778</v>
      </c>
      <c r="I97" s="31" t="n">
        <v>93</v>
      </c>
      <c r="J97" s="31" t="n">
        <v>390</v>
      </c>
      <c r="K97" s="31" t="n">
        <v>88</v>
      </c>
      <c r="L97" s="24" t="n">
        <f aca="false">AVERAGE(D97:H97)</f>
        <v>1796.6</v>
      </c>
      <c r="M97" s="25" t="n">
        <f aca="false">(L97-I97)-(J97-K97)</f>
        <v>1401.6</v>
      </c>
      <c r="N97" s="25" t="n">
        <f aca="false">M97/L97</f>
        <v>0.780140264944896</v>
      </c>
    </row>
    <row r="98" customFormat="false" ht="20.1" hidden="false" customHeight="true" outlineLevel="0" collapsed="false">
      <c r="A98" s="20" t="n">
        <v>31</v>
      </c>
      <c r="B98" s="21" t="n">
        <v>1</v>
      </c>
      <c r="C98" s="27" t="n">
        <v>0.611111111111111</v>
      </c>
      <c r="D98" s="31" t="n">
        <v>1822</v>
      </c>
      <c r="E98" s="31" t="n">
        <v>1764</v>
      </c>
      <c r="F98" s="31" t="n">
        <v>1756</v>
      </c>
      <c r="G98" s="31" t="n">
        <v>1783</v>
      </c>
      <c r="H98" s="31" t="n">
        <v>1798</v>
      </c>
      <c r="I98" s="31" t="n">
        <v>85</v>
      </c>
      <c r="J98" s="31" t="n">
        <v>534</v>
      </c>
      <c r="K98" s="31" t="n">
        <v>68</v>
      </c>
      <c r="L98" s="24" t="n">
        <f aca="false">AVERAGE(D98:H98)</f>
        <v>1784.6</v>
      </c>
      <c r="M98" s="25" t="n">
        <f aca="false">(L98-I98)-(J98-K98)</f>
        <v>1233.6</v>
      </c>
      <c r="N98" s="25" t="n">
        <f aca="false">M98/L98</f>
        <v>0.691247338339124</v>
      </c>
    </row>
    <row r="99" customFormat="false" ht="20.1" hidden="false" customHeight="true" outlineLevel="0" collapsed="false">
      <c r="A99" s="20"/>
      <c r="B99" s="26" t="n">
        <v>2</v>
      </c>
      <c r="C99" s="27" t="n">
        <v>0.611805555555556</v>
      </c>
      <c r="D99" s="31" t="n">
        <v>1815</v>
      </c>
      <c r="E99" s="31" t="n">
        <v>1819</v>
      </c>
      <c r="F99" s="31" t="n">
        <v>1805</v>
      </c>
      <c r="G99" s="31" t="n">
        <v>1767</v>
      </c>
      <c r="H99" s="31" t="n">
        <v>1777</v>
      </c>
      <c r="I99" s="31" t="n">
        <v>95</v>
      </c>
      <c r="J99" s="31" t="n">
        <v>744</v>
      </c>
      <c r="K99" s="31" t="n">
        <v>103</v>
      </c>
      <c r="L99" s="24" t="n">
        <f aca="false">AVERAGE(D99:H99)</f>
        <v>1796.6</v>
      </c>
      <c r="M99" s="25" t="n">
        <f aca="false">(L99-I99)-(J99-K99)</f>
        <v>1060.6</v>
      </c>
      <c r="N99" s="25" t="n">
        <f aca="false">M99/L99</f>
        <v>0.590337303796059</v>
      </c>
    </row>
    <row r="100" customFormat="false" ht="20.1" hidden="false" customHeight="true" outlineLevel="0" collapsed="false">
      <c r="A100" s="20"/>
      <c r="B100" s="30" t="n">
        <v>3</v>
      </c>
      <c r="C100" s="27" t="n">
        <v>0.613194444444445</v>
      </c>
      <c r="D100" s="31" t="n">
        <v>1886</v>
      </c>
      <c r="E100" s="31" t="n">
        <v>1845</v>
      </c>
      <c r="F100" s="31" t="n">
        <v>1821</v>
      </c>
      <c r="G100" s="31" t="n">
        <v>1805</v>
      </c>
      <c r="H100" s="31" t="n">
        <v>1762</v>
      </c>
      <c r="I100" s="31" t="n">
        <v>94</v>
      </c>
      <c r="J100" s="31" t="n">
        <v>1177</v>
      </c>
      <c r="K100" s="31" t="n">
        <v>69</v>
      </c>
      <c r="L100" s="24" t="n">
        <f aca="false">AVERAGE(D100:H100)</f>
        <v>1823.8</v>
      </c>
      <c r="M100" s="25" t="n">
        <f aca="false">(L100-I100)-(J100-K100)</f>
        <v>621.8</v>
      </c>
      <c r="N100" s="25" t="n">
        <f aca="false">M100/L100</f>
        <v>0.340936506195855</v>
      </c>
    </row>
    <row r="101" customFormat="false" ht="20.1" hidden="false" customHeight="true" outlineLevel="0" collapsed="false">
      <c r="A101" s="32" t="n">
        <v>32</v>
      </c>
      <c r="B101" s="21" t="n">
        <v>1</v>
      </c>
      <c r="C101" s="27" t="n">
        <v>0.618055555555556</v>
      </c>
      <c r="D101" s="31" t="n">
        <v>1808</v>
      </c>
      <c r="E101" s="31" t="n">
        <v>1832</v>
      </c>
      <c r="F101" s="31" t="n">
        <v>1815</v>
      </c>
      <c r="G101" s="31" t="n">
        <v>1828</v>
      </c>
      <c r="H101" s="31" t="n">
        <v>1815</v>
      </c>
      <c r="I101" s="31" t="n">
        <v>80</v>
      </c>
      <c r="J101" s="31" t="n">
        <v>460</v>
      </c>
      <c r="K101" s="31" t="n">
        <v>71</v>
      </c>
      <c r="L101" s="24" t="n">
        <f aca="false">AVERAGE(D101:H101)</f>
        <v>1819.6</v>
      </c>
      <c r="M101" s="25" t="n">
        <f aca="false">(L101-I101)-(J101-K101)</f>
        <v>1350.6</v>
      </c>
      <c r="N101" s="25" t="n">
        <f aca="false">M101/L101</f>
        <v>0.742251044185535</v>
      </c>
    </row>
    <row r="102" customFormat="false" ht="20.1" hidden="false" customHeight="true" outlineLevel="0" collapsed="false">
      <c r="A102" s="32"/>
      <c r="B102" s="26" t="n">
        <v>2</v>
      </c>
      <c r="C102" s="27" t="n">
        <v>0.61875</v>
      </c>
      <c r="D102" s="31" t="n">
        <v>1830</v>
      </c>
      <c r="E102" s="31" t="n">
        <v>1825</v>
      </c>
      <c r="F102" s="31" t="n">
        <v>1788</v>
      </c>
      <c r="G102" s="31" t="n">
        <v>1725</v>
      </c>
      <c r="H102" s="31" t="n">
        <v>1685</v>
      </c>
      <c r="I102" s="31" t="n">
        <v>89</v>
      </c>
      <c r="J102" s="31" t="n">
        <v>850</v>
      </c>
      <c r="K102" s="31" t="n">
        <v>70</v>
      </c>
      <c r="L102" s="24" t="n">
        <f aca="false">AVERAGE(D102:H102)</f>
        <v>1770.6</v>
      </c>
      <c r="M102" s="25" t="n">
        <f aca="false">(L102-I102)-(J102-K102)</f>
        <v>901.6</v>
      </c>
      <c r="N102" s="25" t="n">
        <f aca="false">M102/L102</f>
        <v>0.509205918897549</v>
      </c>
    </row>
    <row r="103" customFormat="false" ht="20.1" hidden="false" customHeight="true" outlineLevel="0" collapsed="false">
      <c r="A103" s="32"/>
      <c r="B103" s="30" t="n">
        <v>3</v>
      </c>
      <c r="C103" s="27" t="n">
        <v>0.620138888888889</v>
      </c>
      <c r="D103" s="31" t="n">
        <v>1848</v>
      </c>
      <c r="E103" s="31" t="n">
        <v>1810</v>
      </c>
      <c r="F103" s="31" t="n">
        <v>1759</v>
      </c>
      <c r="G103" s="31" t="n">
        <v>1723</v>
      </c>
      <c r="H103" s="31" t="n">
        <v>1736</v>
      </c>
      <c r="I103" s="31" t="n">
        <v>96</v>
      </c>
      <c r="J103" s="31" t="n">
        <v>620</v>
      </c>
      <c r="K103" s="31" t="n">
        <v>69</v>
      </c>
      <c r="L103" s="24" t="n">
        <f aca="false">AVERAGE(D103:H103)</f>
        <v>1775.2</v>
      </c>
      <c r="M103" s="25" t="n">
        <f aca="false">(L103-I103)-(J103-K103)</f>
        <v>1128.2</v>
      </c>
      <c r="N103" s="25" t="n">
        <f aca="false">M103/L103</f>
        <v>0.635534024335286</v>
      </c>
    </row>
    <row r="104" customFormat="false" ht="20.1" hidden="false" customHeight="true" outlineLevel="0" collapsed="false">
      <c r="A104" s="20" t="n">
        <v>33</v>
      </c>
      <c r="B104" s="21" t="n">
        <v>1</v>
      </c>
      <c r="C104" s="27" t="n">
        <v>0.625</v>
      </c>
      <c r="D104" s="31" t="n">
        <v>1809</v>
      </c>
      <c r="E104" s="31" t="n">
        <v>1663</v>
      </c>
      <c r="F104" s="31" t="n">
        <v>1538</v>
      </c>
      <c r="G104" s="31" t="n">
        <v>1642</v>
      </c>
      <c r="H104" s="31" t="n">
        <v>1705</v>
      </c>
      <c r="I104" s="31" t="n">
        <v>85</v>
      </c>
      <c r="J104" s="31" t="n">
        <v>785</v>
      </c>
      <c r="K104" s="31" t="n">
        <v>37</v>
      </c>
      <c r="L104" s="24" t="n">
        <f aca="false">AVERAGE(D104:H104)</f>
        <v>1671.4</v>
      </c>
      <c r="M104" s="25" t="n">
        <f aca="false">(L104-I104)-(J104-K104)</f>
        <v>838.4</v>
      </c>
      <c r="N104" s="25" t="n">
        <f aca="false">M104/L104</f>
        <v>0.501615412229269</v>
      </c>
    </row>
    <row r="105" customFormat="false" ht="20.1" hidden="false" customHeight="true" outlineLevel="0" collapsed="false">
      <c r="A105" s="20"/>
      <c r="B105" s="26" t="n">
        <v>2</v>
      </c>
      <c r="C105" s="27" t="n">
        <v>0.625694444444444</v>
      </c>
      <c r="D105" s="31" t="n">
        <v>1810</v>
      </c>
      <c r="E105" s="31" t="n">
        <v>1749</v>
      </c>
      <c r="F105" s="31" t="n">
        <v>1705</v>
      </c>
      <c r="G105" s="31" t="n">
        <v>1810</v>
      </c>
      <c r="H105" s="31" t="n">
        <v>1751</v>
      </c>
      <c r="I105" s="31" t="n">
        <v>92</v>
      </c>
      <c r="J105" s="31" t="n">
        <v>673</v>
      </c>
      <c r="K105" s="31" t="n">
        <v>76</v>
      </c>
      <c r="L105" s="24" t="n">
        <f aca="false">AVERAGE(D105:H105)</f>
        <v>1765</v>
      </c>
      <c r="M105" s="25" t="n">
        <f aca="false">(L105-I105)-(J105-K105)</f>
        <v>1076</v>
      </c>
      <c r="N105" s="25" t="n">
        <f aca="false">M105/L105</f>
        <v>0.609631728045326</v>
      </c>
    </row>
    <row r="106" customFormat="false" ht="20.1" hidden="false" customHeight="true" outlineLevel="0" collapsed="false">
      <c r="A106" s="20"/>
      <c r="B106" s="30" t="n">
        <v>3</v>
      </c>
      <c r="C106" s="27" t="n">
        <v>0.627083333333333</v>
      </c>
      <c r="D106" s="31" t="n">
        <v>1808</v>
      </c>
      <c r="E106" s="31" t="n">
        <v>1813</v>
      </c>
      <c r="F106" s="31" t="n">
        <v>1730</v>
      </c>
      <c r="G106" s="31" t="n">
        <v>1684</v>
      </c>
      <c r="H106" s="31" t="n">
        <v>1697</v>
      </c>
      <c r="I106" s="31" t="n">
        <v>88</v>
      </c>
      <c r="J106" s="31" t="n">
        <v>520</v>
      </c>
      <c r="K106" s="31" t="n">
        <v>63</v>
      </c>
      <c r="L106" s="24" t="n">
        <f aca="false">AVERAGE(D106:H106)</f>
        <v>1746.4</v>
      </c>
      <c r="M106" s="25" t="n">
        <f aca="false">(L106-I106)-(J106-K106)</f>
        <v>1201.4</v>
      </c>
      <c r="N106" s="25" t="n">
        <f aca="false">M106/L106</f>
        <v>0.687929454878608</v>
      </c>
    </row>
    <row r="107" customFormat="false" ht="20.1" hidden="false" customHeight="true" outlineLevel="0" collapsed="false">
      <c r="A107" s="32" t="n">
        <v>34</v>
      </c>
      <c r="B107" s="21" t="n">
        <v>1</v>
      </c>
      <c r="C107" s="27" t="n">
        <v>0.631944444444444</v>
      </c>
      <c r="D107" s="31" t="n">
        <v>1666</v>
      </c>
      <c r="E107" s="31" t="n">
        <v>1678</v>
      </c>
      <c r="F107" s="31" t="n">
        <v>1632</v>
      </c>
      <c r="G107" s="31" t="n">
        <v>1651</v>
      </c>
      <c r="H107" s="31" t="n">
        <v>1647</v>
      </c>
      <c r="I107" s="31" t="n">
        <v>75</v>
      </c>
      <c r="J107" s="31" t="n">
        <v>564</v>
      </c>
      <c r="K107" s="31" t="n">
        <v>41</v>
      </c>
      <c r="L107" s="24" t="n">
        <f aca="false">AVERAGE(D107:H107)</f>
        <v>1654.8</v>
      </c>
      <c r="M107" s="25" t="n">
        <f aca="false">(L107-I107)-(J107-K107)</f>
        <v>1056.8</v>
      </c>
      <c r="N107" s="25" t="n">
        <f aca="false">M107/L107</f>
        <v>0.638627024413827</v>
      </c>
    </row>
    <row r="108" customFormat="false" ht="20.1" hidden="false" customHeight="true" outlineLevel="0" collapsed="false">
      <c r="A108" s="32"/>
      <c r="B108" s="26" t="n">
        <v>2</v>
      </c>
      <c r="C108" s="27" t="n">
        <v>0.632638888888889</v>
      </c>
      <c r="D108" s="31" t="n">
        <v>1646</v>
      </c>
      <c r="E108" s="31" t="n">
        <v>1655</v>
      </c>
      <c r="F108" s="31" t="n">
        <v>1667</v>
      </c>
      <c r="G108" s="31" t="n">
        <v>1655</v>
      </c>
      <c r="H108" s="31" t="n">
        <v>1557</v>
      </c>
      <c r="I108" s="31" t="n">
        <v>78</v>
      </c>
      <c r="J108" s="31" t="n">
        <v>595</v>
      </c>
      <c r="K108" s="31" t="n">
        <v>58</v>
      </c>
      <c r="L108" s="24" t="n">
        <f aca="false">AVERAGE(D108:H108)</f>
        <v>1636</v>
      </c>
      <c r="M108" s="25" t="n">
        <f aca="false">(L108-I108)-(J108-K108)</f>
        <v>1021</v>
      </c>
      <c r="N108" s="25" t="n">
        <f aca="false">M108/L108</f>
        <v>0.624083129584352</v>
      </c>
    </row>
    <row r="109" customFormat="false" ht="20.1" hidden="false" customHeight="true" outlineLevel="0" collapsed="false">
      <c r="A109" s="32"/>
      <c r="B109" s="30" t="n">
        <v>3</v>
      </c>
      <c r="C109" s="27" t="n">
        <v>0.633333333333333</v>
      </c>
      <c r="D109" s="31" t="n">
        <v>1647</v>
      </c>
      <c r="E109" s="31" t="n">
        <v>1690</v>
      </c>
      <c r="F109" s="31" t="n">
        <v>1628</v>
      </c>
      <c r="G109" s="31" t="n">
        <v>1617</v>
      </c>
      <c r="H109" s="31" t="n">
        <v>1639</v>
      </c>
      <c r="I109" s="31" t="n">
        <v>86</v>
      </c>
      <c r="J109" s="31" t="n">
        <v>480</v>
      </c>
      <c r="K109" s="31" t="n">
        <v>65</v>
      </c>
      <c r="L109" s="24" t="n">
        <f aca="false">AVERAGE(D109:H109)</f>
        <v>1644.2</v>
      </c>
      <c r="M109" s="25" t="n">
        <f aca="false">(L109-I109)-(J109-K109)</f>
        <v>1143.2</v>
      </c>
      <c r="N109" s="25" t="n">
        <f aca="false">M109/L109</f>
        <v>0.695292543486194</v>
      </c>
    </row>
    <row r="110" customFormat="false" ht="20.1" hidden="false" customHeight="true" outlineLevel="0" collapsed="false">
      <c r="A110" s="20" t="n">
        <v>35</v>
      </c>
      <c r="B110" s="21" t="n">
        <v>1</v>
      </c>
      <c r="C110" s="27" t="n">
        <v>0.638888888888889</v>
      </c>
      <c r="D110" s="31" t="n">
        <v>1588</v>
      </c>
      <c r="E110" s="31" t="n">
        <v>1631</v>
      </c>
      <c r="F110" s="31" t="n">
        <v>1633</v>
      </c>
      <c r="G110" s="31" t="n">
        <v>1663</v>
      </c>
      <c r="H110" s="31" t="n">
        <v>1610</v>
      </c>
      <c r="I110" s="31" t="n">
        <v>69</v>
      </c>
      <c r="J110" s="31" t="n">
        <v>230</v>
      </c>
      <c r="K110" s="31" t="n">
        <v>40</v>
      </c>
      <c r="L110" s="24" t="n">
        <f aca="false">AVERAGE(D110:H110)</f>
        <v>1625</v>
      </c>
      <c r="M110" s="25" t="n">
        <f aca="false">(L110-I110)-(J110-K110)</f>
        <v>1366</v>
      </c>
      <c r="N110" s="25" t="n">
        <f aca="false">M110/L110</f>
        <v>0.840615384615385</v>
      </c>
    </row>
    <row r="111" customFormat="false" ht="20.1" hidden="false" customHeight="true" outlineLevel="0" collapsed="false">
      <c r="A111" s="20"/>
      <c r="B111" s="26" t="n">
        <v>2</v>
      </c>
      <c r="C111" s="27" t="n">
        <v>0.639583333333333</v>
      </c>
      <c r="D111" s="31" t="n">
        <v>1593</v>
      </c>
      <c r="E111" s="31" t="n">
        <v>1620</v>
      </c>
      <c r="F111" s="31" t="n">
        <v>1647</v>
      </c>
      <c r="G111" s="31" t="n">
        <v>1676</v>
      </c>
      <c r="H111" s="31" t="n">
        <v>1610</v>
      </c>
      <c r="I111" s="31" t="n">
        <v>78</v>
      </c>
      <c r="J111" s="31" t="n">
        <v>135</v>
      </c>
      <c r="K111" s="31" t="n">
        <v>57</v>
      </c>
      <c r="L111" s="24" t="n">
        <f aca="false">AVERAGE(D111:H111)</f>
        <v>1629.2</v>
      </c>
      <c r="M111" s="25" t="n">
        <f aca="false">(L111-I111)-(J111-K111)</f>
        <v>1473.2</v>
      </c>
      <c r="N111" s="25" t="n">
        <f aca="false">M111/L111</f>
        <v>0.904247483427449</v>
      </c>
    </row>
    <row r="112" customFormat="false" ht="20.1" hidden="false" customHeight="true" outlineLevel="0" collapsed="false">
      <c r="A112" s="20"/>
      <c r="B112" s="30" t="n">
        <v>3</v>
      </c>
      <c r="C112" s="27" t="n">
        <v>0.640972222222222</v>
      </c>
      <c r="D112" s="31" t="n">
        <v>1602</v>
      </c>
      <c r="E112" s="31" t="n">
        <v>1581</v>
      </c>
      <c r="F112" s="31" t="n">
        <v>1627</v>
      </c>
      <c r="G112" s="31" t="n">
        <v>1638</v>
      </c>
      <c r="H112" s="31" t="n">
        <v>1646</v>
      </c>
      <c r="I112" s="31" t="n">
        <v>83</v>
      </c>
      <c r="J112" s="31" t="n">
        <v>560</v>
      </c>
      <c r="K112" s="31" t="n">
        <v>51</v>
      </c>
      <c r="L112" s="24" t="n">
        <f aca="false">AVERAGE(D112:H112)</f>
        <v>1618.8</v>
      </c>
      <c r="M112" s="25" t="n">
        <f aca="false">(L112-I112)-(J112-K112)</f>
        <v>1026.8</v>
      </c>
      <c r="N112" s="25" t="n">
        <f aca="false">M112/L112</f>
        <v>0.634297010130961</v>
      </c>
    </row>
    <row r="113" customFormat="false" ht="20.1" hidden="false" customHeight="true" outlineLevel="0" collapsed="false">
      <c r="A113" s="32" t="n">
        <v>36</v>
      </c>
      <c r="B113" s="21" t="n">
        <v>1</v>
      </c>
      <c r="C113" s="27" t="n">
        <v>0.645833333333333</v>
      </c>
      <c r="D113" s="31" t="n">
        <v>1681</v>
      </c>
      <c r="E113" s="31" t="n">
        <v>1694</v>
      </c>
      <c r="F113" s="31" t="n">
        <v>1739</v>
      </c>
      <c r="G113" s="31" t="n">
        <v>1727</v>
      </c>
      <c r="H113" s="31" t="n">
        <v>1653</v>
      </c>
      <c r="I113" s="31" t="n">
        <v>82</v>
      </c>
      <c r="J113" s="31" t="n">
        <v>527</v>
      </c>
      <c r="K113" s="31" t="n">
        <v>37</v>
      </c>
      <c r="L113" s="24" t="n">
        <f aca="false">AVERAGE(D113:H113)</f>
        <v>1698.8</v>
      </c>
      <c r="M113" s="25" t="n">
        <f aca="false">(L113-I113)-(J113-K113)</f>
        <v>1126.8</v>
      </c>
      <c r="N113" s="25" t="n">
        <f aca="false">M113/L113</f>
        <v>0.663291735342595</v>
      </c>
    </row>
    <row r="114" customFormat="false" ht="20.1" hidden="false" customHeight="true" outlineLevel="0" collapsed="false">
      <c r="A114" s="32"/>
      <c r="B114" s="26" t="n">
        <v>2</v>
      </c>
      <c r="C114" s="27" t="n">
        <v>0.646527777777778</v>
      </c>
      <c r="D114" s="31" t="n">
        <v>1729</v>
      </c>
      <c r="E114" s="31" t="n">
        <v>1713</v>
      </c>
      <c r="F114" s="31" t="n">
        <v>1660</v>
      </c>
      <c r="G114" s="31" t="n">
        <v>1490</v>
      </c>
      <c r="H114" s="31" t="n">
        <v>1605</v>
      </c>
      <c r="I114" s="31" t="n">
        <v>92</v>
      </c>
      <c r="J114" s="31" t="n">
        <v>586</v>
      </c>
      <c r="K114" s="31" t="n">
        <v>79</v>
      </c>
      <c r="L114" s="24" t="n">
        <f aca="false">AVERAGE(D114:H114)</f>
        <v>1639.4</v>
      </c>
      <c r="M114" s="25" t="n">
        <f aca="false">(L114-I114)-(J114-K114)</f>
        <v>1040.4</v>
      </c>
      <c r="N114" s="25" t="n">
        <f aca="false">M114/L114</f>
        <v>0.634622422837624</v>
      </c>
    </row>
    <row r="115" customFormat="false" ht="20.1" hidden="false" customHeight="true" outlineLevel="0" collapsed="false">
      <c r="A115" s="32"/>
      <c r="B115" s="30" t="n">
        <v>3</v>
      </c>
      <c r="C115" s="27" t="n">
        <v>0.647222222222222</v>
      </c>
      <c r="D115" s="31" t="n">
        <v>1684</v>
      </c>
      <c r="E115" s="31" t="n">
        <v>1649</v>
      </c>
      <c r="F115" s="31" t="n">
        <v>1636</v>
      </c>
      <c r="G115" s="31" t="n">
        <v>1647</v>
      </c>
      <c r="H115" s="31" t="n">
        <v>1711</v>
      </c>
      <c r="I115" s="31" t="n">
        <v>84</v>
      </c>
      <c r="J115" s="31" t="n">
        <v>206</v>
      </c>
      <c r="K115" s="31" t="n">
        <v>41</v>
      </c>
      <c r="L115" s="24" t="n">
        <f aca="false">AVERAGE(D115:H115)</f>
        <v>1665.4</v>
      </c>
      <c r="M115" s="25" t="n">
        <f aca="false">(L115-I115)-(J115-K115)</f>
        <v>1416.4</v>
      </c>
      <c r="N115" s="25" t="n">
        <f aca="false">M115/L115</f>
        <v>0.850486369640927</v>
      </c>
    </row>
    <row r="116" customFormat="false" ht="20.1" hidden="false" customHeight="true" outlineLevel="0" collapsed="false">
      <c r="A116" s="20" t="n">
        <v>37</v>
      </c>
      <c r="B116" s="21" t="n">
        <v>1</v>
      </c>
      <c r="C116" s="27" t="n">
        <v>0.652777777777778</v>
      </c>
      <c r="D116" s="31" t="n">
        <v>1622</v>
      </c>
      <c r="E116" s="31" t="n">
        <v>1596</v>
      </c>
      <c r="F116" s="31" t="n">
        <v>1578</v>
      </c>
      <c r="G116" s="31" t="n">
        <v>1643</v>
      </c>
      <c r="H116" s="31" t="n">
        <v>1657</v>
      </c>
      <c r="I116" s="31" t="n">
        <v>68</v>
      </c>
      <c r="J116" s="31" t="n">
        <v>450</v>
      </c>
      <c r="K116" s="31" t="n">
        <v>40</v>
      </c>
      <c r="L116" s="24" t="n">
        <f aca="false">AVERAGE(D116:H116)</f>
        <v>1619.2</v>
      </c>
      <c r="M116" s="25" t="n">
        <f aca="false">(L116-I116)-(J116-K116)</f>
        <v>1141.2</v>
      </c>
      <c r="N116" s="25" t="n">
        <f aca="false">M116/L116</f>
        <v>0.704792490118577</v>
      </c>
    </row>
    <row r="117" customFormat="false" ht="20.1" hidden="false" customHeight="true" outlineLevel="0" collapsed="false">
      <c r="A117" s="20"/>
      <c r="B117" s="26" t="n">
        <v>2</v>
      </c>
      <c r="C117" s="27" t="n">
        <v>0.653472222222222</v>
      </c>
      <c r="D117" s="31" t="n">
        <v>1630</v>
      </c>
      <c r="E117" s="31" t="n">
        <v>1665</v>
      </c>
      <c r="F117" s="31" t="n">
        <v>1638</v>
      </c>
      <c r="G117" s="31" t="n">
        <v>1610</v>
      </c>
      <c r="H117" s="31" t="n">
        <v>1586</v>
      </c>
      <c r="I117" s="31" t="n">
        <v>80</v>
      </c>
      <c r="J117" s="31" t="n">
        <v>540</v>
      </c>
      <c r="K117" s="31" t="n">
        <v>57</v>
      </c>
      <c r="L117" s="24" t="n">
        <f aca="false">AVERAGE(D117:H117)</f>
        <v>1625.8</v>
      </c>
      <c r="M117" s="25" t="n">
        <f aca="false">(L117-I117)-(J117-K117)</f>
        <v>1062.8</v>
      </c>
      <c r="N117" s="25" t="n">
        <f aca="false">M117/L117</f>
        <v>0.653708943289458</v>
      </c>
    </row>
    <row r="118" customFormat="false" ht="20.1" hidden="false" customHeight="true" outlineLevel="0" collapsed="false">
      <c r="A118" s="20"/>
      <c r="B118" s="30" t="n">
        <v>3</v>
      </c>
      <c r="C118" s="27" t="n">
        <v>0.654166666666667</v>
      </c>
      <c r="D118" s="31" t="n">
        <v>1580</v>
      </c>
      <c r="E118" s="31" t="n">
        <v>1620</v>
      </c>
      <c r="F118" s="31" t="n">
        <v>1667</v>
      </c>
      <c r="G118" s="31" t="n">
        <v>1603</v>
      </c>
      <c r="H118" s="31" t="n">
        <v>1695</v>
      </c>
      <c r="I118" s="31" t="n">
        <v>83</v>
      </c>
      <c r="J118" s="31" t="n">
        <v>510</v>
      </c>
      <c r="K118" s="31" t="n">
        <v>51</v>
      </c>
      <c r="L118" s="24" t="n">
        <f aca="false">AVERAGE(D118:H118)</f>
        <v>1633</v>
      </c>
      <c r="M118" s="25" t="n">
        <f aca="false">(L118-I118)-(J118-K118)</f>
        <v>1091</v>
      </c>
      <c r="N118" s="25" t="n">
        <f aca="false">M118/L118</f>
        <v>0.668095529699939</v>
      </c>
    </row>
    <row r="119" customFormat="false" ht="20.1" hidden="false" customHeight="true" outlineLevel="0" collapsed="false">
      <c r="A119" s="32" t="n">
        <v>38</v>
      </c>
      <c r="B119" s="21" t="n">
        <v>1</v>
      </c>
      <c r="C119" s="27" t="n">
        <v>0.659722222222222</v>
      </c>
      <c r="D119" s="31" t="n">
        <v>1610</v>
      </c>
      <c r="E119" s="31" t="n">
        <v>1592</v>
      </c>
      <c r="F119" s="31" t="n">
        <v>1649</v>
      </c>
      <c r="G119" s="31" t="n">
        <v>1685</v>
      </c>
      <c r="H119" s="31" t="n">
        <v>1639</v>
      </c>
      <c r="I119" s="31" t="n">
        <v>75</v>
      </c>
      <c r="J119" s="31" t="n">
        <v>690</v>
      </c>
      <c r="K119" s="31" t="n">
        <v>45</v>
      </c>
      <c r="L119" s="24" t="n">
        <f aca="false">AVERAGE(D119:H119)</f>
        <v>1635</v>
      </c>
      <c r="M119" s="25" t="n">
        <f aca="false">(L119-I119)-(J119-K119)</f>
        <v>915</v>
      </c>
      <c r="N119" s="25" t="n">
        <f aca="false">M119/L119</f>
        <v>0.559633027522936</v>
      </c>
    </row>
    <row r="120" customFormat="false" ht="20.1" hidden="false" customHeight="true" outlineLevel="0" collapsed="false">
      <c r="A120" s="32"/>
      <c r="B120" s="26" t="n">
        <v>2</v>
      </c>
      <c r="C120" s="27" t="n">
        <v>0.661111111111111</v>
      </c>
      <c r="D120" s="31" t="n">
        <v>1621</v>
      </c>
      <c r="E120" s="31" t="n">
        <v>1586</v>
      </c>
      <c r="F120" s="31" t="n">
        <v>1608</v>
      </c>
      <c r="G120" s="31" t="n">
        <v>1634</v>
      </c>
      <c r="H120" s="31" t="n">
        <v>1623</v>
      </c>
      <c r="I120" s="31" t="n">
        <v>80</v>
      </c>
      <c r="J120" s="31" t="n">
        <v>310</v>
      </c>
      <c r="K120" s="31" t="n">
        <v>45</v>
      </c>
      <c r="L120" s="24" t="n">
        <f aca="false">AVERAGE(D120:H120)</f>
        <v>1614.4</v>
      </c>
      <c r="M120" s="25" t="n">
        <f aca="false">(L120-I120)-(J120-K120)</f>
        <v>1269.4</v>
      </c>
      <c r="N120" s="25" t="n">
        <f aca="false">M120/L120</f>
        <v>0.786298315163528</v>
      </c>
    </row>
    <row r="121" customFormat="false" ht="20.1" hidden="false" customHeight="true" outlineLevel="0" collapsed="false">
      <c r="A121" s="32"/>
      <c r="B121" s="30" t="n">
        <v>3</v>
      </c>
      <c r="C121" s="27" t="n">
        <v>0.661805555555556</v>
      </c>
      <c r="D121" s="31" t="n">
        <v>1630</v>
      </c>
      <c r="E121" s="31" t="n">
        <v>1543</v>
      </c>
      <c r="F121" s="31" t="n">
        <v>1565</v>
      </c>
      <c r="G121" s="31" t="n">
        <v>1564</v>
      </c>
      <c r="H121" s="31" t="n">
        <v>1598</v>
      </c>
      <c r="I121" s="31" t="n">
        <v>92</v>
      </c>
      <c r="J121" s="31" t="n">
        <v>370</v>
      </c>
      <c r="K121" s="31" t="n">
        <v>64</v>
      </c>
      <c r="L121" s="24" t="n">
        <f aca="false">AVERAGE(D121:H121)</f>
        <v>1580</v>
      </c>
      <c r="M121" s="25" t="n">
        <f aca="false">(L121-I121)-(J121-K121)</f>
        <v>1182</v>
      </c>
      <c r="N121" s="25" t="n">
        <f aca="false">M121/L121</f>
        <v>0.748101265822785</v>
      </c>
    </row>
    <row r="122" customFormat="false" ht="20.1" hidden="false" customHeight="true" outlineLevel="0" collapsed="false">
      <c r="A122" s="20" t="n">
        <v>39</v>
      </c>
      <c r="B122" s="21" t="n">
        <v>1</v>
      </c>
      <c r="C122" s="27" t="n">
        <v>0.666666666666667</v>
      </c>
      <c r="D122" s="31" t="n">
        <v>1644</v>
      </c>
      <c r="E122" s="31" t="n">
        <v>1627</v>
      </c>
      <c r="F122" s="31" t="n">
        <v>1605</v>
      </c>
      <c r="G122" s="31" t="n">
        <v>1578</v>
      </c>
      <c r="H122" s="31" t="n">
        <v>1575</v>
      </c>
      <c r="I122" s="31" t="n">
        <v>73</v>
      </c>
      <c r="J122" s="31" t="n">
        <v>120</v>
      </c>
      <c r="K122" s="31" t="n">
        <v>42</v>
      </c>
      <c r="L122" s="24" t="n">
        <f aca="false">AVERAGE(D122:H122)</f>
        <v>1605.8</v>
      </c>
      <c r="M122" s="25" t="n">
        <f aca="false">(L122-I122)-(J122-K122)</f>
        <v>1454.8</v>
      </c>
      <c r="N122" s="25" t="n">
        <f aca="false">M122/L122</f>
        <v>0.905965873707809</v>
      </c>
    </row>
    <row r="123" customFormat="false" ht="20.1" hidden="false" customHeight="true" outlineLevel="0" collapsed="false">
      <c r="A123" s="20"/>
      <c r="B123" s="26" t="n">
        <v>2</v>
      </c>
      <c r="C123" s="27" t="n">
        <v>0.668055555555556</v>
      </c>
      <c r="D123" s="31" t="n">
        <v>1566</v>
      </c>
      <c r="E123" s="31" t="n">
        <v>1625</v>
      </c>
      <c r="F123" s="31" t="n">
        <v>1583</v>
      </c>
      <c r="G123" s="31" t="n">
        <v>1574</v>
      </c>
      <c r="H123" s="31" t="n">
        <v>1560</v>
      </c>
      <c r="I123" s="31" t="n">
        <v>80</v>
      </c>
      <c r="J123" s="31" t="n">
        <v>100</v>
      </c>
      <c r="K123" s="31" t="n">
        <v>47</v>
      </c>
      <c r="L123" s="24" t="n">
        <f aca="false">AVERAGE(D123:H123)</f>
        <v>1581.6</v>
      </c>
      <c r="M123" s="25" t="n">
        <f aca="false">(L123-I123)-(J123-K123)</f>
        <v>1448.6</v>
      </c>
      <c r="N123" s="25" t="n">
        <f aca="false">M123/L123</f>
        <v>0.91590794132524</v>
      </c>
    </row>
    <row r="124" customFormat="false" ht="20.1" hidden="false" customHeight="true" outlineLevel="0" collapsed="false">
      <c r="A124" s="20"/>
      <c r="B124" s="30" t="n">
        <v>3</v>
      </c>
      <c r="C124" s="27" t="n">
        <v>0.66875</v>
      </c>
      <c r="D124" s="31" t="n">
        <v>1562</v>
      </c>
      <c r="E124" s="31" t="n">
        <v>1582</v>
      </c>
      <c r="F124" s="31" t="n">
        <v>1580</v>
      </c>
      <c r="G124" s="31" t="n">
        <v>1573</v>
      </c>
      <c r="H124" s="31" t="n">
        <v>1553</v>
      </c>
      <c r="I124" s="31" t="n">
        <v>81</v>
      </c>
      <c r="J124" s="31" t="n">
        <v>720</v>
      </c>
      <c r="K124" s="31" t="n">
        <v>48</v>
      </c>
      <c r="L124" s="24" t="n">
        <f aca="false">AVERAGE(D124:H124)</f>
        <v>1570</v>
      </c>
      <c r="M124" s="25" t="n">
        <f aca="false">(L124-I124)-(J124-K124)</f>
        <v>817</v>
      </c>
      <c r="N124" s="25" t="n">
        <f aca="false">M124/L124</f>
        <v>0.520382165605096</v>
      </c>
    </row>
    <row r="125" customFormat="false" ht="20.1" hidden="false" customHeight="true" outlineLevel="0" collapsed="false">
      <c r="A125" s="32" t="n">
        <v>40</v>
      </c>
      <c r="B125" s="21" t="n">
        <v>1</v>
      </c>
      <c r="C125" s="27" t="n">
        <v>0.673611111111111</v>
      </c>
      <c r="D125" s="31" t="n">
        <v>1558</v>
      </c>
      <c r="E125" s="31" t="n">
        <v>1411</v>
      </c>
      <c r="F125" s="31" t="n">
        <v>1422</v>
      </c>
      <c r="G125" s="31" t="n">
        <v>1416</v>
      </c>
      <c r="H125" s="31" t="n">
        <v>1455</v>
      </c>
      <c r="I125" s="31" t="n">
        <v>70</v>
      </c>
      <c r="J125" s="31" t="n">
        <v>260</v>
      </c>
      <c r="K125" s="31" t="n">
        <v>53</v>
      </c>
      <c r="L125" s="24" t="n">
        <f aca="false">AVERAGE(D125:H125)</f>
        <v>1452.4</v>
      </c>
      <c r="M125" s="25" t="n">
        <f aca="false">(L125-I125)-(J125-K125)</f>
        <v>1175.4</v>
      </c>
      <c r="N125" s="25" t="n">
        <f aca="false">M125/L125</f>
        <v>0.809281189754889</v>
      </c>
    </row>
    <row r="126" customFormat="false" ht="20.1" hidden="false" customHeight="true" outlineLevel="0" collapsed="false">
      <c r="A126" s="32"/>
      <c r="B126" s="26" t="n">
        <v>2</v>
      </c>
      <c r="C126" s="27" t="n">
        <v>0.675</v>
      </c>
      <c r="D126" s="31" t="n">
        <v>1490</v>
      </c>
      <c r="E126" s="31" t="n">
        <v>1487</v>
      </c>
      <c r="F126" s="31" t="n">
        <v>1448</v>
      </c>
      <c r="G126" s="31" t="n">
        <v>1425</v>
      </c>
      <c r="H126" s="31" t="n">
        <v>1428</v>
      </c>
      <c r="I126" s="31" t="n">
        <v>67</v>
      </c>
      <c r="J126" s="31" t="n">
        <v>376</v>
      </c>
      <c r="K126" s="31" t="n">
        <v>45</v>
      </c>
      <c r="L126" s="24" t="n">
        <f aca="false">AVERAGE(D126:H126)</f>
        <v>1455.6</v>
      </c>
      <c r="M126" s="25" t="n">
        <f aca="false">(L126-I126)-(J126-K126)</f>
        <v>1057.6</v>
      </c>
      <c r="N126" s="25" t="n">
        <f aca="false">M126/L126</f>
        <v>0.726573234405056</v>
      </c>
    </row>
    <row r="127" customFormat="false" ht="20.1" hidden="false" customHeight="true" outlineLevel="0" collapsed="false">
      <c r="A127" s="32"/>
      <c r="B127" s="30" t="n">
        <v>3</v>
      </c>
      <c r="C127" s="27" t="n">
        <v>0.675694444444444</v>
      </c>
      <c r="D127" s="31" t="n">
        <v>1497</v>
      </c>
      <c r="E127" s="31" t="n">
        <v>1425</v>
      </c>
      <c r="F127" s="31" t="n">
        <v>1356</v>
      </c>
      <c r="G127" s="31" t="n">
        <v>1336</v>
      </c>
      <c r="H127" s="31" t="n">
        <v>1343</v>
      </c>
      <c r="I127" s="31" t="n">
        <v>74</v>
      </c>
      <c r="J127" s="31" t="n">
        <v>458</v>
      </c>
      <c r="K127" s="31" t="n">
        <v>43</v>
      </c>
      <c r="L127" s="24" t="n">
        <f aca="false">AVERAGE(D127:H127)</f>
        <v>1391.4</v>
      </c>
      <c r="M127" s="25" t="n">
        <f aca="false">(L127-I127)-(J127-K127)</f>
        <v>902.4</v>
      </c>
      <c r="N127" s="25" t="n">
        <f aca="false">M127/L127</f>
        <v>0.648555411815438</v>
      </c>
    </row>
    <row r="128" customFormat="false" ht="20.1" hidden="false" customHeight="true" outlineLevel="0" collapsed="false">
      <c r="A128" s="20" t="n">
        <v>41</v>
      </c>
      <c r="B128" s="21" t="n">
        <v>1</v>
      </c>
      <c r="C128" s="27" t="n">
        <v>0.680555555555556</v>
      </c>
      <c r="D128" s="31" t="n">
        <v>1624</v>
      </c>
      <c r="E128" s="31" t="n">
        <v>1529</v>
      </c>
      <c r="F128" s="31" t="n">
        <v>1475</v>
      </c>
      <c r="G128" s="31" t="n">
        <v>1496</v>
      </c>
      <c r="H128" s="31" t="n">
        <v>1532</v>
      </c>
      <c r="I128" s="31" t="n">
        <v>80</v>
      </c>
      <c r="J128" s="31" t="n">
        <v>430</v>
      </c>
      <c r="K128" s="31" t="n">
        <v>49</v>
      </c>
      <c r="L128" s="24" t="n">
        <f aca="false">AVERAGE(D128:H128)</f>
        <v>1531.2</v>
      </c>
      <c r="M128" s="25" t="n">
        <f aca="false">(L128-I128)-(J128-K128)</f>
        <v>1070.2</v>
      </c>
      <c r="N128" s="25" t="n">
        <f aca="false">M128/L128</f>
        <v>0.6989289446186</v>
      </c>
    </row>
    <row r="129" customFormat="false" ht="20.1" hidden="false" customHeight="true" outlineLevel="0" collapsed="false">
      <c r="A129" s="20"/>
      <c r="B129" s="26" t="n">
        <v>2</v>
      </c>
      <c r="C129" s="27" t="n">
        <v>0.68125</v>
      </c>
      <c r="D129" s="31" t="n">
        <v>1560</v>
      </c>
      <c r="E129" s="31" t="n">
        <v>1516</v>
      </c>
      <c r="F129" s="31" t="n">
        <v>1463</v>
      </c>
      <c r="G129" s="31" t="n">
        <v>1445</v>
      </c>
      <c r="H129" s="31" t="n">
        <v>1505</v>
      </c>
      <c r="I129" s="31" t="n">
        <v>74</v>
      </c>
      <c r="J129" s="31" t="n">
        <v>460</v>
      </c>
      <c r="K129" s="31" t="n">
        <v>53</v>
      </c>
      <c r="L129" s="24" t="n">
        <f aca="false">AVERAGE(D129:H129)</f>
        <v>1497.8</v>
      </c>
      <c r="M129" s="25" t="n">
        <f aca="false">(L129-I129)-(J129-K129)</f>
        <v>1016.8</v>
      </c>
      <c r="N129" s="25" t="n">
        <f aca="false">M129/L129</f>
        <v>0.678862331419415</v>
      </c>
    </row>
    <row r="130" customFormat="false" ht="20.1" hidden="false" customHeight="true" outlineLevel="0" collapsed="false">
      <c r="A130" s="20"/>
      <c r="B130" s="30" t="n">
        <v>3</v>
      </c>
      <c r="C130" s="27" t="n">
        <v>0.681944444444445</v>
      </c>
      <c r="D130" s="31" t="n">
        <v>1482</v>
      </c>
      <c r="E130" s="31" t="n">
        <v>1401</v>
      </c>
      <c r="F130" s="31" t="n">
        <v>1428</v>
      </c>
      <c r="G130" s="31" t="n">
        <v>1477</v>
      </c>
      <c r="H130" s="31" t="n">
        <v>1539</v>
      </c>
      <c r="I130" s="31" t="n">
        <v>80</v>
      </c>
      <c r="J130" s="31" t="n">
        <v>700</v>
      </c>
      <c r="K130" s="31" t="n">
        <v>51</v>
      </c>
      <c r="L130" s="24" t="n">
        <f aca="false">AVERAGE(D130:H130)</f>
        <v>1465.4</v>
      </c>
      <c r="M130" s="25" t="n">
        <f aca="false">(L130-I130)-(J130-K130)</f>
        <v>736.4</v>
      </c>
      <c r="N130" s="25" t="n">
        <f aca="false">M130/L130</f>
        <v>0.502524907874983</v>
      </c>
    </row>
    <row r="131" customFormat="false" ht="20.1" hidden="false" customHeight="true" outlineLevel="0" collapsed="false">
      <c r="A131" s="32" t="n">
        <v>42</v>
      </c>
      <c r="B131" s="21" t="n">
        <v>1</v>
      </c>
      <c r="C131" s="27" t="n">
        <v>0.6875</v>
      </c>
      <c r="D131" s="31" t="n">
        <v>1454</v>
      </c>
      <c r="E131" s="31" t="n">
        <v>1472</v>
      </c>
      <c r="F131" s="31" t="n">
        <v>1418</v>
      </c>
      <c r="G131" s="31" t="n">
        <v>1434</v>
      </c>
      <c r="H131" s="31" t="n">
        <v>1368</v>
      </c>
      <c r="I131" s="31" t="n">
        <v>75</v>
      </c>
      <c r="J131" s="31" t="n">
        <v>530</v>
      </c>
      <c r="K131" s="31" t="n">
        <v>35</v>
      </c>
      <c r="L131" s="24" t="n">
        <f aca="false">AVERAGE(D131:H131)</f>
        <v>1429.2</v>
      </c>
      <c r="M131" s="25" t="n">
        <f aca="false">(L131-I131)-(J131-K131)</f>
        <v>859.2</v>
      </c>
      <c r="N131" s="25" t="n">
        <f aca="false">M131/L131</f>
        <v>0.601175482787574</v>
      </c>
    </row>
    <row r="132" customFormat="false" ht="20.1" hidden="false" customHeight="true" outlineLevel="0" collapsed="false">
      <c r="A132" s="32"/>
      <c r="B132" s="26" t="n">
        <v>2</v>
      </c>
      <c r="C132" s="27" t="n">
        <v>0.688888888888889</v>
      </c>
      <c r="D132" s="31" t="n">
        <v>1424</v>
      </c>
      <c r="E132" s="31" t="n">
        <v>1362</v>
      </c>
      <c r="F132" s="31" t="n">
        <v>1384</v>
      </c>
      <c r="G132" s="31" t="n">
        <v>1269</v>
      </c>
      <c r="H132" s="31" t="n">
        <v>1387</v>
      </c>
      <c r="I132" s="31" t="n">
        <v>71</v>
      </c>
      <c r="J132" s="31" t="n">
        <v>470</v>
      </c>
      <c r="K132" s="31" t="n">
        <v>38</v>
      </c>
      <c r="L132" s="24" t="n">
        <f aca="false">AVERAGE(D132:H132)</f>
        <v>1365.2</v>
      </c>
      <c r="M132" s="25" t="n">
        <f aca="false">(L132-I132)-(J132-K132)</f>
        <v>862.2</v>
      </c>
      <c r="N132" s="25" t="n">
        <f aca="false">M132/L132</f>
        <v>0.631555815997656</v>
      </c>
    </row>
    <row r="133" customFormat="false" ht="20.1" hidden="false" customHeight="true" outlineLevel="0" collapsed="false">
      <c r="A133" s="32"/>
      <c r="B133" s="30" t="n">
        <v>3</v>
      </c>
      <c r="C133" s="27" t="n">
        <v>0.689583333333333</v>
      </c>
      <c r="D133" s="31" t="n">
        <v>1378</v>
      </c>
      <c r="E133" s="31" t="n">
        <v>1386</v>
      </c>
      <c r="F133" s="31" t="n">
        <v>1342</v>
      </c>
      <c r="G133" s="31" t="n">
        <v>1284</v>
      </c>
      <c r="H133" s="31" t="n">
        <v>1320</v>
      </c>
      <c r="I133" s="31" t="n">
        <v>78</v>
      </c>
      <c r="J133" s="31" t="n">
        <v>200</v>
      </c>
      <c r="K133" s="31" t="n">
        <v>61</v>
      </c>
      <c r="L133" s="24" t="n">
        <f aca="false">AVERAGE(D133:H133)</f>
        <v>1342</v>
      </c>
      <c r="M133" s="25" t="n">
        <f aca="false">(L133-I133)-(J133-K133)</f>
        <v>1125</v>
      </c>
      <c r="N133" s="25" t="n">
        <f aca="false">M133/L133</f>
        <v>0.838301043219076</v>
      </c>
    </row>
    <row r="134" customFormat="false" ht="20.1" hidden="false" customHeight="true" outlineLevel="0" collapsed="false">
      <c r="A134" s="20" t="n">
        <v>43</v>
      </c>
      <c r="B134" s="21" t="n">
        <v>1</v>
      </c>
      <c r="C134" s="27" t="n">
        <v>0.694444444444445</v>
      </c>
      <c r="D134" s="31" t="n">
        <v>1138</v>
      </c>
      <c r="E134" s="31" t="n">
        <v>1054</v>
      </c>
      <c r="F134" s="31" t="n">
        <v>1048</v>
      </c>
      <c r="G134" s="31" t="n">
        <v>1018</v>
      </c>
      <c r="H134" s="31" t="n">
        <v>998</v>
      </c>
      <c r="I134" s="31" t="n">
        <v>58</v>
      </c>
      <c r="J134" s="31" t="n">
        <v>268</v>
      </c>
      <c r="K134" s="31" t="n">
        <v>29</v>
      </c>
      <c r="L134" s="24" t="n">
        <f aca="false">AVERAGE(D134:H134)</f>
        <v>1051.2</v>
      </c>
      <c r="M134" s="25" t="n">
        <f aca="false">(L134-I134)-(J134-K134)</f>
        <v>754.2</v>
      </c>
      <c r="N134" s="25" t="n">
        <f aca="false">M134/L134</f>
        <v>0.717465753424658</v>
      </c>
    </row>
    <row r="135" customFormat="false" ht="20.1" hidden="false" customHeight="true" outlineLevel="0" collapsed="false">
      <c r="A135" s="20"/>
      <c r="B135" s="26" t="n">
        <v>2</v>
      </c>
      <c r="C135" s="27" t="n">
        <v>0.695138888888889</v>
      </c>
      <c r="D135" s="31" t="n">
        <v>1047</v>
      </c>
      <c r="E135" s="31" t="n">
        <v>951</v>
      </c>
      <c r="F135" s="31" t="n">
        <v>1025</v>
      </c>
      <c r="G135" s="31" t="n">
        <v>1011</v>
      </c>
      <c r="H135" s="31" t="n">
        <v>1035</v>
      </c>
      <c r="I135" s="31" t="n">
        <v>58</v>
      </c>
      <c r="J135" s="31" t="n">
        <v>310</v>
      </c>
      <c r="K135" s="31" t="n">
        <v>26</v>
      </c>
      <c r="L135" s="24" t="n">
        <f aca="false">AVERAGE(D135:H135)</f>
        <v>1013.8</v>
      </c>
      <c r="M135" s="25" t="n">
        <f aca="false">(L135-I135)-(J135-K135)</f>
        <v>671.8</v>
      </c>
      <c r="N135" s="25" t="n">
        <f aca="false">M135/L135</f>
        <v>0.662655356086013</v>
      </c>
    </row>
    <row r="136" customFormat="false" ht="20.1" hidden="false" customHeight="true" outlineLevel="0" collapsed="false">
      <c r="A136" s="20"/>
      <c r="B136" s="30" t="n">
        <v>3</v>
      </c>
      <c r="C136" s="27" t="n">
        <v>0.695833333333333</v>
      </c>
      <c r="D136" s="31" t="n">
        <v>1142</v>
      </c>
      <c r="E136" s="31" t="n">
        <v>1093</v>
      </c>
      <c r="F136" s="31" t="n">
        <v>1085</v>
      </c>
      <c r="G136" s="31" t="n">
        <v>1110</v>
      </c>
      <c r="H136" s="31" t="n">
        <v>1149</v>
      </c>
      <c r="I136" s="31" t="n">
        <v>64</v>
      </c>
      <c r="J136" s="31" t="n">
        <v>169</v>
      </c>
      <c r="K136" s="31" t="n">
        <v>34</v>
      </c>
      <c r="L136" s="24" t="n">
        <f aca="false">AVERAGE(D136:H136)</f>
        <v>1115.8</v>
      </c>
      <c r="M136" s="25" t="n">
        <f aca="false">(L136-I136)-(J136-K136)</f>
        <v>916.8</v>
      </c>
      <c r="N136" s="25" t="n">
        <f aca="false">M136/L136</f>
        <v>0.821652625918623</v>
      </c>
    </row>
    <row r="137" customFormat="false" ht="20.1" hidden="false" customHeight="true" outlineLevel="0" collapsed="false">
      <c r="A137" s="32" t="n">
        <v>44</v>
      </c>
      <c r="B137" s="21" t="n">
        <v>1</v>
      </c>
      <c r="C137" s="27" t="n">
        <v>0.701388888888889</v>
      </c>
      <c r="D137" s="31" t="n">
        <v>1472</v>
      </c>
      <c r="E137" s="31" t="n">
        <v>1391</v>
      </c>
      <c r="F137" s="31" t="n">
        <v>1422</v>
      </c>
      <c r="G137" s="31" t="n">
        <v>1377</v>
      </c>
      <c r="H137" s="31" t="n">
        <v>1335</v>
      </c>
      <c r="I137" s="31" t="n">
        <v>78</v>
      </c>
      <c r="J137" s="31" t="n">
        <v>262</v>
      </c>
      <c r="K137" s="31" t="n">
        <v>44</v>
      </c>
      <c r="L137" s="24" t="n">
        <f aca="false">AVERAGE(D137:H137)</f>
        <v>1399.4</v>
      </c>
      <c r="M137" s="25" t="n">
        <f aca="false">(L137-I137)-(J137-K137)</f>
        <v>1103.4</v>
      </c>
      <c r="N137" s="25" t="n">
        <f aca="false">M137/L137</f>
        <v>0.788480777476061</v>
      </c>
    </row>
    <row r="138" customFormat="false" ht="20.1" hidden="false" customHeight="true" outlineLevel="0" collapsed="false">
      <c r="A138" s="32"/>
      <c r="B138" s="26" t="n">
        <v>2</v>
      </c>
      <c r="C138" s="27" t="n">
        <v>0.702083333333333</v>
      </c>
      <c r="D138" s="31" t="n">
        <v>1342</v>
      </c>
      <c r="E138" s="31" t="n">
        <v>1327</v>
      </c>
      <c r="F138" s="31" t="n">
        <v>1248</v>
      </c>
      <c r="G138" s="31" t="n">
        <v>1328</v>
      </c>
      <c r="H138" s="31" t="n">
        <v>1352</v>
      </c>
      <c r="I138" s="31" t="n">
        <v>68</v>
      </c>
      <c r="J138" s="31" t="n">
        <v>211</v>
      </c>
      <c r="K138" s="31" t="n">
        <v>26</v>
      </c>
      <c r="L138" s="24" t="n">
        <f aca="false">AVERAGE(D138:H138)</f>
        <v>1319.4</v>
      </c>
      <c r="M138" s="25" t="n">
        <f aca="false">(L138-I138)-(J138-K138)</f>
        <v>1066.4</v>
      </c>
      <c r="N138" s="25" t="n">
        <f aca="false">M138/L138</f>
        <v>0.808246172502653</v>
      </c>
    </row>
    <row r="139" customFormat="false" ht="20.1" hidden="false" customHeight="true" outlineLevel="0" collapsed="false">
      <c r="A139" s="32"/>
      <c r="B139" s="30" t="n">
        <v>3</v>
      </c>
      <c r="C139" s="27" t="n">
        <v>0.703472222222222</v>
      </c>
      <c r="D139" s="31" t="n">
        <v>1337</v>
      </c>
      <c r="E139" s="31" t="n">
        <v>1385</v>
      </c>
      <c r="F139" s="31" t="n">
        <v>1343</v>
      </c>
      <c r="G139" s="31" t="n">
        <v>1282</v>
      </c>
      <c r="H139" s="31" t="n">
        <v>1302</v>
      </c>
      <c r="I139" s="31" t="n">
        <v>76</v>
      </c>
      <c r="J139" s="31" t="n">
        <v>238</v>
      </c>
      <c r="K139" s="31" t="n">
        <v>44</v>
      </c>
      <c r="L139" s="24" t="n">
        <f aca="false">AVERAGE(D139:H139)</f>
        <v>1329.8</v>
      </c>
      <c r="M139" s="25" t="n">
        <f aca="false">(L139-I139)-(J139-K139)</f>
        <v>1059.8</v>
      </c>
      <c r="N139" s="25" t="n">
        <f aca="false">M139/L139</f>
        <v>0.796961949165288</v>
      </c>
    </row>
    <row r="140" customFormat="false" ht="20.1" hidden="false" customHeight="true" outlineLevel="0" collapsed="false">
      <c r="A140" s="20" t="n">
        <v>45</v>
      </c>
      <c r="B140" s="21" t="n">
        <v>1</v>
      </c>
      <c r="C140" s="27" t="n">
        <v>0.708333333333333</v>
      </c>
      <c r="D140" s="31" t="n">
        <v>677</v>
      </c>
      <c r="E140" s="31" t="n">
        <v>694</v>
      </c>
      <c r="F140" s="31" t="n">
        <v>630</v>
      </c>
      <c r="G140" s="31" t="n">
        <v>651</v>
      </c>
      <c r="H140" s="31" t="n">
        <v>755</v>
      </c>
      <c r="I140" s="31" t="n">
        <v>47</v>
      </c>
      <c r="J140" s="31" t="n">
        <v>403</v>
      </c>
      <c r="K140" s="31" t="n">
        <v>22</v>
      </c>
      <c r="L140" s="24" t="n">
        <f aca="false">AVERAGE(D140:H140)</f>
        <v>681.4</v>
      </c>
      <c r="M140" s="25" t="n">
        <f aca="false">(L140-I140)-(J140-K140)</f>
        <v>253.4</v>
      </c>
      <c r="N140" s="25" t="n">
        <f aca="false">M140/L140</f>
        <v>0.371881420604637</v>
      </c>
    </row>
    <row r="141" customFormat="false" ht="20.1" hidden="false" customHeight="true" outlineLevel="0" collapsed="false">
      <c r="A141" s="20"/>
      <c r="B141" s="26" t="n">
        <v>2</v>
      </c>
      <c r="C141" s="27" t="n">
        <v>0.710416666666667</v>
      </c>
      <c r="D141" s="31" t="n">
        <v>947</v>
      </c>
      <c r="E141" s="31" t="n">
        <v>983</v>
      </c>
      <c r="F141" s="31" t="n">
        <v>1023</v>
      </c>
      <c r="G141" s="31" t="n">
        <v>1052</v>
      </c>
      <c r="H141" s="31" t="n">
        <v>1034</v>
      </c>
      <c r="I141" s="31" t="n">
        <v>56</v>
      </c>
      <c r="J141" s="31" t="n">
        <v>251</v>
      </c>
      <c r="K141" s="31" t="n">
        <v>15</v>
      </c>
      <c r="L141" s="24" t="n">
        <f aca="false">AVERAGE(D141:H141)</f>
        <v>1007.8</v>
      </c>
      <c r="M141" s="25" t="n">
        <f aca="false">(L141-I141)-(J141-K141)</f>
        <v>715.8</v>
      </c>
      <c r="N141" s="25" t="n">
        <f aca="false">M141/L141</f>
        <v>0.71025997221671</v>
      </c>
    </row>
    <row r="142" customFormat="false" ht="20.1" hidden="false" customHeight="true" outlineLevel="0" collapsed="false">
      <c r="A142" s="20"/>
      <c r="B142" s="30" t="n">
        <v>3</v>
      </c>
      <c r="C142" s="27" t="n">
        <v>0.711111111111111</v>
      </c>
      <c r="D142" s="31" t="n">
        <v>1157</v>
      </c>
      <c r="E142" s="31" t="n">
        <v>1180</v>
      </c>
      <c r="F142" s="31" t="n">
        <v>1136</v>
      </c>
      <c r="G142" s="31" t="n">
        <v>1127</v>
      </c>
      <c r="H142" s="31" t="n">
        <v>1042</v>
      </c>
      <c r="I142" s="31" t="n">
        <v>65</v>
      </c>
      <c r="J142" s="31" t="n">
        <v>521</v>
      </c>
      <c r="K142" s="31" t="n">
        <v>40</v>
      </c>
      <c r="L142" s="24" t="n">
        <f aca="false">AVERAGE(D142:H142)</f>
        <v>1128.4</v>
      </c>
      <c r="M142" s="25" t="n">
        <f aca="false">(L142-I142)-(J142-K142)</f>
        <v>582.4</v>
      </c>
      <c r="N142" s="25" t="n">
        <f aca="false">M142/L142</f>
        <v>0.516129032258065</v>
      </c>
    </row>
    <row r="143" customFormat="false" ht="20.1" hidden="false" customHeight="true" outlineLevel="0" collapsed="false">
      <c r="A143" s="32" t="n">
        <v>46</v>
      </c>
      <c r="B143" s="21" t="n">
        <v>1</v>
      </c>
      <c r="C143" s="27" t="n">
        <v>0.715277777777778</v>
      </c>
      <c r="D143" s="31" t="n">
        <v>1230</v>
      </c>
      <c r="E143" s="31" t="n">
        <v>1293</v>
      </c>
      <c r="F143" s="31" t="n">
        <v>1291</v>
      </c>
      <c r="G143" s="31" t="n">
        <v>1267</v>
      </c>
      <c r="H143" s="31" t="n">
        <v>1233</v>
      </c>
      <c r="I143" s="31" t="n">
        <v>76</v>
      </c>
      <c r="J143" s="31" t="n">
        <v>605</v>
      </c>
      <c r="K143" s="31" t="n">
        <v>33</v>
      </c>
      <c r="L143" s="24" t="n">
        <f aca="false">AVERAGE(D143:H143)</f>
        <v>1262.8</v>
      </c>
      <c r="M143" s="25" t="n">
        <f aca="false">(L143-I143)-(J143-K143)</f>
        <v>614.8</v>
      </c>
      <c r="N143" s="25" t="n">
        <f aca="false">M143/L143</f>
        <v>0.486854608805828</v>
      </c>
    </row>
    <row r="144" customFormat="false" ht="20.1" hidden="false" customHeight="true" outlineLevel="0" collapsed="false">
      <c r="A144" s="32"/>
      <c r="B144" s="26" t="n">
        <v>2</v>
      </c>
      <c r="C144" s="27" t="n">
        <v>0.715972222222222</v>
      </c>
      <c r="D144" s="31" t="n">
        <v>1286</v>
      </c>
      <c r="E144" s="31" t="n">
        <v>1287</v>
      </c>
      <c r="F144" s="31" t="n">
        <v>1279</v>
      </c>
      <c r="G144" s="31" t="n">
        <v>1272</v>
      </c>
      <c r="H144" s="31" t="n">
        <v>1285</v>
      </c>
      <c r="I144" s="31" t="n">
        <v>62</v>
      </c>
      <c r="J144" s="31" t="n">
        <v>159</v>
      </c>
      <c r="K144" s="31" t="n">
        <v>28</v>
      </c>
      <c r="L144" s="24" t="n">
        <f aca="false">AVERAGE(D144:H144)</f>
        <v>1281.8</v>
      </c>
      <c r="M144" s="25" t="n">
        <f aca="false">(L144-I144)-(J144-K144)</f>
        <v>1088.8</v>
      </c>
      <c r="N144" s="25" t="n">
        <f aca="false">M144/L144</f>
        <v>0.849430488375722</v>
      </c>
    </row>
    <row r="145" customFormat="false" ht="20.1" hidden="false" customHeight="true" outlineLevel="0" collapsed="false">
      <c r="A145" s="32"/>
      <c r="B145" s="30" t="n">
        <v>3</v>
      </c>
      <c r="C145" s="27" t="n">
        <v>0.716666666666667</v>
      </c>
      <c r="D145" s="31" t="n">
        <v>1255</v>
      </c>
      <c r="E145" s="31" t="n">
        <v>1149</v>
      </c>
      <c r="F145" s="31" t="n">
        <v>1186</v>
      </c>
      <c r="G145" s="31" t="n">
        <v>1173</v>
      </c>
      <c r="H145" s="31" t="n">
        <v>1192</v>
      </c>
      <c r="I145" s="31" t="n">
        <v>72</v>
      </c>
      <c r="J145" s="31" t="n">
        <v>386</v>
      </c>
      <c r="K145" s="31" t="n">
        <v>40</v>
      </c>
      <c r="L145" s="24" t="n">
        <f aca="false">AVERAGE(D145:H145)</f>
        <v>1191</v>
      </c>
      <c r="M145" s="25" t="n">
        <f aca="false">(L145-I145)-(J145-K145)</f>
        <v>773</v>
      </c>
      <c r="N145" s="25" t="n">
        <f aca="false">M145/L145</f>
        <v>0.649034424853065</v>
      </c>
    </row>
    <row r="146" customFormat="false" ht="20.1" hidden="false" customHeight="true" outlineLevel="0" collapsed="false">
      <c r="A146" s="20" t="n">
        <v>47</v>
      </c>
      <c r="B146" s="21" t="n">
        <v>1</v>
      </c>
      <c r="C146" s="27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</row>
    <row r="147" customFormat="false" ht="20.1" hidden="false" customHeight="true" outlineLevel="0" collapsed="false">
      <c r="A147" s="20"/>
      <c r="B147" s="26" t="n">
        <v>2</v>
      </c>
      <c r="C147" s="27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</row>
    <row r="148" customFormat="false" ht="20.1" hidden="false" customHeight="true" outlineLevel="0" collapsed="false">
      <c r="A148" s="20"/>
      <c r="B148" s="30" t="n">
        <v>3</v>
      </c>
      <c r="C148" s="27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</row>
    <row r="149" customFormat="false" ht="20.1" hidden="false" customHeight="true" outlineLevel="0" collapsed="false">
      <c r="A149" s="32" t="n">
        <v>48</v>
      </c>
      <c r="B149" s="21" t="n">
        <v>1</v>
      </c>
      <c r="C149" s="27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</row>
    <row r="150" customFormat="false" ht="20.1" hidden="false" customHeight="true" outlineLevel="0" collapsed="false">
      <c r="A150" s="32"/>
      <c r="B150" s="26" t="n">
        <v>2</v>
      </c>
      <c r="C150" s="27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</row>
    <row r="151" customFormat="false" ht="20.1" hidden="false" customHeight="true" outlineLevel="0" collapsed="false">
      <c r="A151" s="32"/>
      <c r="B151" s="30" t="n">
        <v>3</v>
      </c>
      <c r="C151" s="27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</row>
    <row r="152" customFormat="false" ht="20.1" hidden="false" customHeight="true" outlineLevel="0" collapsed="false">
      <c r="A152" s="20" t="n">
        <v>49</v>
      </c>
      <c r="B152" s="21" t="n">
        <v>1</v>
      </c>
      <c r="C152" s="27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</row>
    <row r="153" customFormat="false" ht="20.1" hidden="false" customHeight="true" outlineLevel="0" collapsed="false">
      <c r="A153" s="20"/>
      <c r="B153" s="26" t="n">
        <v>2</v>
      </c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</row>
    <row r="154" customFormat="false" ht="20.1" hidden="false" customHeight="true" outlineLevel="0" collapsed="false">
      <c r="A154" s="20"/>
      <c r="B154" s="30" t="n">
        <v>3</v>
      </c>
      <c r="C154" s="27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</row>
    <row r="155" customFormat="false" ht="20.1" hidden="false" customHeight="true" outlineLevel="0" collapsed="false">
      <c r="A155" s="32" t="n">
        <v>50</v>
      </c>
      <c r="B155" s="21" t="n">
        <v>1</v>
      </c>
      <c r="C155" s="27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</row>
    <row r="156" customFormat="false" ht="20.1" hidden="false" customHeight="true" outlineLevel="0" collapsed="false">
      <c r="A156" s="32"/>
      <c r="B156" s="26" t="n">
        <v>2</v>
      </c>
      <c r="C156" s="27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</row>
    <row r="157" customFormat="false" ht="20.1" hidden="false" customHeight="true" outlineLevel="0" collapsed="false">
      <c r="A157" s="32"/>
      <c r="B157" s="30" t="n">
        <v>3</v>
      </c>
      <c r="C157" s="27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</row>
    <row r="158" customFormat="false" ht="20.1" hidden="false" customHeight="true" outlineLevel="0" collapsed="false">
      <c r="A158" s="20" t="n">
        <v>51</v>
      </c>
      <c r="B158" s="21" t="n">
        <v>1</v>
      </c>
      <c r="C158" s="27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</row>
    <row r="159" customFormat="false" ht="20.1" hidden="false" customHeight="true" outlineLevel="0" collapsed="false">
      <c r="A159" s="20"/>
      <c r="B159" s="26" t="n">
        <v>2</v>
      </c>
      <c r="C159" s="27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</row>
    <row r="160" customFormat="false" ht="20.1" hidden="false" customHeight="true" outlineLevel="0" collapsed="false">
      <c r="A160" s="20"/>
      <c r="B160" s="30" t="n">
        <v>3</v>
      </c>
      <c r="C160" s="27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</row>
    <row r="161" customFormat="false" ht="20.1" hidden="false" customHeight="true" outlineLevel="0" collapsed="false">
      <c r="A161" s="32" t="n">
        <v>52</v>
      </c>
      <c r="B161" s="21" t="n">
        <v>1</v>
      </c>
      <c r="C161" s="27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</row>
    <row r="162" customFormat="false" ht="20.1" hidden="false" customHeight="true" outlineLevel="0" collapsed="false">
      <c r="A162" s="32"/>
      <c r="B162" s="26" t="n">
        <v>2</v>
      </c>
      <c r="C162" s="27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</row>
    <row r="163" customFormat="false" ht="20.1" hidden="false" customHeight="true" outlineLevel="0" collapsed="false">
      <c r="A163" s="32"/>
      <c r="B163" s="30" t="n">
        <v>3</v>
      </c>
      <c r="C163" s="27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</row>
    <row r="164" customFormat="false" ht="20.1" hidden="false" customHeight="true" outlineLevel="0" collapsed="false">
      <c r="A164" s="20" t="n">
        <v>53</v>
      </c>
      <c r="B164" s="21" t="n">
        <v>1</v>
      </c>
      <c r="C164" s="27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</row>
    <row r="165" customFormat="false" ht="20.1" hidden="false" customHeight="true" outlineLevel="0" collapsed="false">
      <c r="A165" s="20"/>
      <c r="B165" s="26" t="n">
        <v>2</v>
      </c>
      <c r="C165" s="27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</row>
    <row r="166" customFormat="false" ht="20.1" hidden="false" customHeight="true" outlineLevel="0" collapsed="false">
      <c r="A166" s="20"/>
      <c r="B166" s="30" t="n">
        <v>3</v>
      </c>
      <c r="C166" s="27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</row>
    <row r="167" customFormat="false" ht="20.1" hidden="false" customHeight="true" outlineLevel="0" collapsed="false">
      <c r="A167" s="32" t="n">
        <v>54</v>
      </c>
      <c r="B167" s="21" t="n">
        <v>1</v>
      </c>
      <c r="C167" s="27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</row>
    <row r="168" customFormat="false" ht="20.1" hidden="false" customHeight="true" outlineLevel="0" collapsed="false">
      <c r="A168" s="32"/>
      <c r="B168" s="26" t="n">
        <v>2</v>
      </c>
      <c r="C168" s="27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</row>
    <row r="169" customFormat="false" ht="20.1" hidden="false" customHeight="true" outlineLevel="0" collapsed="false">
      <c r="A169" s="32"/>
      <c r="B169" s="30" t="n">
        <v>3</v>
      </c>
      <c r="C169" s="27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</row>
    <row r="170" customFormat="false" ht="20.1" hidden="false" customHeight="true" outlineLevel="0" collapsed="false">
      <c r="A170" s="20" t="n">
        <v>55</v>
      </c>
      <c r="B170" s="21" t="n">
        <v>1</v>
      </c>
      <c r="C170" s="27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</row>
    <row r="171" customFormat="false" ht="20.1" hidden="false" customHeight="true" outlineLevel="0" collapsed="false">
      <c r="A171" s="20"/>
      <c r="B171" s="26" t="n">
        <v>2</v>
      </c>
      <c r="C171" s="27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</row>
    <row r="172" customFormat="false" ht="20.1" hidden="false" customHeight="true" outlineLevel="0" collapsed="false">
      <c r="A172" s="20"/>
      <c r="B172" s="30" t="n">
        <v>3</v>
      </c>
      <c r="C172" s="27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</row>
    <row r="173" customFormat="false" ht="20.1" hidden="false" customHeight="true" outlineLevel="0" collapsed="false">
      <c r="A173" s="32" t="n">
        <v>56</v>
      </c>
      <c r="B173" s="21" t="n">
        <v>1</v>
      </c>
      <c r="C173" s="27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20.1" hidden="false" customHeight="true" outlineLevel="0" collapsed="false">
      <c r="A174" s="32"/>
      <c r="B174" s="26" t="n">
        <v>2</v>
      </c>
      <c r="C174" s="27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20.1" hidden="false" customHeight="true" outlineLevel="0" collapsed="false">
      <c r="A175" s="32"/>
      <c r="B175" s="30" t="n">
        <v>3</v>
      </c>
      <c r="C175" s="27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20.1" hidden="false" customHeight="true" outlineLevel="0" collapsed="false">
      <c r="A176" s="20" t="n">
        <v>57</v>
      </c>
      <c r="B176" s="21" t="n">
        <v>1</v>
      </c>
      <c r="C176" s="27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20.1" hidden="false" customHeight="true" outlineLevel="0" collapsed="false">
      <c r="A177" s="20"/>
      <c r="B177" s="26" t="n">
        <v>2</v>
      </c>
      <c r="C177" s="27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20.1" hidden="false" customHeight="true" outlineLevel="0" collapsed="false">
      <c r="A178" s="20"/>
      <c r="B178" s="30" t="n">
        <v>3</v>
      </c>
      <c r="C178" s="27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20.1" hidden="false" customHeight="true" outlineLevel="0" collapsed="false">
      <c r="A179" s="32" t="n">
        <v>58</v>
      </c>
      <c r="B179" s="21" t="n">
        <v>1</v>
      </c>
      <c r="C179" s="27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20.1" hidden="false" customHeight="true" outlineLevel="0" collapsed="false">
      <c r="A180" s="32"/>
      <c r="B180" s="26" t="n">
        <v>2</v>
      </c>
      <c r="C180" s="27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20.1" hidden="false" customHeight="true" outlineLevel="0" collapsed="false">
      <c r="A181" s="32"/>
      <c r="B181" s="30" t="n">
        <v>3</v>
      </c>
      <c r="C181" s="27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20.1" hidden="false" customHeight="true" outlineLevel="0" collapsed="false">
      <c r="A182" s="20" t="n">
        <v>59</v>
      </c>
      <c r="B182" s="21" t="n">
        <v>1</v>
      </c>
      <c r="C182" s="27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20.1" hidden="false" customHeight="true" outlineLevel="0" collapsed="false">
      <c r="A183" s="20"/>
      <c r="B183" s="26" t="n">
        <v>2</v>
      </c>
      <c r="C183" s="27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20.1" hidden="false" customHeight="true" outlineLevel="0" collapsed="false">
      <c r="A184" s="20"/>
      <c r="B184" s="30" t="n">
        <v>3</v>
      </c>
      <c r="C184" s="27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20.1" hidden="false" customHeight="true" outlineLevel="0" collapsed="false">
      <c r="A185" s="32" t="n">
        <v>60</v>
      </c>
      <c r="B185" s="21" t="n">
        <v>1</v>
      </c>
      <c r="C185" s="27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20.1" hidden="false" customHeight="true" outlineLevel="0" collapsed="false">
      <c r="A186" s="32"/>
      <c r="B186" s="26" t="n">
        <v>2</v>
      </c>
      <c r="C186" s="27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20.1" hidden="false" customHeight="true" outlineLevel="0" collapsed="false">
      <c r="A187" s="32"/>
      <c r="B187" s="30" t="n">
        <v>3</v>
      </c>
      <c r="C187" s="27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20.1" hidden="false" customHeight="true" outlineLevel="0" collapsed="false">
      <c r="A188" s="20" t="n">
        <v>61</v>
      </c>
      <c r="B188" s="21" t="n">
        <v>1</v>
      </c>
      <c r="C188" s="27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20.1" hidden="false" customHeight="true" outlineLevel="0" collapsed="false">
      <c r="A189" s="20"/>
      <c r="B189" s="26" t="n">
        <v>2</v>
      </c>
      <c r="C189" s="27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20.1" hidden="false" customHeight="true" outlineLevel="0" collapsed="false">
      <c r="A190" s="20"/>
      <c r="B190" s="30" t="n">
        <v>3</v>
      </c>
      <c r="C190" s="27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20.1" hidden="false" customHeight="true" outlineLevel="0" collapsed="false">
      <c r="A191" s="32" t="n">
        <v>62</v>
      </c>
      <c r="B191" s="21" t="n">
        <v>1</v>
      </c>
      <c r="C191" s="27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20.1" hidden="false" customHeight="true" outlineLevel="0" collapsed="false">
      <c r="A192" s="32"/>
      <c r="B192" s="26" t="n">
        <v>2</v>
      </c>
      <c r="C192" s="27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20.1" hidden="false" customHeight="true" outlineLevel="0" collapsed="false">
      <c r="A193" s="32"/>
      <c r="B193" s="30" t="n">
        <v>3</v>
      </c>
      <c r="C193" s="27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20.1" hidden="false" customHeight="true" outlineLevel="0" collapsed="false">
      <c r="A194" s="20" t="n">
        <v>63</v>
      </c>
      <c r="B194" s="21" t="n">
        <v>1</v>
      </c>
      <c r="C194" s="27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20.1" hidden="false" customHeight="true" outlineLevel="0" collapsed="false">
      <c r="A195" s="20"/>
      <c r="B195" s="26" t="n">
        <v>2</v>
      </c>
      <c r="C195" s="27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20.1" hidden="false" customHeight="true" outlineLevel="0" collapsed="false">
      <c r="A196" s="20"/>
      <c r="B196" s="30" t="n">
        <v>3</v>
      </c>
      <c r="C196" s="27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20.1" hidden="false" customHeight="true" outlineLevel="0" collapsed="false">
      <c r="A197" s="32" t="n">
        <v>64</v>
      </c>
      <c r="B197" s="21" t="n">
        <v>1</v>
      </c>
      <c r="C197" s="27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20.1" hidden="false" customHeight="true" outlineLevel="0" collapsed="false">
      <c r="A198" s="32"/>
      <c r="B198" s="26" t="n">
        <v>2</v>
      </c>
      <c r="C198" s="27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20.1" hidden="false" customHeight="true" outlineLevel="0" collapsed="false">
      <c r="A199" s="32"/>
      <c r="B199" s="30" t="n">
        <v>3</v>
      </c>
      <c r="C199" s="27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20.1" hidden="false" customHeight="true" outlineLevel="0" collapsed="false">
      <c r="A200" s="20" t="n">
        <v>65</v>
      </c>
      <c r="B200" s="21" t="n">
        <v>1</v>
      </c>
      <c r="C200" s="27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20.1" hidden="false" customHeight="true" outlineLevel="0" collapsed="false">
      <c r="A201" s="20"/>
      <c r="B201" s="26" t="n">
        <v>2</v>
      </c>
      <c r="C201" s="27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20.1" hidden="false" customHeight="true" outlineLevel="0" collapsed="false">
      <c r="A202" s="20"/>
      <c r="B202" s="30" t="n">
        <v>3</v>
      </c>
      <c r="C202" s="27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20.1" hidden="false" customHeight="true" outlineLevel="0" collapsed="false">
      <c r="A203" s="32" t="n">
        <v>66</v>
      </c>
      <c r="B203" s="21" t="n">
        <v>1</v>
      </c>
      <c r="C203" s="27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20.1" hidden="false" customHeight="true" outlineLevel="0" collapsed="false">
      <c r="A204" s="32"/>
      <c r="B204" s="26" t="n">
        <v>2</v>
      </c>
      <c r="C204" s="27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20.1" hidden="false" customHeight="true" outlineLevel="0" collapsed="false">
      <c r="A205" s="32"/>
      <c r="B205" s="30" t="n">
        <v>3</v>
      </c>
      <c r="C205" s="27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20.1" hidden="false" customHeight="true" outlineLevel="0" collapsed="false">
      <c r="A206" s="20" t="n">
        <v>67</v>
      </c>
      <c r="B206" s="21" t="n">
        <v>1</v>
      </c>
      <c r="C206" s="27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20.1" hidden="false" customHeight="true" outlineLevel="0" collapsed="false">
      <c r="A207" s="20"/>
      <c r="B207" s="26" t="n">
        <v>2</v>
      </c>
      <c r="C207" s="27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20.1" hidden="false" customHeight="true" outlineLevel="0" collapsed="false">
      <c r="A208" s="20"/>
      <c r="B208" s="30" t="n">
        <v>3</v>
      </c>
      <c r="C208" s="27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20.1" hidden="false" customHeight="true" outlineLevel="0" collapsed="false">
      <c r="A209" s="32" t="n">
        <v>68</v>
      </c>
      <c r="B209" s="21" t="n">
        <v>1</v>
      </c>
      <c r="C209" s="27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20.1" hidden="false" customHeight="true" outlineLevel="0" collapsed="false">
      <c r="A210" s="32"/>
      <c r="B210" s="26" t="n">
        <v>2</v>
      </c>
      <c r="C210" s="27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20.1" hidden="false" customHeight="true" outlineLevel="0" collapsed="false">
      <c r="A211" s="32"/>
      <c r="B211" s="30" t="n">
        <v>3</v>
      </c>
      <c r="C211" s="27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20.1" hidden="false" customHeight="true" outlineLevel="0" collapsed="false">
      <c r="A212" s="20" t="n">
        <v>69</v>
      </c>
      <c r="B212" s="21" t="n">
        <v>1</v>
      </c>
      <c r="C212" s="27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20.1" hidden="false" customHeight="true" outlineLevel="0" collapsed="false">
      <c r="A213" s="20"/>
      <c r="B213" s="26" t="n">
        <v>2</v>
      </c>
      <c r="C213" s="27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20.1" hidden="false" customHeight="true" outlineLevel="0" collapsed="false">
      <c r="A214" s="20"/>
      <c r="B214" s="30" t="n">
        <v>3</v>
      </c>
      <c r="C214" s="27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20.1" hidden="false" customHeight="true" outlineLevel="0" collapsed="false">
      <c r="A215" s="32" t="n">
        <v>70</v>
      </c>
      <c r="B215" s="21" t="n">
        <v>1</v>
      </c>
      <c r="C215" s="27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20.1" hidden="false" customHeight="true" outlineLevel="0" collapsed="false">
      <c r="A216" s="32"/>
      <c r="B216" s="26" t="n">
        <v>2</v>
      </c>
      <c r="C216" s="27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20.1" hidden="false" customHeight="true" outlineLevel="0" collapsed="false">
      <c r="A217" s="32"/>
      <c r="B217" s="30" t="n">
        <v>3</v>
      </c>
      <c r="C217" s="27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20.1" hidden="false" customHeight="true" outlineLevel="0" collapsed="false">
      <c r="A218" s="20" t="n">
        <v>71</v>
      </c>
      <c r="B218" s="21" t="n">
        <v>1</v>
      </c>
      <c r="C218" s="27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20.1" hidden="false" customHeight="true" outlineLevel="0" collapsed="false">
      <c r="A219" s="20"/>
      <c r="B219" s="26" t="n">
        <v>2</v>
      </c>
      <c r="C219" s="27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20.1" hidden="false" customHeight="true" outlineLevel="0" collapsed="false">
      <c r="A220" s="20"/>
      <c r="B220" s="30" t="n">
        <v>3</v>
      </c>
      <c r="C220" s="27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20.1" hidden="false" customHeight="true" outlineLevel="0" collapsed="false">
      <c r="A221" s="32" t="n">
        <v>72</v>
      </c>
      <c r="B221" s="21" t="n">
        <v>1</v>
      </c>
      <c r="C221" s="27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20.1" hidden="false" customHeight="true" outlineLevel="0" collapsed="false">
      <c r="A222" s="32"/>
      <c r="B222" s="26" t="n">
        <v>2</v>
      </c>
      <c r="C222" s="27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20.1" hidden="false" customHeight="true" outlineLevel="0" collapsed="false">
      <c r="A223" s="32"/>
      <c r="B223" s="30" t="n">
        <v>3</v>
      </c>
      <c r="C223" s="27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20.1" hidden="false" customHeight="true" outlineLevel="0" collapsed="false">
      <c r="A224" s="20" t="n">
        <v>73</v>
      </c>
      <c r="B224" s="21" t="n">
        <v>1</v>
      </c>
      <c r="C224" s="27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20.1" hidden="false" customHeight="true" outlineLevel="0" collapsed="false">
      <c r="A225" s="20"/>
      <c r="B225" s="26" t="n">
        <v>2</v>
      </c>
      <c r="C225" s="27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20.1" hidden="false" customHeight="true" outlineLevel="0" collapsed="false">
      <c r="A226" s="20"/>
      <c r="B226" s="30" t="n">
        <v>3</v>
      </c>
      <c r="C226" s="27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20.1" hidden="false" customHeight="true" outlineLevel="0" collapsed="false">
      <c r="A227" s="32" t="n">
        <v>74</v>
      </c>
      <c r="B227" s="21" t="n">
        <v>1</v>
      </c>
      <c r="C227" s="27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20.1" hidden="false" customHeight="true" outlineLevel="0" collapsed="false">
      <c r="A228" s="32"/>
      <c r="B228" s="26" t="n">
        <v>2</v>
      </c>
      <c r="C228" s="27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20.1" hidden="false" customHeight="true" outlineLevel="0" collapsed="false">
      <c r="A229" s="32"/>
      <c r="B229" s="30" t="n">
        <v>3</v>
      </c>
      <c r="C229" s="27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20.1" hidden="false" customHeight="true" outlineLevel="0" collapsed="false">
      <c r="A230" s="20" t="n">
        <v>75</v>
      </c>
      <c r="B230" s="21" t="n">
        <v>1</v>
      </c>
      <c r="C230" s="27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20.1" hidden="false" customHeight="true" outlineLevel="0" collapsed="false">
      <c r="A231" s="20"/>
      <c r="B231" s="26" t="n">
        <v>2</v>
      </c>
      <c r="C231" s="27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20.1" hidden="false" customHeight="true" outlineLevel="0" collapsed="false">
      <c r="A232" s="20"/>
      <c r="B232" s="30" t="n">
        <v>3</v>
      </c>
      <c r="C232" s="27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20.1" hidden="false" customHeight="true" outlineLevel="0" collapsed="false">
      <c r="A233" s="32" t="n">
        <v>76</v>
      </c>
      <c r="B233" s="21" t="n">
        <v>1</v>
      </c>
      <c r="C233" s="27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20.1" hidden="false" customHeight="true" outlineLevel="0" collapsed="false">
      <c r="A234" s="32"/>
      <c r="B234" s="26" t="n">
        <v>2</v>
      </c>
      <c r="C234" s="27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20.1" hidden="false" customHeight="true" outlineLevel="0" collapsed="false">
      <c r="A235" s="32"/>
      <c r="B235" s="30" t="n">
        <v>3</v>
      </c>
      <c r="C235" s="27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20.1" hidden="false" customHeight="true" outlineLevel="0" collapsed="false">
      <c r="A236" s="20" t="n">
        <v>77</v>
      </c>
      <c r="B236" s="21" t="n">
        <v>1</v>
      </c>
      <c r="C236" s="27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20.1" hidden="false" customHeight="true" outlineLevel="0" collapsed="false">
      <c r="A237" s="20"/>
      <c r="B237" s="26" t="n">
        <v>2</v>
      </c>
      <c r="C237" s="27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20.1" hidden="false" customHeight="true" outlineLevel="0" collapsed="false">
      <c r="A238" s="20"/>
      <c r="B238" s="30" t="n">
        <v>3</v>
      </c>
      <c r="C238" s="27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20.1" hidden="false" customHeight="true" outlineLevel="0" collapsed="false">
      <c r="A239" s="32" t="n">
        <v>78</v>
      </c>
      <c r="B239" s="21" t="n">
        <v>1</v>
      </c>
      <c r="C239" s="27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20.1" hidden="false" customHeight="true" outlineLevel="0" collapsed="false">
      <c r="A240" s="32"/>
      <c r="B240" s="26" t="n">
        <v>2</v>
      </c>
      <c r="C240" s="27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20.1" hidden="false" customHeight="true" outlineLevel="0" collapsed="false">
      <c r="A241" s="32"/>
      <c r="B241" s="30" t="n">
        <v>3</v>
      </c>
      <c r="C241" s="27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20.1" hidden="false" customHeight="true" outlineLevel="0" collapsed="false">
      <c r="A242" s="20" t="n">
        <v>79</v>
      </c>
      <c r="B242" s="21" t="n">
        <v>1</v>
      </c>
      <c r="C242" s="27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20.1" hidden="false" customHeight="true" outlineLevel="0" collapsed="false">
      <c r="A243" s="20"/>
      <c r="B243" s="26" t="n">
        <v>2</v>
      </c>
      <c r="C243" s="27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20.1" hidden="false" customHeight="true" outlineLevel="0" collapsed="false">
      <c r="A244" s="20"/>
      <c r="B244" s="30" t="n">
        <v>3</v>
      </c>
      <c r="C244" s="27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20.1" hidden="false" customHeight="true" outlineLevel="0" collapsed="false">
      <c r="A245" s="32" t="n">
        <v>80</v>
      </c>
      <c r="B245" s="21" t="n">
        <v>1</v>
      </c>
      <c r="C245" s="27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20.1" hidden="false" customHeight="true" outlineLevel="0" collapsed="false">
      <c r="A246" s="32"/>
      <c r="B246" s="26" t="n">
        <v>2</v>
      </c>
      <c r="C246" s="27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20.1" hidden="false" customHeight="true" outlineLevel="0" collapsed="false">
      <c r="A247" s="32"/>
      <c r="B247" s="30" t="n">
        <v>3</v>
      </c>
      <c r="C247" s="27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20.1" hidden="false" customHeight="true" outlineLevel="0" collapsed="false">
      <c r="A248" s="20" t="n">
        <v>81</v>
      </c>
      <c r="B248" s="21" t="n">
        <v>1</v>
      </c>
      <c r="C248" s="27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20.1" hidden="false" customHeight="true" outlineLevel="0" collapsed="false">
      <c r="A249" s="20"/>
      <c r="B249" s="26" t="n">
        <v>2</v>
      </c>
      <c r="C249" s="27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20.1" hidden="false" customHeight="true" outlineLevel="0" collapsed="false">
      <c r="A250" s="20"/>
      <c r="B250" s="30" t="n">
        <v>3</v>
      </c>
      <c r="C250" s="27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20.1" hidden="false" customHeight="true" outlineLevel="0" collapsed="false">
      <c r="A251" s="32"/>
      <c r="B251" s="21" t="n">
        <v>1</v>
      </c>
      <c r="C251" s="27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20.1" hidden="false" customHeight="true" outlineLevel="0" collapsed="false">
      <c r="A252" s="32"/>
      <c r="B252" s="26" t="n">
        <v>2</v>
      </c>
      <c r="C252" s="27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20.1" hidden="false" customHeight="true" outlineLevel="0" collapsed="false">
      <c r="A253" s="32"/>
      <c r="B253" s="30" t="n">
        <v>3</v>
      </c>
      <c r="C253" s="27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20.1" hidden="false" customHeight="true" outlineLevel="0" collapsed="false">
      <c r="A254" s="32"/>
      <c r="B254" s="21" t="n">
        <v>1</v>
      </c>
      <c r="C254" s="27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20.1" hidden="false" customHeight="true" outlineLevel="0" collapsed="false">
      <c r="A255" s="32"/>
      <c r="B255" s="26" t="n">
        <v>2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20.1" hidden="false" customHeight="true" outlineLevel="0" collapsed="false">
      <c r="A256" s="32"/>
      <c r="B256" s="30" t="n">
        <v>3</v>
      </c>
      <c r="C256" s="27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20.1" hidden="false" customHeight="true" outlineLevel="0" collapsed="false">
      <c r="A257" s="32"/>
      <c r="B257" s="21" t="n">
        <v>1</v>
      </c>
      <c r="C257" s="27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20.1" hidden="false" customHeight="true" outlineLevel="0" collapsed="false">
      <c r="A258" s="32"/>
      <c r="B258" s="26" t="n">
        <v>2</v>
      </c>
      <c r="C258" s="27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20.1" hidden="false" customHeight="true" outlineLevel="0" collapsed="false">
      <c r="A259" s="32"/>
      <c r="B259" s="30" t="n">
        <v>3</v>
      </c>
      <c r="C259" s="27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20.1" hidden="false" customHeight="true" outlineLevel="0" collapsed="false">
      <c r="A260" s="32"/>
      <c r="B260" s="21" t="n">
        <v>1</v>
      </c>
      <c r="C260" s="27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20.1" hidden="false" customHeight="true" outlineLevel="0" collapsed="false">
      <c r="A261" s="32"/>
      <c r="B261" s="26" t="n">
        <v>2</v>
      </c>
      <c r="C261" s="27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20.1" hidden="false" customHeight="true" outlineLevel="0" collapsed="false">
      <c r="A262" s="32"/>
      <c r="B262" s="30" t="n">
        <v>3</v>
      </c>
      <c r="C262" s="27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20.1" hidden="false" customHeight="true" outlineLevel="0" collapsed="false">
      <c r="A263" s="32"/>
      <c r="B263" s="21" t="n">
        <v>1</v>
      </c>
      <c r="C263" s="27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20.1" hidden="false" customHeight="true" outlineLevel="0" collapsed="false">
      <c r="A264" s="32"/>
      <c r="B264" s="26" t="n">
        <v>2</v>
      </c>
      <c r="C264" s="27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20.1" hidden="false" customHeight="true" outlineLevel="0" collapsed="false">
      <c r="A265" s="32"/>
      <c r="B265" s="30" t="n">
        <v>3</v>
      </c>
      <c r="C265" s="27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20.1" hidden="false" customHeight="true" outlineLevel="0" collapsed="false">
      <c r="A266" s="32"/>
      <c r="B266" s="21" t="n">
        <v>1</v>
      </c>
      <c r="C266" s="27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20.1" hidden="false" customHeight="true" outlineLevel="0" collapsed="false">
      <c r="A267" s="32"/>
      <c r="B267" s="26" t="n">
        <v>2</v>
      </c>
      <c r="C267" s="27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20.1" hidden="false" customHeight="true" outlineLevel="0" collapsed="false">
      <c r="A268" s="32"/>
      <c r="B268" s="30" t="n">
        <v>3</v>
      </c>
      <c r="C268" s="27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20.1" hidden="false" customHeight="true" outlineLevel="0" collapsed="false">
      <c r="A269" s="32"/>
      <c r="B269" s="21" t="n">
        <v>1</v>
      </c>
      <c r="C269" s="27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20.1" hidden="false" customHeight="true" outlineLevel="0" collapsed="false">
      <c r="A270" s="32"/>
      <c r="B270" s="26" t="n">
        <v>2</v>
      </c>
      <c r="C270" s="27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20.1" hidden="false" customHeight="true" outlineLevel="0" collapsed="false">
      <c r="A271" s="32"/>
      <c r="B271" s="30" t="n">
        <v>3</v>
      </c>
      <c r="C271" s="27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20.1" hidden="false" customHeight="true" outlineLevel="0" collapsed="false">
      <c r="A272" s="32"/>
      <c r="B272" s="21" t="n">
        <v>1</v>
      </c>
      <c r="C272" s="27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20.1" hidden="false" customHeight="true" outlineLevel="0" collapsed="false">
      <c r="A273" s="32"/>
      <c r="B273" s="26" t="n">
        <v>2</v>
      </c>
      <c r="C273" s="27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20.1" hidden="false" customHeight="true" outlineLevel="0" collapsed="false">
      <c r="A274" s="32"/>
      <c r="B274" s="30" t="n">
        <v>3</v>
      </c>
      <c r="C274" s="27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20.1" hidden="false" customHeight="true" outlineLevel="0" collapsed="false">
      <c r="A275" s="32"/>
      <c r="B275" s="21" t="n">
        <v>1</v>
      </c>
      <c r="C275" s="27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20.1" hidden="false" customHeight="true" outlineLevel="0" collapsed="false">
      <c r="A276" s="32"/>
      <c r="B276" s="26" t="n">
        <v>2</v>
      </c>
      <c r="C276" s="27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20.1" hidden="false" customHeight="true" outlineLevel="0" collapsed="false">
      <c r="A277" s="32"/>
      <c r="B277" s="30" t="n">
        <v>3</v>
      </c>
      <c r="C277" s="27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20.1" hidden="false" customHeight="true" outlineLevel="0" collapsed="false">
      <c r="A278" s="32"/>
      <c r="B278" s="21" t="n">
        <v>1</v>
      </c>
      <c r="C278" s="27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20.1" hidden="false" customHeight="true" outlineLevel="0" collapsed="false">
      <c r="A279" s="32"/>
      <c r="B279" s="26" t="n">
        <v>2</v>
      </c>
      <c r="C279" s="27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20.1" hidden="false" customHeight="true" outlineLevel="0" collapsed="false">
      <c r="A280" s="32"/>
      <c r="B280" s="30" t="n">
        <v>3</v>
      </c>
      <c r="C280" s="27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20.1" hidden="false" customHeight="true" outlineLevel="0" collapsed="false">
      <c r="A281" s="32"/>
      <c r="B281" s="21" t="n">
        <v>1</v>
      </c>
      <c r="C281" s="27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20.1" hidden="false" customHeight="true" outlineLevel="0" collapsed="false">
      <c r="A282" s="32"/>
      <c r="B282" s="26" t="n">
        <v>2</v>
      </c>
      <c r="C282" s="27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20.1" hidden="false" customHeight="true" outlineLevel="0" collapsed="false">
      <c r="A283" s="32"/>
      <c r="B283" s="30" t="n">
        <v>3</v>
      </c>
      <c r="C283" s="27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20.1" hidden="false" customHeight="true" outlineLevel="0" collapsed="false">
      <c r="A284" s="32"/>
      <c r="B284" s="21" t="n">
        <v>1</v>
      </c>
      <c r="C284" s="27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20.1" hidden="false" customHeight="true" outlineLevel="0" collapsed="false">
      <c r="A285" s="32"/>
      <c r="B285" s="26" t="n">
        <v>2</v>
      </c>
      <c r="C285" s="27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20.1" hidden="false" customHeight="true" outlineLevel="0" collapsed="false">
      <c r="A286" s="32"/>
      <c r="B286" s="30" t="n">
        <v>3</v>
      </c>
      <c r="C286" s="27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20.1" hidden="false" customHeight="true" outlineLevel="0" collapsed="false">
      <c r="A287" s="32"/>
      <c r="B287" s="21" t="n">
        <v>1</v>
      </c>
      <c r="C287" s="27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20.1" hidden="false" customHeight="true" outlineLevel="0" collapsed="false">
      <c r="A288" s="32"/>
      <c r="B288" s="26" t="n">
        <v>2</v>
      </c>
      <c r="C288" s="27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20.1" hidden="false" customHeight="true" outlineLevel="0" collapsed="false">
      <c r="A289" s="32"/>
      <c r="B289" s="30" t="n">
        <v>3</v>
      </c>
      <c r="C289" s="27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20.1" hidden="false" customHeight="true" outlineLevel="0" collapsed="false">
      <c r="A290" s="32"/>
      <c r="B290" s="21" t="n">
        <v>1</v>
      </c>
      <c r="C290" s="27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20.1" hidden="false" customHeight="true" outlineLevel="0" collapsed="false">
      <c r="A291" s="32"/>
      <c r="B291" s="26" t="n">
        <v>2</v>
      </c>
      <c r="C291" s="27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20.1" hidden="false" customHeight="true" outlineLevel="0" collapsed="false">
      <c r="A292" s="32"/>
      <c r="B292" s="30" t="n">
        <v>3</v>
      </c>
      <c r="C292" s="27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20.1" hidden="false" customHeight="true" outlineLevel="0" collapsed="false">
      <c r="A293" s="32"/>
      <c r="B293" s="21" t="n">
        <v>1</v>
      </c>
      <c r="C293" s="27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20.1" hidden="false" customHeight="true" outlineLevel="0" collapsed="false">
      <c r="A294" s="32"/>
      <c r="B294" s="26" t="n">
        <v>2</v>
      </c>
      <c r="C294" s="27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20.1" hidden="false" customHeight="true" outlineLevel="0" collapsed="false">
      <c r="A295" s="32"/>
      <c r="B295" s="30" t="n">
        <v>3</v>
      </c>
      <c r="C295" s="27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20.1" hidden="false" customHeight="true" outlineLevel="0" collapsed="false">
      <c r="A296" s="32"/>
      <c r="B296" s="21" t="n">
        <v>1</v>
      </c>
      <c r="C296" s="27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20.1" hidden="false" customHeight="true" outlineLevel="0" collapsed="false">
      <c r="A297" s="32"/>
      <c r="B297" s="26" t="n">
        <v>2</v>
      </c>
      <c r="C297" s="27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20.1" hidden="false" customHeight="true" outlineLevel="0" collapsed="false">
      <c r="A298" s="32"/>
      <c r="B298" s="30" t="n">
        <v>3</v>
      </c>
      <c r="C298" s="27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20.1" hidden="false" customHeight="true" outlineLevel="0" collapsed="false">
      <c r="A299" s="32"/>
      <c r="B299" s="21" t="n">
        <v>1</v>
      </c>
      <c r="C299" s="27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20.1" hidden="false" customHeight="true" outlineLevel="0" collapsed="false">
      <c r="A300" s="32"/>
      <c r="B300" s="26" t="n">
        <v>2</v>
      </c>
      <c r="C300" s="27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20.1" hidden="false" customHeight="true" outlineLevel="0" collapsed="false">
      <c r="A301" s="32"/>
      <c r="B301" s="30" t="n">
        <v>3</v>
      </c>
      <c r="C301" s="27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20.1" hidden="false" customHeight="true" outlineLevel="0" collapsed="false">
      <c r="A302" s="32"/>
      <c r="B302" s="21" t="n">
        <v>1</v>
      </c>
      <c r="C302" s="27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20.1" hidden="false" customHeight="true" outlineLevel="0" collapsed="false">
      <c r="A303" s="32"/>
      <c r="B303" s="26" t="n">
        <v>2</v>
      </c>
      <c r="C303" s="27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20.1" hidden="false" customHeight="true" outlineLevel="0" collapsed="false">
      <c r="A304" s="32"/>
      <c r="B304" s="30" t="n">
        <v>3</v>
      </c>
      <c r="C304" s="27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20.1" hidden="false" customHeight="true" outlineLevel="0" collapsed="false">
      <c r="A305" s="32"/>
      <c r="B305" s="21" t="n">
        <v>1</v>
      </c>
      <c r="C305" s="27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20.1" hidden="false" customHeight="true" outlineLevel="0" collapsed="false">
      <c r="A306" s="32"/>
      <c r="B306" s="26" t="n">
        <v>2</v>
      </c>
      <c r="C306" s="27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20.1" hidden="false" customHeight="true" outlineLevel="0" collapsed="false">
      <c r="A307" s="32"/>
      <c r="B307" s="30" t="n">
        <v>3</v>
      </c>
      <c r="C307" s="27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20.1" hidden="false" customHeight="true" outlineLevel="0" collapsed="false">
      <c r="A308" s="32"/>
      <c r="B308" s="21" t="n">
        <v>1</v>
      </c>
      <c r="C308" s="27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20.1" hidden="false" customHeight="true" outlineLevel="0" collapsed="false">
      <c r="A309" s="32"/>
      <c r="B309" s="26" t="n">
        <v>2</v>
      </c>
      <c r="C309" s="27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20.1" hidden="false" customHeight="true" outlineLevel="0" collapsed="false">
      <c r="A310" s="32"/>
      <c r="B310" s="30" t="n">
        <v>3</v>
      </c>
      <c r="C310" s="27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20.1" hidden="false" customHeight="true" outlineLevel="0" collapsed="false">
      <c r="A311" s="32"/>
      <c r="B311" s="21" t="n">
        <v>1</v>
      </c>
      <c r="C311" s="27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20.1" hidden="false" customHeight="true" outlineLevel="0" collapsed="false">
      <c r="A312" s="32"/>
      <c r="B312" s="26" t="n">
        <v>2</v>
      </c>
      <c r="C312" s="27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20.1" hidden="false" customHeight="true" outlineLevel="0" collapsed="false">
      <c r="A313" s="32"/>
      <c r="B313" s="30" t="n">
        <v>3</v>
      </c>
      <c r="C313" s="27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20.1" hidden="false" customHeight="true" outlineLevel="0" collapsed="false">
      <c r="A314" s="32"/>
      <c r="B314" s="21" t="n">
        <v>1</v>
      </c>
      <c r="C314" s="27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20.1" hidden="false" customHeight="true" outlineLevel="0" collapsed="false">
      <c r="A315" s="32"/>
      <c r="B315" s="26" t="n">
        <v>2</v>
      </c>
      <c r="C315" s="27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20.1" hidden="false" customHeight="true" outlineLevel="0" collapsed="false">
      <c r="A316" s="32"/>
      <c r="B316" s="30" t="n">
        <v>3</v>
      </c>
      <c r="C316" s="27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20.1" hidden="false" customHeight="true" outlineLevel="0" collapsed="false">
      <c r="A317" s="32"/>
      <c r="B317" s="21" t="n">
        <v>1</v>
      </c>
      <c r="C317" s="27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20.1" hidden="false" customHeight="true" outlineLevel="0" collapsed="false">
      <c r="A318" s="32"/>
      <c r="B318" s="26" t="n">
        <v>2</v>
      </c>
      <c r="C318" s="27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20.1" hidden="false" customHeight="true" outlineLevel="0" collapsed="false">
      <c r="A319" s="32"/>
      <c r="B319" s="30" t="n">
        <v>3</v>
      </c>
      <c r="C319" s="27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20.1" hidden="false" customHeight="true" outlineLevel="0" collapsed="false">
      <c r="A320" s="32"/>
      <c r="B320" s="21" t="n">
        <v>1</v>
      </c>
      <c r="C320" s="27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20.1" hidden="false" customHeight="true" outlineLevel="0" collapsed="false">
      <c r="A321" s="32"/>
      <c r="B321" s="26" t="n">
        <v>2</v>
      </c>
      <c r="C321" s="27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20.1" hidden="false" customHeight="true" outlineLevel="0" collapsed="false">
      <c r="A322" s="32"/>
      <c r="B322" s="30" t="n">
        <v>3</v>
      </c>
      <c r="C322" s="27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20.1" hidden="false" customHeight="true" outlineLevel="0" collapsed="false">
      <c r="A323" s="32"/>
      <c r="B323" s="21" t="n">
        <v>1</v>
      </c>
      <c r="C323" s="27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20.1" hidden="false" customHeight="true" outlineLevel="0" collapsed="false">
      <c r="A324" s="32"/>
      <c r="B324" s="26" t="n">
        <v>2</v>
      </c>
      <c r="C324" s="27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20.1" hidden="false" customHeight="true" outlineLevel="0" collapsed="false">
      <c r="A325" s="32"/>
      <c r="B325" s="30" t="n">
        <v>3</v>
      </c>
      <c r="C325" s="27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20.1" hidden="false" customHeight="true" outlineLevel="0" collapsed="false">
      <c r="A326" s="32"/>
      <c r="B326" s="21" t="n">
        <v>1</v>
      </c>
      <c r="C326" s="27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20.1" hidden="false" customHeight="true" outlineLevel="0" collapsed="false">
      <c r="A327" s="32"/>
      <c r="B327" s="26" t="n">
        <v>2</v>
      </c>
      <c r="C327" s="27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20.1" hidden="false" customHeight="true" outlineLevel="0" collapsed="false">
      <c r="A328" s="32"/>
      <c r="B328" s="30" t="n">
        <v>3</v>
      </c>
      <c r="C328" s="27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20.1" hidden="false" customHeight="true" outlineLevel="0" collapsed="false">
      <c r="A329" s="32"/>
      <c r="B329" s="21" t="n">
        <v>1</v>
      </c>
      <c r="C329" s="27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20.1" hidden="false" customHeight="true" outlineLevel="0" collapsed="false">
      <c r="A330" s="32"/>
      <c r="B330" s="26" t="n">
        <v>2</v>
      </c>
      <c r="C330" s="27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20.1" hidden="false" customHeight="true" outlineLevel="0" collapsed="false">
      <c r="A331" s="32"/>
      <c r="B331" s="30" t="n">
        <v>3</v>
      </c>
      <c r="C331" s="27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20.1" hidden="false" customHeight="true" outlineLevel="0" collapsed="false">
      <c r="A332" s="32"/>
      <c r="B332" s="21" t="n">
        <v>1</v>
      </c>
      <c r="C332" s="27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20.1" hidden="false" customHeight="true" outlineLevel="0" collapsed="false">
      <c r="A333" s="32"/>
      <c r="B333" s="26" t="n">
        <v>2</v>
      </c>
      <c r="C333" s="27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20.1" hidden="false" customHeight="true" outlineLevel="0" collapsed="false">
      <c r="A334" s="32"/>
      <c r="B334" s="30" t="n">
        <v>3</v>
      </c>
      <c r="C334" s="27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20.1" hidden="false" customHeight="true" outlineLevel="0" collapsed="false">
      <c r="A335" s="32"/>
      <c r="B335" s="21" t="n">
        <v>1</v>
      </c>
      <c r="C335" s="27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20.1" hidden="false" customHeight="true" outlineLevel="0" collapsed="false">
      <c r="A336" s="32"/>
      <c r="B336" s="26" t="n">
        <v>2</v>
      </c>
      <c r="C336" s="27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20.1" hidden="false" customHeight="true" outlineLevel="0" collapsed="false">
      <c r="A337" s="32"/>
      <c r="B337" s="30" t="n">
        <v>3</v>
      </c>
      <c r="C337" s="27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20.1" hidden="false" customHeight="true" outlineLevel="0" collapsed="false">
      <c r="A338" s="32"/>
      <c r="B338" s="21" t="n">
        <v>1</v>
      </c>
      <c r="C338" s="27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20.1" hidden="false" customHeight="true" outlineLevel="0" collapsed="false">
      <c r="A339" s="32"/>
      <c r="B339" s="26" t="n">
        <v>2</v>
      </c>
      <c r="C339" s="27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20.1" hidden="false" customHeight="true" outlineLevel="0" collapsed="false">
      <c r="A340" s="32"/>
      <c r="B340" s="30" t="n">
        <v>3</v>
      </c>
      <c r="C340" s="27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20.1" hidden="false" customHeight="true" outlineLevel="0" collapsed="false">
      <c r="A341" s="32"/>
      <c r="B341" s="21" t="n">
        <v>1</v>
      </c>
      <c r="C341" s="27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20.1" hidden="false" customHeight="true" outlineLevel="0" collapsed="false">
      <c r="A342" s="32"/>
      <c r="B342" s="26" t="n">
        <v>2</v>
      </c>
      <c r="C342" s="27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20.1" hidden="false" customHeight="true" outlineLevel="0" collapsed="false">
      <c r="A343" s="32"/>
      <c r="B343" s="30" t="n">
        <v>3</v>
      </c>
      <c r="C343" s="27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20.1" hidden="false" customHeight="true" outlineLevel="0" collapsed="false">
      <c r="A344" s="32"/>
      <c r="B344" s="21" t="n">
        <v>1</v>
      </c>
      <c r="C344" s="27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20.1" hidden="false" customHeight="true" outlineLevel="0" collapsed="false">
      <c r="A345" s="32"/>
      <c r="B345" s="26" t="n">
        <v>2</v>
      </c>
      <c r="C345" s="27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20.1" hidden="false" customHeight="true" outlineLevel="0" collapsed="false">
      <c r="A346" s="32"/>
      <c r="B346" s="30" t="n">
        <v>3</v>
      </c>
      <c r="C346" s="27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20.1" hidden="false" customHeight="true" outlineLevel="0" collapsed="false">
      <c r="A347" s="32"/>
      <c r="B347" s="21" t="n">
        <v>1</v>
      </c>
      <c r="C347" s="27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20.1" hidden="false" customHeight="true" outlineLevel="0" collapsed="false">
      <c r="A348" s="32"/>
      <c r="B348" s="26" t="n">
        <v>2</v>
      </c>
      <c r="C348" s="27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20.1" hidden="false" customHeight="true" outlineLevel="0" collapsed="false">
      <c r="A349" s="32"/>
      <c r="B349" s="30" t="n">
        <v>3</v>
      </c>
      <c r="C349" s="27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20.1" hidden="false" customHeight="true" outlineLevel="0" collapsed="false">
      <c r="A350" s="32"/>
      <c r="B350" s="21" t="n">
        <v>1</v>
      </c>
      <c r="C350" s="27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20.1" hidden="false" customHeight="true" outlineLevel="0" collapsed="false">
      <c r="A351" s="32"/>
      <c r="B351" s="26" t="n">
        <v>2</v>
      </c>
      <c r="C351" s="27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20.1" hidden="false" customHeight="true" outlineLevel="0" collapsed="false">
      <c r="A352" s="32"/>
      <c r="B352" s="30" t="n">
        <v>3</v>
      </c>
      <c r="C352" s="27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20.1" hidden="false" customHeight="true" outlineLevel="0" collapsed="false">
      <c r="A353" s="32"/>
      <c r="B353" s="21" t="n">
        <v>1</v>
      </c>
      <c r="C353" s="27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20.1" hidden="false" customHeight="true" outlineLevel="0" collapsed="false">
      <c r="A354" s="32"/>
      <c r="B354" s="26" t="n">
        <v>2</v>
      </c>
      <c r="C354" s="27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20.1" hidden="false" customHeight="true" outlineLevel="0" collapsed="false">
      <c r="A355" s="32"/>
      <c r="B355" s="30" t="n">
        <v>3</v>
      </c>
      <c r="C355" s="27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20.1" hidden="false" customHeight="true" outlineLevel="0" collapsed="false">
      <c r="A356" s="32"/>
      <c r="B356" s="21" t="n">
        <v>1</v>
      </c>
      <c r="C356" s="27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20.1" hidden="false" customHeight="true" outlineLevel="0" collapsed="false">
      <c r="A357" s="32"/>
      <c r="B357" s="26" t="n">
        <v>2</v>
      </c>
      <c r="C357" s="27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20.1" hidden="false" customHeight="true" outlineLevel="0" collapsed="false">
      <c r="A358" s="32"/>
      <c r="B358" s="30" t="n">
        <v>3</v>
      </c>
      <c r="C358" s="27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20.1" hidden="false" customHeight="true" outlineLevel="0" collapsed="false">
      <c r="A359" s="32"/>
      <c r="B359" s="21" t="n">
        <v>1</v>
      </c>
      <c r="C359" s="27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20.1" hidden="false" customHeight="true" outlineLevel="0" collapsed="false">
      <c r="A360" s="32"/>
      <c r="B360" s="26" t="n">
        <v>2</v>
      </c>
      <c r="C360" s="27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20.1" hidden="false" customHeight="true" outlineLevel="0" collapsed="false">
      <c r="A361" s="32"/>
      <c r="B361" s="30" t="n">
        <v>3</v>
      </c>
      <c r="C361" s="27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20.1" hidden="false" customHeight="true" outlineLevel="0" collapsed="false">
      <c r="A362" s="32"/>
      <c r="B362" s="21" t="n">
        <v>1</v>
      </c>
      <c r="C362" s="27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20.1" hidden="false" customHeight="true" outlineLevel="0" collapsed="false">
      <c r="A363" s="32"/>
      <c r="B363" s="26" t="n">
        <v>2</v>
      </c>
      <c r="C363" s="27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20.1" hidden="false" customHeight="true" outlineLevel="0" collapsed="false">
      <c r="A364" s="32"/>
      <c r="B364" s="30" t="n">
        <v>3</v>
      </c>
      <c r="C364" s="27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20.1" hidden="false" customHeight="true" outlineLevel="0" collapsed="false">
      <c r="A365" s="32"/>
      <c r="B365" s="21" t="n">
        <v>1</v>
      </c>
      <c r="C365" s="27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20.1" hidden="false" customHeight="true" outlineLevel="0" collapsed="false">
      <c r="A366" s="32"/>
      <c r="B366" s="26" t="n">
        <v>2</v>
      </c>
      <c r="C366" s="27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20.1" hidden="false" customHeight="true" outlineLevel="0" collapsed="false">
      <c r="A367" s="32"/>
      <c r="B367" s="30" t="n">
        <v>3</v>
      </c>
      <c r="C367" s="27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20.1" hidden="false" customHeight="true" outlineLevel="0" collapsed="false">
      <c r="A368" s="32"/>
      <c r="B368" s="21" t="n">
        <v>1</v>
      </c>
      <c r="C368" s="27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20.1" hidden="false" customHeight="true" outlineLevel="0" collapsed="false">
      <c r="A369" s="32"/>
      <c r="B369" s="26" t="n">
        <v>2</v>
      </c>
      <c r="C369" s="27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20.1" hidden="false" customHeight="true" outlineLevel="0" collapsed="false">
      <c r="A370" s="32"/>
      <c r="B370" s="30" t="n">
        <v>3</v>
      </c>
      <c r="C370" s="27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20.1" hidden="false" customHeight="true" outlineLevel="0" collapsed="false">
      <c r="A371" s="32"/>
      <c r="B371" s="21" t="n">
        <v>1</v>
      </c>
      <c r="C371" s="27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20.1" hidden="false" customHeight="true" outlineLevel="0" collapsed="false">
      <c r="A372" s="32"/>
      <c r="B372" s="26" t="n">
        <v>2</v>
      </c>
      <c r="C372" s="27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20.1" hidden="false" customHeight="true" outlineLevel="0" collapsed="false">
      <c r="A373" s="32"/>
      <c r="B373" s="30" t="n">
        <v>3</v>
      </c>
      <c r="C373" s="27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20.1" hidden="false" customHeight="true" outlineLevel="0" collapsed="false">
      <c r="A374" s="32"/>
      <c r="B374" s="21" t="n">
        <v>1</v>
      </c>
      <c r="C374" s="27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20.1" hidden="false" customHeight="true" outlineLevel="0" collapsed="false">
      <c r="A375" s="32"/>
      <c r="B375" s="26" t="n">
        <v>2</v>
      </c>
      <c r="C375" s="27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20.1" hidden="false" customHeight="true" outlineLevel="0" collapsed="false">
      <c r="A376" s="32"/>
      <c r="B376" s="30" t="n">
        <v>3</v>
      </c>
      <c r="C376" s="27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20.1" hidden="false" customHeight="true" outlineLevel="0" collapsed="false">
      <c r="A377" s="32"/>
      <c r="B377" s="21" t="n">
        <v>1</v>
      </c>
      <c r="C377" s="27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20.1" hidden="false" customHeight="true" outlineLevel="0" collapsed="false">
      <c r="A378" s="32"/>
      <c r="B378" s="26" t="n">
        <v>2</v>
      </c>
      <c r="C378" s="27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20.1" hidden="false" customHeight="true" outlineLevel="0" collapsed="false">
      <c r="A379" s="32"/>
      <c r="B379" s="30" t="n">
        <v>3</v>
      </c>
      <c r="C379" s="27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20.1" hidden="false" customHeight="true" outlineLevel="0" collapsed="false">
      <c r="A380" s="32"/>
      <c r="B380" s="21" t="n">
        <v>1</v>
      </c>
      <c r="C380" s="27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20.1" hidden="false" customHeight="true" outlineLevel="0" collapsed="false">
      <c r="A381" s="32"/>
      <c r="B381" s="26" t="n">
        <v>2</v>
      </c>
      <c r="C381" s="27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20.1" hidden="false" customHeight="true" outlineLevel="0" collapsed="false">
      <c r="A382" s="32"/>
      <c r="B382" s="30" t="n">
        <v>3</v>
      </c>
      <c r="C382" s="27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20.1" hidden="false" customHeight="true" outlineLevel="0" collapsed="false">
      <c r="A383" s="32"/>
      <c r="B383" s="21" t="n">
        <v>1</v>
      </c>
      <c r="C383" s="27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20.1" hidden="false" customHeight="true" outlineLevel="0" collapsed="false">
      <c r="A384" s="32"/>
      <c r="B384" s="26" t="n">
        <v>2</v>
      </c>
      <c r="C384" s="27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20.1" hidden="false" customHeight="true" outlineLevel="0" collapsed="false">
      <c r="A385" s="32"/>
      <c r="B385" s="30" t="n">
        <v>3</v>
      </c>
      <c r="C385" s="27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20.1" hidden="false" customHeight="true" outlineLevel="0" collapsed="false">
      <c r="A386" s="32"/>
      <c r="B386" s="21" t="n">
        <v>1</v>
      </c>
      <c r="C386" s="27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20.1" hidden="false" customHeight="true" outlineLevel="0" collapsed="false">
      <c r="A387" s="32"/>
      <c r="B387" s="26" t="n">
        <v>2</v>
      </c>
      <c r="C387" s="27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20.1" hidden="false" customHeight="true" outlineLevel="0" collapsed="false">
      <c r="A388" s="32"/>
      <c r="B388" s="30" t="n">
        <v>3</v>
      </c>
      <c r="C388" s="27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20.1" hidden="false" customHeight="true" outlineLevel="0" collapsed="false">
      <c r="A389" s="32"/>
      <c r="B389" s="21" t="n">
        <v>1</v>
      </c>
      <c r="C389" s="27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20.1" hidden="false" customHeight="true" outlineLevel="0" collapsed="false">
      <c r="A390" s="32"/>
      <c r="B390" s="26" t="n">
        <v>2</v>
      </c>
      <c r="C390" s="27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20.1" hidden="false" customHeight="true" outlineLevel="0" collapsed="false">
      <c r="A391" s="32"/>
      <c r="B391" s="30" t="n">
        <v>3</v>
      </c>
      <c r="C391" s="27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20.1" hidden="false" customHeight="true" outlineLevel="0" collapsed="false">
      <c r="A392" s="32"/>
      <c r="B392" s="21" t="n">
        <v>1</v>
      </c>
      <c r="C392" s="27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20.1" hidden="false" customHeight="true" outlineLevel="0" collapsed="false">
      <c r="A393" s="32"/>
      <c r="B393" s="26" t="n">
        <v>2</v>
      </c>
      <c r="C393" s="27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20.1" hidden="false" customHeight="true" outlineLevel="0" collapsed="false">
      <c r="A394" s="32"/>
      <c r="B394" s="30" t="n">
        <v>3</v>
      </c>
      <c r="C394" s="27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20.1" hidden="false" customHeight="true" outlineLevel="0" collapsed="false">
      <c r="A395" s="32"/>
      <c r="B395" s="21" t="n">
        <v>1</v>
      </c>
      <c r="C395" s="27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20.1" hidden="false" customHeight="true" outlineLevel="0" collapsed="false">
      <c r="A396" s="32"/>
      <c r="B396" s="26" t="n">
        <v>2</v>
      </c>
      <c r="C396" s="27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20.1" hidden="false" customHeight="true" outlineLevel="0" collapsed="false">
      <c r="A397" s="32"/>
      <c r="B397" s="30" t="n">
        <v>3</v>
      </c>
      <c r="C397" s="27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20.1" hidden="false" customHeight="true" outlineLevel="0" collapsed="false">
      <c r="A398" s="32"/>
      <c r="B398" s="21" t="n">
        <v>1</v>
      </c>
      <c r="C398" s="27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20.1" hidden="false" customHeight="true" outlineLevel="0" collapsed="false">
      <c r="A399" s="32"/>
      <c r="B399" s="26" t="n">
        <v>2</v>
      </c>
      <c r="C399" s="27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20.1" hidden="false" customHeight="true" outlineLevel="0" collapsed="false">
      <c r="A400" s="32"/>
      <c r="B400" s="30" t="n">
        <v>3</v>
      </c>
      <c r="C400" s="27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20.1" hidden="false" customHeight="true" outlineLevel="0" collapsed="false">
      <c r="A401" s="32"/>
      <c r="B401" s="21" t="n">
        <v>1</v>
      </c>
      <c r="C401" s="27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20.1" hidden="false" customHeight="true" outlineLevel="0" collapsed="false">
      <c r="A402" s="32"/>
      <c r="B402" s="26" t="n">
        <v>2</v>
      </c>
      <c r="C402" s="27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20.1" hidden="false" customHeight="true" outlineLevel="0" collapsed="false">
      <c r="A403" s="32"/>
      <c r="B403" s="30" t="n">
        <v>3</v>
      </c>
      <c r="C403" s="27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20.1" hidden="false" customHeight="true" outlineLevel="0" collapsed="false">
      <c r="A404" s="32"/>
      <c r="B404" s="21" t="n">
        <v>1</v>
      </c>
      <c r="C404" s="27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20.1" hidden="false" customHeight="true" outlineLevel="0" collapsed="false">
      <c r="A405" s="32"/>
      <c r="B405" s="26" t="n">
        <v>2</v>
      </c>
      <c r="C405" s="27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20.1" hidden="false" customHeight="true" outlineLevel="0" collapsed="false">
      <c r="A406" s="32"/>
      <c r="B406" s="30" t="n">
        <v>3</v>
      </c>
      <c r="C406" s="27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20.1" hidden="false" customHeight="true" outlineLevel="0" collapsed="false">
      <c r="A407" s="32"/>
      <c r="B407" s="21" t="n">
        <v>1</v>
      </c>
      <c r="C407" s="27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20.1" hidden="false" customHeight="true" outlineLevel="0" collapsed="false">
      <c r="A408" s="32"/>
      <c r="B408" s="26" t="n">
        <v>2</v>
      </c>
      <c r="C408" s="27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20.1" hidden="false" customHeight="true" outlineLevel="0" collapsed="false">
      <c r="A409" s="32"/>
      <c r="B409" s="30" t="n">
        <v>3</v>
      </c>
      <c r="C409" s="27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20.1" hidden="false" customHeight="true" outlineLevel="0" collapsed="false">
      <c r="A410" s="32"/>
      <c r="B410" s="21" t="n">
        <v>1</v>
      </c>
      <c r="C410" s="27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20.1" hidden="false" customHeight="true" outlineLevel="0" collapsed="false">
      <c r="A411" s="32"/>
      <c r="B411" s="26" t="n">
        <v>2</v>
      </c>
      <c r="C411" s="27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20.1" hidden="false" customHeight="true" outlineLevel="0" collapsed="false">
      <c r="A412" s="32"/>
      <c r="B412" s="30" t="n">
        <v>3</v>
      </c>
      <c r="C412" s="27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20.1" hidden="false" customHeight="true" outlineLevel="0" collapsed="false">
      <c r="A413" s="32"/>
      <c r="B413" s="21" t="n">
        <v>1</v>
      </c>
      <c r="C413" s="27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20.1" hidden="false" customHeight="true" outlineLevel="0" collapsed="false">
      <c r="A414" s="32"/>
      <c r="B414" s="26" t="n">
        <v>2</v>
      </c>
      <c r="C414" s="27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20.1" hidden="false" customHeight="true" outlineLevel="0" collapsed="false">
      <c r="A415" s="32"/>
      <c r="B415" s="30" t="n">
        <v>3</v>
      </c>
      <c r="C415" s="27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20.1" hidden="false" customHeight="true" outlineLevel="0" collapsed="false">
      <c r="A416" s="32"/>
      <c r="B416" s="21" t="n">
        <v>1</v>
      </c>
      <c r="C416" s="27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20.1" hidden="false" customHeight="true" outlineLevel="0" collapsed="false">
      <c r="A417" s="32"/>
      <c r="B417" s="26" t="n">
        <v>2</v>
      </c>
      <c r="C417" s="27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20.1" hidden="false" customHeight="true" outlineLevel="0" collapsed="false">
      <c r="A418" s="32"/>
      <c r="B418" s="30" t="n">
        <v>3</v>
      </c>
      <c r="C418" s="27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20.1" hidden="false" customHeight="true" outlineLevel="0" collapsed="false">
      <c r="A419" s="32"/>
      <c r="B419" s="21" t="n">
        <v>1</v>
      </c>
      <c r="C419" s="27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20.1" hidden="false" customHeight="true" outlineLevel="0" collapsed="false">
      <c r="A420" s="32"/>
      <c r="B420" s="26" t="n">
        <v>2</v>
      </c>
      <c r="C420" s="27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20.1" hidden="false" customHeight="true" outlineLevel="0" collapsed="false">
      <c r="A421" s="32"/>
      <c r="B421" s="30" t="n">
        <v>3</v>
      </c>
      <c r="C421" s="27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20.1" hidden="false" customHeight="true" outlineLevel="0" collapsed="false">
      <c r="A422" s="32"/>
      <c r="B422" s="21" t="n">
        <v>1</v>
      </c>
      <c r="C422" s="27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20.1" hidden="false" customHeight="true" outlineLevel="0" collapsed="false">
      <c r="A423" s="32"/>
      <c r="B423" s="26" t="n">
        <v>2</v>
      </c>
      <c r="C423" s="27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20.1" hidden="false" customHeight="true" outlineLevel="0" collapsed="false">
      <c r="A424" s="32"/>
      <c r="B424" s="30" t="n">
        <v>3</v>
      </c>
      <c r="C424" s="27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20.1" hidden="false" customHeight="true" outlineLevel="0" collapsed="false">
      <c r="A425" s="32"/>
      <c r="B425" s="21" t="n">
        <v>1</v>
      </c>
      <c r="C425" s="27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20.1" hidden="false" customHeight="true" outlineLevel="0" collapsed="false">
      <c r="A426" s="32"/>
      <c r="B426" s="26" t="n">
        <v>2</v>
      </c>
      <c r="C426" s="27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20.1" hidden="false" customHeight="true" outlineLevel="0" collapsed="false">
      <c r="A427" s="32"/>
      <c r="B427" s="30" t="n">
        <v>3</v>
      </c>
      <c r="C427" s="27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20.1" hidden="false" customHeight="true" outlineLevel="0" collapsed="false">
      <c r="A428" s="32"/>
      <c r="B428" s="21" t="n">
        <v>1</v>
      </c>
      <c r="C428" s="27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20.1" hidden="false" customHeight="true" outlineLevel="0" collapsed="false">
      <c r="A429" s="32"/>
      <c r="B429" s="26" t="n">
        <v>2</v>
      </c>
      <c r="C429" s="27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20.1" hidden="false" customHeight="true" outlineLevel="0" collapsed="false">
      <c r="A430" s="32"/>
      <c r="B430" s="30" t="n">
        <v>3</v>
      </c>
      <c r="C430" s="27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20.1" hidden="false" customHeight="true" outlineLevel="0" collapsed="false">
      <c r="A431" s="32"/>
      <c r="B431" s="21" t="n">
        <v>1</v>
      </c>
      <c r="C431" s="27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20.1" hidden="false" customHeight="true" outlineLevel="0" collapsed="false">
      <c r="A432" s="32"/>
      <c r="B432" s="26" t="n">
        <v>2</v>
      </c>
      <c r="C432" s="27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20.1" hidden="false" customHeight="true" outlineLevel="0" collapsed="false">
      <c r="A433" s="32"/>
      <c r="B433" s="30" t="n">
        <v>3</v>
      </c>
      <c r="C433" s="27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20.1" hidden="false" customHeight="true" outlineLevel="0" collapsed="false">
      <c r="A434" s="32"/>
      <c r="B434" s="21" t="n">
        <v>1</v>
      </c>
      <c r="C434" s="27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20.1" hidden="false" customHeight="true" outlineLevel="0" collapsed="false">
      <c r="A435" s="32"/>
      <c r="B435" s="26" t="n">
        <v>2</v>
      </c>
      <c r="C435" s="27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20.1" hidden="false" customHeight="true" outlineLevel="0" collapsed="false">
      <c r="A436" s="32"/>
      <c r="B436" s="30" t="n">
        <v>3</v>
      </c>
      <c r="C436" s="27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20.1" hidden="false" customHeight="true" outlineLevel="0" collapsed="false">
      <c r="A437" s="32"/>
      <c r="B437" s="21" t="n">
        <v>1</v>
      </c>
      <c r="C437" s="27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20.1" hidden="false" customHeight="true" outlineLevel="0" collapsed="false">
      <c r="A438" s="32"/>
      <c r="B438" s="26" t="n">
        <v>2</v>
      </c>
      <c r="C438" s="27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20.1" hidden="false" customHeight="true" outlineLevel="0" collapsed="false">
      <c r="A439" s="32"/>
      <c r="B439" s="30" t="n">
        <v>3</v>
      </c>
      <c r="C439" s="27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20.1" hidden="false" customHeight="true" outlineLevel="0" collapsed="false">
      <c r="A440" s="32"/>
      <c r="B440" s="21" t="n">
        <v>1</v>
      </c>
      <c r="C440" s="27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20.1" hidden="false" customHeight="true" outlineLevel="0" collapsed="false">
      <c r="A441" s="32"/>
      <c r="B441" s="26" t="n">
        <v>2</v>
      </c>
      <c r="C441" s="27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20.1" hidden="false" customHeight="true" outlineLevel="0" collapsed="false">
      <c r="A442" s="32"/>
      <c r="B442" s="30" t="n">
        <v>3</v>
      </c>
      <c r="C442" s="27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20.1" hidden="false" customHeight="true" outlineLevel="0" collapsed="false">
      <c r="A443" s="32"/>
      <c r="B443" s="21" t="n">
        <v>1</v>
      </c>
      <c r="C443" s="27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20.1" hidden="false" customHeight="true" outlineLevel="0" collapsed="false">
      <c r="A444" s="32"/>
      <c r="B444" s="26" t="n">
        <v>2</v>
      </c>
      <c r="C444" s="27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20.1" hidden="false" customHeight="true" outlineLevel="0" collapsed="false">
      <c r="A445" s="32"/>
      <c r="B445" s="30" t="n">
        <v>3</v>
      </c>
      <c r="C445" s="27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20.1" hidden="false" customHeight="true" outlineLevel="0" collapsed="false">
      <c r="A446" s="32"/>
      <c r="B446" s="21" t="n">
        <v>1</v>
      </c>
      <c r="C446" s="27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20.1" hidden="false" customHeight="true" outlineLevel="0" collapsed="false">
      <c r="A447" s="32"/>
      <c r="B447" s="26" t="n">
        <v>2</v>
      </c>
      <c r="C447" s="27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20.1" hidden="false" customHeight="true" outlineLevel="0" collapsed="false">
      <c r="A448" s="32"/>
      <c r="B448" s="30" t="n">
        <v>3</v>
      </c>
      <c r="C448" s="27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20.1" hidden="false" customHeight="true" outlineLevel="0" collapsed="false">
      <c r="A449" s="32"/>
      <c r="B449" s="21" t="n">
        <v>1</v>
      </c>
      <c r="C449" s="27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20.1" hidden="false" customHeight="true" outlineLevel="0" collapsed="false">
      <c r="A450" s="32"/>
      <c r="B450" s="26" t="n">
        <v>2</v>
      </c>
      <c r="C450" s="27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20.1" hidden="false" customHeight="true" outlineLevel="0" collapsed="false">
      <c r="A451" s="32"/>
      <c r="B451" s="30" t="n">
        <v>3</v>
      </c>
      <c r="C451" s="27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20.1" hidden="false" customHeight="true" outlineLevel="0" collapsed="false">
      <c r="A452" s="32"/>
      <c r="B452" s="21" t="n">
        <v>1</v>
      </c>
      <c r="C452" s="27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20.1" hidden="false" customHeight="true" outlineLevel="0" collapsed="false">
      <c r="A453" s="32"/>
      <c r="B453" s="26" t="n">
        <v>2</v>
      </c>
      <c r="C453" s="27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20.1" hidden="false" customHeight="true" outlineLevel="0" collapsed="false">
      <c r="A454" s="32"/>
      <c r="B454" s="30" t="n">
        <v>3</v>
      </c>
      <c r="C454" s="27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20.1" hidden="false" customHeight="true" outlineLevel="0" collapsed="false">
      <c r="A455" s="32"/>
      <c r="B455" s="21" t="n">
        <v>1</v>
      </c>
      <c r="C455" s="27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20.1" hidden="false" customHeight="true" outlineLevel="0" collapsed="false">
      <c r="A456" s="32"/>
      <c r="B456" s="26" t="n">
        <v>2</v>
      </c>
      <c r="C456" s="27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20.1" hidden="false" customHeight="true" outlineLevel="0" collapsed="false">
      <c r="A457" s="32"/>
      <c r="B457" s="30" t="n">
        <v>3</v>
      </c>
      <c r="C457" s="27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20.1" hidden="false" customHeight="true" outlineLevel="0" collapsed="false">
      <c r="A458" s="32"/>
      <c r="B458" s="21" t="n">
        <v>1</v>
      </c>
      <c r="C458" s="27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20.1" hidden="false" customHeight="true" outlineLevel="0" collapsed="false">
      <c r="A459" s="32"/>
      <c r="B459" s="26" t="n">
        <v>2</v>
      </c>
      <c r="C459" s="27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20.1" hidden="false" customHeight="true" outlineLevel="0" collapsed="false">
      <c r="A460" s="32"/>
      <c r="B460" s="30" t="n">
        <v>3</v>
      </c>
      <c r="C460" s="27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20.1" hidden="false" customHeight="true" outlineLevel="0" collapsed="false">
      <c r="A461" s="32"/>
      <c r="B461" s="21" t="n">
        <v>1</v>
      </c>
      <c r="C461" s="27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20.1" hidden="false" customHeight="true" outlineLevel="0" collapsed="false">
      <c r="A462" s="32"/>
      <c r="B462" s="26" t="n">
        <v>2</v>
      </c>
      <c r="C462" s="27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20.1" hidden="false" customHeight="true" outlineLevel="0" collapsed="false">
      <c r="A463" s="32"/>
      <c r="B463" s="30" t="n">
        <v>3</v>
      </c>
      <c r="C463" s="27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20.1" hidden="false" customHeight="true" outlineLevel="0" collapsed="false">
      <c r="A464" s="32"/>
      <c r="B464" s="21" t="n">
        <v>1</v>
      </c>
      <c r="C464" s="27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20.1" hidden="false" customHeight="true" outlineLevel="0" collapsed="false">
      <c r="A465" s="32"/>
      <c r="B465" s="26" t="n">
        <v>2</v>
      </c>
      <c r="C465" s="27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20.1" hidden="false" customHeight="true" outlineLevel="0" collapsed="false">
      <c r="A466" s="32"/>
      <c r="B466" s="30" t="n">
        <v>3</v>
      </c>
      <c r="C466" s="27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</sheetData>
  <mergeCells count="180">
    <mergeCell ref="A1:N1"/>
    <mergeCell ref="A2:B2"/>
    <mergeCell ref="C2:D2"/>
    <mergeCell ref="E2:G2"/>
    <mergeCell ref="I2:J2"/>
    <mergeCell ref="B3:D3"/>
    <mergeCell ref="E3:G3"/>
    <mergeCell ref="H3:K3"/>
    <mergeCell ref="L3:N3"/>
    <mergeCell ref="A4:D4"/>
    <mergeCell ref="E4:G4"/>
    <mergeCell ref="H4:K4"/>
    <mergeCell ref="L4:N4"/>
    <mergeCell ref="A5:D5"/>
    <mergeCell ref="E5:G5"/>
    <mergeCell ref="H5:J5"/>
    <mergeCell ref="K5:M5"/>
    <mergeCell ref="A6:A7"/>
    <mergeCell ref="B6:B7"/>
    <mergeCell ref="C6:C7"/>
    <mergeCell ref="D6:H6"/>
    <mergeCell ref="I6:I7"/>
    <mergeCell ref="J6:J7"/>
    <mergeCell ref="K6:K7"/>
    <mergeCell ref="L6:L7"/>
    <mergeCell ref="M6:M7"/>
    <mergeCell ref="N6:N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2"/>
    <mergeCell ref="A323:A325"/>
    <mergeCell ref="A326:A328"/>
    <mergeCell ref="A329:A331"/>
    <mergeCell ref="A332:A334"/>
    <mergeCell ref="A335:A337"/>
    <mergeCell ref="A338:A340"/>
    <mergeCell ref="A341:A343"/>
    <mergeCell ref="A344:A346"/>
    <mergeCell ref="A347:A349"/>
    <mergeCell ref="A350:A352"/>
    <mergeCell ref="A353:A355"/>
    <mergeCell ref="A356:A358"/>
    <mergeCell ref="A359:A361"/>
    <mergeCell ref="A362:A364"/>
    <mergeCell ref="A365:A367"/>
    <mergeCell ref="A368:A370"/>
    <mergeCell ref="A371:A373"/>
    <mergeCell ref="A374:A376"/>
    <mergeCell ref="A377:A379"/>
    <mergeCell ref="A380:A382"/>
    <mergeCell ref="A383:A385"/>
    <mergeCell ref="A386:A388"/>
    <mergeCell ref="A389:A391"/>
    <mergeCell ref="A392:A394"/>
    <mergeCell ref="A395:A397"/>
    <mergeCell ref="A398:A400"/>
    <mergeCell ref="A401:A403"/>
    <mergeCell ref="A404:A406"/>
    <mergeCell ref="A407:A409"/>
    <mergeCell ref="A410:A412"/>
    <mergeCell ref="A413:A415"/>
    <mergeCell ref="A416:A418"/>
    <mergeCell ref="A419:A421"/>
    <mergeCell ref="A422:A424"/>
    <mergeCell ref="A425:A427"/>
    <mergeCell ref="A428:A430"/>
    <mergeCell ref="A431:A433"/>
    <mergeCell ref="A434:A436"/>
    <mergeCell ref="A437:A439"/>
    <mergeCell ref="A440:A442"/>
    <mergeCell ref="A443:A445"/>
    <mergeCell ref="A446:A448"/>
    <mergeCell ref="A449:A451"/>
    <mergeCell ref="A452:A454"/>
    <mergeCell ref="A455:A457"/>
    <mergeCell ref="A458:A460"/>
    <mergeCell ref="A461:A463"/>
    <mergeCell ref="A464:A4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4" t="n">
        <v>39605</v>
      </c>
      <c r="D2" s="4"/>
      <c r="E2" s="5" t="s">
        <v>37</v>
      </c>
      <c r="F2" s="5"/>
      <c r="G2" s="5"/>
      <c r="H2" s="6" t="s">
        <v>3</v>
      </c>
      <c r="I2" s="7" t="s">
        <v>38</v>
      </c>
      <c r="J2" s="7"/>
      <c r="K2" s="8" t="s">
        <v>5</v>
      </c>
      <c r="L2" s="8" t="s">
        <v>39</v>
      </c>
      <c r="M2" s="9" t="s">
        <v>7</v>
      </c>
      <c r="N2" s="10" t="s">
        <v>8</v>
      </c>
    </row>
    <row r="3" customFormat="false" ht="14.25" hidden="false" customHeight="false" outlineLevel="0" collapsed="false">
      <c r="A3" s="6" t="s">
        <v>9</v>
      </c>
      <c r="B3" s="11"/>
      <c r="C3" s="11"/>
      <c r="D3" s="11"/>
      <c r="E3" s="5" t="s">
        <v>40</v>
      </c>
      <c r="F3" s="5"/>
      <c r="G3" s="5"/>
      <c r="H3" s="5" t="s">
        <v>41</v>
      </c>
      <c r="I3" s="5"/>
      <c r="J3" s="5"/>
      <c r="K3" s="5"/>
      <c r="L3" s="5" t="s">
        <v>42</v>
      </c>
      <c r="M3" s="5"/>
      <c r="N3" s="5"/>
    </row>
    <row r="4" customFormat="false" ht="14.25" hidden="false" customHeight="false" outlineLevel="0" collapsed="false">
      <c r="A4" s="12" t="s">
        <v>43</v>
      </c>
      <c r="B4" s="12"/>
      <c r="C4" s="12"/>
      <c r="D4" s="12"/>
      <c r="E4" s="12" t="s">
        <v>44</v>
      </c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13" t="s">
        <v>18</v>
      </c>
      <c r="B5" s="13"/>
      <c r="C5" s="13"/>
      <c r="D5" s="13"/>
      <c r="E5" s="13" t="s">
        <v>19</v>
      </c>
      <c r="F5" s="13"/>
      <c r="G5" s="13"/>
      <c r="H5" s="13" t="s">
        <v>20</v>
      </c>
      <c r="I5" s="13"/>
      <c r="J5" s="13"/>
      <c r="K5" s="13" t="s">
        <v>21</v>
      </c>
      <c r="L5" s="13"/>
      <c r="M5" s="13"/>
      <c r="N5" s="6"/>
    </row>
    <row r="6" customFormat="false" ht="15" hidden="false" customHeight="true" outlineLevel="0" collapsed="false">
      <c r="A6" s="14" t="s">
        <v>22</v>
      </c>
      <c r="B6" s="15" t="s">
        <v>23</v>
      </c>
      <c r="C6" s="15" t="s">
        <v>24</v>
      </c>
      <c r="D6" s="16" t="s">
        <v>25</v>
      </c>
      <c r="E6" s="16"/>
      <c r="F6" s="16"/>
      <c r="G6" s="16"/>
      <c r="H6" s="16"/>
      <c r="I6" s="17" t="s">
        <v>26</v>
      </c>
      <c r="J6" s="17" t="s">
        <v>27</v>
      </c>
      <c r="K6" s="17" t="s">
        <v>28</v>
      </c>
      <c r="L6" s="18" t="s">
        <v>29</v>
      </c>
      <c r="M6" s="18" t="s">
        <v>45</v>
      </c>
      <c r="N6" s="18" t="s">
        <v>31</v>
      </c>
    </row>
    <row r="7" customFormat="false" ht="15" hidden="false" customHeight="false" outlineLevel="0" collapsed="false">
      <c r="A7" s="14"/>
      <c r="B7" s="15"/>
      <c r="C7" s="15"/>
      <c r="D7" s="19" t="s">
        <v>32</v>
      </c>
      <c r="E7" s="19" t="s">
        <v>33</v>
      </c>
      <c r="F7" s="19" t="s">
        <v>34</v>
      </c>
      <c r="G7" s="19" t="s">
        <v>35</v>
      </c>
      <c r="H7" s="19" t="s">
        <v>36</v>
      </c>
      <c r="I7" s="17"/>
      <c r="J7" s="17"/>
      <c r="K7" s="17"/>
      <c r="L7" s="18"/>
      <c r="M7" s="18"/>
      <c r="N7" s="18"/>
    </row>
    <row r="8" customFormat="false" ht="15.75" hidden="false" customHeight="false" outlineLevel="0" collapsed="false">
      <c r="A8" s="20" t="n">
        <v>1</v>
      </c>
      <c r="B8" s="21" t="n">
        <v>1</v>
      </c>
      <c r="C8" s="22" t="n">
        <v>0.517361111111111</v>
      </c>
      <c r="D8" s="23" t="n">
        <v>1788</v>
      </c>
      <c r="E8" s="23" t="n">
        <v>1792</v>
      </c>
      <c r="F8" s="23" t="n">
        <v>1801</v>
      </c>
      <c r="G8" s="23" t="n">
        <v>1759</v>
      </c>
      <c r="H8" s="23" t="n">
        <v>1778</v>
      </c>
      <c r="I8" s="23" t="n">
        <v>270</v>
      </c>
      <c r="J8" s="23"/>
      <c r="K8" s="24"/>
      <c r="L8" s="24"/>
      <c r="M8" s="25"/>
      <c r="N8" s="25"/>
    </row>
    <row r="9" customFormat="false" ht="15.75" hidden="false" customHeight="false" outlineLevel="0" collapsed="false">
      <c r="A9" s="20"/>
      <c r="B9" s="26" t="n">
        <v>2</v>
      </c>
      <c r="C9" s="27" t="n">
        <v>0.518055555555556</v>
      </c>
      <c r="D9" s="28" t="n">
        <v>1462</v>
      </c>
      <c r="E9" s="28" t="n">
        <v>1505</v>
      </c>
      <c r="F9" s="28" t="n">
        <v>1535</v>
      </c>
      <c r="G9" s="28" t="n">
        <v>1536</v>
      </c>
      <c r="H9" s="28" t="n">
        <v>1540</v>
      </c>
      <c r="I9" s="28" t="n">
        <v>246</v>
      </c>
      <c r="J9" s="28"/>
      <c r="K9" s="29"/>
      <c r="L9" s="29"/>
      <c r="M9" s="33"/>
      <c r="N9" s="33"/>
    </row>
    <row r="10" customFormat="false" ht="14.25" hidden="false" customHeight="false" outlineLevel="0" collapsed="false">
      <c r="A10" s="20"/>
      <c r="B10" s="30" t="n">
        <v>3</v>
      </c>
      <c r="C10" s="27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4.25" hidden="false" customHeight="false" outlineLevel="0" collapsed="false">
      <c r="A11" s="32" t="n">
        <v>2</v>
      </c>
      <c r="B11" s="21" t="n">
        <v>1</v>
      </c>
      <c r="C11" s="27" t="n">
        <v>0.524305555555556</v>
      </c>
      <c r="D11" s="31" t="n">
        <v>1515</v>
      </c>
      <c r="E11" s="31" t="n">
        <v>1532</v>
      </c>
      <c r="F11" s="31" t="n">
        <v>1538</v>
      </c>
      <c r="G11" s="31" t="n">
        <v>1525</v>
      </c>
      <c r="H11" s="31" t="n">
        <v>1509</v>
      </c>
      <c r="I11" s="31" t="n">
        <v>241</v>
      </c>
      <c r="J11" s="31"/>
      <c r="K11" s="31"/>
      <c r="L11" s="31"/>
      <c r="M11" s="31"/>
      <c r="N11" s="31"/>
    </row>
    <row r="12" customFormat="false" ht="14.25" hidden="false" customHeight="false" outlineLevel="0" collapsed="false">
      <c r="A12" s="32"/>
      <c r="B12" s="26" t="n">
        <v>2</v>
      </c>
      <c r="C12" s="2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14.25" hidden="false" customHeight="false" outlineLevel="0" collapsed="false">
      <c r="A13" s="32"/>
      <c r="B13" s="30" t="n">
        <v>3</v>
      </c>
      <c r="C13" s="27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14.25" hidden="false" customHeight="false" outlineLevel="0" collapsed="false">
      <c r="A14" s="32" t="n">
        <v>3</v>
      </c>
      <c r="B14" s="21" t="n">
        <v>1</v>
      </c>
      <c r="C14" s="27" t="n">
        <v>0.594444444444444</v>
      </c>
      <c r="D14" s="31" t="n">
        <v>1939</v>
      </c>
      <c r="E14" s="31" t="n">
        <v>1947</v>
      </c>
      <c r="F14" s="31" t="n">
        <v>1963</v>
      </c>
      <c r="G14" s="31" t="n">
        <v>1988</v>
      </c>
      <c r="H14" s="31" t="n">
        <v>2000</v>
      </c>
      <c r="I14" s="31" t="n">
        <v>292</v>
      </c>
      <c r="J14" s="31"/>
      <c r="K14" s="31"/>
      <c r="L14" s="31"/>
      <c r="M14" s="31"/>
      <c r="N14" s="31"/>
    </row>
    <row r="15" customFormat="false" ht="14.25" hidden="false" customHeight="false" outlineLevel="0" collapsed="false">
      <c r="A15" s="32"/>
      <c r="B15" s="26" t="n">
        <v>2</v>
      </c>
      <c r="C15" s="27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4.25" hidden="false" customHeight="false" outlineLevel="0" collapsed="false">
      <c r="A16" s="32"/>
      <c r="B16" s="30" t="n">
        <v>3</v>
      </c>
      <c r="C16" s="27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4.25" hidden="false" customHeight="false" outlineLevel="0" collapsed="false">
      <c r="A17" s="32" t="n">
        <v>4</v>
      </c>
      <c r="B17" s="21" t="n">
        <v>1</v>
      </c>
      <c r="C17" s="27" t="n">
        <v>0.6</v>
      </c>
      <c r="D17" s="31" t="n">
        <v>1557</v>
      </c>
      <c r="E17" s="31" t="n">
        <v>1598</v>
      </c>
      <c r="F17" s="31" t="n">
        <v>1554</v>
      </c>
      <c r="G17" s="31" t="n">
        <v>1599</v>
      </c>
      <c r="H17" s="31" t="n">
        <v>1636</v>
      </c>
      <c r="I17" s="31" t="n">
        <v>252</v>
      </c>
      <c r="J17" s="31"/>
      <c r="K17" s="31"/>
      <c r="L17" s="31"/>
      <c r="M17" s="31"/>
      <c r="N17" s="31"/>
    </row>
    <row r="18" customFormat="false" ht="14.25" hidden="false" customHeight="false" outlineLevel="0" collapsed="false">
      <c r="A18" s="32"/>
      <c r="B18" s="26" t="n">
        <v>2</v>
      </c>
      <c r="C18" s="27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4.25" hidden="false" customHeight="false" outlineLevel="0" collapsed="false">
      <c r="A19" s="32"/>
      <c r="B19" s="30" t="n">
        <v>3</v>
      </c>
      <c r="C19" s="27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4.25" hidden="false" customHeight="false" outlineLevel="0" collapsed="false">
      <c r="A20" s="32" t="n">
        <v>5</v>
      </c>
      <c r="B20" s="21" t="n">
        <v>1</v>
      </c>
      <c r="C20" s="27" t="n">
        <v>0.609722222222222</v>
      </c>
      <c r="D20" s="31" t="n">
        <v>1669</v>
      </c>
      <c r="E20" s="31" t="n">
        <v>1765</v>
      </c>
      <c r="F20" s="31" t="n">
        <v>1793</v>
      </c>
      <c r="G20" s="31" t="n">
        <v>1802</v>
      </c>
      <c r="H20" s="31" t="n">
        <v>1794</v>
      </c>
      <c r="I20" s="31" t="n">
        <v>283</v>
      </c>
      <c r="J20" s="31"/>
      <c r="K20" s="31"/>
      <c r="L20" s="31"/>
      <c r="M20" s="31"/>
      <c r="N20" s="31"/>
    </row>
    <row r="21" customFormat="false" ht="14.25" hidden="false" customHeight="false" outlineLevel="0" collapsed="false">
      <c r="A21" s="32"/>
      <c r="B21" s="26" t="n">
        <v>2</v>
      </c>
      <c r="C21" s="27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5" hidden="false" customHeight="false" outlineLevel="0" collapsed="false">
      <c r="A22" s="32"/>
      <c r="B22" s="30" t="n">
        <v>3</v>
      </c>
      <c r="C22" s="2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4.25" hidden="false" customHeight="false" outlineLevel="0" collapsed="false">
      <c r="A23" s="20" t="n">
        <v>6</v>
      </c>
      <c r="B23" s="21" t="n">
        <v>1</v>
      </c>
      <c r="C23" s="27" t="n">
        <v>0.614583333333333</v>
      </c>
      <c r="D23" s="31" t="n">
        <v>1803</v>
      </c>
      <c r="E23" s="31" t="n">
        <v>1745</v>
      </c>
      <c r="F23" s="31" t="n">
        <v>1741</v>
      </c>
      <c r="G23" s="31" t="n">
        <v>1719</v>
      </c>
      <c r="H23" s="31" t="n">
        <v>1731</v>
      </c>
      <c r="I23" s="31" t="n">
        <v>289</v>
      </c>
      <c r="J23" s="31"/>
      <c r="K23" s="31"/>
      <c r="L23" s="31"/>
      <c r="M23" s="31"/>
      <c r="N23" s="31"/>
    </row>
    <row r="24" customFormat="false" ht="14.25" hidden="false" customHeight="false" outlineLevel="0" collapsed="false">
      <c r="A24" s="20"/>
      <c r="B24" s="26" t="n">
        <v>2</v>
      </c>
      <c r="C24" s="27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4.25" hidden="false" customHeight="false" outlineLevel="0" collapsed="false">
      <c r="A25" s="20"/>
      <c r="B25" s="30" t="n">
        <v>3</v>
      </c>
      <c r="C25" s="27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4.25" hidden="false" customHeight="false" outlineLevel="0" collapsed="false">
      <c r="A26" s="32" t="n">
        <v>7</v>
      </c>
      <c r="B26" s="21" t="n">
        <v>1</v>
      </c>
      <c r="C26" s="27" t="n">
        <v>0.621527777777778</v>
      </c>
      <c r="D26" s="31" t="n">
        <v>1723</v>
      </c>
      <c r="E26" s="31" t="n">
        <v>1646</v>
      </c>
      <c r="F26" s="31" t="n">
        <v>1687</v>
      </c>
      <c r="G26" s="31" t="n">
        <v>1715</v>
      </c>
      <c r="H26" s="31" t="n">
        <v>1743</v>
      </c>
      <c r="I26" s="31" t="n">
        <v>276</v>
      </c>
      <c r="J26" s="31"/>
      <c r="K26" s="31"/>
      <c r="L26" s="31"/>
      <c r="M26" s="31"/>
      <c r="N26" s="31"/>
    </row>
    <row r="27" customFormat="false" ht="14.25" hidden="false" customHeight="false" outlineLevel="0" collapsed="false">
      <c r="A27" s="32"/>
      <c r="B27" s="26" t="n">
        <v>2</v>
      </c>
      <c r="C27" s="27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4.25" hidden="false" customHeight="false" outlineLevel="0" collapsed="false">
      <c r="A28" s="32"/>
      <c r="B28" s="30" t="n">
        <v>3</v>
      </c>
      <c r="C28" s="27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4.25" hidden="false" customHeight="false" outlineLevel="0" collapsed="false">
      <c r="A29" s="32" t="n">
        <v>8</v>
      </c>
      <c r="B29" s="21" t="n">
        <v>1</v>
      </c>
      <c r="C29" s="27" t="n">
        <v>0.628472222222222</v>
      </c>
      <c r="D29" s="31" t="n">
        <v>1767</v>
      </c>
      <c r="E29" s="31" t="n">
        <v>1651</v>
      </c>
      <c r="F29" s="31" t="n">
        <v>1641</v>
      </c>
      <c r="G29" s="31" t="n">
        <v>1696</v>
      </c>
      <c r="H29" s="31" t="n">
        <v>1776</v>
      </c>
      <c r="I29" s="31" t="n">
        <v>270</v>
      </c>
      <c r="J29" s="31"/>
      <c r="K29" s="31"/>
      <c r="L29" s="31"/>
      <c r="M29" s="31"/>
      <c r="N29" s="31"/>
    </row>
    <row r="30" customFormat="false" ht="14.25" hidden="false" customHeight="false" outlineLevel="0" collapsed="false">
      <c r="A30" s="32"/>
      <c r="B30" s="26" t="n">
        <v>2</v>
      </c>
      <c r="C30" s="27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false" outlineLevel="0" collapsed="false">
      <c r="A31" s="32"/>
      <c r="B31" s="30" t="n">
        <v>3</v>
      </c>
      <c r="C31" s="27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4.25" hidden="false" customHeight="false" outlineLevel="0" collapsed="false">
      <c r="A32" s="32" t="n">
        <v>9</v>
      </c>
      <c r="B32" s="21" t="n">
        <v>1</v>
      </c>
      <c r="C32" s="27" t="n">
        <v>0.635416666666667</v>
      </c>
      <c r="D32" s="31" t="n">
        <v>1677</v>
      </c>
      <c r="E32" s="31" t="n">
        <v>1685</v>
      </c>
      <c r="F32" s="31" t="n">
        <v>1710</v>
      </c>
      <c r="G32" s="31" t="n">
        <v>1666</v>
      </c>
      <c r="H32" s="31" t="n">
        <v>1695</v>
      </c>
      <c r="I32" s="31" t="n">
        <v>272</v>
      </c>
      <c r="J32" s="31"/>
      <c r="K32" s="31"/>
      <c r="L32" s="31"/>
      <c r="M32" s="31"/>
      <c r="N32" s="31"/>
    </row>
    <row r="33" customFormat="false" ht="14.25" hidden="false" customHeight="false" outlineLevel="0" collapsed="false">
      <c r="A33" s="32"/>
      <c r="B33" s="26" t="n">
        <v>2</v>
      </c>
      <c r="C33" s="27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4.25" hidden="false" customHeight="false" outlineLevel="0" collapsed="false">
      <c r="A34" s="32"/>
      <c r="B34" s="30" t="n">
        <v>3</v>
      </c>
      <c r="C34" s="27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4.25" hidden="false" customHeight="false" outlineLevel="0" collapsed="false">
      <c r="A35" s="32" t="n">
        <v>10</v>
      </c>
      <c r="B35" s="21" t="n">
        <v>1</v>
      </c>
      <c r="C35" s="27" t="n">
        <v>0.642361111111111</v>
      </c>
      <c r="D35" s="31" t="n">
        <v>1573</v>
      </c>
      <c r="E35" s="31" t="n">
        <v>1464</v>
      </c>
      <c r="F35" s="31" t="n">
        <v>1470</v>
      </c>
      <c r="G35" s="31" t="n">
        <v>1490</v>
      </c>
      <c r="H35" s="31" t="n">
        <v>1564</v>
      </c>
      <c r="I35" s="31" t="n">
        <v>251</v>
      </c>
      <c r="J35" s="31"/>
      <c r="K35" s="31"/>
      <c r="L35" s="31"/>
      <c r="M35" s="31"/>
      <c r="N35" s="31"/>
    </row>
    <row r="36" customFormat="false" ht="14.25" hidden="false" customHeight="false" outlineLevel="0" collapsed="false">
      <c r="A36" s="32"/>
      <c r="B36" s="26" t="n">
        <v>2</v>
      </c>
      <c r="C36" s="27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5" hidden="false" customHeight="false" outlineLevel="0" collapsed="false">
      <c r="A37" s="32"/>
      <c r="B37" s="30" t="n">
        <v>3</v>
      </c>
      <c r="C37" s="27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4.25" hidden="false" customHeight="false" outlineLevel="0" collapsed="false">
      <c r="A38" s="20" t="n">
        <v>11</v>
      </c>
      <c r="B38" s="21" t="n">
        <v>1</v>
      </c>
      <c r="C38" s="27" t="n">
        <v>0.649305555555556</v>
      </c>
      <c r="D38" s="31" t="n">
        <v>1509</v>
      </c>
      <c r="E38" s="31" t="n">
        <v>1530</v>
      </c>
      <c r="F38" s="31" t="n">
        <v>1573</v>
      </c>
      <c r="G38" s="31" t="n">
        <v>1589</v>
      </c>
      <c r="H38" s="31" t="n">
        <v>1449</v>
      </c>
      <c r="I38" s="31" t="n">
        <v>220</v>
      </c>
      <c r="J38" s="31"/>
      <c r="K38" s="31"/>
      <c r="L38" s="31"/>
      <c r="M38" s="31"/>
      <c r="N38" s="31"/>
    </row>
    <row r="39" customFormat="false" ht="14.25" hidden="false" customHeight="false" outlineLevel="0" collapsed="false">
      <c r="A39" s="20"/>
      <c r="B39" s="26" t="n">
        <v>2</v>
      </c>
      <c r="C39" s="27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4.25" hidden="false" customHeight="false" outlineLevel="0" collapsed="false">
      <c r="A40" s="20"/>
      <c r="B40" s="30" t="n">
        <v>3</v>
      </c>
      <c r="C40" s="27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4.25" hidden="false" customHeight="false" outlineLevel="0" collapsed="false">
      <c r="A41" s="32" t="n">
        <v>12</v>
      </c>
      <c r="B41" s="21" t="n">
        <v>1</v>
      </c>
      <c r="C41" s="27" t="n">
        <v>0.65625</v>
      </c>
      <c r="D41" s="31" t="n">
        <v>1584</v>
      </c>
      <c r="E41" s="31" t="n">
        <v>1474</v>
      </c>
      <c r="F41" s="31" t="n">
        <v>1554</v>
      </c>
      <c r="G41" s="31" t="n">
        <v>1665</v>
      </c>
      <c r="H41" s="31" t="n">
        <v>1607</v>
      </c>
      <c r="I41" s="31" t="n">
        <v>250</v>
      </c>
      <c r="J41" s="31"/>
      <c r="K41" s="31"/>
      <c r="L41" s="31"/>
      <c r="M41" s="31"/>
      <c r="N41" s="31"/>
    </row>
    <row r="42" customFormat="false" ht="14.25" hidden="false" customHeight="false" outlineLevel="0" collapsed="false">
      <c r="A42" s="32"/>
      <c r="B42" s="26" t="n">
        <v>2</v>
      </c>
      <c r="C42" s="27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5" hidden="false" customHeight="false" outlineLevel="0" collapsed="false">
      <c r="A43" s="32"/>
      <c r="B43" s="30" t="n">
        <v>3</v>
      </c>
      <c r="C43" s="27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4.25" hidden="false" customHeight="false" outlineLevel="0" collapsed="false">
      <c r="A44" s="20" t="n">
        <v>13</v>
      </c>
      <c r="B44" s="21" t="n">
        <v>1</v>
      </c>
      <c r="C44" s="27" t="n">
        <v>0.663194444444444</v>
      </c>
      <c r="D44" s="31" t="n">
        <v>1625</v>
      </c>
      <c r="E44" s="31" t="n">
        <v>1496</v>
      </c>
      <c r="F44" s="31" t="n">
        <v>1536</v>
      </c>
      <c r="G44" s="31" t="n">
        <v>1493</v>
      </c>
      <c r="H44" s="31" t="n">
        <v>1472</v>
      </c>
      <c r="I44" s="31" t="n">
        <v>251</v>
      </c>
      <c r="J44" s="31"/>
      <c r="K44" s="31"/>
      <c r="L44" s="31"/>
      <c r="M44" s="31"/>
      <c r="N44" s="31"/>
    </row>
    <row r="45" customFormat="false" ht="14.25" hidden="false" customHeight="false" outlineLevel="0" collapsed="false">
      <c r="A45" s="20"/>
      <c r="B45" s="26" t="n">
        <v>2</v>
      </c>
      <c r="C45" s="27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4.25" hidden="false" customHeight="false" outlineLevel="0" collapsed="false">
      <c r="A46" s="20"/>
      <c r="B46" s="30" t="n">
        <v>3</v>
      </c>
      <c r="C46" s="27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4.25" hidden="false" customHeight="false" outlineLevel="0" collapsed="false">
      <c r="A47" s="32" t="n">
        <v>14</v>
      </c>
      <c r="B47" s="21" t="n">
        <v>1</v>
      </c>
      <c r="C47" s="27" t="n">
        <v>0.670138888888889</v>
      </c>
      <c r="D47" s="31" t="n">
        <v>1525</v>
      </c>
      <c r="E47" s="31" t="n">
        <v>1458</v>
      </c>
      <c r="F47" s="31" t="n">
        <v>1496</v>
      </c>
      <c r="G47" s="31" t="n">
        <v>1566</v>
      </c>
      <c r="H47" s="31" t="n">
        <v>1665</v>
      </c>
      <c r="I47" s="31" t="n">
        <v>238</v>
      </c>
      <c r="J47" s="31"/>
      <c r="K47" s="31"/>
      <c r="L47" s="31"/>
      <c r="M47" s="31"/>
      <c r="N47" s="31"/>
    </row>
    <row r="48" customFormat="false" ht="14.25" hidden="false" customHeight="false" outlineLevel="0" collapsed="false">
      <c r="A48" s="32"/>
      <c r="B48" s="26" t="n">
        <v>2</v>
      </c>
      <c r="C48" s="27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5" hidden="false" customHeight="false" outlineLevel="0" collapsed="false">
      <c r="A49" s="32"/>
      <c r="B49" s="30" t="n">
        <v>3</v>
      </c>
      <c r="C49" s="27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4.25" hidden="false" customHeight="false" outlineLevel="0" collapsed="false">
      <c r="A50" s="20" t="n">
        <v>15</v>
      </c>
      <c r="B50" s="21" t="n">
        <v>1</v>
      </c>
      <c r="C50" s="27" t="n">
        <v>0.677083333333333</v>
      </c>
      <c r="D50" s="31" t="n">
        <v>1136</v>
      </c>
      <c r="E50" s="31" t="n">
        <v>1184</v>
      </c>
      <c r="F50" s="31" t="n">
        <v>1217</v>
      </c>
      <c r="G50" s="31" t="n">
        <v>1229</v>
      </c>
      <c r="H50" s="31" t="n">
        <v>1223</v>
      </c>
      <c r="I50" s="31" t="n">
        <v>212</v>
      </c>
      <c r="J50" s="31"/>
      <c r="K50" s="31"/>
      <c r="L50" s="31"/>
      <c r="M50" s="31"/>
      <c r="N50" s="31"/>
    </row>
    <row r="51" customFormat="false" ht="14.25" hidden="false" customHeight="false" outlineLevel="0" collapsed="false">
      <c r="A51" s="20"/>
      <c r="B51" s="26" t="n">
        <v>2</v>
      </c>
      <c r="C51" s="27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4.25" hidden="false" customHeight="false" outlineLevel="0" collapsed="false">
      <c r="A52" s="20"/>
      <c r="B52" s="30" t="n">
        <v>3</v>
      </c>
      <c r="C52" s="27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4.25" hidden="false" customHeight="false" outlineLevel="0" collapsed="false">
      <c r="A53" s="32" t="n">
        <v>16</v>
      </c>
      <c r="B53" s="21" t="n">
        <v>1</v>
      </c>
      <c r="C53" s="27" t="n">
        <v>0.684027777777778</v>
      </c>
      <c r="D53" s="31" t="n">
        <v>1308</v>
      </c>
      <c r="E53" s="31" t="n">
        <v>1387</v>
      </c>
      <c r="F53" s="31" t="n">
        <v>1527</v>
      </c>
      <c r="G53" s="31" t="n">
        <v>1532</v>
      </c>
      <c r="H53" s="31" t="n">
        <v>1650</v>
      </c>
      <c r="I53" s="31" t="n">
        <v>252</v>
      </c>
      <c r="J53" s="31"/>
      <c r="K53" s="31"/>
      <c r="L53" s="31"/>
      <c r="M53" s="31"/>
      <c r="N53" s="31"/>
    </row>
    <row r="54" customFormat="false" ht="14.25" hidden="false" customHeight="false" outlineLevel="0" collapsed="false">
      <c r="A54" s="32"/>
      <c r="B54" s="26" t="n">
        <v>2</v>
      </c>
      <c r="C54" s="27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5" hidden="false" customHeight="false" outlineLevel="0" collapsed="false">
      <c r="A55" s="32"/>
      <c r="B55" s="30" t="n">
        <v>3</v>
      </c>
      <c r="C55" s="27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4.25" hidden="false" customHeight="false" outlineLevel="0" collapsed="false">
      <c r="A56" s="20" t="n">
        <v>17</v>
      </c>
      <c r="B56" s="21" t="n">
        <v>1</v>
      </c>
      <c r="C56" s="27" t="n">
        <v>0.690972222222222</v>
      </c>
      <c r="D56" s="31" t="n">
        <v>1302</v>
      </c>
      <c r="E56" s="31" t="n">
        <v>1354</v>
      </c>
      <c r="F56" s="31" t="n">
        <v>1316</v>
      </c>
      <c r="G56" s="31" t="n">
        <v>1381</v>
      </c>
      <c r="H56" s="31" t="n">
        <v>1490</v>
      </c>
      <c r="I56" s="31" t="n">
        <v>227</v>
      </c>
      <c r="J56" s="31"/>
      <c r="K56" s="31"/>
      <c r="L56" s="31"/>
      <c r="M56" s="31"/>
      <c r="N56" s="31"/>
    </row>
    <row r="57" customFormat="false" ht="14.25" hidden="false" customHeight="false" outlineLevel="0" collapsed="false">
      <c r="A57" s="20"/>
      <c r="B57" s="26" t="n">
        <v>2</v>
      </c>
      <c r="C57" s="27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4.25" hidden="false" customHeight="false" outlineLevel="0" collapsed="false">
      <c r="A58" s="20"/>
      <c r="B58" s="30" t="n">
        <v>3</v>
      </c>
      <c r="C58" s="27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4.25" hidden="false" customHeight="false" outlineLevel="0" collapsed="false">
      <c r="A59" s="32" t="n">
        <v>18</v>
      </c>
      <c r="B59" s="21" t="n">
        <v>1</v>
      </c>
      <c r="C59" s="27" t="n">
        <v>0.697222222222222</v>
      </c>
      <c r="D59" s="31" t="n">
        <v>1115</v>
      </c>
      <c r="E59" s="31" t="n">
        <v>1159</v>
      </c>
      <c r="F59" s="31" t="n">
        <v>1231</v>
      </c>
      <c r="G59" s="31" t="n">
        <v>1271</v>
      </c>
      <c r="H59" s="31" t="n">
        <v>1277</v>
      </c>
      <c r="I59" s="31" t="n">
        <v>227</v>
      </c>
      <c r="J59" s="31"/>
      <c r="K59" s="31"/>
      <c r="L59" s="31"/>
      <c r="M59" s="31"/>
      <c r="N59" s="31"/>
    </row>
    <row r="60" customFormat="false" ht="14.25" hidden="false" customHeight="false" outlineLevel="0" collapsed="false">
      <c r="A60" s="32"/>
      <c r="B60" s="26" t="n">
        <v>2</v>
      </c>
      <c r="C60" s="27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5" hidden="false" customHeight="false" outlineLevel="0" collapsed="false">
      <c r="A61" s="32"/>
      <c r="B61" s="30" t="n">
        <v>3</v>
      </c>
      <c r="C61" s="27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14.25" hidden="false" customHeight="false" outlineLevel="0" collapsed="false">
      <c r="A62" s="20" t="n">
        <v>19</v>
      </c>
      <c r="B62" s="21" t="n">
        <v>1</v>
      </c>
      <c r="C62" s="27" t="n">
        <v>0.704861111111111</v>
      </c>
      <c r="D62" s="31" t="n">
        <v>1259</v>
      </c>
      <c r="E62" s="31" t="n">
        <v>1250</v>
      </c>
      <c r="F62" s="31" t="n">
        <v>1286</v>
      </c>
      <c r="G62" s="31" t="n">
        <v>1329</v>
      </c>
      <c r="H62" s="31" t="n">
        <v>1304</v>
      </c>
      <c r="I62" s="31" t="n">
        <v>220</v>
      </c>
      <c r="J62" s="31"/>
      <c r="K62" s="31"/>
      <c r="L62" s="31"/>
      <c r="M62" s="31"/>
      <c r="N62" s="31"/>
    </row>
    <row r="63" customFormat="false" ht="14.25" hidden="false" customHeight="false" outlineLevel="0" collapsed="false">
      <c r="A63" s="20"/>
      <c r="B63" s="26" t="n">
        <v>2</v>
      </c>
      <c r="C63" s="27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4.25" hidden="false" customHeight="false" outlineLevel="0" collapsed="false">
      <c r="A64" s="20"/>
      <c r="B64" s="30" t="n">
        <v>3</v>
      </c>
      <c r="C64" s="27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4.25" hidden="false" customHeight="false" outlineLevel="0" collapsed="false">
      <c r="A65" s="32" t="n">
        <v>20</v>
      </c>
      <c r="B65" s="21" t="n">
        <v>1</v>
      </c>
      <c r="C65" s="27" t="n">
        <v>0.711805555555556</v>
      </c>
      <c r="D65" s="31" t="n">
        <v>1135</v>
      </c>
      <c r="E65" s="31" t="n">
        <v>1126</v>
      </c>
      <c r="F65" s="31" t="n">
        <v>1135</v>
      </c>
      <c r="G65" s="31" t="n">
        <v>1079</v>
      </c>
      <c r="H65" s="31" t="n">
        <v>1027</v>
      </c>
      <c r="I65" s="31" t="n">
        <v>178</v>
      </c>
      <c r="J65" s="31"/>
      <c r="K65" s="31"/>
      <c r="L65" s="31"/>
      <c r="M65" s="31"/>
      <c r="N65" s="31"/>
    </row>
    <row r="66" customFormat="false" ht="14.25" hidden="false" customHeight="false" outlineLevel="0" collapsed="false">
      <c r="A66" s="32"/>
      <c r="B66" s="26" t="n">
        <v>2</v>
      </c>
      <c r="C66" s="27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</row>
    <row r="67" customFormat="false" ht="15" hidden="false" customHeight="false" outlineLevel="0" collapsed="false">
      <c r="A67" s="32"/>
      <c r="B67" s="30" t="n">
        <v>3</v>
      </c>
      <c r="C67" s="27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</row>
    <row r="68" customFormat="false" ht="14.25" hidden="false" customHeight="false" outlineLevel="0" collapsed="false">
      <c r="A68" s="20" t="n">
        <v>21</v>
      </c>
      <c r="B68" s="21" t="n">
        <v>1</v>
      </c>
      <c r="C68" s="27" t="n">
        <v>0.71875</v>
      </c>
      <c r="D68" s="31" t="n">
        <v>1207</v>
      </c>
      <c r="E68" s="31" t="n">
        <v>1152</v>
      </c>
      <c r="F68" s="31" t="n">
        <v>1177</v>
      </c>
      <c r="G68" s="31" t="n">
        <v>1169</v>
      </c>
      <c r="H68" s="31" t="n">
        <v>1085</v>
      </c>
      <c r="I68" s="31" t="n">
        <v>189</v>
      </c>
      <c r="J68" s="31"/>
      <c r="K68" s="31"/>
      <c r="L68" s="31"/>
      <c r="M68" s="31"/>
      <c r="N68" s="31"/>
    </row>
    <row r="69" customFormat="false" ht="14.25" hidden="false" customHeight="false" outlineLevel="0" collapsed="false">
      <c r="A69" s="20"/>
      <c r="B69" s="26" t="n">
        <v>2</v>
      </c>
      <c r="C69" s="27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</row>
    <row r="70" customFormat="false" ht="14.25" hidden="false" customHeight="false" outlineLevel="0" collapsed="false">
      <c r="A70" s="20"/>
      <c r="B70" s="30" t="n">
        <v>3</v>
      </c>
      <c r="C70" s="27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</row>
  </sheetData>
  <mergeCells count="48">
    <mergeCell ref="A1:N1"/>
    <mergeCell ref="A2:B2"/>
    <mergeCell ref="C2:D2"/>
    <mergeCell ref="E2:G2"/>
    <mergeCell ref="I2:J2"/>
    <mergeCell ref="B3:D3"/>
    <mergeCell ref="E3:G3"/>
    <mergeCell ref="H3:K3"/>
    <mergeCell ref="L3:N3"/>
    <mergeCell ref="A4:D4"/>
    <mergeCell ref="E4:G4"/>
    <mergeCell ref="H4:K4"/>
    <mergeCell ref="L4:N4"/>
    <mergeCell ref="A5:D5"/>
    <mergeCell ref="E5:G5"/>
    <mergeCell ref="H5:J5"/>
    <mergeCell ref="K5:M5"/>
    <mergeCell ref="A6:A7"/>
    <mergeCell ref="B6:B7"/>
    <mergeCell ref="C6:C7"/>
    <mergeCell ref="D6:H6"/>
    <mergeCell ref="I6:I7"/>
    <mergeCell ref="J6:J7"/>
    <mergeCell ref="K6:K7"/>
    <mergeCell ref="L6:L7"/>
    <mergeCell ref="M6:M7"/>
    <mergeCell ref="N6:N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36:14Z</dcterms:created>
  <dc:creator>huangchunlin</dc:creator>
  <dc:description/>
  <dc:language>en-US</dc:language>
  <cp:lastModifiedBy>wxf</cp:lastModifiedBy>
  <cp:lastPrinted>2008-06-06T10:47:20Z</cp:lastPrinted>
  <dcterms:modified xsi:type="dcterms:W3CDTF">2010-07-03T07:40:58Z</dcterms:modified>
  <cp:revision>0</cp:revision>
  <dc:subject/>
  <dc:title/>
</cp:coreProperties>
</file>