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苜蓿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8"/>
        <rFont val="楷体_GB2312"/>
        <family val="3"/>
        <charset val="134"/>
      </rPr>
      <t xml:space="preserve">2008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楷体_GB2312"/>
        <family val="3"/>
        <charset val="134"/>
      </rPr>
      <t xml:space="preserve">6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楷体_GB2312"/>
        <family val="3"/>
        <charset val="134"/>
      </rPr>
      <t xml:space="preserve">11</t>
    </r>
    <r>
      <rPr>
        <b val="true"/>
        <sz val="18"/>
        <rFont val="Noto Sans"/>
        <family val="2"/>
      </rPr>
      <t xml:space="preserve">日光量子计观测记录表（单表）</t>
    </r>
  </si>
  <si>
    <t xml:space="preserve">测量日期：</t>
  </si>
  <si>
    <t xml:space="preserve">测量人员：王旭峰</t>
  </si>
  <si>
    <t xml:space="preserve">记录人：</t>
  </si>
  <si>
    <t xml:space="preserve">王旭峰</t>
  </si>
  <si>
    <t xml:space="preserve">站点：</t>
  </si>
  <si>
    <r>
      <rPr>
        <sz val="12"/>
        <rFont val="Noto Sans"/>
        <family val="2"/>
      </rPr>
      <t xml:space="preserve">草地站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样地</t>
    </r>
  </si>
  <si>
    <r>
      <rPr>
        <sz val="12"/>
        <rFont val="Noto Sans"/>
        <family val="2"/>
      </rPr>
      <t xml:space="preserve">天气</t>
    </r>
    <r>
      <rPr>
        <sz val="12"/>
        <rFont val="宋体"/>
        <family val="0"/>
        <charset val="134"/>
      </rPr>
      <t xml:space="preserve">:</t>
    </r>
  </si>
  <si>
    <t xml:space="preserve">晴</t>
  </si>
  <si>
    <t xml:space="preserve">海拔：</t>
  </si>
  <si>
    <t xml:space="preserve">1393m</t>
  </si>
  <si>
    <r>
      <rPr>
        <sz val="12"/>
        <rFont val="Noto Sans"/>
        <family val="2"/>
      </rPr>
      <t xml:space="preserve">测点经纬度：</t>
    </r>
    <r>
      <rPr>
        <sz val="12"/>
        <rFont val="宋体"/>
        <family val="0"/>
        <charset val="134"/>
      </rPr>
      <t xml:space="preserve">100.0589E 39.2369N</t>
    </r>
  </si>
  <si>
    <t xml:space="preserve">观测点照片编号：</t>
  </si>
  <si>
    <r>
      <rPr>
        <sz val="12"/>
        <rFont val="Noto Sans"/>
        <family val="2"/>
      </rPr>
      <t xml:space="preserve">光量子计编号：寒旱所</t>
    </r>
    <r>
      <rPr>
        <sz val="12"/>
        <rFont val="宋体"/>
        <family val="0"/>
        <charset val="134"/>
      </rPr>
      <t xml:space="preserve">01</t>
    </r>
  </si>
  <si>
    <t xml:space="preserve">目标地表类型：苜蓿</t>
  </si>
  <si>
    <r>
      <rPr>
        <sz val="12"/>
        <rFont val="Noto Sans"/>
        <family val="2"/>
      </rPr>
      <t xml:space="preserve">样本植株高度： </t>
    </r>
    <r>
      <rPr>
        <sz val="12"/>
        <rFont val="宋体"/>
        <family val="0"/>
        <charset val="134"/>
      </rPr>
      <t xml:space="preserve">0.6m</t>
    </r>
  </si>
  <si>
    <r>
      <rPr>
        <sz val="12"/>
        <rFont val="宋体"/>
        <family val="0"/>
        <charset val="134"/>
      </rPr>
      <t xml:space="preserve">PARci</t>
    </r>
    <r>
      <rPr>
        <sz val="12"/>
        <rFont val="Noto Sans"/>
        <family val="2"/>
      </rPr>
      <t xml:space="preserve">： 冠顶入射辐射</t>
    </r>
  </si>
  <si>
    <r>
      <rPr>
        <sz val="12"/>
        <rFont val="宋体"/>
        <family val="0"/>
        <charset val="134"/>
      </rPr>
      <t xml:space="preserve">PARcr</t>
    </r>
    <r>
      <rPr>
        <sz val="12"/>
        <rFont val="Noto Sans"/>
        <family val="2"/>
      </rPr>
      <t xml:space="preserve">：冠顶反射辐射</t>
    </r>
  </si>
  <si>
    <r>
      <rPr>
        <sz val="12"/>
        <rFont val="宋体"/>
        <family val="0"/>
        <charset val="134"/>
      </rPr>
      <t xml:space="preserve">PARgi</t>
    </r>
    <r>
      <rPr>
        <sz val="12"/>
        <rFont val="Noto Sans"/>
        <family val="2"/>
      </rPr>
      <t xml:space="preserve">：地表入射辐射</t>
    </r>
  </si>
  <si>
    <r>
      <rPr>
        <sz val="12"/>
        <rFont val="宋体"/>
        <family val="0"/>
        <charset val="134"/>
      </rPr>
      <t xml:space="preserve">PARgr</t>
    </r>
    <r>
      <rPr>
        <sz val="12"/>
        <rFont val="Noto Sans"/>
        <family val="2"/>
      </rPr>
      <t xml:space="preserve">：地表反射辐射</t>
    </r>
  </si>
  <si>
    <t xml:space="preserve">观测次数</t>
  </si>
  <si>
    <t xml:space="preserve">样本编号</t>
  </si>
  <si>
    <t xml:space="preserve">测量时间</t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r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r</t>
    </r>
  </si>
  <si>
    <r>
      <rPr>
        <sz val="12"/>
        <rFont val="宋体"/>
        <family val="0"/>
        <charset val="134"/>
      </rPr>
      <t xml:space="preserve">PAR</t>
    </r>
    <r>
      <rPr>
        <vertAlign val="subscript"/>
        <sz val="12"/>
        <rFont val="宋体"/>
        <family val="0"/>
        <charset val="134"/>
      </rPr>
      <t xml:space="preserve">ci</t>
    </r>
    <r>
      <rPr>
        <sz val="12"/>
        <rFont val="Noto Sans"/>
        <family val="2"/>
      </rPr>
      <t xml:space="preserve">平均值</t>
    </r>
  </si>
  <si>
    <r>
      <rPr>
        <sz val="12"/>
        <rFont val="宋体"/>
        <family val="0"/>
        <charset val="134"/>
      </rPr>
      <t xml:space="preserve">PAR(µmol*s</t>
    </r>
    <r>
      <rPr>
        <vertAlign val="superscript"/>
        <sz val="12"/>
        <rFont val="宋体"/>
        <family val="0"/>
        <charset val="134"/>
      </rPr>
      <t xml:space="preserve">-2</t>
    </r>
    <r>
      <rPr>
        <sz val="12"/>
        <rFont val="宋体"/>
        <family val="0"/>
        <charset val="134"/>
      </rPr>
      <t xml:space="preserve">*s</t>
    </r>
    <r>
      <rPr>
        <vertAlign val="superscript"/>
        <sz val="12"/>
        <rFont val="宋体"/>
        <family val="0"/>
        <charset val="134"/>
      </rPr>
      <t xml:space="preserve">-1</t>
    </r>
    <r>
      <rPr>
        <sz val="12"/>
        <rFont val="宋体"/>
        <family val="0"/>
        <charset val="134"/>
      </rPr>
      <t xml:space="preserve">)</t>
    </r>
  </si>
  <si>
    <t xml:space="preserve">Fpar</t>
  </si>
  <si>
    <r>
      <rPr>
        <sz val="10.5"/>
        <color rgb="FF000000"/>
        <rFont val="Times New Roman"/>
        <family val="1"/>
      </rPr>
      <t xml:space="preserve">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3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45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6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90</t>
    </r>
    <r>
      <rPr>
        <sz val="10.5"/>
        <color rgb="FF000000"/>
        <rFont val="宋体"/>
        <family val="0"/>
        <charset val="134"/>
      </rPr>
      <t xml:space="preserve">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h:mm;@"/>
    <numFmt numFmtId="168" formatCode="General"/>
    <numFmt numFmtId="169" formatCode="[$-409]h:mm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楷体_GB2312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0.5"/>
      <name val="Noto Sans"/>
      <family val="2"/>
    </font>
    <font>
      <sz val="10.5"/>
      <name val="Times New Roman"/>
      <family val="1"/>
    </font>
    <font>
      <vertAlign val="subscript"/>
      <sz val="10.5"/>
      <name val="Times New Roman"/>
      <family val="1"/>
    </font>
    <font>
      <vertAlign val="subscript"/>
      <sz val="12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0.5"/>
      <color rgb="FF000000"/>
      <name val="Times New Roman"/>
      <family val="1"/>
    </font>
    <font>
      <sz val="10.5"/>
      <color rgb="FF000000"/>
      <name val="宋体"/>
      <family val="0"/>
      <charset val="134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984375" defaultRowHeight="20.1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0" width="5.62"/>
    <col collapsed="false" customWidth="true" hidden="false" outlineLevel="0" max="9" min="9" style="0" width="9.87"/>
    <col collapsed="false" customWidth="true" hidden="false" outlineLevel="0" max="10" min="10" style="0" width="9.99"/>
    <col collapsed="false" customWidth="true" hidden="false" outlineLevel="0" max="11" min="11" style="0" width="10.74"/>
    <col collapsed="false" customWidth="true" hidden="false" outlineLevel="0" max="12" min="12" style="0" width="11.62"/>
    <col collapsed="false" customWidth="true" hidden="false" outlineLevel="0" max="13" min="13" style="0" width="17.36"/>
    <col collapsed="false" customWidth="true" hidden="false" outlineLevel="0" max="14" min="14" style="0" width="12.2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0" customFormat="true" ht="20.1" hidden="false" customHeight="true" outlineLevel="0" collapsed="false">
      <c r="A2" s="3" t="s">
        <v>1</v>
      </c>
      <c r="B2" s="3"/>
      <c r="C2" s="4" t="n">
        <v>39610</v>
      </c>
      <c r="D2" s="4"/>
      <c r="E2" s="5" t="s">
        <v>2</v>
      </c>
      <c r="F2" s="5"/>
      <c r="G2" s="5"/>
      <c r="H2" s="6" t="s">
        <v>3</v>
      </c>
      <c r="I2" s="7" t="s">
        <v>4</v>
      </c>
      <c r="J2" s="7"/>
      <c r="K2" s="8" t="s">
        <v>5</v>
      </c>
      <c r="L2" s="8" t="s">
        <v>6</v>
      </c>
      <c r="M2" s="9" t="s">
        <v>7</v>
      </c>
      <c r="N2" s="10" t="s">
        <v>8</v>
      </c>
    </row>
    <row r="3" s="10" customFormat="true" ht="20.1" hidden="false" customHeight="true" outlineLevel="0" collapsed="false">
      <c r="A3" s="6" t="s">
        <v>9</v>
      </c>
      <c r="B3" s="11" t="s">
        <v>10</v>
      </c>
      <c r="C3" s="11"/>
      <c r="D3" s="11"/>
      <c r="E3" s="5" t="s">
        <v>11</v>
      </c>
      <c r="F3" s="5"/>
      <c r="G3" s="5"/>
      <c r="H3" s="5" t="s">
        <v>12</v>
      </c>
      <c r="I3" s="5"/>
      <c r="J3" s="5"/>
      <c r="K3" s="5"/>
      <c r="L3" s="5" t="s">
        <v>13</v>
      </c>
      <c r="M3" s="5"/>
      <c r="N3" s="5"/>
    </row>
    <row r="4" s="6" customFormat="true" ht="20.1" hidden="false" customHeight="true" outlineLevel="0" collapsed="false">
      <c r="A4" s="12" t="s">
        <v>14</v>
      </c>
      <c r="B4" s="12"/>
      <c r="C4" s="12"/>
      <c r="D4" s="12"/>
      <c r="E4" s="12" t="s">
        <v>15</v>
      </c>
      <c r="F4" s="12"/>
      <c r="G4" s="12"/>
      <c r="H4" s="12"/>
      <c r="I4" s="12"/>
      <c r="J4" s="12"/>
      <c r="K4" s="12"/>
      <c r="L4" s="12"/>
      <c r="M4" s="12"/>
      <c r="N4" s="12"/>
    </row>
    <row r="5" s="6" customFormat="true" ht="20.1" hidden="false" customHeight="true" outlineLevel="0" collapsed="false">
      <c r="A5" s="13" t="s">
        <v>16</v>
      </c>
      <c r="B5" s="13"/>
      <c r="C5" s="13"/>
      <c r="D5" s="13"/>
      <c r="E5" s="13" t="s">
        <v>17</v>
      </c>
      <c r="F5" s="13"/>
      <c r="G5" s="13"/>
      <c r="H5" s="13" t="s">
        <v>18</v>
      </c>
      <c r="I5" s="13"/>
      <c r="J5" s="13"/>
      <c r="K5" s="13" t="s">
        <v>19</v>
      </c>
      <c r="L5" s="13"/>
      <c r="M5" s="13"/>
    </row>
    <row r="6" customFormat="false" ht="20.1" hidden="false" customHeight="true" outlineLevel="0" collapsed="false">
      <c r="A6" s="14" t="s">
        <v>20</v>
      </c>
      <c r="B6" s="15" t="s">
        <v>21</v>
      </c>
      <c r="C6" s="15" t="s">
        <v>22</v>
      </c>
      <c r="D6" s="16" t="s">
        <v>23</v>
      </c>
      <c r="E6" s="16"/>
      <c r="F6" s="16"/>
      <c r="G6" s="16"/>
      <c r="H6" s="16"/>
      <c r="I6" s="17" t="s">
        <v>24</v>
      </c>
      <c r="J6" s="17" t="s">
        <v>25</v>
      </c>
      <c r="K6" s="17" t="s">
        <v>26</v>
      </c>
      <c r="L6" s="18" t="s">
        <v>27</v>
      </c>
      <c r="M6" s="18" t="s">
        <v>28</v>
      </c>
      <c r="N6" s="18" t="s">
        <v>29</v>
      </c>
    </row>
    <row r="7" customFormat="false" ht="20.1" hidden="false" customHeight="true" outlineLevel="0" collapsed="false">
      <c r="A7" s="14"/>
      <c r="B7" s="15"/>
      <c r="C7" s="15"/>
      <c r="D7" s="19" t="s">
        <v>30</v>
      </c>
      <c r="E7" s="19" t="s">
        <v>31</v>
      </c>
      <c r="F7" s="19" t="s">
        <v>32</v>
      </c>
      <c r="G7" s="19" t="s">
        <v>33</v>
      </c>
      <c r="H7" s="19" t="s">
        <v>34</v>
      </c>
      <c r="I7" s="17"/>
      <c r="J7" s="17"/>
      <c r="K7" s="17"/>
      <c r="L7" s="18"/>
      <c r="M7" s="18"/>
      <c r="N7" s="18"/>
    </row>
    <row r="8" customFormat="false" ht="20.1" hidden="false" customHeight="true" outlineLevel="0" collapsed="false">
      <c r="A8" s="20"/>
      <c r="B8" s="21" t="n">
        <v>1</v>
      </c>
      <c r="C8" s="22" t="n">
        <v>0.555555555555556</v>
      </c>
      <c r="D8" s="23" t="n">
        <v>1832</v>
      </c>
      <c r="E8" s="23" t="n">
        <v>1913</v>
      </c>
      <c r="F8" s="23" t="n">
        <v>1897</v>
      </c>
      <c r="G8" s="23" t="n">
        <v>1693</v>
      </c>
      <c r="H8" s="23" t="n">
        <v>665</v>
      </c>
      <c r="I8" s="23" t="n">
        <v>64</v>
      </c>
      <c r="J8" s="23" t="n">
        <v>26</v>
      </c>
      <c r="K8" s="24" t="n">
        <v>7</v>
      </c>
      <c r="L8" s="24" t="n">
        <f aca="false">AVERAGE(D8:H8)</f>
        <v>1600</v>
      </c>
      <c r="M8" s="25" t="n">
        <f aca="false">(L8-I8)-(J8-K8)</f>
        <v>1517</v>
      </c>
      <c r="N8" s="25" t="n">
        <f aca="false">M8/L8</f>
        <v>0.948125</v>
      </c>
    </row>
    <row r="9" customFormat="false" ht="20.1" hidden="false" customHeight="true" outlineLevel="0" collapsed="false">
      <c r="A9" s="20"/>
      <c r="B9" s="21" t="n">
        <v>2</v>
      </c>
      <c r="C9" s="26" t="n">
        <v>0.5625</v>
      </c>
      <c r="D9" s="27" t="n">
        <v>1871</v>
      </c>
      <c r="E9" s="27" t="n">
        <v>1913</v>
      </c>
      <c r="F9" s="27" t="n">
        <v>1830</v>
      </c>
      <c r="G9" s="27" t="n">
        <v>1665</v>
      </c>
      <c r="H9" s="27" t="n">
        <v>688</v>
      </c>
      <c r="I9" s="27" t="n">
        <v>64</v>
      </c>
      <c r="J9" s="27" t="n">
        <v>695</v>
      </c>
      <c r="K9" s="28" t="n">
        <v>70</v>
      </c>
      <c r="L9" s="24" t="n">
        <f aca="false">AVERAGE(D9:H9)</f>
        <v>1593.4</v>
      </c>
      <c r="M9" s="25" t="n">
        <f aca="false">(L9-I9)-(J9-K9)</f>
        <v>904.4</v>
      </c>
      <c r="N9" s="25" t="n">
        <f aca="false">M9/L9</f>
        <v>0.567591314170955</v>
      </c>
    </row>
    <row r="10" customFormat="false" ht="20.1" hidden="false" customHeight="true" outlineLevel="0" collapsed="false">
      <c r="A10" s="20"/>
      <c r="B10" s="21" t="n">
        <v>3</v>
      </c>
      <c r="C10" s="26" t="n">
        <v>0.569444444444444</v>
      </c>
      <c r="D10" s="29" t="n">
        <v>1840</v>
      </c>
      <c r="E10" s="29" t="n">
        <v>1861</v>
      </c>
      <c r="F10" s="29" t="n">
        <v>1803</v>
      </c>
      <c r="G10" s="29" t="n">
        <v>1630</v>
      </c>
      <c r="H10" s="29" t="n">
        <v>718</v>
      </c>
      <c r="I10" s="29" t="n">
        <v>59</v>
      </c>
      <c r="J10" s="29" t="n">
        <v>243</v>
      </c>
      <c r="K10" s="29" t="n">
        <v>23</v>
      </c>
      <c r="L10" s="24" t="n">
        <f aca="false">AVERAGE(D10:H10)</f>
        <v>1570.4</v>
      </c>
      <c r="M10" s="25" t="n">
        <f aca="false">(L10-I10)-(J10-K10)</f>
        <v>1291.4</v>
      </c>
      <c r="N10" s="25" t="n">
        <f aca="false">M10/L10</f>
        <v>0.822338257768721</v>
      </c>
    </row>
    <row r="11" customFormat="false" ht="20.1" hidden="false" customHeight="true" outlineLevel="0" collapsed="false">
      <c r="A11" s="30"/>
      <c r="B11" s="21" t="n">
        <v>4</v>
      </c>
      <c r="C11" s="26" t="n">
        <v>0.576388888888889</v>
      </c>
      <c r="D11" s="29" t="n">
        <v>1834</v>
      </c>
      <c r="E11" s="29" t="n">
        <v>1910</v>
      </c>
      <c r="F11" s="29" t="n">
        <v>1883</v>
      </c>
      <c r="G11" s="29" t="n">
        <v>1642</v>
      </c>
      <c r="H11" s="29" t="n">
        <v>649</v>
      </c>
      <c r="I11" s="29" t="n">
        <v>65</v>
      </c>
      <c r="J11" s="29" t="n">
        <v>129</v>
      </c>
      <c r="K11" s="29" t="n">
        <v>16</v>
      </c>
      <c r="L11" s="24" t="n">
        <f aca="false">AVERAGE(D11:H11)</f>
        <v>1583.6</v>
      </c>
      <c r="M11" s="25" t="n">
        <f aca="false">(L11-I11)-(J11-K11)</f>
        <v>1405.6</v>
      </c>
      <c r="N11" s="25" t="n">
        <f aca="false">M11/L11</f>
        <v>0.887597878252084</v>
      </c>
    </row>
    <row r="12" customFormat="false" ht="20.1" hidden="false" customHeight="true" outlineLevel="0" collapsed="false">
      <c r="A12" s="30"/>
      <c r="B12" s="21" t="n">
        <v>5</v>
      </c>
      <c r="C12" s="26" t="n">
        <v>0.583333333333333</v>
      </c>
      <c r="D12" s="29" t="n">
        <v>1845</v>
      </c>
      <c r="E12" s="29" t="n">
        <v>1900</v>
      </c>
      <c r="F12" s="29" t="n">
        <v>1782</v>
      </c>
      <c r="G12" s="29" t="n">
        <v>1350</v>
      </c>
      <c r="H12" s="29" t="n">
        <v>598</v>
      </c>
      <c r="I12" s="29" t="n">
        <v>58</v>
      </c>
      <c r="J12" s="29" t="n">
        <v>380</v>
      </c>
      <c r="K12" s="29" t="n">
        <v>81</v>
      </c>
      <c r="L12" s="24" t="n">
        <f aca="false">AVERAGE(D12:H12)</f>
        <v>1495</v>
      </c>
      <c r="M12" s="25" t="n">
        <f aca="false">(L12-I12)-(J12-K12)</f>
        <v>1138</v>
      </c>
      <c r="N12" s="25" t="n">
        <f aca="false">M12/L12</f>
        <v>0.761204013377926</v>
      </c>
    </row>
    <row r="13" customFormat="false" ht="20.1" hidden="false" customHeight="true" outlineLevel="0" collapsed="false">
      <c r="A13" s="30"/>
      <c r="B13" s="21" t="n">
        <v>6</v>
      </c>
      <c r="C13" s="26" t="n">
        <v>0.590277777777778</v>
      </c>
      <c r="D13" s="29" t="n">
        <v>1809</v>
      </c>
      <c r="E13" s="29" t="n">
        <v>1901</v>
      </c>
      <c r="F13" s="29" t="n">
        <v>1740</v>
      </c>
      <c r="G13" s="29" t="n">
        <v>1505</v>
      </c>
      <c r="H13" s="29" t="n">
        <v>761</v>
      </c>
      <c r="I13" s="29" t="n">
        <v>60</v>
      </c>
      <c r="J13" s="29" t="n">
        <v>255</v>
      </c>
      <c r="K13" s="29" t="n">
        <v>35</v>
      </c>
      <c r="L13" s="24" t="n">
        <f aca="false">AVERAGE(D13:H13)</f>
        <v>1543.2</v>
      </c>
      <c r="M13" s="25" t="n">
        <f aca="false">(L13-I13)-(J13-K13)</f>
        <v>1263.2</v>
      </c>
      <c r="N13" s="25" t="n">
        <f aca="false">M13/L13</f>
        <v>0.818558838776568</v>
      </c>
    </row>
    <row r="14" customFormat="false" ht="20.1" hidden="false" customHeight="true" outlineLevel="0" collapsed="false">
      <c r="A14" s="30"/>
      <c r="B14" s="21" t="n">
        <v>7</v>
      </c>
      <c r="C14" s="26" t="n">
        <v>0.597222222222222</v>
      </c>
      <c r="D14" s="29" t="n">
        <v>1802</v>
      </c>
      <c r="E14" s="29" t="n">
        <v>1840</v>
      </c>
      <c r="F14" s="29" t="n">
        <v>1616</v>
      </c>
      <c r="G14" s="29" t="n">
        <v>1392</v>
      </c>
      <c r="H14" s="29" t="n">
        <v>638</v>
      </c>
      <c r="I14" s="29" t="n">
        <v>67</v>
      </c>
      <c r="J14" s="29" t="n">
        <v>294</v>
      </c>
      <c r="K14" s="29" t="n">
        <v>34</v>
      </c>
      <c r="L14" s="24" t="n">
        <f aca="false">AVERAGE(D14:H14)</f>
        <v>1457.6</v>
      </c>
      <c r="M14" s="25" t="n">
        <f aca="false">(L14-I14)-(J14-K14)</f>
        <v>1130.6</v>
      </c>
      <c r="N14" s="25" t="n">
        <f aca="false">M14/L14</f>
        <v>0.775658616904501</v>
      </c>
    </row>
    <row r="15" customFormat="false" ht="20.1" hidden="false" customHeight="true" outlineLevel="0" collapsed="false">
      <c r="A15" s="30"/>
      <c r="B15" s="21" t="n">
        <v>8</v>
      </c>
      <c r="C15" s="26" t="n">
        <v>0.604166666666667</v>
      </c>
      <c r="D15" s="29" t="n">
        <v>1822</v>
      </c>
      <c r="E15" s="29" t="n">
        <v>1848</v>
      </c>
      <c r="F15" s="29" t="n">
        <v>1772</v>
      </c>
      <c r="G15" s="29" t="n">
        <v>1350</v>
      </c>
      <c r="H15" s="29" t="n">
        <v>708</v>
      </c>
      <c r="I15" s="29" t="n">
        <v>60</v>
      </c>
      <c r="J15" s="29" t="n">
        <v>196</v>
      </c>
      <c r="K15" s="29" t="n">
        <v>48</v>
      </c>
      <c r="L15" s="24" t="n">
        <f aca="false">AVERAGE(D15:H15)</f>
        <v>1500</v>
      </c>
      <c r="M15" s="25" t="n">
        <f aca="false">(L15-I15)-(J15-K15)</f>
        <v>1292</v>
      </c>
      <c r="N15" s="25" t="n">
        <f aca="false">M15/L15</f>
        <v>0.861333333333333</v>
      </c>
    </row>
    <row r="16" customFormat="false" ht="20.1" hidden="false" customHeight="true" outlineLevel="0" collapsed="false">
      <c r="A16" s="30"/>
      <c r="B16" s="21" t="n">
        <v>9</v>
      </c>
      <c r="C16" s="26" t="n">
        <v>0.611111111111111</v>
      </c>
      <c r="D16" s="29" t="n">
        <v>1731</v>
      </c>
      <c r="E16" s="29" t="n">
        <v>1820</v>
      </c>
      <c r="F16" s="29" t="n">
        <v>1708</v>
      </c>
      <c r="G16" s="29" t="n">
        <v>1568</v>
      </c>
      <c r="H16" s="29" t="n">
        <v>709</v>
      </c>
      <c r="I16" s="29" t="n">
        <v>65</v>
      </c>
      <c r="J16" s="29" t="n">
        <v>325</v>
      </c>
      <c r="K16" s="29" t="n">
        <v>45</v>
      </c>
      <c r="L16" s="24" t="n">
        <f aca="false">AVERAGE(D16:H16)</f>
        <v>1507.2</v>
      </c>
      <c r="M16" s="25" t="n">
        <f aca="false">(L16-I16)-(J16-K16)</f>
        <v>1162.2</v>
      </c>
      <c r="N16" s="25" t="n">
        <f aca="false">M16/L16</f>
        <v>0.77109872611465</v>
      </c>
    </row>
    <row r="17" customFormat="false" ht="20.1" hidden="false" customHeight="true" outlineLevel="0" collapsed="false">
      <c r="A17" s="30"/>
      <c r="B17" s="21" t="n">
        <v>10</v>
      </c>
      <c r="C17" s="26" t="n">
        <v>0.618055555555556</v>
      </c>
      <c r="D17" s="29" t="n">
        <v>1765</v>
      </c>
      <c r="E17" s="29" t="n">
        <v>1827</v>
      </c>
      <c r="F17" s="29" t="n">
        <v>1577</v>
      </c>
      <c r="G17" s="29" t="n">
        <v>1508</v>
      </c>
      <c r="H17" s="29" t="n">
        <v>513</v>
      </c>
      <c r="I17" s="29" t="n">
        <v>67</v>
      </c>
      <c r="J17" s="29" t="n">
        <v>151</v>
      </c>
      <c r="K17" s="29" t="n">
        <v>24</v>
      </c>
      <c r="L17" s="24" t="n">
        <f aca="false">AVERAGE(D17:H17)</f>
        <v>1438</v>
      </c>
      <c r="M17" s="25" t="n">
        <f aca="false">(L17-I17)-(J17-K17)</f>
        <v>1244</v>
      </c>
      <c r="N17" s="25" t="n">
        <f aca="false">M17/L17</f>
        <v>0.865090403337969</v>
      </c>
    </row>
    <row r="18" customFormat="false" ht="20.1" hidden="false" customHeight="true" outlineLevel="0" collapsed="false">
      <c r="A18" s="30"/>
      <c r="B18" s="21" t="n">
        <v>11</v>
      </c>
      <c r="C18" s="26" t="n">
        <v>0.625</v>
      </c>
      <c r="D18" s="29" t="n">
        <v>1705</v>
      </c>
      <c r="E18" s="29" t="n">
        <v>1740</v>
      </c>
      <c r="F18" s="29" t="n">
        <v>1415</v>
      </c>
      <c r="G18" s="29" t="n">
        <v>1461</v>
      </c>
      <c r="H18" s="29" t="n">
        <v>412</v>
      </c>
      <c r="I18" s="29" t="n">
        <v>61</v>
      </c>
      <c r="J18" s="29" t="n">
        <v>409</v>
      </c>
      <c r="K18" s="29" t="n">
        <v>25</v>
      </c>
      <c r="L18" s="24" t="n">
        <f aca="false">AVERAGE(D18:H18)</f>
        <v>1346.6</v>
      </c>
      <c r="M18" s="25" t="n">
        <f aca="false">(L18-I18)-(J18-K18)</f>
        <v>901.6</v>
      </c>
      <c r="N18" s="25" t="n">
        <f aca="false">M18/L18</f>
        <v>0.669538095945344</v>
      </c>
    </row>
    <row r="19" customFormat="false" ht="20.1" hidden="false" customHeight="true" outlineLevel="0" collapsed="false">
      <c r="A19" s="30"/>
      <c r="B19" s="21" t="n">
        <v>12</v>
      </c>
      <c r="C19" s="26" t="n">
        <v>0.631944444444444</v>
      </c>
      <c r="D19" s="29" t="n">
        <v>1649</v>
      </c>
      <c r="E19" s="29" t="n">
        <v>1877</v>
      </c>
      <c r="F19" s="29" t="n">
        <v>1853</v>
      </c>
      <c r="G19" s="29" t="n">
        <v>1672</v>
      </c>
      <c r="H19" s="29" t="n">
        <v>760</v>
      </c>
      <c r="I19" s="29" t="n">
        <v>74</v>
      </c>
      <c r="J19" s="29" t="n">
        <v>417</v>
      </c>
      <c r="K19" s="29" t="n">
        <v>35</v>
      </c>
      <c r="L19" s="24" t="n">
        <f aca="false">AVERAGE(D19:H19)</f>
        <v>1562.2</v>
      </c>
      <c r="M19" s="25" t="n">
        <f aca="false">(L19-I19)-(J19-K19)</f>
        <v>1106.2</v>
      </c>
      <c r="N19" s="25" t="n">
        <f aca="false">M19/L19</f>
        <v>0.708103955959544</v>
      </c>
    </row>
    <row r="20" customFormat="false" ht="20.1" hidden="false" customHeight="true" outlineLevel="0" collapsed="false">
      <c r="A20" s="30"/>
      <c r="B20" s="21" t="n">
        <v>13</v>
      </c>
      <c r="C20" s="26" t="n">
        <v>0.638888888888889</v>
      </c>
      <c r="D20" s="29" t="n">
        <v>1631</v>
      </c>
      <c r="E20" s="29" t="n">
        <v>1844</v>
      </c>
      <c r="F20" s="29" t="n">
        <v>1862</v>
      </c>
      <c r="G20" s="29" t="n">
        <v>1762</v>
      </c>
      <c r="H20" s="29" t="n">
        <v>1080</v>
      </c>
      <c r="I20" s="29" t="n">
        <v>89</v>
      </c>
      <c r="J20" s="29" t="n">
        <v>550</v>
      </c>
      <c r="K20" s="29" t="n">
        <v>96</v>
      </c>
      <c r="L20" s="24" t="n">
        <f aca="false">AVERAGE(D20:H20)</f>
        <v>1635.8</v>
      </c>
      <c r="M20" s="25" t="n">
        <f aca="false">(L20-I20)-(J20-K20)</f>
        <v>1092.8</v>
      </c>
      <c r="N20" s="25" t="n">
        <f aca="false">M20/L20</f>
        <v>0.668052329135591</v>
      </c>
    </row>
    <row r="21" customFormat="false" ht="20.1" hidden="false" customHeight="true" outlineLevel="0" collapsed="false">
      <c r="A21" s="30"/>
      <c r="B21" s="21" t="n">
        <v>14</v>
      </c>
      <c r="C21" s="26" t="n">
        <v>0.645833333333333</v>
      </c>
      <c r="D21" s="29" t="n">
        <v>1564</v>
      </c>
      <c r="E21" s="29" t="n">
        <v>1807</v>
      </c>
      <c r="F21" s="29" t="n">
        <v>1866</v>
      </c>
      <c r="G21" s="29" t="n">
        <v>1723</v>
      </c>
      <c r="H21" s="29" t="n">
        <v>1044</v>
      </c>
      <c r="I21" s="29" t="n">
        <v>91</v>
      </c>
      <c r="J21" s="29" t="n">
        <v>395</v>
      </c>
      <c r="K21" s="29" t="n">
        <v>51</v>
      </c>
      <c r="L21" s="24" t="n">
        <f aca="false">AVERAGE(D21:H21)</f>
        <v>1600.8</v>
      </c>
      <c r="M21" s="25" t="n">
        <f aca="false">(L21-I21)-(J21-K21)</f>
        <v>1165.8</v>
      </c>
      <c r="N21" s="25" t="n">
        <f aca="false">M21/L21</f>
        <v>0.728260869565217</v>
      </c>
    </row>
    <row r="22" customFormat="false" ht="20.1" hidden="false" customHeight="true" outlineLevel="0" collapsed="false">
      <c r="A22" s="30"/>
      <c r="B22" s="21" t="n">
        <v>15</v>
      </c>
      <c r="C22" s="26" t="n">
        <v>0.652777777777778</v>
      </c>
      <c r="D22" s="29" t="n">
        <v>1532</v>
      </c>
      <c r="E22" s="29" t="n">
        <v>1805</v>
      </c>
      <c r="F22" s="29" t="n">
        <v>1837</v>
      </c>
      <c r="G22" s="29" t="n">
        <v>1647</v>
      </c>
      <c r="H22" s="29" t="n">
        <v>1019</v>
      </c>
      <c r="I22" s="29" t="n">
        <v>103</v>
      </c>
      <c r="J22" s="29" t="n">
        <v>445</v>
      </c>
      <c r="K22" s="29" t="n">
        <v>63</v>
      </c>
      <c r="L22" s="24" t="n">
        <f aca="false">AVERAGE(D22:H22)</f>
        <v>1568</v>
      </c>
      <c r="M22" s="25" t="n">
        <f aca="false">(L22-I22)-(J22-K22)</f>
        <v>1083</v>
      </c>
      <c r="N22" s="25" t="n">
        <f aca="false">M22/L22</f>
        <v>0.690688775510204</v>
      </c>
    </row>
    <row r="23" customFormat="false" ht="20.1" hidden="false" customHeight="true" outlineLevel="0" collapsed="false">
      <c r="A23" s="30"/>
      <c r="B23" s="21" t="n">
        <v>16</v>
      </c>
      <c r="C23" s="26" t="n">
        <v>0.659722222222222</v>
      </c>
      <c r="D23" s="29" t="n">
        <v>1410</v>
      </c>
      <c r="E23" s="29" t="n">
        <v>1783</v>
      </c>
      <c r="F23" s="29" t="n">
        <v>1842</v>
      </c>
      <c r="G23" s="29" t="n">
        <v>1803</v>
      </c>
      <c r="H23" s="29" t="n">
        <v>1380</v>
      </c>
      <c r="I23" s="29" t="n">
        <v>77</v>
      </c>
      <c r="J23" s="29" t="n">
        <v>224</v>
      </c>
      <c r="K23" s="29" t="n">
        <v>38</v>
      </c>
      <c r="L23" s="24" t="n">
        <f aca="false">AVERAGE(D23:H23)</f>
        <v>1643.6</v>
      </c>
      <c r="M23" s="25" t="n">
        <f aca="false">(L23-I23)-(J23-K23)</f>
        <v>1380.6</v>
      </c>
      <c r="N23" s="25" t="n">
        <f aca="false">M23/L23</f>
        <v>0.839985397907033</v>
      </c>
    </row>
    <row r="24" customFormat="false" ht="20.1" hidden="false" customHeight="true" outlineLevel="0" collapsed="false">
      <c r="A24" s="30"/>
      <c r="B24" s="21" t="n">
        <v>17</v>
      </c>
      <c r="C24" s="26" t="n">
        <v>0.666666666666667</v>
      </c>
      <c r="D24" s="29" t="n">
        <v>1320</v>
      </c>
      <c r="E24" s="29" t="n">
        <v>1752</v>
      </c>
      <c r="F24" s="29" t="n">
        <v>1817</v>
      </c>
      <c r="G24" s="29" t="n">
        <v>1780</v>
      </c>
      <c r="H24" s="29" t="n">
        <v>1388</v>
      </c>
      <c r="I24" s="29" t="n">
        <v>70</v>
      </c>
      <c r="J24" s="29" t="n">
        <v>203</v>
      </c>
      <c r="K24" s="29" t="n">
        <v>42</v>
      </c>
      <c r="L24" s="24" t="n">
        <f aca="false">AVERAGE(D24:H24)</f>
        <v>1611.4</v>
      </c>
      <c r="M24" s="25" t="n">
        <f aca="false">(L24-I24)-(J24-K24)</f>
        <v>1380.4</v>
      </c>
      <c r="N24" s="25" t="n">
        <f aca="false">M24/L24</f>
        <v>0.856646394439618</v>
      </c>
    </row>
    <row r="25" customFormat="false" ht="20.1" hidden="false" customHeight="true" outlineLevel="0" collapsed="false">
      <c r="A25" s="30"/>
      <c r="B25" s="21" t="n">
        <v>18</v>
      </c>
      <c r="C25" s="26" t="n">
        <v>0.673611111111111</v>
      </c>
      <c r="D25" s="29" t="n">
        <v>1465</v>
      </c>
      <c r="E25" s="29" t="n">
        <v>1708</v>
      </c>
      <c r="F25" s="29" t="n">
        <v>1803</v>
      </c>
      <c r="G25" s="29" t="n">
        <v>1761</v>
      </c>
      <c r="H25" s="29" t="n">
        <v>1223</v>
      </c>
      <c r="I25" s="29" t="n">
        <v>74</v>
      </c>
      <c r="J25" s="29" t="n">
        <v>113</v>
      </c>
      <c r="K25" s="29" t="n">
        <v>38</v>
      </c>
      <c r="L25" s="24" t="n">
        <f aca="false">AVERAGE(D25:H25)</f>
        <v>1592</v>
      </c>
      <c r="M25" s="25" t="n">
        <f aca="false">(L25-I25)-(J25-K25)</f>
        <v>1443</v>
      </c>
      <c r="N25" s="25" t="n">
        <f aca="false">M25/L25</f>
        <v>0.906407035175879</v>
      </c>
    </row>
    <row r="26" customFormat="false" ht="20.1" hidden="false" customHeight="true" outlineLevel="0" collapsed="false">
      <c r="A26" s="30"/>
      <c r="B26" s="21" t="n">
        <v>19</v>
      </c>
      <c r="C26" s="26" t="n">
        <v>0.680555555555556</v>
      </c>
      <c r="D26" s="29" t="n">
        <v>1358</v>
      </c>
      <c r="E26" s="29" t="n">
        <v>1723</v>
      </c>
      <c r="F26" s="29" t="n">
        <v>1800</v>
      </c>
      <c r="G26" s="29" t="n">
        <v>1732</v>
      </c>
      <c r="H26" s="29" t="n">
        <v>1273</v>
      </c>
      <c r="I26" s="29" t="n">
        <v>71</v>
      </c>
      <c r="J26" s="29" t="n">
        <v>373</v>
      </c>
      <c r="K26" s="29" t="n">
        <v>23</v>
      </c>
      <c r="L26" s="24" t="n">
        <f aca="false">AVERAGE(D26:H26)</f>
        <v>1577.2</v>
      </c>
      <c r="M26" s="25" t="n">
        <f aca="false">(L26-I26)-(J26-K26)</f>
        <v>1156.2</v>
      </c>
      <c r="N26" s="25" t="n">
        <f aca="false">M26/L26</f>
        <v>0.733071265533858</v>
      </c>
    </row>
    <row r="27" customFormat="false" ht="20.1" hidden="false" customHeight="true" outlineLevel="0" collapsed="false">
      <c r="A27" s="30"/>
      <c r="B27" s="21" t="n">
        <v>20</v>
      </c>
      <c r="C27" s="26" t="n">
        <v>0.6875</v>
      </c>
      <c r="D27" s="29" t="n">
        <v>1331</v>
      </c>
      <c r="E27" s="29" t="n">
        <v>1657</v>
      </c>
      <c r="F27" s="29" t="n">
        <v>1752</v>
      </c>
      <c r="G27" s="29" t="n">
        <v>1744</v>
      </c>
      <c r="H27" s="29" t="n">
        <v>1261</v>
      </c>
      <c r="I27" s="29" t="n">
        <v>64</v>
      </c>
      <c r="J27" s="29" t="n">
        <v>94</v>
      </c>
      <c r="K27" s="29" t="n">
        <v>21</v>
      </c>
      <c r="L27" s="24" t="n">
        <f aca="false">AVERAGE(D27:H27)</f>
        <v>1549</v>
      </c>
      <c r="M27" s="25" t="n">
        <f aca="false">(L27-I27)-(J27-K27)</f>
        <v>1412</v>
      </c>
      <c r="N27" s="25" t="n">
        <f aca="false">M27/L27</f>
        <v>0.911555842479019</v>
      </c>
    </row>
    <row r="28" customFormat="false" ht="20.1" hidden="false" customHeight="true" outlineLevel="0" collapsed="false">
      <c r="A28" s="30"/>
      <c r="B28" s="21" t="n">
        <v>21</v>
      </c>
      <c r="C28" s="26" t="n">
        <v>0.694444444444445</v>
      </c>
      <c r="D28" s="29" t="n">
        <v>1347</v>
      </c>
      <c r="E28" s="29" t="n">
        <v>1582</v>
      </c>
      <c r="F28" s="29" t="n">
        <v>1724</v>
      </c>
      <c r="G28" s="29" t="n">
        <v>1713</v>
      </c>
      <c r="H28" s="29" t="n">
        <v>1397</v>
      </c>
      <c r="I28" s="29" t="n">
        <v>70</v>
      </c>
      <c r="J28" s="29" t="n">
        <v>89</v>
      </c>
      <c r="K28" s="29" t="n">
        <v>24</v>
      </c>
      <c r="L28" s="24" t="n">
        <f aca="false">AVERAGE(D28:H28)</f>
        <v>1552.6</v>
      </c>
      <c r="M28" s="25" t="n">
        <f aca="false">(L28-I28)-(J28-K28)</f>
        <v>1417.6</v>
      </c>
      <c r="N28" s="25" t="n">
        <f aca="false">M28/L28</f>
        <v>0.913049078964318</v>
      </c>
    </row>
    <row r="29" customFormat="false" ht="20.1" hidden="false" customHeight="true" outlineLevel="0" collapsed="false">
      <c r="A29" s="30"/>
      <c r="B29" s="21" t="n">
        <v>22</v>
      </c>
      <c r="C29" s="26" t="n">
        <v>0.701388888888889</v>
      </c>
      <c r="D29" s="29" t="n">
        <v>1230</v>
      </c>
      <c r="E29" s="29" t="n">
        <v>1611</v>
      </c>
      <c r="F29" s="29" t="n">
        <v>1750</v>
      </c>
      <c r="G29" s="29" t="n">
        <v>1760</v>
      </c>
      <c r="H29" s="29" t="n">
        <v>1340</v>
      </c>
      <c r="I29" s="29" t="n">
        <v>60</v>
      </c>
      <c r="J29" s="29" t="n">
        <v>145</v>
      </c>
      <c r="K29" s="29" t="n">
        <v>26</v>
      </c>
      <c r="L29" s="24" t="n">
        <f aca="false">AVERAGE(D29:H29)</f>
        <v>1538.2</v>
      </c>
      <c r="M29" s="25" t="n">
        <f aca="false">(L29-I29)-(J29-K29)</f>
        <v>1359.2</v>
      </c>
      <c r="N29" s="25" t="n">
        <f aca="false">M29/L29</f>
        <v>0.883630217136913</v>
      </c>
    </row>
    <row r="30" customFormat="false" ht="20.1" hidden="false" customHeight="true" outlineLevel="0" collapsed="false">
      <c r="A30" s="30"/>
      <c r="B30" s="21" t="n">
        <v>23</v>
      </c>
      <c r="C30" s="26" t="n">
        <v>0.708333333333333</v>
      </c>
      <c r="D30" s="29" t="n">
        <v>1143</v>
      </c>
      <c r="E30" s="29" t="n">
        <v>1571</v>
      </c>
      <c r="F30" s="29" t="n">
        <v>1662</v>
      </c>
      <c r="G30" s="29" t="n">
        <v>1717</v>
      </c>
      <c r="H30" s="29" t="n">
        <v>1464</v>
      </c>
      <c r="I30" s="29" t="n">
        <v>18</v>
      </c>
      <c r="J30" s="29" t="n">
        <v>42</v>
      </c>
      <c r="K30" s="29" t="n">
        <v>3</v>
      </c>
      <c r="L30" s="24" t="n">
        <f aca="false">AVERAGE(D30:H30)</f>
        <v>1511.4</v>
      </c>
      <c r="M30" s="25" t="n">
        <f aca="false">(L30-I30)-(J30-K30)</f>
        <v>1454.4</v>
      </c>
      <c r="N30" s="25" t="n">
        <f aca="false">M30/L30</f>
        <v>0.962286621675268</v>
      </c>
    </row>
    <row r="31" customFormat="false" ht="20.1" hidden="false" customHeight="true" outlineLevel="0" collapsed="false">
      <c r="A31" s="30"/>
      <c r="B31" s="21" t="n">
        <v>24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</sheetData>
  <mergeCells count="35">
    <mergeCell ref="A1:N1"/>
    <mergeCell ref="A2:B2"/>
    <mergeCell ref="C2:D2"/>
    <mergeCell ref="E2:G2"/>
    <mergeCell ref="I2:J2"/>
    <mergeCell ref="B3:D3"/>
    <mergeCell ref="E3:G3"/>
    <mergeCell ref="H3:K3"/>
    <mergeCell ref="L3:N3"/>
    <mergeCell ref="A4:D4"/>
    <mergeCell ref="E4:G4"/>
    <mergeCell ref="H4:K4"/>
    <mergeCell ref="L4:N4"/>
    <mergeCell ref="A5:D5"/>
    <mergeCell ref="E5:G5"/>
    <mergeCell ref="H5:J5"/>
    <mergeCell ref="K5:M5"/>
    <mergeCell ref="A6:A7"/>
    <mergeCell ref="B6:B7"/>
    <mergeCell ref="C6:C7"/>
    <mergeCell ref="D6:H6"/>
    <mergeCell ref="I6:I7"/>
    <mergeCell ref="J6:J7"/>
    <mergeCell ref="K6:K7"/>
    <mergeCell ref="L6:L7"/>
    <mergeCell ref="M6:M7"/>
    <mergeCell ref="N6:N7"/>
    <mergeCell ref="A8:A10"/>
    <mergeCell ref="A11:A13"/>
    <mergeCell ref="A14:A16"/>
    <mergeCell ref="A17:A19"/>
    <mergeCell ref="A20:A22"/>
    <mergeCell ref="A23:A25"/>
    <mergeCell ref="A26:A28"/>
    <mergeCell ref="A29:A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0:36:14Z</dcterms:created>
  <dc:creator>huangchunlin</dc:creator>
  <dc:description/>
  <dc:language>en-US</dc:language>
  <cp:lastModifiedBy>wxf</cp:lastModifiedBy>
  <cp:lastPrinted>2008-06-06T10:47:20Z</cp:lastPrinted>
  <dcterms:modified xsi:type="dcterms:W3CDTF">2009-10-10T10:09:01Z</dcterms:modified>
  <cp:revision>0</cp:revision>
  <dc:subject/>
  <dc:title/>
</cp:coreProperties>
</file>