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麦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楷体_GB2312"/>
        <family val="3"/>
        <charset val="134"/>
      </rPr>
      <t xml:space="preserve">11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t xml:space="preserve">测量人员：吴月茹</t>
  </si>
  <si>
    <t xml:space="preserve">记录人：吴月茹</t>
  </si>
  <si>
    <r>
      <rPr>
        <sz val="12"/>
        <rFont val="Noto Sans"/>
        <family val="2"/>
      </rPr>
      <t xml:space="preserve">站点：草地站样方</t>
    </r>
    <r>
      <rPr>
        <sz val="12"/>
        <rFont val="宋体"/>
        <family val="0"/>
        <charset val="134"/>
      </rPr>
      <t xml:space="preserve">E(</t>
    </r>
    <r>
      <rPr>
        <sz val="12"/>
        <rFont val="Noto Sans"/>
        <family val="2"/>
      </rPr>
      <t xml:space="preserve">大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太阳大</t>
    </r>
  </si>
  <si>
    <t xml:space="preserve">海拔：</t>
  </si>
  <si>
    <t xml:space="preserve">139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39°14′0.28″ 100°03′18.6″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号</t>
    </r>
  </si>
  <si>
    <t xml:space="preserve">目标地表类型：大麦</t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    </t>
    </r>
    <r>
      <rPr>
        <sz val="12"/>
        <rFont val="宋体"/>
        <family val="0"/>
        <charset val="134"/>
      </rPr>
      <t xml:space="preserve">0.6 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     </t>
    </r>
    <r>
      <rPr>
        <sz val="12"/>
        <rFont val="宋体"/>
        <family val="0"/>
        <charset val="134"/>
      </rPr>
      <t xml:space="preserve">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样本编号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t xml:space="preserve">PAR(µmol*s-2*s-1)</t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[$-409]h:mm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4" activeCellId="0" sqref="A4:D4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5.62"/>
    <col collapsed="false" customWidth="true" hidden="false" outlineLevel="0" max="8" min="8" style="0" width="9.36"/>
    <col collapsed="false" customWidth="true" hidden="false" outlineLevel="0" max="9" min="9" style="0" width="9.87"/>
    <col collapsed="false" customWidth="true" hidden="false" outlineLevel="0" max="11" min="10" style="0" width="10.74"/>
    <col collapsed="false" customWidth="true" hidden="false" outlineLevel="0" max="12" min="12" style="0" width="11.62"/>
    <col collapsed="false" customWidth="true" hidden="false" outlineLevel="0" max="13" min="13" style="0" width="18.24"/>
    <col collapsed="false" customWidth="true" hidden="false" outlineLevel="0" max="14" min="14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20.1" hidden="false" customHeight="true" outlineLevel="0" collapsed="false">
      <c r="A2" s="3" t="s">
        <v>1</v>
      </c>
      <c r="B2" s="3"/>
      <c r="C2" s="4" t="n">
        <v>39610</v>
      </c>
      <c r="D2" s="4"/>
      <c r="E2" s="5" t="s">
        <v>2</v>
      </c>
      <c r="F2" s="5"/>
      <c r="G2" s="5"/>
      <c r="H2" s="5" t="s">
        <v>3</v>
      </c>
      <c r="I2" s="5"/>
      <c r="J2" s="5"/>
      <c r="K2" s="6" t="s">
        <v>4</v>
      </c>
      <c r="L2" s="6"/>
      <c r="M2" s="7" t="s">
        <v>5</v>
      </c>
    </row>
    <row r="3" s="8" customFormat="true" ht="20.1" hidden="false" customHeight="true" outlineLevel="0" collapsed="false">
      <c r="A3" s="9" t="s">
        <v>6</v>
      </c>
      <c r="B3" s="10" t="s">
        <v>7</v>
      </c>
      <c r="C3" s="10"/>
      <c r="D3" s="10"/>
      <c r="E3" s="5" t="s">
        <v>8</v>
      </c>
      <c r="F3" s="5"/>
      <c r="G3" s="5"/>
      <c r="H3" s="5" t="s">
        <v>9</v>
      </c>
      <c r="I3" s="5"/>
      <c r="J3" s="5"/>
      <c r="K3" s="5"/>
      <c r="L3" s="5" t="s">
        <v>10</v>
      </c>
      <c r="M3" s="5"/>
      <c r="N3" s="5"/>
    </row>
    <row r="4" s="9" customFormat="true" ht="20.1" hidden="false" customHeight="true" outlineLevel="0" collapsed="false">
      <c r="A4" s="11" t="s">
        <v>11</v>
      </c>
      <c r="B4" s="11"/>
      <c r="C4" s="11"/>
      <c r="D4" s="11"/>
      <c r="E4" s="11" t="s">
        <v>12</v>
      </c>
      <c r="F4" s="11"/>
      <c r="G4" s="11"/>
      <c r="H4" s="11" t="s">
        <v>13</v>
      </c>
      <c r="I4" s="11"/>
      <c r="J4" s="11"/>
      <c r="K4" s="11"/>
      <c r="L4" s="11" t="s">
        <v>13</v>
      </c>
      <c r="M4" s="11"/>
      <c r="N4" s="11"/>
    </row>
    <row r="5" s="9" customFormat="true" ht="20.1" hidden="false" customHeight="true" outlineLevel="0" collapsed="false">
      <c r="A5" s="12" t="s">
        <v>14</v>
      </c>
      <c r="B5" s="12"/>
      <c r="C5" s="12"/>
      <c r="D5" s="12"/>
      <c r="E5" s="12" t="s">
        <v>15</v>
      </c>
      <c r="F5" s="12"/>
      <c r="G5" s="12"/>
      <c r="H5" s="12" t="s">
        <v>16</v>
      </c>
      <c r="I5" s="12"/>
      <c r="J5" s="12"/>
      <c r="K5" s="12" t="s">
        <v>17</v>
      </c>
      <c r="L5" s="12"/>
      <c r="M5" s="12"/>
    </row>
    <row r="6" customFormat="false" ht="20.1" hidden="false" customHeight="true" outlineLevel="0" collapsed="false">
      <c r="A6" s="13" t="s">
        <v>18</v>
      </c>
      <c r="B6" s="14" t="s">
        <v>19</v>
      </c>
      <c r="C6" s="14" t="s">
        <v>20</v>
      </c>
      <c r="D6" s="15" t="s">
        <v>21</v>
      </c>
      <c r="E6" s="15"/>
      <c r="F6" s="15"/>
      <c r="G6" s="15"/>
      <c r="H6" s="15"/>
      <c r="I6" s="16" t="s">
        <v>22</v>
      </c>
      <c r="J6" s="16" t="s">
        <v>23</v>
      </c>
      <c r="K6" s="16" t="s">
        <v>24</v>
      </c>
      <c r="L6" s="17" t="s">
        <v>25</v>
      </c>
      <c r="M6" s="17" t="s">
        <v>26</v>
      </c>
      <c r="N6" s="17" t="s">
        <v>27</v>
      </c>
    </row>
    <row r="7" customFormat="false" ht="20.1" hidden="false" customHeight="true" outlineLevel="0" collapsed="false">
      <c r="A7" s="13"/>
      <c r="B7" s="14"/>
      <c r="C7" s="14"/>
      <c r="D7" s="18" t="s">
        <v>28</v>
      </c>
      <c r="E7" s="18" t="s">
        <v>29</v>
      </c>
      <c r="F7" s="18" t="s">
        <v>30</v>
      </c>
      <c r="G7" s="18" t="s">
        <v>31</v>
      </c>
      <c r="H7" s="18" t="s">
        <v>32</v>
      </c>
      <c r="I7" s="16"/>
      <c r="J7" s="16"/>
      <c r="K7" s="16"/>
      <c r="L7" s="17"/>
      <c r="M7" s="17"/>
      <c r="N7" s="17"/>
    </row>
    <row r="8" customFormat="false" ht="20.1" hidden="false" customHeight="true" outlineLevel="0" collapsed="false">
      <c r="A8" s="19" t="n">
        <v>1</v>
      </c>
      <c r="B8" s="20" t="n">
        <v>1</v>
      </c>
      <c r="C8" s="21" t="n">
        <v>0.5625</v>
      </c>
      <c r="D8" s="22" t="n">
        <v>1923</v>
      </c>
      <c r="E8" s="22" t="n">
        <v>1834</v>
      </c>
      <c r="F8" s="22" t="n">
        <v>1673</v>
      </c>
      <c r="G8" s="22" t="n">
        <v>1626</v>
      </c>
      <c r="H8" s="22" t="n">
        <v>1781</v>
      </c>
      <c r="I8" s="22" t="n">
        <v>78</v>
      </c>
      <c r="J8" s="22" t="n">
        <v>96</v>
      </c>
      <c r="K8" s="23" t="n">
        <v>19</v>
      </c>
      <c r="L8" s="23" t="n">
        <f aca="false">AVERAGE(D8:H8)</f>
        <v>1767.4</v>
      </c>
      <c r="M8" s="24" t="n">
        <f aca="false">(L8-I8)-(J8-K8)</f>
        <v>1612.4</v>
      </c>
      <c r="N8" s="24" t="n">
        <f aca="false">M8/L8</f>
        <v>0.912300554486817</v>
      </c>
    </row>
    <row r="9" customFormat="false" ht="20.1" hidden="false" customHeight="true" outlineLevel="0" collapsed="false">
      <c r="A9" s="19"/>
      <c r="B9" s="25" t="n">
        <v>2</v>
      </c>
      <c r="C9" s="26"/>
      <c r="D9" s="27"/>
      <c r="E9" s="27"/>
      <c r="F9" s="27"/>
      <c r="G9" s="27"/>
      <c r="H9" s="27"/>
      <c r="I9" s="27"/>
      <c r="J9" s="27"/>
      <c r="K9" s="28"/>
      <c r="L9" s="23"/>
      <c r="M9" s="26"/>
      <c r="N9" s="26"/>
    </row>
    <row r="10" customFormat="false" ht="20.1" hidden="false" customHeight="true" outlineLevel="0" collapsed="false">
      <c r="A10" s="19"/>
      <c r="B10" s="29" t="n">
        <v>3</v>
      </c>
      <c r="C10" s="26"/>
      <c r="D10" s="26"/>
      <c r="E10" s="26"/>
      <c r="F10" s="26"/>
      <c r="G10" s="26"/>
      <c r="H10" s="26"/>
      <c r="I10" s="26"/>
      <c r="J10" s="26"/>
      <c r="K10" s="26"/>
      <c r="L10" s="23"/>
      <c r="M10" s="26"/>
      <c r="N10" s="26"/>
    </row>
    <row r="11" customFormat="false" ht="20.1" hidden="false" customHeight="true" outlineLevel="0" collapsed="false">
      <c r="A11" s="30" t="n">
        <v>2</v>
      </c>
      <c r="B11" s="20" t="n">
        <v>1</v>
      </c>
      <c r="C11" s="31" t="n">
        <v>0.569444444444444</v>
      </c>
      <c r="D11" s="26" t="n">
        <v>1888</v>
      </c>
      <c r="E11" s="26" t="n">
        <v>1859</v>
      </c>
      <c r="F11" s="26" t="n">
        <v>1815</v>
      </c>
      <c r="G11" s="26" t="n">
        <v>1830</v>
      </c>
      <c r="H11" s="26" t="n">
        <v>1852</v>
      </c>
      <c r="I11" s="26" t="n">
        <v>75</v>
      </c>
      <c r="J11" s="26" t="n">
        <v>655</v>
      </c>
      <c r="K11" s="26" t="n">
        <v>21</v>
      </c>
      <c r="L11" s="23" t="n">
        <f aca="false">AVERAGE(D11:H11)</f>
        <v>1848.8</v>
      </c>
      <c r="M11" s="24" t="n">
        <f aca="false">(L11-I11)-(J11-K11)</f>
        <v>1139.8</v>
      </c>
      <c r="N11" s="24" t="n">
        <f aca="false">M11/L11</f>
        <v>0.616508005192557</v>
      </c>
    </row>
    <row r="12" customFormat="false" ht="20.1" hidden="false" customHeight="true" outlineLevel="0" collapsed="false">
      <c r="A12" s="30"/>
      <c r="B12" s="25" t="n">
        <v>2</v>
      </c>
      <c r="C12" s="26"/>
      <c r="D12" s="26"/>
      <c r="E12" s="26"/>
      <c r="F12" s="26"/>
      <c r="G12" s="26"/>
      <c r="H12" s="26"/>
      <c r="I12" s="26"/>
      <c r="J12" s="26"/>
      <c r="K12" s="26"/>
      <c r="L12" s="23"/>
      <c r="M12" s="26"/>
      <c r="N12" s="26"/>
    </row>
    <row r="13" customFormat="false" ht="20.1" hidden="false" customHeight="true" outlineLevel="0" collapsed="false">
      <c r="A13" s="30"/>
      <c r="B13" s="29" t="n">
        <v>3</v>
      </c>
      <c r="C13" s="26"/>
      <c r="D13" s="26"/>
      <c r="E13" s="26"/>
      <c r="F13" s="26"/>
      <c r="G13" s="26"/>
      <c r="H13" s="26"/>
      <c r="I13" s="26"/>
      <c r="J13" s="26"/>
      <c r="K13" s="26"/>
      <c r="L13" s="23"/>
      <c r="M13" s="26"/>
      <c r="N13" s="26"/>
    </row>
    <row r="14" customFormat="false" ht="20.1" hidden="false" customHeight="true" outlineLevel="0" collapsed="false">
      <c r="A14" s="30" t="n">
        <v>3</v>
      </c>
      <c r="B14" s="20" t="n">
        <v>1</v>
      </c>
      <c r="C14" s="31" t="n">
        <v>0.576388888888889</v>
      </c>
      <c r="D14" s="26" t="n">
        <v>1932</v>
      </c>
      <c r="E14" s="26" t="n">
        <v>1864</v>
      </c>
      <c r="F14" s="26" t="n">
        <v>1745</v>
      </c>
      <c r="G14" s="26" t="n">
        <v>1775</v>
      </c>
      <c r="H14" s="26" t="n">
        <v>1844</v>
      </c>
      <c r="I14" s="26" t="n">
        <v>79</v>
      </c>
      <c r="J14" s="26" t="n">
        <v>567</v>
      </c>
      <c r="K14" s="26" t="n">
        <v>21</v>
      </c>
      <c r="L14" s="23" t="n">
        <f aca="false">AVERAGE(D14:H14)</f>
        <v>1832</v>
      </c>
      <c r="M14" s="24" t="n">
        <f aca="false">(L14-I14)-(J14-K14)</f>
        <v>1207</v>
      </c>
      <c r="N14" s="24" t="n">
        <f aca="false">M14/L14</f>
        <v>0.658842794759825</v>
      </c>
    </row>
    <row r="15" customFormat="false" ht="20.1" hidden="false" customHeight="true" outlineLevel="0" collapsed="false">
      <c r="A15" s="30"/>
      <c r="B15" s="25" t="n">
        <v>2</v>
      </c>
      <c r="C15" s="26"/>
      <c r="D15" s="26"/>
      <c r="E15" s="26"/>
      <c r="F15" s="26"/>
      <c r="G15" s="26"/>
      <c r="H15" s="26"/>
      <c r="I15" s="26"/>
      <c r="J15" s="26"/>
      <c r="K15" s="26"/>
      <c r="L15" s="23"/>
      <c r="M15" s="26"/>
      <c r="N15" s="26"/>
    </row>
    <row r="16" customFormat="false" ht="20.1" hidden="false" customHeight="true" outlineLevel="0" collapsed="false">
      <c r="A16" s="30"/>
      <c r="B16" s="29" t="n">
        <v>3</v>
      </c>
      <c r="C16" s="26"/>
      <c r="D16" s="26"/>
      <c r="E16" s="26"/>
      <c r="F16" s="26"/>
      <c r="G16" s="26"/>
      <c r="H16" s="26"/>
      <c r="I16" s="26"/>
      <c r="J16" s="26"/>
      <c r="K16" s="26"/>
      <c r="L16" s="23"/>
      <c r="M16" s="26"/>
      <c r="N16" s="26"/>
    </row>
    <row r="17" customFormat="false" ht="20.1" hidden="false" customHeight="true" outlineLevel="0" collapsed="false">
      <c r="A17" s="30" t="n">
        <v>4</v>
      </c>
      <c r="B17" s="20" t="n">
        <v>1</v>
      </c>
      <c r="C17" s="21" t="n">
        <v>0.583333333333333</v>
      </c>
      <c r="D17" s="26" t="n">
        <v>1658</v>
      </c>
      <c r="E17" s="26" t="n">
        <v>1707</v>
      </c>
      <c r="F17" s="26" t="n">
        <v>1683</v>
      </c>
      <c r="G17" s="26" t="n">
        <v>1703</v>
      </c>
      <c r="H17" s="26" t="n">
        <v>1643</v>
      </c>
      <c r="I17" s="26" t="n">
        <v>70</v>
      </c>
      <c r="J17" s="26" t="n">
        <v>112</v>
      </c>
      <c r="K17" s="26" t="n">
        <v>18</v>
      </c>
      <c r="L17" s="23" t="n">
        <f aca="false">AVERAGE(D17:H17)</f>
        <v>1678.8</v>
      </c>
      <c r="M17" s="24" t="n">
        <f aca="false">(L17-I17)-(J17-K17)</f>
        <v>1514.8</v>
      </c>
      <c r="N17" s="24" t="n">
        <f aca="false">M17/L17</f>
        <v>0.902311174648559</v>
      </c>
    </row>
    <row r="18" customFormat="false" ht="20.1" hidden="false" customHeight="true" outlineLevel="0" collapsed="false">
      <c r="A18" s="30"/>
      <c r="B18" s="25" t="n">
        <v>2</v>
      </c>
      <c r="C18" s="26"/>
      <c r="D18" s="26"/>
      <c r="E18" s="26"/>
      <c r="F18" s="26"/>
      <c r="G18" s="26"/>
      <c r="H18" s="26"/>
      <c r="I18" s="26"/>
      <c r="J18" s="26"/>
      <c r="K18" s="26"/>
      <c r="L18" s="23"/>
      <c r="M18" s="26"/>
      <c r="N18" s="26"/>
    </row>
    <row r="19" customFormat="false" ht="20.1" hidden="false" customHeight="true" outlineLevel="0" collapsed="false">
      <c r="A19" s="30"/>
      <c r="B19" s="29" t="n">
        <v>3</v>
      </c>
      <c r="C19" s="26"/>
      <c r="D19" s="26"/>
      <c r="E19" s="26"/>
      <c r="F19" s="26"/>
      <c r="G19" s="26"/>
      <c r="H19" s="26"/>
      <c r="I19" s="26"/>
      <c r="J19" s="26"/>
      <c r="K19" s="26"/>
      <c r="L19" s="23"/>
      <c r="M19" s="26"/>
      <c r="N19" s="26"/>
    </row>
    <row r="20" customFormat="false" ht="20.1" hidden="false" customHeight="true" outlineLevel="0" collapsed="false">
      <c r="A20" s="30" t="n">
        <v>5</v>
      </c>
      <c r="B20" s="20" t="n">
        <v>1</v>
      </c>
      <c r="C20" s="31" t="n">
        <v>0.590277777777778</v>
      </c>
      <c r="D20" s="26" t="n">
        <v>1605</v>
      </c>
      <c r="E20" s="26" t="n">
        <v>1640</v>
      </c>
      <c r="F20" s="26" t="n">
        <v>1697</v>
      </c>
      <c r="G20" s="26" t="n">
        <v>1702</v>
      </c>
      <c r="H20" s="26" t="n">
        <v>1685</v>
      </c>
      <c r="I20" s="26" t="n">
        <v>68</v>
      </c>
      <c r="J20" s="26" t="n">
        <v>435</v>
      </c>
      <c r="K20" s="26" t="n">
        <v>25</v>
      </c>
      <c r="L20" s="23" t="n">
        <f aca="false">AVERAGE(D20:H20)</f>
        <v>1665.8</v>
      </c>
      <c r="M20" s="24" t="n">
        <f aca="false">(L20-I20)-(J20-K20)</f>
        <v>1187.8</v>
      </c>
      <c r="N20" s="24" t="n">
        <f aca="false">M20/L20</f>
        <v>0.713050786408933</v>
      </c>
    </row>
    <row r="21" customFormat="false" ht="20.1" hidden="false" customHeight="true" outlineLevel="0" collapsed="false">
      <c r="A21" s="30"/>
      <c r="B21" s="25" t="n">
        <v>2</v>
      </c>
      <c r="C21" s="26"/>
      <c r="D21" s="26"/>
      <c r="E21" s="26"/>
      <c r="F21" s="26"/>
      <c r="G21" s="26"/>
      <c r="H21" s="26"/>
      <c r="I21" s="26"/>
      <c r="J21" s="26"/>
      <c r="K21" s="26"/>
      <c r="L21" s="23"/>
      <c r="M21" s="26"/>
      <c r="N21" s="26"/>
    </row>
    <row r="22" customFormat="false" ht="20.1" hidden="false" customHeight="true" outlineLevel="0" collapsed="false">
      <c r="A22" s="30"/>
      <c r="B22" s="29" t="n">
        <v>3</v>
      </c>
      <c r="C22" s="26"/>
      <c r="D22" s="26"/>
      <c r="E22" s="26"/>
      <c r="F22" s="26"/>
      <c r="G22" s="26"/>
      <c r="H22" s="26"/>
      <c r="I22" s="26"/>
      <c r="J22" s="26"/>
      <c r="K22" s="26"/>
      <c r="L22" s="23"/>
      <c r="M22" s="26"/>
      <c r="N22" s="26"/>
    </row>
    <row r="23" customFormat="false" ht="20.1" hidden="false" customHeight="true" outlineLevel="0" collapsed="false">
      <c r="A23" s="30" t="n">
        <v>6</v>
      </c>
      <c r="B23" s="20" t="n">
        <v>1</v>
      </c>
      <c r="C23" s="31" t="n">
        <v>0.597222222222222</v>
      </c>
      <c r="D23" s="26" t="n">
        <v>1560</v>
      </c>
      <c r="E23" s="26" t="n">
        <v>1620</v>
      </c>
      <c r="F23" s="26" t="n">
        <v>1673</v>
      </c>
      <c r="G23" s="26" t="n">
        <v>1675</v>
      </c>
      <c r="H23" s="26" t="n">
        <v>1614</v>
      </c>
      <c r="I23" s="26" t="n">
        <v>72</v>
      </c>
      <c r="J23" s="26" t="n">
        <v>290</v>
      </c>
      <c r="K23" s="26" t="n">
        <v>16</v>
      </c>
      <c r="L23" s="23" t="n">
        <f aca="false">AVERAGE(D23:H23)</f>
        <v>1628.4</v>
      </c>
      <c r="M23" s="24" t="n">
        <f aca="false">(L23-I23)-(J23-K23)</f>
        <v>1282.4</v>
      </c>
      <c r="N23" s="24" t="n">
        <f aca="false">M23/L23</f>
        <v>0.787521493490543</v>
      </c>
    </row>
    <row r="24" customFormat="false" ht="20.1" hidden="false" customHeight="true" outlineLevel="0" collapsed="false">
      <c r="A24" s="30"/>
      <c r="B24" s="25" t="n">
        <v>2</v>
      </c>
      <c r="C24" s="26"/>
      <c r="D24" s="26"/>
      <c r="E24" s="26"/>
      <c r="F24" s="26"/>
      <c r="G24" s="26"/>
      <c r="H24" s="26"/>
      <c r="I24" s="26"/>
      <c r="J24" s="26"/>
      <c r="K24" s="26"/>
      <c r="L24" s="23"/>
      <c r="M24" s="26"/>
      <c r="N24" s="26"/>
    </row>
    <row r="25" customFormat="false" ht="20.1" hidden="false" customHeight="true" outlineLevel="0" collapsed="false">
      <c r="A25" s="30"/>
      <c r="B25" s="29" t="n">
        <v>3</v>
      </c>
      <c r="C25" s="26"/>
      <c r="D25" s="26"/>
      <c r="E25" s="26"/>
      <c r="F25" s="26"/>
      <c r="G25" s="26"/>
      <c r="H25" s="26"/>
      <c r="I25" s="26"/>
      <c r="J25" s="26"/>
      <c r="K25" s="26"/>
      <c r="L25" s="23"/>
      <c r="M25" s="26"/>
      <c r="N25" s="26"/>
    </row>
    <row r="26" customFormat="false" ht="20.1" hidden="false" customHeight="true" outlineLevel="0" collapsed="false">
      <c r="A26" s="30" t="n">
        <v>7</v>
      </c>
      <c r="B26" s="20" t="n">
        <v>1</v>
      </c>
      <c r="C26" s="21" t="n">
        <v>0.604166666666667</v>
      </c>
      <c r="D26" s="26" t="n">
        <v>1527</v>
      </c>
      <c r="E26" s="26" t="n">
        <v>1472</v>
      </c>
      <c r="F26" s="26" t="n">
        <v>1504</v>
      </c>
      <c r="G26" s="26" t="n">
        <v>1471</v>
      </c>
      <c r="H26" s="26" t="n">
        <v>1568</v>
      </c>
      <c r="I26" s="26" t="n">
        <v>71</v>
      </c>
      <c r="J26" s="26" t="n">
        <v>447</v>
      </c>
      <c r="K26" s="26" t="n">
        <v>15</v>
      </c>
      <c r="L26" s="23" t="n">
        <f aca="false">AVERAGE(D26:H26)</f>
        <v>1508.4</v>
      </c>
      <c r="M26" s="24" t="n">
        <f aca="false">(L26-I26)-(J26-K26)</f>
        <v>1005.4</v>
      </c>
      <c r="N26" s="24" t="n">
        <f aca="false">M26/L26</f>
        <v>0.666534075841952</v>
      </c>
    </row>
    <row r="27" customFormat="false" ht="20.1" hidden="false" customHeight="true" outlineLevel="0" collapsed="false">
      <c r="A27" s="30"/>
      <c r="B27" s="25" t="n">
        <v>2</v>
      </c>
      <c r="C27" s="26"/>
      <c r="D27" s="26"/>
      <c r="E27" s="26"/>
      <c r="F27" s="26"/>
      <c r="G27" s="26"/>
      <c r="H27" s="26"/>
      <c r="I27" s="26"/>
      <c r="J27" s="26"/>
      <c r="K27" s="26"/>
      <c r="L27" s="23"/>
      <c r="M27" s="26"/>
      <c r="N27" s="26"/>
    </row>
    <row r="28" customFormat="false" ht="20.1" hidden="false" customHeight="true" outlineLevel="0" collapsed="false">
      <c r="A28" s="30"/>
      <c r="B28" s="29" t="n">
        <v>3</v>
      </c>
      <c r="C28" s="26"/>
      <c r="D28" s="26"/>
      <c r="E28" s="26"/>
      <c r="F28" s="26"/>
      <c r="G28" s="26"/>
      <c r="H28" s="26"/>
      <c r="I28" s="26"/>
      <c r="J28" s="26"/>
      <c r="K28" s="26"/>
      <c r="L28" s="23"/>
      <c r="M28" s="26"/>
      <c r="N28" s="26"/>
    </row>
    <row r="29" customFormat="false" ht="20.1" hidden="false" customHeight="true" outlineLevel="0" collapsed="false">
      <c r="A29" s="30" t="n">
        <v>8</v>
      </c>
      <c r="B29" s="20" t="n">
        <v>1</v>
      </c>
      <c r="C29" s="31" t="n">
        <v>0.611111111111111</v>
      </c>
      <c r="D29" s="26" t="n">
        <v>1492</v>
      </c>
      <c r="E29" s="26" t="n">
        <v>1455</v>
      </c>
      <c r="F29" s="26" t="n">
        <v>1502</v>
      </c>
      <c r="G29" s="26" t="n">
        <v>1416</v>
      </c>
      <c r="H29" s="26" t="n">
        <v>1394</v>
      </c>
      <c r="I29" s="26" t="n">
        <v>71</v>
      </c>
      <c r="J29" s="26" t="n">
        <v>323</v>
      </c>
      <c r="K29" s="26" t="n">
        <v>11</v>
      </c>
      <c r="L29" s="23" t="n">
        <f aca="false">AVERAGE(D29:H29)</f>
        <v>1451.8</v>
      </c>
      <c r="M29" s="24" t="n">
        <f aca="false">(L29-I29)-(J29-K29)</f>
        <v>1068.8</v>
      </c>
      <c r="N29" s="24" t="n">
        <f aca="false">M29/L29</f>
        <v>0.736189557790329</v>
      </c>
    </row>
    <row r="30" customFormat="false" ht="20.1" hidden="false" customHeight="true" outlineLevel="0" collapsed="false">
      <c r="A30" s="30"/>
      <c r="B30" s="25" t="n">
        <v>2</v>
      </c>
      <c r="C30" s="26"/>
      <c r="D30" s="26"/>
      <c r="E30" s="26"/>
      <c r="F30" s="26"/>
      <c r="G30" s="26"/>
      <c r="H30" s="26"/>
      <c r="I30" s="26"/>
      <c r="J30" s="26"/>
      <c r="K30" s="26"/>
      <c r="L30" s="23"/>
      <c r="M30" s="26"/>
      <c r="N30" s="26"/>
    </row>
    <row r="31" customFormat="false" ht="20.1" hidden="false" customHeight="true" outlineLevel="0" collapsed="false">
      <c r="A31" s="30"/>
      <c r="B31" s="29" t="n">
        <v>3</v>
      </c>
      <c r="C31" s="26"/>
      <c r="D31" s="26"/>
      <c r="E31" s="26"/>
      <c r="F31" s="26"/>
      <c r="G31" s="26"/>
      <c r="H31" s="26"/>
      <c r="I31" s="26"/>
      <c r="J31" s="26"/>
      <c r="K31" s="26"/>
      <c r="L31" s="23"/>
      <c r="M31" s="26"/>
      <c r="N31" s="26"/>
    </row>
    <row r="32" customFormat="false" ht="20.1" hidden="false" customHeight="true" outlineLevel="0" collapsed="false">
      <c r="A32" s="30" t="n">
        <v>9</v>
      </c>
      <c r="B32" s="26" t="n">
        <v>1</v>
      </c>
      <c r="C32" s="26" t="n">
        <v>0.618055555555555</v>
      </c>
      <c r="D32" s="26" t="n">
        <v>1501</v>
      </c>
      <c r="E32" s="26" t="n">
        <v>1596</v>
      </c>
      <c r="F32" s="26" t="n">
        <v>1417</v>
      </c>
      <c r="G32" s="26" t="n">
        <v>1518</v>
      </c>
      <c r="H32" s="26" t="n">
        <v>1433</v>
      </c>
      <c r="I32" s="26" t="n">
        <v>66</v>
      </c>
      <c r="J32" s="26" t="n">
        <v>122</v>
      </c>
      <c r="K32" s="26" t="n">
        <v>11</v>
      </c>
      <c r="L32" s="23" t="n">
        <f aca="false">AVERAGE(D32:H32)</f>
        <v>1493</v>
      </c>
      <c r="M32" s="24" t="n">
        <f aca="false">(L32-I32)-(J32-K32)</f>
        <v>1316</v>
      </c>
      <c r="N32" s="24" t="n">
        <f aca="false">M32/L32</f>
        <v>0.881446751507033</v>
      </c>
    </row>
    <row r="33" customFormat="false" ht="20.1" hidden="false" customHeight="true" outlineLevel="0" collapsed="false">
      <c r="A33" s="30"/>
      <c r="B33" s="26" t="n">
        <v>2</v>
      </c>
      <c r="C33" s="26"/>
      <c r="D33" s="26"/>
      <c r="E33" s="26"/>
      <c r="F33" s="26"/>
      <c r="G33" s="26"/>
      <c r="H33" s="26"/>
      <c r="I33" s="26"/>
      <c r="J33" s="26"/>
      <c r="K33" s="26"/>
      <c r="L33" s="23"/>
      <c r="M33" s="26"/>
      <c r="N33" s="26"/>
    </row>
    <row r="34" customFormat="false" ht="20.1" hidden="false" customHeight="true" outlineLevel="0" collapsed="false">
      <c r="A34" s="30"/>
      <c r="B34" s="26" t="n">
        <v>3</v>
      </c>
      <c r="C34" s="26"/>
      <c r="D34" s="26"/>
      <c r="E34" s="26"/>
      <c r="F34" s="26"/>
      <c r="G34" s="26"/>
      <c r="H34" s="26"/>
      <c r="I34" s="26"/>
      <c r="J34" s="26"/>
      <c r="K34" s="26"/>
      <c r="L34" s="23"/>
      <c r="M34" s="26"/>
      <c r="N34" s="26"/>
    </row>
    <row r="35" customFormat="false" ht="20.1" hidden="false" customHeight="true" outlineLevel="0" collapsed="false">
      <c r="A35" s="30" t="n">
        <v>10</v>
      </c>
      <c r="B35" s="26"/>
      <c r="C35" s="26" t="n">
        <v>0.625</v>
      </c>
      <c r="D35" s="26" t="n">
        <v>1525</v>
      </c>
      <c r="E35" s="26" t="n">
        <v>1521</v>
      </c>
      <c r="F35" s="26" t="n">
        <v>1466</v>
      </c>
      <c r="G35" s="26" t="n">
        <v>1500</v>
      </c>
      <c r="H35" s="26" t="n">
        <v>1484</v>
      </c>
      <c r="I35" s="26" t="n">
        <v>69</v>
      </c>
      <c r="J35" s="26" t="n">
        <v>135</v>
      </c>
      <c r="K35" s="26" t="n">
        <v>21</v>
      </c>
      <c r="L35" s="23" t="n">
        <f aca="false">AVERAGE(D35:H35)</f>
        <v>1499.2</v>
      </c>
      <c r="M35" s="24" t="n">
        <f aca="false">(L35-I35)-(J35-K35)</f>
        <v>1316.2</v>
      </c>
      <c r="N35" s="24" t="n">
        <f aca="false">M35/L35</f>
        <v>0.877934898612593</v>
      </c>
    </row>
    <row r="36" customFormat="false" ht="20.1" hidden="false" customHeight="true" outlineLevel="0" collapsed="false">
      <c r="A36" s="30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3"/>
      <c r="M36" s="26"/>
      <c r="N36" s="26"/>
    </row>
    <row r="37" customFormat="false" ht="20.1" hidden="false" customHeight="true" outlineLevel="0" collapsed="false">
      <c r="A37" s="30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3"/>
      <c r="M37" s="26"/>
      <c r="N37" s="26"/>
    </row>
    <row r="38" customFormat="false" ht="20.1" hidden="false" customHeight="true" outlineLevel="0" collapsed="false">
      <c r="A38" s="30" t="n">
        <v>11</v>
      </c>
      <c r="B38" s="26"/>
      <c r="C38" s="26" t="n">
        <v>0.631944444444444</v>
      </c>
      <c r="D38" s="26" t="n">
        <v>1528</v>
      </c>
      <c r="E38" s="26" t="n">
        <v>1510</v>
      </c>
      <c r="F38" s="26" t="n">
        <v>1544</v>
      </c>
      <c r="G38" s="26" t="n">
        <v>1483</v>
      </c>
      <c r="H38" s="26" t="n">
        <v>1542</v>
      </c>
      <c r="I38" s="26" t="n">
        <v>69</v>
      </c>
      <c r="J38" s="26" t="n">
        <v>69</v>
      </c>
      <c r="K38" s="26" t="n">
        <v>10</v>
      </c>
      <c r="L38" s="23" t="n">
        <f aca="false">AVERAGE(D38:H38)</f>
        <v>1521.4</v>
      </c>
      <c r="M38" s="24" t="n">
        <f aca="false">(L38-I38)-(J38-K38)</f>
        <v>1393.4</v>
      </c>
      <c r="N38" s="24" t="n">
        <f aca="false">M38/L38</f>
        <v>0.915866964637834</v>
      </c>
    </row>
    <row r="39" customFormat="false" ht="20.1" hidden="false" customHeight="true" outlineLevel="0" collapsed="false">
      <c r="A39" s="30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3"/>
      <c r="M39" s="26"/>
      <c r="N39" s="26"/>
    </row>
    <row r="40" customFormat="false" ht="20.1" hidden="false" customHeight="true" outlineLevel="0" collapsed="false">
      <c r="A40" s="30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3"/>
      <c r="M40" s="26"/>
      <c r="N40" s="26"/>
    </row>
    <row r="41" customFormat="false" ht="20.1" hidden="false" customHeight="true" outlineLevel="0" collapsed="false">
      <c r="A41" s="30" t="n">
        <v>12</v>
      </c>
      <c r="B41" s="26"/>
      <c r="C41" s="26" t="n">
        <v>0.638888888888889</v>
      </c>
      <c r="D41" s="26" t="n">
        <v>1435</v>
      </c>
      <c r="E41" s="26" t="n">
        <v>1504</v>
      </c>
      <c r="F41" s="26" t="n">
        <v>1532</v>
      </c>
      <c r="G41" s="26" t="n">
        <v>1462</v>
      </c>
      <c r="H41" s="26" t="n">
        <v>1465</v>
      </c>
      <c r="I41" s="26" t="n">
        <v>76</v>
      </c>
      <c r="J41" s="26" t="n">
        <v>135</v>
      </c>
      <c r="K41" s="26" t="n">
        <v>16</v>
      </c>
      <c r="L41" s="23" t="n">
        <f aca="false">AVERAGE(D41:H41)</f>
        <v>1479.6</v>
      </c>
      <c r="M41" s="24" t="n">
        <f aca="false">(L41-I41)-(J41-K41)</f>
        <v>1284.6</v>
      </c>
      <c r="N41" s="24" t="n">
        <f aca="false">M41/L41</f>
        <v>0.868207623682076</v>
      </c>
    </row>
    <row r="42" customFormat="false" ht="20.1" hidden="false" customHeight="true" outlineLevel="0" collapsed="false">
      <c r="A42" s="30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3"/>
      <c r="M42" s="26"/>
      <c r="N42" s="26"/>
    </row>
    <row r="43" customFormat="false" ht="20.1" hidden="false" customHeight="true" outlineLevel="0" collapsed="false">
      <c r="A43" s="30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3"/>
      <c r="M43" s="26"/>
      <c r="N43" s="26"/>
    </row>
    <row r="44" customFormat="false" ht="20.1" hidden="false" customHeight="true" outlineLevel="0" collapsed="false">
      <c r="A44" s="30" t="n">
        <v>13</v>
      </c>
      <c r="B44" s="26"/>
      <c r="C44" s="26" t="n">
        <v>0.645833333333333</v>
      </c>
      <c r="D44" s="26" t="n">
        <v>1449</v>
      </c>
      <c r="E44" s="26" t="n">
        <v>1434</v>
      </c>
      <c r="F44" s="26" t="n">
        <v>1414</v>
      </c>
      <c r="G44" s="26" t="n">
        <v>1447</v>
      </c>
      <c r="H44" s="26" t="n">
        <v>1405</v>
      </c>
      <c r="I44" s="26" t="n">
        <v>67</v>
      </c>
      <c r="J44" s="26" t="n">
        <v>114</v>
      </c>
      <c r="K44" s="26" t="n">
        <v>9</v>
      </c>
      <c r="L44" s="23" t="n">
        <f aca="false">AVERAGE(D44:H44)</f>
        <v>1429.8</v>
      </c>
      <c r="M44" s="24" t="n">
        <f aca="false">(L44-I44)-(J44-K44)</f>
        <v>1257.8</v>
      </c>
      <c r="N44" s="24" t="n">
        <f aca="false">M44/L44</f>
        <v>0.879703455028675</v>
      </c>
    </row>
    <row r="45" customFormat="false" ht="20.1" hidden="false" customHeight="true" outlineLevel="0" collapsed="false">
      <c r="A45" s="30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3"/>
      <c r="M45" s="26"/>
      <c r="N45" s="26"/>
    </row>
    <row r="46" customFormat="false" ht="20.1" hidden="false" customHeight="true" outlineLevel="0" collapsed="false">
      <c r="A46" s="30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3"/>
      <c r="M46" s="26"/>
      <c r="N46" s="26"/>
    </row>
    <row r="47" customFormat="false" ht="20.1" hidden="false" customHeight="true" outlineLevel="0" collapsed="false">
      <c r="A47" s="30" t="n">
        <v>14</v>
      </c>
      <c r="B47" s="26"/>
      <c r="C47" s="26" t="n">
        <v>0.652777777777777</v>
      </c>
      <c r="D47" s="26" t="n">
        <v>1416</v>
      </c>
      <c r="E47" s="26" t="n">
        <v>1385</v>
      </c>
      <c r="F47" s="26" t="n">
        <v>1406</v>
      </c>
      <c r="G47" s="26" t="n">
        <v>1368</v>
      </c>
      <c r="H47" s="26" t="n">
        <v>1304</v>
      </c>
      <c r="I47" s="26" t="n">
        <v>68</v>
      </c>
      <c r="J47" s="26" t="n">
        <v>67</v>
      </c>
      <c r="K47" s="26" t="n">
        <v>9</v>
      </c>
      <c r="L47" s="23" t="n">
        <f aca="false">AVERAGE(D47:H47)</f>
        <v>1375.8</v>
      </c>
      <c r="M47" s="24" t="n">
        <f aca="false">(L47-I47)-(J47-K47)</f>
        <v>1249.8</v>
      </c>
      <c r="N47" s="24" t="n">
        <f aca="false">M47/L47</f>
        <v>0.908416921064108</v>
      </c>
    </row>
    <row r="48" customFormat="false" ht="20.1" hidden="false" customHeight="true" outlineLevel="0" collapsed="false">
      <c r="A48" s="30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3"/>
      <c r="M48" s="26"/>
      <c r="N48" s="26"/>
    </row>
    <row r="49" customFormat="false" ht="20.1" hidden="false" customHeight="true" outlineLevel="0" collapsed="false">
      <c r="A49" s="30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3"/>
      <c r="M49" s="26"/>
      <c r="N49" s="26"/>
    </row>
    <row r="50" customFormat="false" ht="20.1" hidden="false" customHeight="true" outlineLevel="0" collapsed="false">
      <c r="A50" s="30" t="n">
        <v>15</v>
      </c>
      <c r="B50" s="26"/>
      <c r="C50" s="26" t="n">
        <v>0.659722222222222</v>
      </c>
      <c r="D50" s="26" t="n">
        <v>1444</v>
      </c>
      <c r="E50" s="26" t="n">
        <v>1297</v>
      </c>
      <c r="F50" s="26" t="n">
        <v>1276</v>
      </c>
      <c r="G50" s="26" t="n">
        <v>1316</v>
      </c>
      <c r="H50" s="26" t="n">
        <v>1224</v>
      </c>
      <c r="I50" s="26" t="n">
        <v>67</v>
      </c>
      <c r="J50" s="26" t="n">
        <v>59</v>
      </c>
      <c r="K50" s="26" t="n">
        <v>7</v>
      </c>
      <c r="L50" s="23" t="n">
        <f aca="false">AVERAGE(D50:H50)</f>
        <v>1311.4</v>
      </c>
      <c r="M50" s="24" t="n">
        <f aca="false">(L50-I50)-(J50-K50)</f>
        <v>1192.4</v>
      </c>
      <c r="N50" s="24" t="n">
        <f aca="false">M50/L50</f>
        <v>0.909257282293732</v>
      </c>
    </row>
    <row r="51" customFormat="false" ht="20.1" hidden="false" customHeight="true" outlineLevel="0" collapsed="false">
      <c r="A51" s="30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3"/>
      <c r="M51" s="26"/>
      <c r="N51" s="26"/>
    </row>
    <row r="52" customFormat="false" ht="20.1" hidden="false" customHeight="true" outlineLevel="0" collapsed="false">
      <c r="A52" s="3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3"/>
      <c r="M52" s="26"/>
      <c r="N52" s="26"/>
    </row>
    <row r="53" customFormat="false" ht="20.1" hidden="false" customHeight="true" outlineLevel="0" collapsed="false">
      <c r="A53" s="30" t="n">
        <v>16</v>
      </c>
      <c r="B53" s="26"/>
      <c r="C53" s="26" t="n">
        <v>0.666666666666666</v>
      </c>
      <c r="D53" s="26" t="n">
        <v>1296</v>
      </c>
      <c r="E53" s="26" t="n">
        <v>1262</v>
      </c>
      <c r="F53" s="26" t="n">
        <v>1275</v>
      </c>
      <c r="G53" s="26" t="n">
        <v>1252</v>
      </c>
      <c r="H53" s="26" t="n">
        <v>1314</v>
      </c>
      <c r="I53" s="26" t="n">
        <v>69</v>
      </c>
      <c r="J53" s="26" t="n">
        <v>59</v>
      </c>
      <c r="K53" s="26" t="n">
        <v>8</v>
      </c>
      <c r="L53" s="23" t="n">
        <f aca="false">AVERAGE(D53:H53)</f>
        <v>1279.8</v>
      </c>
      <c r="M53" s="24" t="n">
        <f aca="false">(L53-I53)-(J53-K53)</f>
        <v>1159.8</v>
      </c>
      <c r="N53" s="24" t="n">
        <f aca="false">M53/L53</f>
        <v>0.906235349273324</v>
      </c>
    </row>
    <row r="54" customFormat="false" ht="20.1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3"/>
      <c r="M54" s="26"/>
      <c r="N54" s="26"/>
    </row>
    <row r="55" customFormat="false" ht="20.1" hidden="false" customHeight="true" outlineLevel="0" collapsed="false">
      <c r="A55" s="30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3"/>
      <c r="M55" s="26"/>
      <c r="N55" s="26"/>
    </row>
    <row r="56" customFormat="false" ht="20.1" hidden="false" customHeight="true" outlineLevel="0" collapsed="false">
      <c r="A56" s="30" t="n">
        <v>17</v>
      </c>
      <c r="B56" s="26"/>
      <c r="C56" s="26" t="n">
        <v>0.673611111111111</v>
      </c>
      <c r="D56" s="26" t="n">
        <v>1223</v>
      </c>
      <c r="E56" s="26" t="n">
        <v>1239</v>
      </c>
      <c r="F56" s="26" t="n">
        <v>1208</v>
      </c>
      <c r="G56" s="26" t="n">
        <v>1288</v>
      </c>
      <c r="H56" s="26" t="n">
        <v>1125</v>
      </c>
      <c r="I56" s="26" t="n">
        <v>67</v>
      </c>
      <c r="J56" s="26" t="n">
        <v>46</v>
      </c>
      <c r="K56" s="26" t="n">
        <v>6</v>
      </c>
      <c r="L56" s="23" t="n">
        <f aca="false">AVERAGE(D56:H56)</f>
        <v>1216.6</v>
      </c>
      <c r="M56" s="24" t="n">
        <f aca="false">(L56-I56)-(J56-K56)</f>
        <v>1109.6</v>
      </c>
      <c r="N56" s="24" t="n">
        <f aca="false">M56/L56</f>
        <v>0.912049975341115</v>
      </c>
    </row>
    <row r="57" customFormat="false" ht="20.1" hidden="false" customHeight="true" outlineLevel="0" collapsed="false">
      <c r="A57" s="30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3"/>
      <c r="M57" s="26"/>
      <c r="N57" s="26"/>
    </row>
    <row r="58" customFormat="false" ht="20.1" hidden="false" customHeight="true" outlineLevel="0" collapsed="false">
      <c r="A58" s="30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3"/>
      <c r="M58" s="26"/>
      <c r="N58" s="26"/>
    </row>
    <row r="59" customFormat="false" ht="20.1" hidden="false" customHeight="true" outlineLevel="0" collapsed="false">
      <c r="A59" s="30" t="n">
        <v>18</v>
      </c>
      <c r="B59" s="26"/>
      <c r="C59" s="26" t="n">
        <v>0.680555555555555</v>
      </c>
      <c r="D59" s="26" t="n">
        <v>1269</v>
      </c>
      <c r="E59" s="26" t="n">
        <v>1189</v>
      </c>
      <c r="F59" s="26" t="n">
        <v>1176</v>
      </c>
      <c r="G59" s="26" t="n">
        <v>1150</v>
      </c>
      <c r="H59" s="26" t="n">
        <v>1141</v>
      </c>
      <c r="I59" s="26" t="n">
        <v>66</v>
      </c>
      <c r="J59" s="26" t="n">
        <v>36</v>
      </c>
      <c r="K59" s="26" t="n">
        <v>5</v>
      </c>
      <c r="L59" s="23" t="n">
        <f aca="false">AVERAGE(D59:H59)</f>
        <v>1185</v>
      </c>
      <c r="M59" s="24" t="n">
        <f aca="false">(L59-I59)-(J59-K59)</f>
        <v>1088</v>
      </c>
      <c r="N59" s="24" t="n">
        <f aca="false">M59/L59</f>
        <v>0.918143459915612</v>
      </c>
    </row>
    <row r="60" customFormat="false" ht="20.1" hidden="false" customHeight="true" outlineLevel="0" collapsed="false">
      <c r="A60" s="30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3"/>
      <c r="M60" s="26"/>
      <c r="N60" s="26"/>
    </row>
    <row r="61" customFormat="false" ht="20.1" hidden="false" customHeight="true" outlineLevel="0" collapsed="false">
      <c r="A61" s="30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3"/>
      <c r="M61" s="26"/>
      <c r="N61" s="26"/>
    </row>
    <row r="62" customFormat="false" ht="20.1" hidden="false" customHeight="true" outlineLevel="0" collapsed="false">
      <c r="A62" s="30" t="n">
        <v>19</v>
      </c>
      <c r="B62" s="26"/>
      <c r="C62" s="26" t="n">
        <v>0.6875</v>
      </c>
      <c r="D62" s="26" t="n">
        <v>1193</v>
      </c>
      <c r="E62" s="26" t="n">
        <v>1178</v>
      </c>
      <c r="F62" s="26" t="n">
        <v>1085</v>
      </c>
      <c r="G62" s="26" t="n">
        <v>1121</v>
      </c>
      <c r="H62" s="26" t="n">
        <v>1033</v>
      </c>
      <c r="I62" s="26" t="n">
        <v>64</v>
      </c>
      <c r="J62" s="26" t="n">
        <v>64</v>
      </c>
      <c r="K62" s="26" t="n">
        <v>3</v>
      </c>
      <c r="L62" s="23" t="n">
        <f aca="false">AVERAGE(D62:H62)</f>
        <v>1122</v>
      </c>
      <c r="M62" s="24" t="n">
        <f aca="false">(L62-I62)-(J62-K62)</f>
        <v>997</v>
      </c>
      <c r="N62" s="24" t="n">
        <f aca="false">M62/L62</f>
        <v>0.888591800356506</v>
      </c>
    </row>
    <row r="63" customFormat="false" ht="20.1" hidden="false" customHeight="true" outlineLevel="0" collapsed="false">
      <c r="A63" s="30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3"/>
      <c r="M63" s="26"/>
      <c r="N63" s="26"/>
    </row>
    <row r="64" customFormat="false" ht="20.1" hidden="false" customHeight="true" outlineLevel="0" collapsed="false">
      <c r="A64" s="30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3"/>
      <c r="M64" s="26"/>
      <c r="N64" s="26"/>
    </row>
    <row r="65" customFormat="false" ht="20.1" hidden="false" customHeight="true" outlineLevel="0" collapsed="false">
      <c r="A65" s="30" t="n">
        <v>20</v>
      </c>
      <c r="B65" s="26"/>
      <c r="C65" s="26" t="n">
        <v>0.694444444444444</v>
      </c>
      <c r="D65" s="26" t="n">
        <v>1082</v>
      </c>
      <c r="E65" s="26" t="n">
        <v>1086</v>
      </c>
      <c r="F65" s="26" t="n">
        <v>1050</v>
      </c>
      <c r="G65" s="26" t="n">
        <v>1032</v>
      </c>
      <c r="H65" s="26" t="n">
        <v>835</v>
      </c>
      <c r="I65" s="26" t="n">
        <v>61</v>
      </c>
      <c r="J65" s="26" t="n">
        <v>49</v>
      </c>
      <c r="K65" s="26" t="n">
        <v>5</v>
      </c>
      <c r="L65" s="23" t="n">
        <f aca="false">AVERAGE(D65:H65)</f>
        <v>1017</v>
      </c>
      <c r="M65" s="24" t="n">
        <f aca="false">(L65-I65)-(J65-K65)</f>
        <v>912</v>
      </c>
      <c r="N65" s="24" t="n">
        <f aca="false">M65/L65</f>
        <v>0.896755162241888</v>
      </c>
    </row>
    <row r="66" customFormat="false" ht="20.1" hidden="false" customHeight="true" outlineLevel="0" collapsed="false">
      <c r="A66" s="30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3"/>
      <c r="M66" s="26"/>
      <c r="N66" s="26"/>
    </row>
    <row r="67" customFormat="false" ht="20.1" hidden="false" customHeight="true" outlineLevel="0" collapsed="false">
      <c r="A67" s="30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3"/>
      <c r="M67" s="26"/>
      <c r="N67" s="26"/>
    </row>
    <row r="68" customFormat="false" ht="20.1" hidden="false" customHeight="true" outlineLevel="0" collapsed="false">
      <c r="A68" s="30" t="n">
        <v>21</v>
      </c>
      <c r="B68" s="26"/>
      <c r="C68" s="26" t="n">
        <v>0.701388888888888</v>
      </c>
      <c r="D68" s="26" t="n">
        <v>1013</v>
      </c>
      <c r="E68" s="26" t="n">
        <v>1027</v>
      </c>
      <c r="F68" s="26" t="n">
        <v>1059</v>
      </c>
      <c r="G68" s="26" t="n">
        <v>1036</v>
      </c>
      <c r="H68" s="26" t="n">
        <v>1006</v>
      </c>
      <c r="I68" s="26" t="n">
        <v>59</v>
      </c>
      <c r="J68" s="26" t="n">
        <v>36</v>
      </c>
      <c r="K68" s="26" t="n">
        <v>3</v>
      </c>
      <c r="L68" s="23" t="n">
        <f aca="false">AVERAGE(D68:H68)</f>
        <v>1028.2</v>
      </c>
      <c r="M68" s="24" t="n">
        <f aca="false">(L68-I68)-(J68-K68)</f>
        <v>936.2</v>
      </c>
      <c r="N68" s="24" t="n">
        <f aca="false">M68/L68</f>
        <v>0.91052324450496</v>
      </c>
    </row>
    <row r="69" customFormat="false" ht="20.1" hidden="false" customHeight="true" outlineLevel="0" collapsed="false">
      <c r="A69" s="30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3"/>
      <c r="M69" s="26"/>
      <c r="N69" s="26"/>
    </row>
    <row r="70" customFormat="false" ht="20.1" hidden="false" customHeight="true" outlineLevel="0" collapsed="false">
      <c r="A70" s="30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3"/>
      <c r="M70" s="26"/>
      <c r="N70" s="26"/>
    </row>
    <row r="71" customFormat="false" ht="20.1" hidden="false" customHeight="true" outlineLevel="0" collapsed="false">
      <c r="A71" s="30" t="n">
        <v>22</v>
      </c>
      <c r="B71" s="26"/>
      <c r="C71" s="26" t="n">
        <v>0.708333333333332</v>
      </c>
      <c r="D71" s="26" t="n">
        <v>901</v>
      </c>
      <c r="E71" s="26" t="n">
        <v>1006</v>
      </c>
      <c r="F71" s="26" t="n">
        <v>991</v>
      </c>
      <c r="G71" s="26" t="n">
        <v>1012</v>
      </c>
      <c r="H71" s="26" t="n">
        <v>865</v>
      </c>
      <c r="I71" s="26" t="n">
        <v>59</v>
      </c>
      <c r="J71" s="26" t="n">
        <v>198</v>
      </c>
      <c r="K71" s="26" t="n">
        <v>3</v>
      </c>
      <c r="L71" s="23" t="n">
        <f aca="false">AVERAGE(D71:H71)</f>
        <v>955</v>
      </c>
      <c r="M71" s="24" t="n">
        <f aca="false">(L71-I71)-(J71-K71)</f>
        <v>701</v>
      </c>
      <c r="N71" s="24" t="n">
        <f aca="false">M71/L71</f>
        <v>0.734031413612565</v>
      </c>
    </row>
    <row r="72" customFormat="false" ht="20.1" hidden="false" customHeight="true" outlineLevel="0" collapsed="false">
      <c r="A72" s="30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3"/>
      <c r="M72" s="26"/>
      <c r="N72" s="26"/>
    </row>
    <row r="73" customFormat="false" ht="20.1" hidden="false" customHeight="true" outlineLevel="0" collapsed="false">
      <c r="A73" s="30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3"/>
      <c r="M73" s="26"/>
      <c r="N73" s="26"/>
    </row>
  </sheetData>
  <mergeCells count="49">
    <mergeCell ref="A1:N1"/>
    <mergeCell ref="A2:B2"/>
    <mergeCell ref="C2:D2"/>
    <mergeCell ref="E2:G2"/>
    <mergeCell ref="H2:J2"/>
    <mergeCell ref="B3:D3"/>
    <mergeCell ref="E3:G3"/>
    <mergeCell ref="H3:K3"/>
    <mergeCell ref="L3:N3"/>
    <mergeCell ref="A4:D4"/>
    <mergeCell ref="E4:G4"/>
    <mergeCell ref="H4:K4"/>
    <mergeCell ref="L4:N4"/>
    <mergeCell ref="A5:D5"/>
    <mergeCell ref="E5:G5"/>
    <mergeCell ref="H5:J5"/>
    <mergeCell ref="K5:M5"/>
    <mergeCell ref="A6:A7"/>
    <mergeCell ref="B6:B7"/>
    <mergeCell ref="C6:C7"/>
    <mergeCell ref="D6:H6"/>
    <mergeCell ref="I6:I7"/>
    <mergeCell ref="J6:J7"/>
    <mergeCell ref="K6:K7"/>
    <mergeCell ref="L6:L7"/>
    <mergeCell ref="M6:M7"/>
    <mergeCell ref="N6:N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10-06-29T02:43:54Z</dcterms:modified>
  <cp:revision>0</cp:revision>
  <dc:subject/>
  <dc:title/>
</cp:coreProperties>
</file>