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苜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楷体_GB2312"/>
        <family val="3"/>
        <charset val="134"/>
      </rPr>
      <t xml:space="preserve">23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盖春梅，年雁云，王静 </t>
  </si>
  <si>
    <t xml:space="preserve">记录人：</t>
  </si>
  <si>
    <t xml:space="preserve">王静 </t>
  </si>
  <si>
    <t xml:space="preserve">站点：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样地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100.0589E 39.2369N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1</t>
    </r>
  </si>
  <si>
    <t xml:space="preserve">目标地表类型：苜蓿</t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</t>
    </r>
    <r>
      <rPr>
        <sz val="12"/>
        <rFont val="宋体"/>
        <family val="0"/>
        <charset val="134"/>
      </rPr>
      <t xml:space="preserve">0.6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  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</t>
    </r>
    <r>
      <rPr>
        <sz val="12"/>
        <rFont val="宋体"/>
        <family val="0"/>
        <charset val="134"/>
      </rPr>
      <t xml:space="preserve">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样本编号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[$-409]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N4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9.24"/>
    <col collapsed="false" customWidth="true" hidden="false" outlineLevel="0" max="7" min="7" style="0" width="14.5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1" min="11" style="0" width="10.74"/>
    <col collapsed="false" customWidth="true" hidden="false" outlineLevel="0" max="12" min="12" style="0" width="16.62"/>
    <col collapsed="false" customWidth="true" hidden="false" outlineLevel="0" max="13" min="13" style="0" width="11.12"/>
    <col collapsed="false" customWidth="true" hidden="false" outlineLevel="0" max="14" min="14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1" customFormat="true" ht="20.1" hidden="false" customHeight="true" outlineLevel="0" collapsed="false">
      <c r="A2" s="3" t="s">
        <v>1</v>
      </c>
      <c r="B2" s="3"/>
      <c r="C2" s="4" t="n">
        <v>39622</v>
      </c>
      <c r="D2" s="4"/>
      <c r="E2" s="5" t="s">
        <v>2</v>
      </c>
      <c r="F2" s="5"/>
      <c r="G2" s="5"/>
      <c r="H2" s="6" t="s">
        <v>3</v>
      </c>
      <c r="I2" s="7" t="s">
        <v>4</v>
      </c>
      <c r="J2" s="7"/>
      <c r="K2" s="8" t="s">
        <v>5</v>
      </c>
      <c r="L2" s="9" t="s">
        <v>6</v>
      </c>
      <c r="M2" s="10" t="s">
        <v>7</v>
      </c>
    </row>
    <row r="3" s="11" customFormat="true" ht="20.1" hidden="false" customHeight="true" outlineLevel="0" collapsed="false">
      <c r="A3" s="6" t="s">
        <v>8</v>
      </c>
      <c r="B3" s="12" t="s">
        <v>9</v>
      </c>
      <c r="C3" s="12"/>
      <c r="D3" s="12"/>
      <c r="E3" s="5" t="s">
        <v>10</v>
      </c>
      <c r="F3" s="5"/>
      <c r="G3" s="5"/>
      <c r="H3" s="5" t="s">
        <v>11</v>
      </c>
      <c r="I3" s="5"/>
      <c r="J3" s="5"/>
      <c r="K3" s="5"/>
      <c r="L3" s="5" t="s">
        <v>12</v>
      </c>
      <c r="M3" s="5"/>
      <c r="N3" s="5"/>
    </row>
    <row r="4" s="6" customFormat="true" ht="20.1" hidden="false" customHeight="true" outlineLevel="0" collapsed="false">
      <c r="A4" s="13" t="s">
        <v>13</v>
      </c>
      <c r="B4" s="13"/>
      <c r="C4" s="13"/>
      <c r="D4" s="13"/>
      <c r="E4" s="13" t="s">
        <v>14</v>
      </c>
      <c r="F4" s="13"/>
      <c r="G4" s="13"/>
      <c r="H4" s="13" t="s">
        <v>15</v>
      </c>
      <c r="I4" s="13"/>
      <c r="J4" s="13"/>
      <c r="K4" s="13"/>
      <c r="L4" s="13" t="s">
        <v>16</v>
      </c>
      <c r="M4" s="13"/>
      <c r="N4" s="13"/>
    </row>
    <row r="5" s="6" customFormat="true" ht="20.1" hidden="false" customHeight="true" outlineLevel="0" collapsed="false">
      <c r="A5" s="14" t="s">
        <v>17</v>
      </c>
      <c r="B5" s="14"/>
      <c r="C5" s="14"/>
      <c r="D5" s="14"/>
      <c r="E5" s="14" t="s">
        <v>18</v>
      </c>
      <c r="F5" s="14"/>
      <c r="G5" s="14"/>
      <c r="H5" s="14" t="s">
        <v>19</v>
      </c>
      <c r="I5" s="14"/>
      <c r="J5" s="14"/>
      <c r="K5" s="14" t="s">
        <v>20</v>
      </c>
      <c r="L5" s="14"/>
      <c r="M5" s="14"/>
    </row>
    <row r="6" customFormat="false" ht="20.1" hidden="false" customHeight="true" outlineLevel="0" collapsed="false">
      <c r="A6" s="15" t="s">
        <v>21</v>
      </c>
      <c r="B6" s="16" t="s">
        <v>22</v>
      </c>
      <c r="C6" s="17" t="s">
        <v>23</v>
      </c>
      <c r="D6" s="17"/>
      <c r="E6" s="17"/>
      <c r="F6" s="17"/>
      <c r="G6" s="17"/>
      <c r="H6" s="18" t="s">
        <v>24</v>
      </c>
      <c r="I6" s="18" t="s">
        <v>25</v>
      </c>
      <c r="J6" s="18" t="s">
        <v>26</v>
      </c>
      <c r="K6" s="19" t="s">
        <v>27</v>
      </c>
      <c r="L6" s="19" t="s">
        <v>28</v>
      </c>
      <c r="M6" s="19" t="s">
        <v>29</v>
      </c>
    </row>
    <row r="7" customFormat="false" ht="20.1" hidden="false" customHeight="true" outlineLevel="0" collapsed="false">
      <c r="A7" s="15"/>
      <c r="B7" s="16"/>
      <c r="C7" s="20" t="s">
        <v>30</v>
      </c>
      <c r="D7" s="20" t="s">
        <v>31</v>
      </c>
      <c r="E7" s="20" t="s">
        <v>32</v>
      </c>
      <c r="F7" s="20" t="s">
        <v>33</v>
      </c>
      <c r="G7" s="20" t="s">
        <v>34</v>
      </c>
      <c r="H7" s="18"/>
      <c r="I7" s="18"/>
      <c r="J7" s="18"/>
      <c r="K7" s="19"/>
      <c r="L7" s="19"/>
      <c r="M7" s="19"/>
    </row>
    <row r="8" customFormat="false" ht="20.1" hidden="false" customHeight="true" outlineLevel="0" collapsed="false">
      <c r="A8" s="21" t="n">
        <v>4</v>
      </c>
      <c r="B8" s="22" t="n">
        <v>0.416666666666667</v>
      </c>
      <c r="C8" s="23" t="n">
        <v>1290</v>
      </c>
      <c r="D8" s="23" t="n">
        <v>1232</v>
      </c>
      <c r="E8" s="23" t="n">
        <v>1243</v>
      </c>
      <c r="F8" s="23" t="n">
        <v>1258</v>
      </c>
      <c r="G8" s="23" t="n">
        <v>1314</v>
      </c>
      <c r="H8" s="23" t="n">
        <v>68</v>
      </c>
      <c r="I8" s="23" t="n">
        <v>570</v>
      </c>
      <c r="J8" s="23" t="n">
        <v>57</v>
      </c>
      <c r="K8" s="23" t="n">
        <f aca="false">AVERAGE(C8:G8)</f>
        <v>1267.4</v>
      </c>
      <c r="L8" s="23" t="n">
        <f aca="false">(K8-H8)-(I8-J8)</f>
        <v>686.4</v>
      </c>
      <c r="M8" s="23" t="n">
        <f aca="false">L8/K8</f>
        <v>0.541581189837463</v>
      </c>
    </row>
    <row r="9" customFormat="false" ht="20.1" hidden="false" customHeight="true" outlineLevel="0" collapsed="false">
      <c r="A9" s="21" t="n">
        <v>5</v>
      </c>
      <c r="B9" s="24" t="n">
        <v>0.423611111111111</v>
      </c>
      <c r="C9" s="23" t="n">
        <v>1307</v>
      </c>
      <c r="D9" s="23" t="n">
        <v>1182</v>
      </c>
      <c r="E9" s="23" t="n">
        <v>1160</v>
      </c>
      <c r="F9" s="23" t="n">
        <v>1209</v>
      </c>
      <c r="G9" s="23" t="n">
        <v>1310</v>
      </c>
      <c r="H9" s="23" t="n">
        <v>49</v>
      </c>
      <c r="I9" s="23" t="n">
        <v>537</v>
      </c>
      <c r="J9" s="23" t="n">
        <v>12</v>
      </c>
      <c r="K9" s="23" t="n">
        <f aca="false">AVERAGE(C9:G9)</f>
        <v>1233.6</v>
      </c>
      <c r="L9" s="23" t="n">
        <f aca="false">(K9-H9)-(I9-J9)</f>
        <v>659.6</v>
      </c>
      <c r="M9" s="23" t="n">
        <f aca="false">L9/K9</f>
        <v>0.534695201037614</v>
      </c>
    </row>
    <row r="10" customFormat="false" ht="20.1" hidden="false" customHeight="true" outlineLevel="0" collapsed="false">
      <c r="A10" s="21" t="n">
        <v>6</v>
      </c>
      <c r="B10" s="22" t="n">
        <v>0.430555555555555</v>
      </c>
      <c r="C10" s="23" t="n">
        <v>1400</v>
      </c>
      <c r="D10" s="23" t="n">
        <v>1340</v>
      </c>
      <c r="E10" s="23" t="n">
        <v>1344</v>
      </c>
      <c r="F10" s="23" t="n">
        <v>1371</v>
      </c>
      <c r="G10" s="25" t="n">
        <v>1375</v>
      </c>
      <c r="H10" s="23" t="n">
        <v>55</v>
      </c>
      <c r="I10" s="23" t="n">
        <v>601</v>
      </c>
      <c r="J10" s="23" t="n">
        <v>14</v>
      </c>
      <c r="K10" s="23" t="n">
        <f aca="false">AVERAGE(C10:G10)</f>
        <v>1366</v>
      </c>
      <c r="L10" s="23" t="n">
        <f aca="false">(K10-H10)-(I10-J10)</f>
        <v>724</v>
      </c>
      <c r="M10" s="23" t="n">
        <f aca="false">L10/K10</f>
        <v>0.530014641288433</v>
      </c>
    </row>
    <row r="11" customFormat="false" ht="20.1" hidden="false" customHeight="true" outlineLevel="0" collapsed="false">
      <c r="A11" s="21" t="n">
        <v>7</v>
      </c>
      <c r="B11" s="24" t="n">
        <v>0.4375</v>
      </c>
      <c r="C11" s="23" t="n">
        <v>1500</v>
      </c>
      <c r="D11" s="23" t="n">
        <v>1452</v>
      </c>
      <c r="E11" s="23" t="n">
        <v>1426</v>
      </c>
      <c r="F11" s="23" t="n">
        <v>1433</v>
      </c>
      <c r="G11" s="23" t="n">
        <v>1475</v>
      </c>
      <c r="H11" s="23" t="n">
        <v>55</v>
      </c>
      <c r="I11" s="23" t="n">
        <v>596</v>
      </c>
      <c r="J11" s="23" t="n">
        <v>17</v>
      </c>
      <c r="K11" s="23" t="n">
        <f aca="false">AVERAGE(C11:G11)</f>
        <v>1457.2</v>
      </c>
      <c r="L11" s="23" t="n">
        <f aca="false">(K11-H11)-(I11-J11)</f>
        <v>823.2</v>
      </c>
      <c r="M11" s="23" t="n">
        <f aca="false">L11/K11</f>
        <v>0.56491902278342</v>
      </c>
    </row>
    <row r="12" customFormat="false" ht="20.1" hidden="false" customHeight="true" outlineLevel="0" collapsed="false">
      <c r="A12" s="21" t="n">
        <v>8</v>
      </c>
      <c r="B12" s="22" t="n">
        <v>0.444444444444444</v>
      </c>
      <c r="C12" s="23" t="n">
        <v>1453</v>
      </c>
      <c r="D12" s="23" t="n">
        <v>1416</v>
      </c>
      <c r="E12" s="23" t="n">
        <v>1442</v>
      </c>
      <c r="F12" s="23" t="n">
        <v>1391</v>
      </c>
      <c r="G12" s="23" t="n">
        <v>1414</v>
      </c>
      <c r="H12" s="23" t="n">
        <v>53</v>
      </c>
      <c r="I12" s="23" t="n">
        <v>807</v>
      </c>
      <c r="J12" s="23" t="n">
        <v>10</v>
      </c>
      <c r="K12" s="23" t="n">
        <f aca="false">AVERAGE(C12:G12)</f>
        <v>1423.2</v>
      </c>
      <c r="L12" s="23" t="n">
        <f aca="false">(K12-H12)-(I12-J12)</f>
        <v>573.2</v>
      </c>
      <c r="M12" s="23" t="n">
        <f aca="false">L12/K12</f>
        <v>0.402754356379989</v>
      </c>
    </row>
    <row r="13" customFormat="false" ht="20.1" hidden="false" customHeight="true" outlineLevel="0" collapsed="false">
      <c r="A13" s="21" t="n">
        <v>9</v>
      </c>
      <c r="B13" s="24" t="n">
        <v>0.451388888888889</v>
      </c>
      <c r="C13" s="23" t="n">
        <v>1588</v>
      </c>
      <c r="D13" s="23" t="n">
        <v>1542</v>
      </c>
      <c r="E13" s="23" t="n">
        <v>1536</v>
      </c>
      <c r="F13" s="23" t="n">
        <v>1555</v>
      </c>
      <c r="G13" s="23" t="n">
        <v>1475</v>
      </c>
      <c r="H13" s="23" t="n">
        <v>54</v>
      </c>
      <c r="I13" s="23" t="n">
        <v>722</v>
      </c>
      <c r="J13" s="23" t="n">
        <v>17</v>
      </c>
      <c r="K13" s="23" t="n">
        <f aca="false">AVERAGE(C13:G13)</f>
        <v>1539.2</v>
      </c>
      <c r="L13" s="23" t="n">
        <f aca="false">(K13-H13)-(I13-J13)</f>
        <v>780.2</v>
      </c>
      <c r="M13" s="23" t="n">
        <f aca="false">L13/K13</f>
        <v>0.506886694386694</v>
      </c>
    </row>
    <row r="14" customFormat="false" ht="20.1" hidden="false" customHeight="true" outlineLevel="0" collapsed="false">
      <c r="A14" s="21" t="n">
        <v>10</v>
      </c>
      <c r="B14" s="22" t="n">
        <v>0.458333333333333</v>
      </c>
      <c r="C14" s="23" t="n">
        <v>1472</v>
      </c>
      <c r="D14" s="23" t="n">
        <v>1426</v>
      </c>
      <c r="E14" s="23" t="n">
        <v>1385</v>
      </c>
      <c r="F14" s="23" t="n">
        <v>1345</v>
      </c>
      <c r="G14" s="23" t="n">
        <v>1374</v>
      </c>
      <c r="H14" s="23" t="n">
        <v>53</v>
      </c>
      <c r="I14" s="23" t="n">
        <v>708</v>
      </c>
      <c r="J14" s="23" t="n">
        <v>15</v>
      </c>
      <c r="K14" s="23" t="n">
        <f aca="false">AVERAGE(C14:G14)</f>
        <v>1400.4</v>
      </c>
      <c r="L14" s="23" t="n">
        <f aca="false">(K14-H14)-(I14-J14)</f>
        <v>654.4</v>
      </c>
      <c r="M14" s="23" t="n">
        <f aca="false">L14/K14</f>
        <v>0.467295058554699</v>
      </c>
    </row>
    <row r="15" customFormat="false" ht="20.1" hidden="false" customHeight="true" outlineLevel="0" collapsed="false">
      <c r="A15" s="21" t="n">
        <v>11</v>
      </c>
      <c r="B15" s="24" t="n">
        <v>0.465277777777778</v>
      </c>
      <c r="C15" s="23" t="n">
        <v>1525</v>
      </c>
      <c r="D15" s="23" t="n">
        <v>1511</v>
      </c>
      <c r="E15" s="23" t="n">
        <v>1525</v>
      </c>
      <c r="F15" s="23" t="n">
        <v>1551</v>
      </c>
      <c r="G15" s="23" t="n">
        <v>1528</v>
      </c>
      <c r="H15" s="23" t="n">
        <v>56</v>
      </c>
      <c r="I15" s="23" t="n">
        <v>612</v>
      </c>
      <c r="J15" s="23" t="n">
        <v>10</v>
      </c>
      <c r="K15" s="23" t="n">
        <f aca="false">AVERAGE(C15:G15)</f>
        <v>1528</v>
      </c>
      <c r="L15" s="23" t="n">
        <f aca="false">(K15-H15)-(I15-J15)</f>
        <v>870</v>
      </c>
      <c r="M15" s="23" t="n">
        <f aca="false">L15/K15</f>
        <v>0.569371727748691</v>
      </c>
    </row>
    <row r="16" customFormat="false" ht="20.1" hidden="false" customHeight="true" outlineLevel="0" collapsed="false">
      <c r="A16" s="21" t="n">
        <v>12</v>
      </c>
      <c r="B16" s="22" t="n">
        <v>0.472222222222222</v>
      </c>
      <c r="C16" s="23" t="n">
        <v>1619</v>
      </c>
      <c r="D16" s="23" t="n">
        <v>1653</v>
      </c>
      <c r="E16" s="23" t="n">
        <v>1642</v>
      </c>
      <c r="F16" s="23" t="n">
        <v>1679</v>
      </c>
      <c r="G16" s="23" t="n">
        <v>1716</v>
      </c>
      <c r="H16" s="23" t="n">
        <v>58</v>
      </c>
      <c r="I16" s="23" t="n">
        <v>1198</v>
      </c>
      <c r="J16" s="23" t="n">
        <v>18</v>
      </c>
      <c r="K16" s="23" t="n">
        <f aca="false">AVERAGE(C16:G16)</f>
        <v>1661.8</v>
      </c>
      <c r="L16" s="23" t="n">
        <f aca="false">(K16-H16)-(I16-J16)</f>
        <v>423.8</v>
      </c>
      <c r="M16" s="23" t="n">
        <f aca="false">L16/K16</f>
        <v>0.255024672042364</v>
      </c>
    </row>
    <row r="17" customFormat="false" ht="20.1" hidden="false" customHeight="true" outlineLevel="0" collapsed="false">
      <c r="A17" s="21" t="n">
        <v>13</v>
      </c>
      <c r="B17" s="24" t="n">
        <v>0.479166666666666</v>
      </c>
      <c r="C17" s="23" t="n">
        <v>1667</v>
      </c>
      <c r="D17" s="23" t="n">
        <v>1692</v>
      </c>
      <c r="E17" s="23" t="n">
        <v>1658</v>
      </c>
      <c r="F17" s="23" t="n">
        <v>1682</v>
      </c>
      <c r="G17" s="23" t="n">
        <v>1732</v>
      </c>
      <c r="H17" s="23" t="n">
        <v>56</v>
      </c>
      <c r="I17" s="23" t="n">
        <v>731</v>
      </c>
      <c r="J17" s="23" t="n">
        <v>23</v>
      </c>
      <c r="K17" s="23" t="n">
        <f aca="false">AVERAGE(C17:G17)</f>
        <v>1686.2</v>
      </c>
      <c r="L17" s="23" t="n">
        <f aca="false">(K17-H17)-(I17-J17)</f>
        <v>922.2</v>
      </c>
      <c r="M17" s="23" t="n">
        <f aca="false">L17/K17</f>
        <v>0.546910212311707</v>
      </c>
    </row>
    <row r="18" customFormat="false" ht="20.1" hidden="false" customHeight="true" outlineLevel="0" collapsed="false">
      <c r="A18" s="21" t="n">
        <v>14</v>
      </c>
      <c r="B18" s="22" t="n">
        <v>0.486111111111111</v>
      </c>
      <c r="C18" s="23" t="n">
        <v>1683</v>
      </c>
      <c r="D18" s="23" t="n">
        <v>1685</v>
      </c>
      <c r="E18" s="23" t="n">
        <v>1691</v>
      </c>
      <c r="F18" s="23" t="n">
        <v>1701</v>
      </c>
      <c r="G18" s="23" t="n">
        <v>1650</v>
      </c>
      <c r="H18" s="23" t="n">
        <v>61</v>
      </c>
      <c r="I18" s="23" t="n">
        <v>732</v>
      </c>
      <c r="J18" s="23" t="n">
        <v>20</v>
      </c>
      <c r="K18" s="23" t="n">
        <f aca="false">AVERAGE(C18:G18)</f>
        <v>1682</v>
      </c>
      <c r="L18" s="23" t="n">
        <f aca="false">(K18-H18)-(I18-J18)</f>
        <v>909</v>
      </c>
      <c r="M18" s="23" t="n">
        <f aca="false">L18/K18</f>
        <v>0.540428061831153</v>
      </c>
    </row>
    <row r="19" customFormat="false" ht="20.1" hidden="false" customHeight="true" outlineLevel="0" collapsed="false">
      <c r="A19" s="21" t="n">
        <v>15</v>
      </c>
      <c r="B19" s="24" t="n">
        <v>0.493055555555555</v>
      </c>
      <c r="C19" s="23" t="n">
        <v>1744</v>
      </c>
      <c r="D19" s="23" t="n">
        <v>1738</v>
      </c>
      <c r="E19" s="23" t="n">
        <v>1715</v>
      </c>
      <c r="F19" s="23" t="n">
        <v>1730</v>
      </c>
      <c r="G19" s="23" t="n">
        <v>1709</v>
      </c>
      <c r="H19" s="23" t="n">
        <v>58</v>
      </c>
      <c r="I19" s="23" t="n">
        <v>734</v>
      </c>
      <c r="J19" s="23" t="n">
        <v>42</v>
      </c>
      <c r="K19" s="23" t="n">
        <f aca="false">AVERAGE(C19:G19)</f>
        <v>1727.2</v>
      </c>
      <c r="L19" s="23" t="n">
        <f aca="false">(K19-H19)-(I19-J19)</f>
        <v>977.2</v>
      </c>
      <c r="M19" s="23" t="n">
        <f aca="false">L19/K19</f>
        <v>0.56577119036591</v>
      </c>
    </row>
    <row r="20" customFormat="false" ht="20.1" hidden="false" customHeight="true" outlineLevel="0" collapsed="false">
      <c r="A20" s="26"/>
      <c r="B20" s="22" t="n">
        <v>0.499999999999999</v>
      </c>
      <c r="C20" s="27" t="n">
        <v>1718</v>
      </c>
      <c r="D20" s="27" t="n">
        <v>1684</v>
      </c>
      <c r="E20" s="27" t="n">
        <v>1670</v>
      </c>
      <c r="F20" s="27" t="n">
        <v>1685</v>
      </c>
      <c r="G20" s="27" t="n">
        <v>1662</v>
      </c>
      <c r="H20" s="27" t="n">
        <v>58</v>
      </c>
      <c r="I20" s="27" t="n">
        <v>597</v>
      </c>
      <c r="J20" s="27" t="n">
        <v>31</v>
      </c>
      <c r="K20" s="23" t="n">
        <f aca="false">AVERAGE(C20:G20)</f>
        <v>1683.8</v>
      </c>
      <c r="L20" s="23" t="n">
        <f aca="false">(K20-H20)-(I20-J20)</f>
        <v>1059.8</v>
      </c>
      <c r="M20" s="23" t="n">
        <f aca="false">L20/K20</f>
        <v>0.629409668606723</v>
      </c>
    </row>
    <row r="21" customFormat="false" ht="20.1" hidden="false" customHeight="true" outlineLevel="0" collapsed="false">
      <c r="A21" s="28"/>
      <c r="B21" s="24" t="n">
        <v>0.506944444444444</v>
      </c>
      <c r="C21" s="27" t="n">
        <v>1809</v>
      </c>
      <c r="D21" s="27" t="n">
        <v>1772</v>
      </c>
      <c r="E21" s="27" t="n">
        <v>1760</v>
      </c>
      <c r="F21" s="27" t="n">
        <v>1796</v>
      </c>
      <c r="G21" s="29" t="n">
        <v>1751</v>
      </c>
      <c r="H21" s="27" t="n">
        <v>60</v>
      </c>
      <c r="I21" s="27" t="n">
        <v>784</v>
      </c>
      <c r="J21" s="27" t="n">
        <v>30</v>
      </c>
      <c r="K21" s="23" t="n">
        <f aca="false">AVERAGE(C21:G21)</f>
        <v>1777.6</v>
      </c>
      <c r="L21" s="23" t="n">
        <f aca="false">(K21-H21)-(I21-J21)</f>
        <v>963.6</v>
      </c>
      <c r="M21" s="23" t="n">
        <f aca="false">L21/K21</f>
        <v>0.542079207920792</v>
      </c>
    </row>
    <row r="22" customFormat="false" ht="20.1" hidden="false" customHeight="true" outlineLevel="0" collapsed="false">
      <c r="A22" s="26"/>
      <c r="B22" s="22" t="n">
        <v>0.513888888888888</v>
      </c>
      <c r="C22" s="27" t="n">
        <v>1888</v>
      </c>
      <c r="D22" s="27" t="n">
        <v>1867</v>
      </c>
      <c r="E22" s="27" t="n">
        <v>1871</v>
      </c>
      <c r="F22" s="27" t="n">
        <v>1912</v>
      </c>
      <c r="G22" s="27" t="n">
        <v>1930</v>
      </c>
      <c r="H22" s="27" t="n">
        <v>65</v>
      </c>
      <c r="I22" s="27" t="n">
        <v>1212</v>
      </c>
      <c r="J22" s="27" t="n">
        <v>36</v>
      </c>
      <c r="K22" s="23" t="n">
        <f aca="false">AVERAGE(C22:G22)</f>
        <v>1893.6</v>
      </c>
      <c r="L22" s="23" t="n">
        <f aca="false">(K22-H22)-(I22-J22)</f>
        <v>652.6</v>
      </c>
      <c r="M22" s="23" t="n">
        <f aca="false">L22/K22</f>
        <v>0.344634558512886</v>
      </c>
    </row>
    <row r="23" customFormat="false" ht="20.1" hidden="false" customHeight="true" outlineLevel="0" collapsed="false">
      <c r="A23" s="26"/>
      <c r="B23" s="24" t="n">
        <v>0.520833333333333</v>
      </c>
      <c r="C23" s="27" t="n">
        <v>1970</v>
      </c>
      <c r="D23" s="27" t="n">
        <v>1954</v>
      </c>
      <c r="E23" s="27" t="n">
        <v>1963</v>
      </c>
      <c r="F23" s="27" t="n">
        <v>1937</v>
      </c>
      <c r="G23" s="29" t="n">
        <v>1988</v>
      </c>
      <c r="H23" s="27" t="n">
        <v>69</v>
      </c>
      <c r="I23" s="27" t="n">
        <v>758</v>
      </c>
      <c r="J23" s="27" t="n">
        <v>37</v>
      </c>
      <c r="K23" s="23" t="n">
        <f aca="false">AVERAGE(C23:G23)</f>
        <v>1962.4</v>
      </c>
      <c r="L23" s="23" t="n">
        <f aca="false">(K23-H23)-(I23-J23)</f>
        <v>1172.4</v>
      </c>
      <c r="M23" s="23" t="n">
        <f aca="false">L23/K23</f>
        <v>0.597431716265797</v>
      </c>
    </row>
    <row r="24" customFormat="false" ht="20.1" hidden="false" customHeight="true" outlineLevel="0" collapsed="false">
      <c r="A24" s="28"/>
      <c r="B24" s="22" t="n">
        <v>0.527777777777777</v>
      </c>
      <c r="C24" s="27" t="n">
        <v>1989</v>
      </c>
      <c r="D24" s="27" t="n">
        <v>1957</v>
      </c>
      <c r="E24" s="27" t="n">
        <v>1936</v>
      </c>
      <c r="F24" s="27" t="n">
        <v>1950</v>
      </c>
      <c r="G24" s="27" t="n">
        <v>1890</v>
      </c>
      <c r="H24" s="27" t="n">
        <v>72</v>
      </c>
      <c r="I24" s="27" t="n">
        <v>1181</v>
      </c>
      <c r="J24" s="27" t="n">
        <v>43</v>
      </c>
      <c r="K24" s="23" t="n">
        <f aca="false">AVERAGE(C24:G24)</f>
        <v>1944.4</v>
      </c>
      <c r="L24" s="23" t="n">
        <f aca="false">(K24-H24)-(I24-J24)</f>
        <v>734.4</v>
      </c>
      <c r="M24" s="23" t="n">
        <f aca="false">L24/K24</f>
        <v>0.377700061715696</v>
      </c>
    </row>
    <row r="25" customFormat="false" ht="20.1" hidden="false" customHeight="true" outlineLevel="0" collapsed="false">
      <c r="A25" s="26"/>
      <c r="B25" s="24" t="n">
        <v>0.534722222222221</v>
      </c>
      <c r="C25" s="27" t="n">
        <v>1866</v>
      </c>
      <c r="D25" s="27" t="n">
        <v>1748</v>
      </c>
      <c r="E25" s="27" t="n">
        <v>1797</v>
      </c>
      <c r="F25" s="27" t="n">
        <v>1761</v>
      </c>
      <c r="G25" s="29" t="n">
        <v>1763</v>
      </c>
      <c r="H25" s="27" t="n">
        <v>65</v>
      </c>
      <c r="I25" s="27" t="n">
        <v>1188</v>
      </c>
      <c r="J25" s="27" t="n">
        <v>21</v>
      </c>
      <c r="K25" s="23" t="n">
        <f aca="false">AVERAGE(C25:G25)</f>
        <v>1787</v>
      </c>
      <c r="L25" s="23" t="n">
        <f aca="false">(K25-H25)-(I25-J25)</f>
        <v>555</v>
      </c>
      <c r="M25" s="23" t="n">
        <f aca="false">L25/K25</f>
        <v>0.310576385002798</v>
      </c>
    </row>
    <row r="26" customFormat="false" ht="20.1" hidden="false" customHeight="true" outlineLevel="0" collapsed="false">
      <c r="A26" s="26"/>
      <c r="B26" s="22" t="n">
        <v>0.541666666666666</v>
      </c>
      <c r="C26" s="27" t="n">
        <v>1685</v>
      </c>
      <c r="D26" s="27" t="n">
        <v>1714</v>
      </c>
      <c r="E26" s="27" t="n">
        <v>1681</v>
      </c>
      <c r="F26" s="27" t="n">
        <v>1605</v>
      </c>
      <c r="G26" s="27" t="n">
        <v>1580</v>
      </c>
      <c r="H26" s="27" t="n">
        <v>59</v>
      </c>
      <c r="I26" s="27" t="n">
        <v>615</v>
      </c>
      <c r="J26" s="27" t="n">
        <v>25</v>
      </c>
      <c r="K26" s="23" t="n">
        <f aca="false">AVERAGE(C26:G26)</f>
        <v>1653</v>
      </c>
      <c r="L26" s="23" t="n">
        <f aca="false">(K26-H26)-(I26-J26)</f>
        <v>1004</v>
      </c>
      <c r="M26" s="23" t="n">
        <f aca="false">L26/K26</f>
        <v>0.607380520266183</v>
      </c>
    </row>
    <row r="27" customFormat="false" ht="20.1" hidden="false" customHeight="true" outlineLevel="0" collapsed="false">
      <c r="A27" s="28"/>
      <c r="B27" s="24" t="n">
        <v>0.54861111111111</v>
      </c>
      <c r="C27" s="27" t="n">
        <v>1884</v>
      </c>
      <c r="D27" s="27" t="n">
        <v>1842</v>
      </c>
      <c r="E27" s="27" t="n">
        <v>1896</v>
      </c>
      <c r="F27" s="27" t="n">
        <v>1830</v>
      </c>
      <c r="G27" s="29" t="n">
        <v>1825</v>
      </c>
      <c r="H27" s="27" t="n">
        <v>63</v>
      </c>
      <c r="I27" s="27" t="n">
        <v>761</v>
      </c>
      <c r="J27" s="27" t="n">
        <v>32</v>
      </c>
      <c r="K27" s="23" t="n">
        <f aca="false">AVERAGE(C27:G27)</f>
        <v>1855.4</v>
      </c>
      <c r="L27" s="23" t="n">
        <f aca="false">(K27-H27)-(I27-J27)</f>
        <v>1063.4</v>
      </c>
      <c r="M27" s="23" t="n">
        <f aca="false">L27/K27</f>
        <v>0.573137867845209</v>
      </c>
    </row>
    <row r="28" customFormat="false" ht="20.1" hidden="false" customHeight="true" outlineLevel="0" collapsed="false">
      <c r="B28" s="22" t="n">
        <v>0.555555555555555</v>
      </c>
      <c r="C28" s="27" t="n">
        <v>1577</v>
      </c>
      <c r="D28" s="27" t="n">
        <v>1637</v>
      </c>
      <c r="E28" s="27" t="n">
        <v>1545</v>
      </c>
      <c r="F28" s="27" t="n">
        <v>1592</v>
      </c>
      <c r="G28" s="27" t="n">
        <v>1455</v>
      </c>
      <c r="H28" s="27" t="n">
        <v>53</v>
      </c>
      <c r="I28" s="27" t="n">
        <v>1273</v>
      </c>
      <c r="J28" s="27" t="n">
        <v>43</v>
      </c>
      <c r="K28" s="23" t="n">
        <f aca="false">AVERAGE(C28:G28)</f>
        <v>1561.2</v>
      </c>
      <c r="L28" s="23" t="n">
        <f aca="false">(K28-H28)-(I28-J28)</f>
        <v>278.2</v>
      </c>
      <c r="M28" s="23" t="n">
        <f aca="false">L28/K28</f>
        <v>0.178196259287727</v>
      </c>
    </row>
    <row r="29" customFormat="false" ht="20.1" hidden="false" customHeight="true" outlineLevel="0" collapsed="false">
      <c r="B29" s="24" t="n">
        <v>0.562499999999999</v>
      </c>
      <c r="C29" s="27" t="n">
        <v>1798</v>
      </c>
      <c r="D29" s="27" t="n">
        <v>1654</v>
      </c>
      <c r="E29" s="27" t="n">
        <v>1766</v>
      </c>
      <c r="F29" s="27" t="n">
        <v>1771</v>
      </c>
      <c r="G29" s="29" t="n">
        <v>1656</v>
      </c>
      <c r="H29" s="27" t="n">
        <v>59</v>
      </c>
      <c r="I29" s="27" t="n">
        <v>966</v>
      </c>
      <c r="J29" s="27" t="n">
        <v>37</v>
      </c>
      <c r="K29" s="23" t="n">
        <f aca="false">AVERAGE(C29:G29)</f>
        <v>1729</v>
      </c>
      <c r="L29" s="23" t="n">
        <f aca="false">(K29-H29)-(I29-J29)</f>
        <v>741</v>
      </c>
      <c r="M29" s="23" t="n">
        <f aca="false">L29/K29</f>
        <v>0.428571428571429</v>
      </c>
    </row>
    <row r="30" customFormat="false" ht="20.1" hidden="false" customHeight="true" outlineLevel="0" collapsed="false">
      <c r="B30" s="22" t="n">
        <v>0.569444444444443</v>
      </c>
      <c r="C30" s="27" t="n">
        <v>1785</v>
      </c>
      <c r="D30" s="27" t="n">
        <v>1843</v>
      </c>
      <c r="E30" s="27" t="n">
        <v>1853</v>
      </c>
      <c r="F30" s="27" t="n">
        <v>1857</v>
      </c>
      <c r="G30" s="27" t="n">
        <v>1825</v>
      </c>
      <c r="H30" s="27" t="n">
        <v>62</v>
      </c>
      <c r="I30" s="27" t="n">
        <v>1083</v>
      </c>
      <c r="J30" s="27" t="n">
        <v>35</v>
      </c>
      <c r="K30" s="23" t="n">
        <f aca="false">AVERAGE(C30:G30)</f>
        <v>1832.6</v>
      </c>
      <c r="L30" s="23" t="n">
        <f aca="false">(K30-H30)-(I30-J30)</f>
        <v>722.6</v>
      </c>
      <c r="M30" s="23" t="n">
        <f aca="false">L30/K30</f>
        <v>0.394303175815781</v>
      </c>
    </row>
    <row r="31" customFormat="false" ht="20.1" hidden="false" customHeight="true" outlineLevel="0" collapsed="false">
      <c r="B31" s="24" t="n">
        <v>0.576388888888888</v>
      </c>
      <c r="C31" s="27" t="n">
        <v>1860</v>
      </c>
      <c r="D31" s="27" t="n">
        <v>1925</v>
      </c>
      <c r="E31" s="27" t="n">
        <v>1862</v>
      </c>
      <c r="F31" s="27" t="n">
        <v>1913</v>
      </c>
      <c r="G31" s="29" t="n">
        <v>1830</v>
      </c>
      <c r="H31" s="27" t="n">
        <v>64</v>
      </c>
      <c r="I31" s="27" t="n">
        <v>193</v>
      </c>
      <c r="J31" s="27" t="n">
        <v>20</v>
      </c>
      <c r="K31" s="23" t="n">
        <f aca="false">AVERAGE(C31:G31)</f>
        <v>1878</v>
      </c>
      <c r="L31" s="23" t="n">
        <f aca="false">(K31-H31)-(I31-J31)</f>
        <v>1641</v>
      </c>
      <c r="M31" s="23" t="n">
        <f aca="false">L31/K31</f>
        <v>0.873801916932907</v>
      </c>
    </row>
    <row r="32" customFormat="false" ht="20.1" hidden="false" customHeight="true" outlineLevel="0" collapsed="false">
      <c r="B32" s="22" t="n">
        <v>0.583333333333332</v>
      </c>
      <c r="C32" s="27" t="n">
        <v>1463</v>
      </c>
      <c r="D32" s="27" t="n">
        <v>1800</v>
      </c>
      <c r="E32" s="27" t="n">
        <v>1885</v>
      </c>
      <c r="F32" s="27" t="n">
        <v>1774</v>
      </c>
      <c r="G32" s="27" t="n">
        <v>1865</v>
      </c>
      <c r="H32" s="27" t="n">
        <v>68</v>
      </c>
      <c r="I32" s="27" t="n">
        <v>892</v>
      </c>
      <c r="J32" s="27" t="n">
        <v>37</v>
      </c>
      <c r="K32" s="23" t="n">
        <f aca="false">AVERAGE(C32:G32)</f>
        <v>1757.4</v>
      </c>
      <c r="L32" s="23" t="n">
        <f aca="false">(K32-H32)-(I32-J32)</f>
        <v>834.4</v>
      </c>
      <c r="M32" s="23" t="n">
        <f aca="false">L32/K32</f>
        <v>0.474792306816889</v>
      </c>
    </row>
    <row r="33" customFormat="false" ht="20.1" hidden="false" customHeight="true" outlineLevel="0" collapsed="false">
      <c r="B33" s="24" t="n">
        <v>0.590277777777777</v>
      </c>
      <c r="C33" s="27" t="n">
        <v>1300</v>
      </c>
      <c r="D33" s="27" t="n">
        <v>1300</v>
      </c>
      <c r="E33" s="27" t="n">
        <v>1361</v>
      </c>
      <c r="F33" s="27" t="n">
        <v>1266</v>
      </c>
      <c r="G33" s="29" t="n">
        <v>1271</v>
      </c>
      <c r="H33" s="27" t="n">
        <v>44</v>
      </c>
      <c r="I33" s="27" t="n">
        <v>160</v>
      </c>
      <c r="J33" s="27" t="n">
        <v>16</v>
      </c>
      <c r="K33" s="23" t="n">
        <f aca="false">AVERAGE(C33:G33)</f>
        <v>1299.6</v>
      </c>
      <c r="L33" s="23" t="n">
        <f aca="false">(K33-H33)-(I33-J33)</f>
        <v>1111.6</v>
      </c>
      <c r="M33" s="23" t="n">
        <f aca="false">L33/K33</f>
        <v>0.855340104647584</v>
      </c>
    </row>
    <row r="34" customFormat="false" ht="20.1" hidden="false" customHeight="true" outlineLevel="0" collapsed="false">
      <c r="B34" s="22" t="n">
        <v>0.597222222222221</v>
      </c>
      <c r="C34" s="27" t="n">
        <v>1550</v>
      </c>
      <c r="D34" s="27" t="n">
        <v>1597</v>
      </c>
      <c r="E34" s="27" t="n">
        <v>1655</v>
      </c>
      <c r="F34" s="27" t="n">
        <v>1695</v>
      </c>
      <c r="G34" s="27" t="n">
        <v>1691</v>
      </c>
      <c r="H34" s="27" t="n">
        <v>66</v>
      </c>
      <c r="I34" s="27" t="n">
        <v>188</v>
      </c>
      <c r="J34" s="27" t="n">
        <v>25</v>
      </c>
      <c r="K34" s="23" t="n">
        <f aca="false">AVERAGE(C34:G34)</f>
        <v>1637.6</v>
      </c>
      <c r="L34" s="23" t="n">
        <f aca="false">(K34-H34)-(I34-J34)</f>
        <v>1408.6</v>
      </c>
      <c r="M34" s="23" t="n">
        <f aca="false">L34/K34</f>
        <v>0.860161211529067</v>
      </c>
    </row>
    <row r="35" customFormat="false" ht="20.1" hidden="false" customHeight="true" outlineLevel="0" collapsed="false">
      <c r="B35" s="24" t="n">
        <v>0.607638888888889</v>
      </c>
      <c r="C35" s="27" t="n">
        <v>1484</v>
      </c>
      <c r="D35" s="27" t="n">
        <v>1435</v>
      </c>
      <c r="E35" s="27" t="n">
        <v>1471</v>
      </c>
      <c r="F35" s="27" t="n">
        <v>1451</v>
      </c>
      <c r="G35" s="29" t="n">
        <v>1252</v>
      </c>
      <c r="H35" s="27" t="n">
        <v>51</v>
      </c>
      <c r="I35" s="27" t="n">
        <v>159</v>
      </c>
      <c r="J35" s="27" t="n">
        <v>13</v>
      </c>
      <c r="K35" s="23" t="n">
        <f aca="false">AVERAGE(C35:G35)</f>
        <v>1418.6</v>
      </c>
      <c r="L35" s="23" t="n">
        <f aca="false">(K35-H35)-(I35-J35)</f>
        <v>1221.6</v>
      </c>
      <c r="M35" s="23" t="n">
        <f aca="false">L35/K35</f>
        <v>0.861130692231778</v>
      </c>
    </row>
    <row r="36" customFormat="false" ht="20.1" hidden="false" customHeight="true" outlineLevel="0" collapsed="false">
      <c r="B36" s="22" t="n">
        <v>0.614583333333333</v>
      </c>
      <c r="C36" s="27" t="n">
        <v>1828</v>
      </c>
      <c r="D36" s="27" t="n">
        <v>1899</v>
      </c>
      <c r="E36" s="27" t="n">
        <v>1940</v>
      </c>
      <c r="F36" s="27" t="n">
        <v>1986</v>
      </c>
      <c r="G36" s="27" t="n">
        <v>1992</v>
      </c>
      <c r="H36" s="27" t="n">
        <v>71</v>
      </c>
      <c r="I36" s="27" t="n">
        <v>99</v>
      </c>
      <c r="J36" s="27" t="n">
        <v>17</v>
      </c>
      <c r="K36" s="23" t="n">
        <f aca="false">AVERAGE(C36:G36)</f>
        <v>1929</v>
      </c>
      <c r="L36" s="23" t="n">
        <f aca="false">(K36-H36)-(I36-J36)</f>
        <v>1776</v>
      </c>
      <c r="M36" s="23" t="n">
        <f aca="false">L36/K36</f>
        <v>0.920684292379471</v>
      </c>
    </row>
    <row r="37" customFormat="false" ht="20.1" hidden="false" customHeight="true" outlineLevel="0" collapsed="false">
      <c r="B37" s="24" t="n">
        <v>0.621527777777778</v>
      </c>
      <c r="C37" s="27" t="n">
        <v>1933</v>
      </c>
      <c r="D37" s="27" t="n">
        <v>1975</v>
      </c>
      <c r="E37" s="27" t="n">
        <v>1968</v>
      </c>
      <c r="F37" s="27" t="n">
        <v>1926</v>
      </c>
      <c r="G37" s="29" t="n">
        <v>1947</v>
      </c>
      <c r="H37" s="27" t="n">
        <v>70</v>
      </c>
      <c r="I37" s="27" t="n">
        <v>372</v>
      </c>
      <c r="J37" s="27" t="n">
        <v>19</v>
      </c>
      <c r="K37" s="23" t="n">
        <f aca="false">AVERAGE(C37:G37)</f>
        <v>1949.8</v>
      </c>
      <c r="L37" s="23" t="n">
        <f aca="false">(K37-H37)-(I37-J37)</f>
        <v>1526.8</v>
      </c>
      <c r="M37" s="23" t="n">
        <f aca="false">L37/K37</f>
        <v>0.783054672274079</v>
      </c>
    </row>
    <row r="38" customFormat="false" ht="20.1" hidden="false" customHeight="true" outlineLevel="0" collapsed="false">
      <c r="B38" s="22" t="n">
        <v>0.628472222222222</v>
      </c>
      <c r="C38" s="27" t="n">
        <v>1447</v>
      </c>
      <c r="D38" s="27" t="n">
        <v>1221</v>
      </c>
      <c r="E38" s="27" t="n">
        <v>1160</v>
      </c>
      <c r="F38" s="27" t="n">
        <v>1330</v>
      </c>
      <c r="G38" s="27" t="n">
        <v>1307</v>
      </c>
      <c r="H38" s="27" t="n">
        <v>46</v>
      </c>
      <c r="I38" s="27" t="n">
        <v>138</v>
      </c>
      <c r="J38" s="27" t="n">
        <v>7</v>
      </c>
      <c r="K38" s="23" t="n">
        <f aca="false">AVERAGE(C38:G38)</f>
        <v>1293</v>
      </c>
      <c r="L38" s="23" t="n">
        <f aca="false">(K38-H38)-(I38-J38)</f>
        <v>1116</v>
      </c>
      <c r="M38" s="23" t="n">
        <f aca="false">L38/K38</f>
        <v>0.863109048723898</v>
      </c>
    </row>
    <row r="39" customFormat="false" ht="20.1" hidden="false" customHeight="true" outlineLevel="0" collapsed="false">
      <c r="B39" s="24" t="n">
        <v>0.635416666666667</v>
      </c>
      <c r="C39" s="27" t="n">
        <v>1881</v>
      </c>
      <c r="D39" s="27" t="n">
        <v>1885</v>
      </c>
      <c r="E39" s="27" t="n">
        <v>1868</v>
      </c>
      <c r="F39" s="27" t="n">
        <v>1869</v>
      </c>
      <c r="G39" s="29" t="n">
        <v>1875</v>
      </c>
      <c r="H39" s="27" t="n">
        <v>67</v>
      </c>
      <c r="I39" s="27" t="n">
        <v>77</v>
      </c>
      <c r="J39" s="27" t="n">
        <v>12</v>
      </c>
      <c r="K39" s="23" t="n">
        <f aca="false">AVERAGE(C39:G39)</f>
        <v>1875.6</v>
      </c>
      <c r="L39" s="23" t="n">
        <f aca="false">(K39-H39)-(I39-J39)</f>
        <v>1743.6</v>
      </c>
      <c r="M39" s="23" t="n">
        <f aca="false">L39/K39</f>
        <v>0.929622520793346</v>
      </c>
    </row>
    <row r="40" customFormat="false" ht="20.1" hidden="false" customHeight="true" outlineLevel="0" collapsed="false">
      <c r="B40" s="22" t="n">
        <v>0.642361111111111</v>
      </c>
      <c r="C40" s="27" t="n">
        <v>1501</v>
      </c>
      <c r="D40" s="27" t="n">
        <v>1610</v>
      </c>
      <c r="E40" s="27" t="n">
        <v>1723</v>
      </c>
      <c r="F40" s="27" t="n">
        <v>1679</v>
      </c>
      <c r="G40" s="27" t="n">
        <v>1736</v>
      </c>
      <c r="H40" s="27" t="n">
        <v>57</v>
      </c>
      <c r="I40" s="27" t="n">
        <v>295</v>
      </c>
      <c r="J40" s="27" t="n">
        <v>10</v>
      </c>
      <c r="K40" s="23" t="n">
        <f aca="false">AVERAGE(C40:G40)</f>
        <v>1649.8</v>
      </c>
      <c r="L40" s="23" t="n">
        <f aca="false">(K40-H40)-(I40-J40)</f>
        <v>1307.8</v>
      </c>
      <c r="M40" s="23" t="n">
        <f aca="false">L40/K40</f>
        <v>0.792702145714632</v>
      </c>
    </row>
    <row r="41" customFormat="false" ht="20.1" hidden="false" customHeight="true" outlineLevel="0" collapsed="false">
      <c r="B41" s="24" t="n">
        <v>0.649305555555555</v>
      </c>
      <c r="C41" s="27" t="n">
        <v>1566</v>
      </c>
      <c r="D41" s="27" t="n">
        <v>1422</v>
      </c>
      <c r="E41" s="27" t="n">
        <v>1463</v>
      </c>
      <c r="F41" s="27" t="n">
        <v>1313</v>
      </c>
      <c r="G41" s="29" t="n">
        <v>1151</v>
      </c>
      <c r="H41" s="27" t="n">
        <v>43</v>
      </c>
      <c r="I41" s="27" t="n">
        <v>132</v>
      </c>
      <c r="J41" s="27" t="n">
        <v>8</v>
      </c>
      <c r="K41" s="23" t="n">
        <f aca="false">AVERAGE(C41:G41)</f>
        <v>1383</v>
      </c>
      <c r="L41" s="23" t="n">
        <f aca="false">(K41-H41)-(I41-J41)</f>
        <v>1216</v>
      </c>
      <c r="M41" s="23" t="n">
        <f aca="false">L41/K41</f>
        <v>0.879248011569053</v>
      </c>
    </row>
    <row r="42" customFormat="false" ht="20.1" hidden="false" customHeight="true" outlineLevel="0" collapsed="false">
      <c r="B42" s="22" t="n">
        <v>0.65625</v>
      </c>
      <c r="C42" s="27" t="n">
        <v>1698</v>
      </c>
      <c r="D42" s="27" t="n">
        <v>1611</v>
      </c>
      <c r="E42" s="27" t="n">
        <v>1685</v>
      </c>
      <c r="F42" s="27" t="n">
        <v>1696</v>
      </c>
      <c r="G42" s="27" t="n">
        <v>1656</v>
      </c>
      <c r="H42" s="27" t="n">
        <v>62</v>
      </c>
      <c r="I42" s="27" t="n">
        <v>130</v>
      </c>
      <c r="J42" s="27" t="n">
        <v>12</v>
      </c>
      <c r="K42" s="23" t="n">
        <f aca="false">AVERAGE(C42:G42)</f>
        <v>1669.2</v>
      </c>
      <c r="L42" s="23" t="n">
        <f aca="false">(K42-H42)-(I42-J42)</f>
        <v>1489.2</v>
      </c>
      <c r="M42" s="23" t="n">
        <f aca="false">L42/K42</f>
        <v>0.8921639108555</v>
      </c>
    </row>
    <row r="43" customFormat="false" ht="20.1" hidden="false" customHeight="true" outlineLevel="0" collapsed="false">
      <c r="B43" s="24" t="n">
        <v>0.663194444444444</v>
      </c>
      <c r="C43" s="27" t="n">
        <v>1654</v>
      </c>
      <c r="D43" s="27" t="n">
        <v>1628</v>
      </c>
      <c r="E43" s="27" t="n">
        <v>1655</v>
      </c>
      <c r="F43" s="27" t="n">
        <v>1622</v>
      </c>
      <c r="G43" s="29" t="n">
        <v>1616</v>
      </c>
      <c r="H43" s="27" t="n">
        <v>62</v>
      </c>
      <c r="I43" s="27" t="n">
        <v>22</v>
      </c>
      <c r="J43" s="27" t="n">
        <v>7</v>
      </c>
      <c r="K43" s="23" t="n">
        <f aca="false">AVERAGE(C43:G43)</f>
        <v>1635</v>
      </c>
      <c r="L43" s="23" t="n">
        <f aca="false">(K43-H43)-(I43-J43)</f>
        <v>1558</v>
      </c>
      <c r="M43" s="23" t="n">
        <f aca="false">L43/K43</f>
        <v>0.952905198776758</v>
      </c>
    </row>
    <row r="44" customFormat="false" ht="20.1" hidden="false" customHeight="true" outlineLevel="0" collapsed="false">
      <c r="B44" s="22" t="n">
        <v>0.670138888888889</v>
      </c>
      <c r="C44" s="27" t="n">
        <v>1519</v>
      </c>
      <c r="D44" s="27" t="n">
        <v>1591</v>
      </c>
      <c r="E44" s="27" t="n">
        <v>1521</v>
      </c>
      <c r="F44" s="27" t="n">
        <v>1451</v>
      </c>
      <c r="G44" s="27" t="n">
        <v>1212</v>
      </c>
      <c r="H44" s="27" t="n">
        <v>61</v>
      </c>
      <c r="I44" s="27" t="n">
        <v>139</v>
      </c>
      <c r="J44" s="27" t="n">
        <v>7</v>
      </c>
      <c r="K44" s="23" t="n">
        <f aca="false">AVERAGE(C44:G44)</f>
        <v>1458.8</v>
      </c>
      <c r="L44" s="23" t="n">
        <f aca="false">(K44-H44)-(I44-J44)</f>
        <v>1265.8</v>
      </c>
      <c r="M44" s="23" t="n">
        <f aca="false">L44/K44</f>
        <v>0.867699479023855</v>
      </c>
    </row>
    <row r="45" customFormat="false" ht="20.1" hidden="false" customHeight="true" outlineLevel="0" collapsed="false">
      <c r="B45" s="24" t="n">
        <v>0.677083333333333</v>
      </c>
      <c r="C45" s="27" t="n">
        <v>1477</v>
      </c>
      <c r="D45" s="27" t="n">
        <v>1441</v>
      </c>
      <c r="E45" s="27" t="n">
        <v>1505</v>
      </c>
      <c r="F45" s="27" t="n">
        <v>1489</v>
      </c>
      <c r="G45" s="29" t="n">
        <v>1438</v>
      </c>
      <c r="H45" s="27" t="n">
        <v>58</v>
      </c>
      <c r="I45" s="27" t="n">
        <v>45</v>
      </c>
      <c r="J45" s="27" t="n">
        <v>8</v>
      </c>
      <c r="K45" s="23" t="n">
        <f aca="false">AVERAGE(C45:G45)</f>
        <v>1470</v>
      </c>
      <c r="L45" s="23" t="n">
        <f aca="false">(K45-H45)-(I45-J45)</f>
        <v>1375</v>
      </c>
      <c r="M45" s="23" t="n">
        <f aca="false">L45/K45</f>
        <v>0.935374149659864</v>
      </c>
    </row>
    <row r="46" customFormat="false" ht="20.1" hidden="false" customHeight="true" outlineLevel="0" collapsed="false">
      <c r="B46" s="22" t="n">
        <v>0.684027777777778</v>
      </c>
      <c r="C46" s="27" t="n">
        <v>1103</v>
      </c>
      <c r="D46" s="27" t="n">
        <v>1240</v>
      </c>
      <c r="E46" s="27" t="n">
        <v>1296</v>
      </c>
      <c r="F46" s="27" t="n">
        <v>1307</v>
      </c>
      <c r="G46" s="27" t="n">
        <v>1326</v>
      </c>
      <c r="H46" s="27" t="n">
        <v>59</v>
      </c>
      <c r="I46" s="27" t="n">
        <v>68</v>
      </c>
      <c r="J46" s="27" t="n">
        <v>4</v>
      </c>
      <c r="K46" s="23" t="n">
        <f aca="false">AVERAGE(C46:G46)</f>
        <v>1254.4</v>
      </c>
      <c r="L46" s="23" t="n">
        <f aca="false">(K46-H46)-(I46-J46)</f>
        <v>1131.4</v>
      </c>
      <c r="M46" s="23" t="n">
        <f aca="false">L46/K46</f>
        <v>0.901945153061225</v>
      </c>
    </row>
    <row r="47" customFormat="false" ht="20.1" hidden="false" customHeight="true" outlineLevel="0" collapsed="false">
      <c r="B47" s="24" t="n">
        <v>0.690972222222222</v>
      </c>
      <c r="C47" s="27" t="n">
        <v>1383</v>
      </c>
      <c r="D47" s="27" t="n">
        <v>1225</v>
      </c>
      <c r="E47" s="27" t="n">
        <v>1284</v>
      </c>
      <c r="F47" s="27" t="n">
        <v>1252</v>
      </c>
      <c r="G47" s="29" t="n">
        <v>1401</v>
      </c>
      <c r="H47" s="27" t="n">
        <v>62</v>
      </c>
      <c r="I47" s="27" t="n">
        <v>110</v>
      </c>
      <c r="J47" s="27" t="n">
        <v>5</v>
      </c>
      <c r="K47" s="23" t="n">
        <f aca="false">AVERAGE(C47:G47)</f>
        <v>1309</v>
      </c>
      <c r="L47" s="23" t="n">
        <f aca="false">(K47-H47)-(I47-J47)</f>
        <v>1142</v>
      </c>
      <c r="M47" s="23" t="n">
        <f aca="false">L47/K47</f>
        <v>0.872421695951108</v>
      </c>
    </row>
    <row r="48" customFormat="false" ht="20.1" hidden="false" customHeight="true" outlineLevel="0" collapsed="false">
      <c r="B48" s="22" t="n">
        <v>0.697916666666666</v>
      </c>
      <c r="C48" s="27" t="n">
        <v>940</v>
      </c>
      <c r="D48" s="27" t="n">
        <v>900</v>
      </c>
      <c r="E48" s="27" t="n">
        <v>893</v>
      </c>
      <c r="F48" s="27" t="n">
        <v>830</v>
      </c>
      <c r="G48" s="27" t="n">
        <v>985</v>
      </c>
      <c r="H48" s="27" t="n">
        <v>43</v>
      </c>
      <c r="I48" s="27" t="n">
        <v>43</v>
      </c>
      <c r="J48" s="27" t="n">
        <v>3</v>
      </c>
      <c r="K48" s="23" t="n">
        <f aca="false">AVERAGE(C48:G48)</f>
        <v>909.6</v>
      </c>
      <c r="L48" s="23" t="n">
        <f aca="false">(K48-H48)-(I48-J48)</f>
        <v>826.6</v>
      </c>
      <c r="M48" s="23" t="n">
        <f aca="false">L48/K48</f>
        <v>0.908751099384345</v>
      </c>
    </row>
    <row r="49" customFormat="false" ht="20.1" hidden="false" customHeight="true" outlineLevel="0" collapsed="false">
      <c r="B49" s="24" t="n">
        <v>0.704861111111111</v>
      </c>
      <c r="C49" s="27" t="n">
        <v>978</v>
      </c>
      <c r="D49" s="27" t="n">
        <v>1018</v>
      </c>
      <c r="E49" s="27" t="n">
        <v>1079</v>
      </c>
      <c r="F49" s="27" t="n">
        <v>947</v>
      </c>
      <c r="G49" s="29" t="n">
        <v>878</v>
      </c>
      <c r="H49" s="27" t="n">
        <v>50</v>
      </c>
      <c r="I49" s="27" t="n">
        <v>46</v>
      </c>
      <c r="J49" s="27" t="n">
        <v>4</v>
      </c>
      <c r="K49" s="23" t="n">
        <f aca="false">AVERAGE(C49:G49)</f>
        <v>980</v>
      </c>
      <c r="L49" s="23" t="n">
        <f aca="false">(K49-H49)-(I49-J49)</f>
        <v>888</v>
      </c>
      <c r="M49" s="23" t="n">
        <f aca="false">L49/K49</f>
        <v>0.906122448979592</v>
      </c>
    </row>
    <row r="50" customFormat="false" ht="20.1" hidden="false" customHeight="true" outlineLevel="0" collapsed="false">
      <c r="B50" s="22" t="n">
        <v>0.711805555555555</v>
      </c>
      <c r="C50" s="27" t="n">
        <v>1062</v>
      </c>
      <c r="D50" s="27" t="n">
        <v>1103</v>
      </c>
      <c r="E50" s="27" t="n">
        <v>1132</v>
      </c>
      <c r="F50" s="27" t="n">
        <v>1012</v>
      </c>
      <c r="G50" s="27" t="n">
        <v>1084</v>
      </c>
      <c r="H50" s="27" t="n">
        <v>52</v>
      </c>
      <c r="I50" s="27" t="n">
        <v>42</v>
      </c>
      <c r="J50" s="27" t="n">
        <v>2</v>
      </c>
      <c r="K50" s="23" t="n">
        <f aca="false">AVERAGE(C50:G50)</f>
        <v>1078.6</v>
      </c>
      <c r="L50" s="23" t="n">
        <f aca="false">(K50-H50)-(I50-J50)</f>
        <v>986.6</v>
      </c>
      <c r="M50" s="23" t="n">
        <f aca="false">L50/K50</f>
        <v>0.914704246245133</v>
      </c>
    </row>
  </sheetData>
  <mergeCells count="26">
    <mergeCell ref="A1:N1"/>
    <mergeCell ref="A2:B2"/>
    <mergeCell ref="C2:D2"/>
    <mergeCell ref="E2:G2"/>
    <mergeCell ref="I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2:45:37Z</dcterms:created>
  <dc:creator>huangchunlin</dc:creator>
  <dc:description/>
  <dc:language>en-US</dc:language>
  <cp:lastModifiedBy>wxf</cp:lastModifiedBy>
  <dcterms:modified xsi:type="dcterms:W3CDTF">2010-06-29T02:47:42Z</dcterms:modified>
  <cp:revision>0</cp:revision>
  <dc:subject/>
  <dc:title/>
</cp:coreProperties>
</file>