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盐碱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 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  </t>
    </r>
    <r>
      <rPr>
        <b val="true"/>
        <sz val="18"/>
        <rFont val="楷体_GB2312"/>
        <family val="3"/>
        <charset val="134"/>
      </rPr>
      <t xml:space="preserve">22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r>
      <rPr>
        <sz val="12"/>
        <rFont val="Noto Sans"/>
        <family val="2"/>
      </rPr>
      <t xml:space="preserve">测量人员、记录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胡小利、盖春梅、王旭峰、钞振华 </t>
    </r>
  </si>
  <si>
    <r>
      <rPr>
        <sz val="12"/>
        <rFont val="Noto Sans"/>
        <family val="2"/>
      </rPr>
      <t xml:space="preserve">站点：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盐碱、禾草地）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</t>
    </r>
  </si>
  <si>
    <t xml:space="preserve">海拔：</t>
  </si>
  <si>
    <t xml:space="preserve">138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39°14′59.7   100°03′55.1″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2</t>
    </r>
  </si>
  <si>
    <t xml:space="preserve">目标地表类型：盐碱禾草地</t>
  </si>
  <si>
    <r>
      <rPr>
        <sz val="12"/>
        <rFont val="Noto Sans"/>
        <family val="2"/>
      </rPr>
      <t xml:space="preserve">样本植株高度：</t>
    </r>
    <r>
      <rPr>
        <sz val="12"/>
        <rFont val="宋体"/>
        <family val="0"/>
        <charset val="134"/>
      </rPr>
      <t xml:space="preserve">0.15——0.2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h:mm;@"/>
    <numFmt numFmtId="168" formatCode="General"/>
    <numFmt numFmtId="169" formatCode="[$-409]h:mm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" activeCellId="0" sqref="G3:J3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4" style="0" width="9.99"/>
    <col collapsed="false" customWidth="true" hidden="false" outlineLevel="0" max="6" min="6" style="0" width="8.74"/>
    <col collapsed="false" customWidth="true" hidden="false" outlineLevel="0" max="7" min="7" style="0" width="12.12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1.62"/>
    <col collapsed="false" customWidth="true" hidden="false" outlineLevel="0" max="12" min="12" style="0" width="16.87"/>
    <col collapsed="false" customWidth="true" hidden="false" outlineLevel="0" max="13" min="13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20.1" hidden="false" customHeight="true" outlineLevel="0" collapsed="false">
      <c r="A2" s="3" t="s">
        <v>1</v>
      </c>
      <c r="B2" s="4" t="n">
        <v>39621</v>
      </c>
      <c r="C2" s="4"/>
      <c r="D2" s="5" t="s">
        <v>2</v>
      </c>
      <c r="E2" s="5"/>
      <c r="F2" s="5"/>
      <c r="G2" s="5"/>
      <c r="H2" s="6"/>
      <c r="I2" s="6"/>
      <c r="J2" s="7" t="s">
        <v>3</v>
      </c>
      <c r="K2" s="7"/>
      <c r="L2" s="8" t="s">
        <v>4</v>
      </c>
    </row>
    <row r="3" s="9" customFormat="true" ht="20.1" hidden="false" customHeight="true" outlineLevel="0" collapsed="false">
      <c r="A3" s="10" t="s">
        <v>5</v>
      </c>
      <c r="B3" s="6" t="s">
        <v>6</v>
      </c>
      <c r="C3" s="6"/>
      <c r="D3" s="5" t="s">
        <v>7</v>
      </c>
      <c r="E3" s="5"/>
      <c r="F3" s="5"/>
      <c r="G3" s="5" t="s">
        <v>8</v>
      </c>
      <c r="H3" s="5"/>
      <c r="I3" s="5"/>
      <c r="J3" s="5"/>
      <c r="K3" s="5" t="s">
        <v>9</v>
      </c>
      <c r="L3" s="5"/>
      <c r="M3" s="5"/>
    </row>
    <row r="4" s="10" customFormat="true" ht="20.1" hidden="false" customHeight="true" outlineLevel="0" collapsed="false">
      <c r="A4" s="11" t="s">
        <v>10</v>
      </c>
      <c r="B4" s="11"/>
      <c r="C4" s="11"/>
      <c r="D4" s="11" t="s">
        <v>11</v>
      </c>
      <c r="E4" s="11"/>
      <c r="F4" s="11"/>
      <c r="G4" s="12"/>
      <c r="H4" s="12"/>
      <c r="I4" s="12"/>
      <c r="J4" s="12"/>
      <c r="K4" s="11"/>
      <c r="L4" s="11"/>
      <c r="M4" s="11"/>
    </row>
    <row r="5" s="10" customFormat="true" ht="20.1" hidden="false" customHeight="true" outlineLevel="0" collapsed="false">
      <c r="A5" s="13" t="s">
        <v>12</v>
      </c>
      <c r="B5" s="13"/>
      <c r="C5" s="13"/>
      <c r="D5" s="13" t="s">
        <v>13</v>
      </c>
      <c r="E5" s="13"/>
      <c r="F5" s="13"/>
      <c r="G5" s="13" t="s">
        <v>14</v>
      </c>
      <c r="H5" s="13"/>
      <c r="I5" s="13"/>
      <c r="J5" s="13" t="s">
        <v>15</v>
      </c>
      <c r="K5" s="13"/>
      <c r="L5" s="13"/>
    </row>
    <row r="6" customFormat="false" ht="20.1" hidden="false" customHeight="true" outlineLevel="0" collapsed="false">
      <c r="A6" s="14" t="s">
        <v>16</v>
      </c>
      <c r="B6" s="15" t="s">
        <v>17</v>
      </c>
      <c r="C6" s="16" t="s">
        <v>18</v>
      </c>
      <c r="D6" s="16"/>
      <c r="E6" s="16"/>
      <c r="F6" s="16"/>
      <c r="G6" s="16"/>
      <c r="H6" s="17" t="s">
        <v>19</v>
      </c>
      <c r="I6" s="17" t="s">
        <v>20</v>
      </c>
      <c r="J6" s="17" t="s">
        <v>21</v>
      </c>
      <c r="K6" s="18" t="s">
        <v>22</v>
      </c>
      <c r="L6" s="18" t="s">
        <v>23</v>
      </c>
      <c r="M6" s="18" t="s">
        <v>24</v>
      </c>
    </row>
    <row r="7" customFormat="false" ht="20.1" hidden="false" customHeight="true" outlineLevel="0" collapsed="false">
      <c r="A7" s="14"/>
      <c r="B7" s="15"/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7"/>
      <c r="I7" s="17"/>
      <c r="J7" s="17"/>
      <c r="K7" s="18"/>
      <c r="L7" s="18"/>
      <c r="M7" s="18"/>
    </row>
    <row r="8" customFormat="false" ht="20.1" hidden="false" customHeight="true" outlineLevel="0" collapsed="false">
      <c r="A8" s="20" t="n">
        <v>1</v>
      </c>
      <c r="B8" s="21" t="n">
        <v>0.444444444444444</v>
      </c>
      <c r="C8" s="22" t="n">
        <v>1450</v>
      </c>
      <c r="D8" s="22" t="n">
        <v>1395</v>
      </c>
      <c r="E8" s="22" t="n">
        <v>1418</v>
      </c>
      <c r="F8" s="22" t="n">
        <v>1422</v>
      </c>
      <c r="G8" s="22" t="n">
        <v>1301</v>
      </c>
      <c r="H8" s="22" t="n">
        <v>144</v>
      </c>
      <c r="I8" s="22" t="n">
        <v>1174</v>
      </c>
      <c r="J8" s="23" t="n">
        <v>71</v>
      </c>
      <c r="K8" s="24" t="n">
        <f aca="false">AVERAGE(C8:G8)</f>
        <v>1397.2</v>
      </c>
      <c r="L8" s="25" t="n">
        <f aca="false">(K8-H8)-(I8-J8)</f>
        <v>150.2</v>
      </c>
      <c r="M8" s="25" t="n">
        <f aca="false">L8/K8</f>
        <v>0.107500715717149</v>
      </c>
    </row>
    <row r="9" customFormat="false" ht="20.1" hidden="false" customHeight="true" outlineLevel="0" collapsed="false">
      <c r="A9" s="20" t="n">
        <v>2</v>
      </c>
      <c r="B9" s="26" t="n">
        <v>0.451388888888889</v>
      </c>
      <c r="C9" s="27" t="n">
        <v>1456</v>
      </c>
      <c r="D9" s="27" t="n">
        <v>1427</v>
      </c>
      <c r="E9" s="27" t="n">
        <v>1410</v>
      </c>
      <c r="F9" s="27" t="n">
        <v>1458</v>
      </c>
      <c r="G9" s="27" t="n">
        <v>1470</v>
      </c>
      <c r="H9" s="27" t="n">
        <v>146</v>
      </c>
      <c r="I9" s="27" t="n">
        <v>845</v>
      </c>
      <c r="J9" s="28" t="n">
        <v>80</v>
      </c>
      <c r="K9" s="24" t="n">
        <f aca="false">AVERAGE(C9:G9)</f>
        <v>1444.2</v>
      </c>
      <c r="L9" s="25" t="n">
        <f aca="false">(K9-H9)-(I9-J9)</f>
        <v>533.2</v>
      </c>
      <c r="M9" s="25" t="n">
        <f aca="false">L9/K9</f>
        <v>0.369200941697826</v>
      </c>
    </row>
    <row r="10" customFormat="false" ht="20.1" hidden="false" customHeight="true" outlineLevel="0" collapsed="false">
      <c r="A10" s="20" t="n">
        <v>3</v>
      </c>
      <c r="B10" s="21" t="n">
        <v>0.458333333333333</v>
      </c>
      <c r="C10" s="29" t="n">
        <v>1473</v>
      </c>
      <c r="D10" s="29" t="n">
        <v>1565</v>
      </c>
      <c r="E10" s="29" t="n">
        <v>1557</v>
      </c>
      <c r="F10" s="29" t="n">
        <v>1544</v>
      </c>
      <c r="G10" s="29" t="n">
        <v>1463</v>
      </c>
      <c r="H10" s="29" t="n">
        <v>151</v>
      </c>
      <c r="I10" s="29" t="n">
        <v>1124</v>
      </c>
      <c r="J10" s="29" t="n">
        <v>105</v>
      </c>
      <c r="K10" s="24" t="n">
        <f aca="false">AVERAGE(C10:G10)</f>
        <v>1520.4</v>
      </c>
      <c r="L10" s="25" t="n">
        <f aca="false">(K10-H10)-(I10-J10)</f>
        <v>350.4</v>
      </c>
      <c r="M10" s="25" t="n">
        <f aca="false">L10/K10</f>
        <v>0.230465666929755</v>
      </c>
    </row>
    <row r="11" customFormat="false" ht="20.1" hidden="false" customHeight="true" outlineLevel="0" collapsed="false">
      <c r="A11" s="20" t="n">
        <v>4</v>
      </c>
      <c r="B11" s="26" t="n">
        <v>0.465277777777778</v>
      </c>
      <c r="C11" s="29" t="n">
        <v>1610</v>
      </c>
      <c r="D11" s="29" t="n">
        <v>1530</v>
      </c>
      <c r="E11" s="29" t="n">
        <v>1542</v>
      </c>
      <c r="F11" s="29" t="n">
        <v>1575</v>
      </c>
      <c r="G11" s="29" t="n">
        <v>1520</v>
      </c>
      <c r="H11" s="29" t="n">
        <v>154</v>
      </c>
      <c r="I11" s="29" t="n">
        <v>1089</v>
      </c>
      <c r="J11" s="29" t="n">
        <v>84</v>
      </c>
      <c r="K11" s="24" t="n">
        <f aca="false">AVERAGE(C11:G11)</f>
        <v>1555.4</v>
      </c>
      <c r="L11" s="25" t="n">
        <f aca="false">(K11-H11)-(I11-J11)</f>
        <v>396.4</v>
      </c>
      <c r="M11" s="25" t="n">
        <f aca="false">L11/K11</f>
        <v>0.254854056834255</v>
      </c>
    </row>
    <row r="12" customFormat="false" ht="20.1" hidden="false" customHeight="true" outlineLevel="0" collapsed="false">
      <c r="A12" s="20" t="n">
        <v>5</v>
      </c>
      <c r="B12" s="21" t="n">
        <v>0.472222222222222</v>
      </c>
      <c r="C12" s="29" t="n">
        <v>1608</v>
      </c>
      <c r="D12" s="29" t="n">
        <v>1539</v>
      </c>
      <c r="E12" s="29" t="n">
        <v>1581</v>
      </c>
      <c r="F12" s="29" t="n">
        <v>1584</v>
      </c>
      <c r="G12" s="29" t="n">
        <v>1626</v>
      </c>
      <c r="H12" s="29" t="n">
        <v>156</v>
      </c>
      <c r="I12" s="29" t="n">
        <v>1273</v>
      </c>
      <c r="J12" s="29" t="n">
        <v>82</v>
      </c>
      <c r="K12" s="24" t="n">
        <f aca="false">AVERAGE(C12:G12)</f>
        <v>1587.6</v>
      </c>
      <c r="L12" s="25" t="n">
        <f aca="false">(K12-H12)-(I12-J12)</f>
        <v>240.6</v>
      </c>
      <c r="M12" s="25" t="n">
        <f aca="false">L12/K12</f>
        <v>0.151549508692366</v>
      </c>
    </row>
    <row r="13" customFormat="false" ht="20.1" hidden="false" customHeight="true" outlineLevel="0" collapsed="false">
      <c r="A13" s="20" t="n">
        <v>6</v>
      </c>
      <c r="B13" s="26" t="n">
        <v>0.479166666666667</v>
      </c>
      <c r="C13" s="29" t="n">
        <v>1646</v>
      </c>
      <c r="D13" s="29" t="n">
        <v>1640</v>
      </c>
      <c r="E13" s="29" t="n">
        <v>1685</v>
      </c>
      <c r="F13" s="29" t="n">
        <v>1711</v>
      </c>
      <c r="G13" s="29" t="n">
        <v>1714</v>
      </c>
      <c r="H13" s="29" t="n">
        <v>160</v>
      </c>
      <c r="I13" s="29" t="n">
        <v>1196</v>
      </c>
      <c r="J13" s="29" t="n">
        <v>107</v>
      </c>
      <c r="K13" s="24" t="n">
        <f aca="false">AVERAGE(C13:G13)</f>
        <v>1679.2</v>
      </c>
      <c r="L13" s="25" t="n">
        <f aca="false">(K13-H13)-(I13-J13)</f>
        <v>430.2</v>
      </c>
      <c r="M13" s="25" t="n">
        <f aca="false">L13/K13</f>
        <v>0.256193425440686</v>
      </c>
    </row>
    <row r="14" customFormat="false" ht="20.1" hidden="false" customHeight="true" outlineLevel="0" collapsed="false">
      <c r="A14" s="20" t="n">
        <v>7</v>
      </c>
      <c r="B14" s="21" t="n">
        <v>0.486111111111111</v>
      </c>
      <c r="C14" s="29" t="n">
        <v>1640</v>
      </c>
      <c r="D14" s="29" t="n">
        <v>1688</v>
      </c>
      <c r="E14" s="29" t="n">
        <v>1700</v>
      </c>
      <c r="F14" s="29" t="n">
        <v>1724</v>
      </c>
      <c r="G14" s="29" t="n">
        <v>1695</v>
      </c>
      <c r="H14" s="29" t="n">
        <v>165</v>
      </c>
      <c r="I14" s="29" t="n">
        <v>1247</v>
      </c>
      <c r="J14" s="29" t="n">
        <v>96</v>
      </c>
      <c r="K14" s="24" t="n">
        <f aca="false">AVERAGE(C14:G14)</f>
        <v>1689.4</v>
      </c>
      <c r="L14" s="25" t="n">
        <f aca="false">(K14-H14)-(I14-J14)</f>
        <v>373.4</v>
      </c>
      <c r="M14" s="25" t="n">
        <f aca="false">L14/K14</f>
        <v>0.221025216053037</v>
      </c>
    </row>
    <row r="15" customFormat="false" ht="20.1" hidden="false" customHeight="true" outlineLevel="0" collapsed="false">
      <c r="A15" s="20" t="n">
        <v>8</v>
      </c>
      <c r="B15" s="26" t="n">
        <v>0.493055555555556</v>
      </c>
      <c r="C15" s="29" t="n">
        <v>1700</v>
      </c>
      <c r="D15" s="29" t="n">
        <v>1696</v>
      </c>
      <c r="E15" s="29" t="n">
        <v>1705</v>
      </c>
      <c r="F15" s="29" t="n">
        <v>1713</v>
      </c>
      <c r="G15" s="29" t="n">
        <v>1685</v>
      </c>
      <c r="H15" s="29" t="n">
        <v>165</v>
      </c>
      <c r="I15" s="29" t="n">
        <v>1389</v>
      </c>
      <c r="J15" s="29" t="n">
        <v>88</v>
      </c>
      <c r="K15" s="24" t="n">
        <f aca="false">AVERAGE(C15:G15)</f>
        <v>1699.8</v>
      </c>
      <c r="L15" s="25" t="n">
        <f aca="false">(K15-H15)-(I15-J15)</f>
        <v>233.8</v>
      </c>
      <c r="M15" s="25" t="n">
        <f aca="false">L15/K15</f>
        <v>0.137545593599247</v>
      </c>
    </row>
    <row r="16" customFormat="false" ht="20.1" hidden="false" customHeight="true" outlineLevel="0" collapsed="false">
      <c r="A16" s="20" t="n">
        <v>9</v>
      </c>
      <c r="B16" s="21" t="n">
        <v>0.5</v>
      </c>
      <c r="C16" s="29" t="n">
        <v>1732</v>
      </c>
      <c r="D16" s="29" t="n">
        <v>1694</v>
      </c>
      <c r="E16" s="29" t="n">
        <v>1715</v>
      </c>
      <c r="F16" s="29" t="n">
        <v>1712</v>
      </c>
      <c r="G16" s="29" t="n">
        <v>1746</v>
      </c>
      <c r="H16" s="29" t="n">
        <v>175</v>
      </c>
      <c r="I16" s="29" t="n">
        <v>1106</v>
      </c>
      <c r="J16" s="29" t="n">
        <v>85</v>
      </c>
      <c r="K16" s="24" t="n">
        <f aca="false">AVERAGE(C16:G16)</f>
        <v>1719.8</v>
      </c>
      <c r="L16" s="25" t="n">
        <f aca="false">(K16-H16)-(I16-J16)</f>
        <v>523.8</v>
      </c>
      <c r="M16" s="25" t="n">
        <f aca="false">L16/K16</f>
        <v>0.304570298871962</v>
      </c>
    </row>
    <row r="17" customFormat="false" ht="20.1" hidden="false" customHeight="true" outlineLevel="0" collapsed="false">
      <c r="A17" s="20" t="n">
        <v>10</v>
      </c>
      <c r="B17" s="26" t="n">
        <v>0.506944444444445</v>
      </c>
      <c r="C17" s="29" t="n">
        <v>1728</v>
      </c>
      <c r="D17" s="29" t="n">
        <v>1747</v>
      </c>
      <c r="E17" s="29" t="n">
        <v>1750</v>
      </c>
      <c r="F17" s="29" t="n">
        <v>1730</v>
      </c>
      <c r="G17" s="29" t="n">
        <v>1713</v>
      </c>
      <c r="H17" s="29" t="n">
        <v>175</v>
      </c>
      <c r="I17" s="29" t="n">
        <v>1521</v>
      </c>
      <c r="J17" s="29" t="n">
        <v>112</v>
      </c>
      <c r="K17" s="24" t="n">
        <f aca="false">AVERAGE(C17:G17)</f>
        <v>1733.6</v>
      </c>
      <c r="L17" s="25" t="n">
        <f aca="false">(K17-H17)-(I17-J17)</f>
        <v>149.6</v>
      </c>
      <c r="M17" s="25" t="n">
        <f aca="false">L17/K17</f>
        <v>0.0862944162436548</v>
      </c>
    </row>
    <row r="18" customFormat="false" ht="20.1" hidden="false" customHeight="true" outlineLevel="0" collapsed="false">
      <c r="A18" s="20" t="n">
        <v>11</v>
      </c>
      <c r="B18" s="21" t="n">
        <v>0.513888888888889</v>
      </c>
      <c r="C18" s="29" t="n">
        <v>1649</v>
      </c>
      <c r="D18" s="29" t="n">
        <v>1662</v>
      </c>
      <c r="E18" s="29" t="n">
        <v>1720</v>
      </c>
      <c r="F18" s="29" t="n">
        <v>1772</v>
      </c>
      <c r="G18" s="29" t="n">
        <v>1805</v>
      </c>
      <c r="H18" s="29" t="n">
        <v>165</v>
      </c>
      <c r="I18" s="29" t="n">
        <v>1722</v>
      </c>
      <c r="J18" s="29" t="n">
        <v>138</v>
      </c>
      <c r="K18" s="24" t="n">
        <f aca="false">AVERAGE(C18:G18)</f>
        <v>1721.6</v>
      </c>
      <c r="L18" s="25" t="n">
        <f aca="false">(K18-H18)-(I18-J18)</f>
        <v>-27.4000000000001</v>
      </c>
      <c r="M18" s="25" t="n">
        <f aca="false">L18/K18</f>
        <v>-0.0159154275092937</v>
      </c>
    </row>
    <row r="19" customFormat="false" ht="20.1" hidden="false" customHeight="true" outlineLevel="0" collapsed="false">
      <c r="A19" s="20" t="n">
        <v>12</v>
      </c>
      <c r="B19" s="26" t="n">
        <v>0.520833333333334</v>
      </c>
      <c r="C19" s="29" t="n">
        <v>1763</v>
      </c>
      <c r="D19" s="29" t="n">
        <v>1752</v>
      </c>
      <c r="E19" s="29" t="n">
        <v>1707</v>
      </c>
      <c r="F19" s="29" t="n">
        <v>1690</v>
      </c>
      <c r="G19" s="29" t="n">
        <v>1701</v>
      </c>
      <c r="H19" s="29" t="n">
        <v>162</v>
      </c>
      <c r="I19" s="29" t="n">
        <v>1600</v>
      </c>
      <c r="J19" s="29" t="n">
        <v>137</v>
      </c>
      <c r="K19" s="24" t="n">
        <f aca="false">AVERAGE(C19:G19)</f>
        <v>1722.6</v>
      </c>
      <c r="L19" s="25" t="n">
        <f aca="false">(K19-H19)-(I19-J19)</f>
        <v>97.5999999999999</v>
      </c>
      <c r="M19" s="25" t="n">
        <f aca="false">L19/K19</f>
        <v>0.0566585394171601</v>
      </c>
    </row>
    <row r="20" customFormat="false" ht="20.1" hidden="false" customHeight="true" outlineLevel="0" collapsed="false">
      <c r="A20" s="20" t="n">
        <v>13</v>
      </c>
      <c r="B20" s="21" t="n">
        <v>0.527777777777778</v>
      </c>
      <c r="C20" s="29" t="n">
        <v>1745</v>
      </c>
      <c r="D20" s="29" t="n">
        <v>1766</v>
      </c>
      <c r="E20" s="29" t="n">
        <v>1749</v>
      </c>
      <c r="F20" s="29" t="n">
        <v>1719</v>
      </c>
      <c r="G20" s="29" t="n">
        <v>1630</v>
      </c>
      <c r="H20" s="29" t="n">
        <v>177</v>
      </c>
      <c r="I20" s="29" t="n">
        <v>1724</v>
      </c>
      <c r="J20" s="29" t="n">
        <v>163</v>
      </c>
      <c r="K20" s="24" t="n">
        <f aca="false">AVERAGE(C20:G20)</f>
        <v>1721.8</v>
      </c>
      <c r="L20" s="25" t="n">
        <f aca="false">(K20-H20)-(I20-J20)</f>
        <v>-16.2</v>
      </c>
      <c r="M20" s="25" t="n">
        <f aca="false">L20/K20</f>
        <v>-0.00940875827622258</v>
      </c>
    </row>
    <row r="21" s="35" customFormat="true" ht="20.1" hidden="false" customHeight="true" outlineLevel="0" collapsed="false">
      <c r="A21" s="30" t="n">
        <v>14</v>
      </c>
      <c r="B21" s="31" t="n">
        <v>0.534722222222223</v>
      </c>
      <c r="C21" s="32" t="n">
        <v>1685</v>
      </c>
      <c r="D21" s="32" t="n">
        <v>1724</v>
      </c>
      <c r="E21" s="32" t="n">
        <v>1761</v>
      </c>
      <c r="F21" s="32" t="n">
        <v>1786</v>
      </c>
      <c r="G21" s="32" t="n">
        <v>1764</v>
      </c>
      <c r="H21" s="32" t="n">
        <v>174</v>
      </c>
      <c r="I21" s="32" t="n">
        <v>1566</v>
      </c>
      <c r="J21" s="32" t="n">
        <v>122</v>
      </c>
      <c r="K21" s="33" t="n">
        <f aca="false">AVERAGE(C21:G21)</f>
        <v>1744</v>
      </c>
      <c r="L21" s="34" t="n">
        <f aca="false">(K21-H21)-(I21-J21)</f>
        <v>126</v>
      </c>
      <c r="M21" s="34" t="n">
        <f aca="false">L21/K21</f>
        <v>0.0722477064220184</v>
      </c>
    </row>
    <row r="22" customFormat="false" ht="20.1" hidden="false" customHeight="true" outlineLevel="0" collapsed="false">
      <c r="A22" s="20" t="n">
        <v>15</v>
      </c>
      <c r="B22" s="21" t="n">
        <v>0.541666666666667</v>
      </c>
      <c r="C22" s="29" t="n">
        <v>1756</v>
      </c>
      <c r="D22" s="29" t="n">
        <v>1750</v>
      </c>
      <c r="E22" s="29" t="n">
        <v>1756</v>
      </c>
      <c r="F22" s="29" t="n">
        <v>1766</v>
      </c>
      <c r="G22" s="29" t="n">
        <v>1741</v>
      </c>
      <c r="H22" s="29" t="n">
        <v>174</v>
      </c>
      <c r="I22" s="29" t="n">
        <v>1466</v>
      </c>
      <c r="J22" s="29" t="n">
        <v>141</v>
      </c>
      <c r="K22" s="24" t="n">
        <f aca="false">AVERAGE(C22:G22)</f>
        <v>1753.8</v>
      </c>
      <c r="L22" s="25" t="n">
        <f aca="false">(K22-H22)-(I22-J22)</f>
        <v>254.8</v>
      </c>
      <c r="M22" s="25" t="n">
        <f aca="false">L22/K22</f>
        <v>0.14528452503136</v>
      </c>
    </row>
    <row r="23" customFormat="false" ht="20.1" hidden="false" customHeight="true" outlineLevel="0" collapsed="false">
      <c r="A23" s="20" t="n">
        <v>16</v>
      </c>
      <c r="B23" s="26" t="n">
        <v>0.548611111111111</v>
      </c>
      <c r="C23" s="29" t="n">
        <v>1725</v>
      </c>
      <c r="D23" s="29" t="n">
        <v>1748</v>
      </c>
      <c r="E23" s="29" t="n">
        <v>1752</v>
      </c>
      <c r="F23" s="29" t="n">
        <v>1741</v>
      </c>
      <c r="G23" s="29" t="n">
        <v>1713</v>
      </c>
      <c r="H23" s="29" t="n">
        <v>171</v>
      </c>
      <c r="I23" s="29" t="n">
        <v>1375</v>
      </c>
      <c r="J23" s="29" t="n">
        <v>103</v>
      </c>
      <c r="K23" s="24" t="n">
        <f aca="false">AVERAGE(C23:G23)</f>
        <v>1735.8</v>
      </c>
      <c r="L23" s="25" t="n">
        <f aca="false">(K23-H23)-(I23-J23)</f>
        <v>292.8</v>
      </c>
      <c r="M23" s="25" t="n">
        <f aca="false">L23/K23</f>
        <v>0.168683027998617</v>
      </c>
    </row>
    <row r="24" customFormat="false" ht="20.1" hidden="false" customHeight="true" outlineLevel="0" collapsed="false">
      <c r="A24" s="20" t="n">
        <v>17</v>
      </c>
      <c r="B24" s="21" t="n">
        <v>0.555555555555556</v>
      </c>
      <c r="C24" s="29" t="n">
        <v>1786</v>
      </c>
      <c r="D24" s="29" t="n">
        <v>1774</v>
      </c>
      <c r="E24" s="29" t="n">
        <v>1782</v>
      </c>
      <c r="F24" s="29" t="n">
        <v>1774</v>
      </c>
      <c r="G24" s="29" t="n">
        <v>1769</v>
      </c>
      <c r="H24" s="29" t="n">
        <v>179</v>
      </c>
      <c r="I24" s="29" t="n">
        <v>1693</v>
      </c>
      <c r="J24" s="29" t="n">
        <v>134</v>
      </c>
      <c r="K24" s="24" t="n">
        <f aca="false">AVERAGE(C24:G24)</f>
        <v>1777</v>
      </c>
      <c r="L24" s="25" t="n">
        <f aca="false">(K24-H24)-(I24-J24)</f>
        <v>39</v>
      </c>
      <c r="M24" s="25" t="n">
        <f aca="false">L24/K24</f>
        <v>0.0219471018570625</v>
      </c>
    </row>
    <row r="25" s="35" customFormat="true" ht="20.1" hidden="false" customHeight="true" outlineLevel="0" collapsed="false">
      <c r="A25" s="30" t="n">
        <v>18</v>
      </c>
      <c r="B25" s="26" t="n">
        <v>0.5625</v>
      </c>
      <c r="C25" s="32" t="n">
        <v>1665</v>
      </c>
      <c r="D25" s="32" t="n">
        <v>1702</v>
      </c>
      <c r="E25" s="32" t="n">
        <v>1700</v>
      </c>
      <c r="F25" s="32" t="n">
        <v>1722</v>
      </c>
      <c r="G25" s="32" t="n">
        <v>1729</v>
      </c>
      <c r="H25" s="32" t="n">
        <v>158</v>
      </c>
      <c r="I25" s="32" t="n">
        <v>1520</v>
      </c>
      <c r="J25" s="32" t="n">
        <v>125</v>
      </c>
      <c r="K25" s="33" t="n">
        <f aca="false">AVERAGE(C25:G25)</f>
        <v>1703.6</v>
      </c>
      <c r="L25" s="34" t="n">
        <f aca="false">(K25-H25)-(I25-J25)</f>
        <v>150.6</v>
      </c>
      <c r="M25" s="34" t="n">
        <f aca="false">L25/K25</f>
        <v>0.088401033106363</v>
      </c>
    </row>
    <row r="26" customFormat="false" ht="20.1" hidden="false" customHeight="true" outlineLevel="0" collapsed="false">
      <c r="A26" s="20" t="n">
        <v>19</v>
      </c>
      <c r="B26" s="21" t="n">
        <v>0.569444444444445</v>
      </c>
      <c r="C26" s="29" t="n">
        <v>1725</v>
      </c>
      <c r="D26" s="29" t="n">
        <v>1765</v>
      </c>
      <c r="E26" s="29" t="n">
        <v>1712</v>
      </c>
      <c r="F26" s="29" t="n">
        <v>1485</v>
      </c>
      <c r="G26" s="29" t="n">
        <v>1028</v>
      </c>
      <c r="H26" s="29" t="n">
        <v>199</v>
      </c>
      <c r="I26" s="29" t="n">
        <v>1426</v>
      </c>
      <c r="J26" s="29" t="n">
        <v>150</v>
      </c>
      <c r="K26" s="24" t="n">
        <f aca="false">AVERAGE(C26:G26)</f>
        <v>1543</v>
      </c>
      <c r="L26" s="25" t="n">
        <f aca="false">(K26-H26)-(I26-J26)</f>
        <v>68</v>
      </c>
      <c r="M26" s="25" t="n">
        <f aca="false">L26/K26</f>
        <v>0.0440699935191186</v>
      </c>
    </row>
    <row r="27" s="35" customFormat="true" ht="20.1" hidden="false" customHeight="true" outlineLevel="0" collapsed="false">
      <c r="A27" s="30" t="n">
        <v>20</v>
      </c>
      <c r="B27" s="31" t="n">
        <v>0.576388888888889</v>
      </c>
      <c r="C27" s="32" t="n">
        <v>1768</v>
      </c>
      <c r="D27" s="32" t="n">
        <v>1808</v>
      </c>
      <c r="E27" s="32" t="n">
        <v>1680</v>
      </c>
      <c r="F27" s="32" t="n">
        <v>1513</v>
      </c>
      <c r="G27" s="32" t="n">
        <v>710</v>
      </c>
      <c r="H27" s="32" t="n">
        <v>238</v>
      </c>
      <c r="I27" s="32" t="n">
        <v>1662</v>
      </c>
      <c r="J27" s="32" t="n">
        <v>205</v>
      </c>
      <c r="K27" s="33" t="n">
        <f aca="false">AVERAGE(C27:G27)</f>
        <v>1495.8</v>
      </c>
      <c r="L27" s="34" t="n">
        <f aca="false">(K27-H27)-(I27-J27)</f>
        <v>-199.2</v>
      </c>
      <c r="M27" s="34" t="n">
        <f aca="false">L27/K27</f>
        <v>-0.133172884075411</v>
      </c>
    </row>
    <row r="28" customFormat="false" ht="20.1" hidden="false" customHeight="true" outlineLevel="0" collapsed="false">
      <c r="A28" s="20" t="n">
        <v>21</v>
      </c>
      <c r="B28" s="21" t="n">
        <v>0.583333333333334</v>
      </c>
      <c r="C28" s="29" t="n">
        <v>1759</v>
      </c>
      <c r="D28" s="29" t="n">
        <v>1771</v>
      </c>
      <c r="E28" s="29" t="n">
        <v>1512</v>
      </c>
      <c r="F28" s="29" t="n">
        <v>1240</v>
      </c>
      <c r="G28" s="29" t="n">
        <v>537</v>
      </c>
      <c r="H28" s="29" t="n">
        <v>248</v>
      </c>
      <c r="I28" s="29" t="n">
        <v>1696</v>
      </c>
      <c r="J28" s="29" t="n">
        <v>230</v>
      </c>
      <c r="K28" s="24" t="n">
        <f aca="false">AVERAGE(C28:G28)</f>
        <v>1363.8</v>
      </c>
      <c r="L28" s="25" t="n">
        <f aca="false">(K28-H28)-(I28-J28)</f>
        <v>-350.2</v>
      </c>
      <c r="M28" s="25" t="n">
        <f aca="false">L28/K28</f>
        <v>-0.256782519431002</v>
      </c>
    </row>
    <row r="29" customFormat="false" ht="20.1" hidden="false" customHeight="true" outlineLevel="0" collapsed="false">
      <c r="A29" s="20" t="n">
        <v>22</v>
      </c>
      <c r="B29" s="26" t="n">
        <v>0.590277777777778</v>
      </c>
      <c r="C29" s="29" t="n">
        <v>1667</v>
      </c>
      <c r="D29" s="29" t="n">
        <v>1636</v>
      </c>
      <c r="E29" s="29" t="n">
        <v>1580</v>
      </c>
      <c r="F29" s="29" t="n">
        <v>1458</v>
      </c>
      <c r="G29" s="29" t="n">
        <v>712</v>
      </c>
      <c r="H29" s="29" t="n">
        <v>185</v>
      </c>
      <c r="I29" s="29" t="n">
        <v>1549</v>
      </c>
      <c r="J29" s="29" t="n">
        <v>174</v>
      </c>
      <c r="K29" s="24" t="n">
        <f aca="false">AVERAGE(C29:G29)</f>
        <v>1410.6</v>
      </c>
      <c r="L29" s="25" t="n">
        <f aca="false">(K29-H29)-(I29-J29)</f>
        <v>-149.4</v>
      </c>
      <c r="M29" s="25" t="n">
        <f aca="false">L29/K29</f>
        <v>-0.105912377711612</v>
      </c>
    </row>
    <row r="30" customFormat="false" ht="20.1" hidden="false" customHeight="true" outlineLevel="0" collapsed="false">
      <c r="A30" s="20" t="n">
        <v>23</v>
      </c>
      <c r="B30" s="21" t="n">
        <v>0.597222222222222</v>
      </c>
      <c r="C30" s="29" t="n">
        <v>1758</v>
      </c>
      <c r="D30" s="29" t="n">
        <v>1733</v>
      </c>
      <c r="E30" s="29" t="n">
        <v>1649</v>
      </c>
      <c r="F30" s="29" t="n">
        <v>1491</v>
      </c>
      <c r="G30" s="29" t="n">
        <v>655</v>
      </c>
      <c r="H30" s="29" t="n">
        <v>191</v>
      </c>
      <c r="I30" s="29" t="n">
        <v>1378</v>
      </c>
      <c r="J30" s="29" t="n">
        <v>143</v>
      </c>
      <c r="K30" s="24" t="n">
        <f aca="false">AVERAGE(C30:G30)</f>
        <v>1457.2</v>
      </c>
      <c r="L30" s="25" t="n">
        <f aca="false">(K30-H30)-(I30-J30)</f>
        <v>31.2</v>
      </c>
      <c r="M30" s="25" t="n">
        <f aca="false">L30/K30</f>
        <v>0.0214109250617623</v>
      </c>
    </row>
    <row r="31" customFormat="false" ht="20.1" hidden="false" customHeight="true" outlineLevel="0" collapsed="false">
      <c r="A31" s="20" t="n">
        <v>24</v>
      </c>
      <c r="B31" s="26" t="n">
        <v>0.604166666666667</v>
      </c>
      <c r="C31" s="29" t="n">
        <v>1770</v>
      </c>
      <c r="D31" s="29" t="n">
        <v>1792</v>
      </c>
      <c r="E31" s="29" t="n">
        <v>1685</v>
      </c>
      <c r="F31" s="29" t="n">
        <v>1471</v>
      </c>
      <c r="G31" s="29" t="n">
        <v>615</v>
      </c>
      <c r="H31" s="29" t="n">
        <v>183</v>
      </c>
      <c r="I31" s="29" t="n">
        <v>1327</v>
      </c>
      <c r="J31" s="29" t="n">
        <v>188</v>
      </c>
      <c r="K31" s="29" t="n">
        <f aca="false">AVERAGE(C31:G31)</f>
        <v>1466.6</v>
      </c>
      <c r="L31" s="29" t="n">
        <f aca="false">(K31-H31)-(I31-J31)</f>
        <v>144.6</v>
      </c>
      <c r="M31" s="29" t="n">
        <f aca="false">L31/K31</f>
        <v>0.0985953906995772</v>
      </c>
    </row>
    <row r="32" customFormat="false" ht="20.1" hidden="false" customHeight="true" outlineLevel="0" collapsed="false">
      <c r="A32" s="20" t="n">
        <v>25</v>
      </c>
      <c r="B32" s="21" t="n">
        <v>0.611111111111111</v>
      </c>
      <c r="C32" s="32" t="n">
        <v>1691</v>
      </c>
      <c r="D32" s="32" t="n">
        <v>1625</v>
      </c>
      <c r="E32" s="32" t="n">
        <v>1579</v>
      </c>
      <c r="F32" s="32" t="n">
        <v>1269</v>
      </c>
      <c r="G32" s="32" t="n">
        <v>582</v>
      </c>
      <c r="H32" s="32" t="n">
        <v>179</v>
      </c>
      <c r="I32" s="29" t="n">
        <v>1191</v>
      </c>
      <c r="J32" s="32" t="n">
        <v>165</v>
      </c>
      <c r="K32" s="36" t="n">
        <f aca="false">AVERAGE(C32:G32)</f>
        <v>1349.2</v>
      </c>
      <c r="L32" s="32" t="n">
        <f aca="false">(K32-H32)-(I32-J32)</f>
        <v>144.2</v>
      </c>
      <c r="M32" s="32" t="n">
        <f aca="false">L32/K32</f>
        <v>0.106878150014824</v>
      </c>
    </row>
    <row r="33" customFormat="false" ht="20.1" hidden="false" customHeight="true" outlineLevel="0" collapsed="false">
      <c r="A33" s="20" t="n">
        <v>26</v>
      </c>
      <c r="B33" s="26" t="n">
        <v>0.618055555555556</v>
      </c>
      <c r="C33" s="32" t="n">
        <v>1785</v>
      </c>
      <c r="D33" s="32" t="n">
        <v>1743</v>
      </c>
      <c r="E33" s="32" t="n">
        <v>1600</v>
      </c>
      <c r="F33" s="32" t="n">
        <v>1378</v>
      </c>
      <c r="G33" s="32" t="n">
        <v>607</v>
      </c>
      <c r="H33" s="32" t="n">
        <v>173</v>
      </c>
      <c r="I33" s="29" t="n">
        <v>1493</v>
      </c>
      <c r="J33" s="32" t="n">
        <v>196</v>
      </c>
      <c r="K33" s="36" t="n">
        <f aca="false">AVERAGE(C33:G33)</f>
        <v>1422.6</v>
      </c>
      <c r="L33" s="32" t="n">
        <f aca="false">(K33-H33)-(I33-J33)</f>
        <v>-47.4000000000001</v>
      </c>
      <c r="M33" s="32" t="n">
        <f aca="false">L33/K33</f>
        <v>-0.033319274567693</v>
      </c>
    </row>
    <row r="34" customFormat="false" ht="20.1" hidden="false" customHeight="true" outlineLevel="0" collapsed="false">
      <c r="A34" s="20" t="n">
        <v>27</v>
      </c>
      <c r="B34" s="21" t="n">
        <v>0.625</v>
      </c>
      <c r="C34" s="32" t="n">
        <v>1687</v>
      </c>
      <c r="D34" s="32" t="n">
        <v>1708</v>
      </c>
      <c r="E34" s="32" t="n">
        <v>1542</v>
      </c>
      <c r="F34" s="32" t="n">
        <v>1283</v>
      </c>
      <c r="G34" s="32" t="n">
        <v>590</v>
      </c>
      <c r="H34" s="32" t="n">
        <v>177</v>
      </c>
      <c r="I34" s="32" t="n">
        <v>1292</v>
      </c>
      <c r="J34" s="32" t="n">
        <v>154</v>
      </c>
      <c r="K34" s="36" t="n">
        <f aca="false">AVERAGE(C34:G34)</f>
        <v>1362</v>
      </c>
      <c r="L34" s="32" t="n">
        <f aca="false">(K34-H34)-(I34-J34)</f>
        <v>47</v>
      </c>
      <c r="M34" s="32" t="n">
        <f aca="false">L34/K34</f>
        <v>0.0345080763582966</v>
      </c>
    </row>
    <row r="35" customFormat="false" ht="20.1" hidden="false" customHeight="true" outlineLevel="0" collapsed="false">
      <c r="A35" s="20" t="n">
        <v>28</v>
      </c>
      <c r="B35" s="26" t="n">
        <v>0.631944444444445</v>
      </c>
      <c r="C35" s="32" t="n">
        <v>1629</v>
      </c>
      <c r="D35" s="32" t="n">
        <v>1544</v>
      </c>
      <c r="E35" s="32" t="n">
        <v>1436</v>
      </c>
      <c r="F35" s="32" t="n">
        <v>1445</v>
      </c>
      <c r="G35" s="32" t="n">
        <v>869</v>
      </c>
      <c r="H35" s="32" t="n">
        <v>187</v>
      </c>
      <c r="I35" s="32" t="n">
        <v>1563</v>
      </c>
      <c r="J35" s="32" t="n">
        <v>156</v>
      </c>
      <c r="K35" s="36" t="n">
        <f aca="false">AVERAGE(C35:G35)</f>
        <v>1384.6</v>
      </c>
      <c r="L35" s="32" t="n">
        <f aca="false">(K35-H35)-(I35-J35)</f>
        <v>-209.4</v>
      </c>
      <c r="M35" s="32" t="n">
        <f aca="false">L35/K35</f>
        <v>-0.151235013722375</v>
      </c>
    </row>
    <row r="36" customFormat="false" ht="20.1" hidden="false" customHeight="true" outlineLevel="0" collapsed="false">
      <c r="A36" s="20" t="n">
        <v>29</v>
      </c>
      <c r="B36" s="21" t="n">
        <v>0.638888888888889</v>
      </c>
      <c r="C36" s="32" t="n">
        <v>1417</v>
      </c>
      <c r="D36" s="32" t="n">
        <v>1529</v>
      </c>
      <c r="E36" s="32" t="n">
        <v>1471</v>
      </c>
      <c r="F36" s="32" t="n">
        <v>1168</v>
      </c>
      <c r="G36" s="32" t="n">
        <v>666</v>
      </c>
      <c r="H36" s="32" t="n">
        <v>198</v>
      </c>
      <c r="I36" s="32" t="n">
        <v>1542</v>
      </c>
      <c r="J36" s="32" t="n">
        <v>199</v>
      </c>
      <c r="K36" s="36" t="n">
        <f aca="false">AVERAGE(C36:G36)</f>
        <v>1250.2</v>
      </c>
      <c r="L36" s="32" t="n">
        <f aca="false">(K36-H36)-(I36-J36)</f>
        <v>-290.8</v>
      </c>
      <c r="M36" s="32" t="n">
        <f aca="false">L36/K36</f>
        <v>-0.232602783554631</v>
      </c>
    </row>
    <row r="37" customFormat="false" ht="20.1" hidden="false" customHeight="true" outlineLevel="0" collapsed="false">
      <c r="A37" s="20" t="n">
        <v>30</v>
      </c>
      <c r="B37" s="26" t="n">
        <v>0.645833333333334</v>
      </c>
      <c r="C37" s="32" t="n">
        <v>1520</v>
      </c>
      <c r="D37" s="32" t="n">
        <v>1503</v>
      </c>
      <c r="E37" s="32" t="n">
        <v>1551</v>
      </c>
      <c r="F37" s="32" t="n">
        <v>1663</v>
      </c>
      <c r="G37" s="32" t="n">
        <v>1645</v>
      </c>
      <c r="H37" s="32" t="n">
        <v>191</v>
      </c>
      <c r="I37" s="32" t="n">
        <v>814</v>
      </c>
      <c r="J37" s="32" t="n">
        <v>25</v>
      </c>
      <c r="K37" s="36" t="n">
        <f aca="false">AVERAGE(C37:G37)</f>
        <v>1576.4</v>
      </c>
      <c r="L37" s="32" t="n">
        <f aca="false">(K37-H37)-(I37-J37)</f>
        <v>596.4</v>
      </c>
      <c r="M37" s="32" t="n">
        <f aca="false">L37/K37</f>
        <v>0.378330373001776</v>
      </c>
    </row>
    <row r="38" customFormat="false" ht="20.1" hidden="false" customHeight="true" outlineLevel="0" collapsed="false">
      <c r="A38" s="20" t="n">
        <v>31</v>
      </c>
      <c r="B38" s="21" t="n">
        <v>0.652777777777778</v>
      </c>
      <c r="C38" s="32" t="n">
        <v>1475</v>
      </c>
      <c r="D38" s="32" t="n">
        <v>1500</v>
      </c>
      <c r="E38" s="32" t="n">
        <v>1644</v>
      </c>
      <c r="F38" s="32" t="n">
        <v>1635</v>
      </c>
      <c r="G38" s="32" t="n">
        <v>1522</v>
      </c>
      <c r="H38" s="32" t="n">
        <v>183</v>
      </c>
      <c r="I38" s="32" t="n">
        <v>627</v>
      </c>
      <c r="J38" s="32" t="n">
        <v>24</v>
      </c>
      <c r="K38" s="36" t="n">
        <f aca="false">AVERAGE(C38:G38)</f>
        <v>1555.2</v>
      </c>
      <c r="L38" s="32" t="n">
        <f aca="false">(K38-H38)-(I38-J38)</f>
        <v>769.2</v>
      </c>
      <c r="M38" s="32" t="n">
        <f aca="false">L38/K38</f>
        <v>0.494598765432099</v>
      </c>
    </row>
    <row r="39" customFormat="false" ht="20.1" hidden="false" customHeight="true" outlineLevel="0" collapsed="false">
      <c r="A39" s="20" t="n">
        <v>32</v>
      </c>
      <c r="B39" s="26" t="n">
        <v>0.659722222222223</v>
      </c>
      <c r="C39" s="32" t="n">
        <v>1443</v>
      </c>
      <c r="D39" s="32" t="n">
        <v>1411</v>
      </c>
      <c r="E39" s="32" t="n">
        <v>1435</v>
      </c>
      <c r="F39" s="29" t="n">
        <v>1467</v>
      </c>
      <c r="G39" s="32" t="n">
        <v>1387</v>
      </c>
      <c r="H39" s="32" t="n">
        <v>183</v>
      </c>
      <c r="I39" s="32" t="n">
        <v>429</v>
      </c>
      <c r="J39" s="32" t="n">
        <v>24</v>
      </c>
      <c r="K39" s="36" t="n">
        <f aca="false">AVERAGE(C39:G39)</f>
        <v>1428.6</v>
      </c>
      <c r="L39" s="32" t="n">
        <f aca="false">(K39-H39)-(I39-J39)</f>
        <v>840.6</v>
      </c>
      <c r="M39" s="32" t="n">
        <f aca="false">L39/K39</f>
        <v>0.588408231835363</v>
      </c>
    </row>
    <row r="40" customFormat="false" ht="20.1" hidden="false" customHeight="true" outlineLevel="0" collapsed="false">
      <c r="A40" s="20" t="n">
        <v>33</v>
      </c>
      <c r="B40" s="21" t="n">
        <v>0.666666666666667</v>
      </c>
      <c r="C40" s="32" t="n">
        <v>1285</v>
      </c>
      <c r="D40" s="32" t="n">
        <v>1405</v>
      </c>
      <c r="E40" s="32" t="n">
        <v>1377</v>
      </c>
      <c r="F40" s="32" t="n">
        <v>1394</v>
      </c>
      <c r="G40" s="32" t="n">
        <v>1391</v>
      </c>
      <c r="H40" s="32" t="n">
        <v>173</v>
      </c>
      <c r="I40" s="32" t="n">
        <v>831</v>
      </c>
      <c r="J40" s="32" t="n">
        <v>20</v>
      </c>
      <c r="K40" s="36" t="n">
        <f aca="false">AVERAGE(C40:G40)</f>
        <v>1370.4</v>
      </c>
      <c r="L40" s="32" t="n">
        <f aca="false">(K40-H40)-(I40-J40)</f>
        <v>386.4</v>
      </c>
      <c r="M40" s="32" t="n">
        <f aca="false">L40/K40</f>
        <v>0.281961471103328</v>
      </c>
    </row>
    <row r="41" s="35" customFormat="true" ht="20.1" hidden="false" customHeight="true" outlineLevel="0" collapsed="false">
      <c r="A41" s="30" t="n">
        <v>34</v>
      </c>
      <c r="B41" s="26" t="n">
        <v>0.673611111111112</v>
      </c>
      <c r="C41" s="32" t="n">
        <v>1325</v>
      </c>
      <c r="D41" s="32" t="n">
        <v>1331</v>
      </c>
      <c r="E41" s="32" t="n">
        <v>1418</v>
      </c>
      <c r="F41" s="32" t="n">
        <v>1371</v>
      </c>
      <c r="G41" s="32" t="n">
        <v>1507</v>
      </c>
      <c r="H41" s="32" t="n">
        <v>157</v>
      </c>
      <c r="I41" s="32" t="n">
        <v>954</v>
      </c>
      <c r="J41" s="32" t="n">
        <v>71</v>
      </c>
      <c r="K41" s="36" t="n">
        <f aca="false">AVERAGE(C41:G41)</f>
        <v>1390.4</v>
      </c>
      <c r="L41" s="32" t="n">
        <f aca="false">(K41-H41)-(I41-J41)</f>
        <v>350.4</v>
      </c>
      <c r="M41" s="32" t="n">
        <f aca="false">L41/K41</f>
        <v>0.252013808975834</v>
      </c>
    </row>
    <row r="42" s="35" customFormat="true" ht="20.1" hidden="false" customHeight="true" outlineLevel="0" collapsed="false">
      <c r="A42" s="30" t="n">
        <v>35</v>
      </c>
      <c r="B42" s="37" t="n">
        <v>0.680555555555556</v>
      </c>
      <c r="C42" s="32" t="n">
        <v>1236</v>
      </c>
      <c r="D42" s="32" t="n">
        <v>1140</v>
      </c>
      <c r="E42" s="32" t="n">
        <v>1280</v>
      </c>
      <c r="F42" s="32" t="n">
        <v>1356</v>
      </c>
      <c r="G42" s="32" t="n">
        <v>1409</v>
      </c>
      <c r="H42" s="32" t="n">
        <v>154</v>
      </c>
      <c r="I42" s="32" t="n">
        <v>924</v>
      </c>
      <c r="J42" s="32" t="n">
        <v>85</v>
      </c>
      <c r="K42" s="36" t="n">
        <f aca="false">AVERAGE(C42:G42)</f>
        <v>1284.2</v>
      </c>
      <c r="L42" s="32" t="n">
        <f aca="false">(K42-H42)-(I42-J42)</f>
        <v>291.2</v>
      </c>
      <c r="M42" s="32" t="n">
        <f aca="false">L42/K42</f>
        <v>0.226755957016041</v>
      </c>
    </row>
    <row r="43" customFormat="false" ht="20.1" hidden="false" customHeight="true" outlineLevel="0" collapsed="false">
      <c r="A43" s="20" t="n">
        <v>36</v>
      </c>
      <c r="B43" s="26" t="n">
        <v>0.687500000000001</v>
      </c>
      <c r="C43" s="32" t="n">
        <v>1176</v>
      </c>
      <c r="D43" s="32" t="n">
        <v>1188</v>
      </c>
      <c r="E43" s="32" t="n">
        <v>1165</v>
      </c>
      <c r="F43" s="32" t="n">
        <v>1245</v>
      </c>
      <c r="G43" s="32" t="n">
        <v>1268</v>
      </c>
      <c r="H43" s="32" t="n">
        <v>138</v>
      </c>
      <c r="I43" s="32" t="n">
        <v>656</v>
      </c>
      <c r="J43" s="32" t="n">
        <v>59</v>
      </c>
      <c r="K43" s="36" t="n">
        <f aca="false">AVERAGE(C43:G43)</f>
        <v>1208.4</v>
      </c>
      <c r="L43" s="32" t="n">
        <f aca="false">(K43-H43)-(I43-J43)</f>
        <v>473.4</v>
      </c>
      <c r="M43" s="32" t="n">
        <f aca="false">L43/K43</f>
        <v>0.39175769612711</v>
      </c>
    </row>
    <row r="44" customFormat="false" ht="20.1" hidden="false" customHeight="true" outlineLevel="0" collapsed="false">
      <c r="A44" s="20" t="n">
        <v>37</v>
      </c>
      <c r="B44" s="21" t="n">
        <v>0.694444444444445</v>
      </c>
      <c r="C44" s="32" t="n">
        <v>1154</v>
      </c>
      <c r="D44" s="32" t="n">
        <v>1132</v>
      </c>
      <c r="E44" s="32" t="n">
        <v>1206</v>
      </c>
      <c r="F44" s="32" t="n">
        <v>1316</v>
      </c>
      <c r="G44" s="32" t="n">
        <v>1398</v>
      </c>
      <c r="H44" s="32" t="n">
        <v>137</v>
      </c>
      <c r="I44" s="32" t="n">
        <v>555</v>
      </c>
      <c r="J44" s="32" t="n">
        <v>50</v>
      </c>
      <c r="K44" s="36" t="n">
        <f aca="false">AVERAGE(C44:G44)</f>
        <v>1241.2</v>
      </c>
      <c r="L44" s="32" t="n">
        <f aca="false">(K44-H44)-(I44-J44)</f>
        <v>599.2</v>
      </c>
      <c r="M44" s="32" t="n">
        <f aca="false">L44/K44</f>
        <v>0.482758620689655</v>
      </c>
    </row>
    <row r="45" customFormat="false" ht="20.1" hidden="false" customHeight="true" outlineLevel="0" collapsed="false">
      <c r="A45" s="20" t="n">
        <v>38</v>
      </c>
      <c r="B45" s="26" t="n">
        <v>0.70138888888889</v>
      </c>
      <c r="C45" s="32" t="n">
        <v>1030</v>
      </c>
      <c r="D45" s="32" t="n">
        <v>1108</v>
      </c>
      <c r="E45" s="32" t="n">
        <v>1115</v>
      </c>
      <c r="F45" s="32" t="n">
        <v>1135</v>
      </c>
      <c r="G45" s="32" t="n">
        <v>1080</v>
      </c>
      <c r="H45" s="32" t="n">
        <v>126</v>
      </c>
      <c r="I45" s="32" t="n">
        <v>722</v>
      </c>
      <c r="J45" s="32" t="n">
        <v>29</v>
      </c>
      <c r="K45" s="36" t="n">
        <f aca="false">AVERAGE(C45:G45)</f>
        <v>1093.6</v>
      </c>
      <c r="L45" s="32" t="n">
        <f aca="false">(K45-H45)-(I45-J45)</f>
        <v>274.6</v>
      </c>
      <c r="M45" s="32" t="n">
        <f aca="false">L45/K45</f>
        <v>0.251097293343087</v>
      </c>
    </row>
    <row r="46" customFormat="false" ht="20.1" hidden="false" customHeight="true" outlineLevel="0" collapsed="false">
      <c r="A46" s="20" t="n">
        <v>39</v>
      </c>
      <c r="B46" s="21" t="n">
        <v>0.708333333333334</v>
      </c>
      <c r="C46" s="32" t="n">
        <v>1135</v>
      </c>
      <c r="D46" s="32" t="n">
        <v>1072</v>
      </c>
      <c r="E46" s="32" t="n">
        <v>1137</v>
      </c>
      <c r="F46" s="32" t="n">
        <v>1113</v>
      </c>
      <c r="G46" s="32" t="n">
        <v>1150</v>
      </c>
      <c r="H46" s="32" t="n">
        <v>135</v>
      </c>
      <c r="I46" s="32" t="n">
        <v>721</v>
      </c>
      <c r="J46" s="32" t="n">
        <v>63</v>
      </c>
      <c r="K46" s="36" t="n">
        <f aca="false">AVERAGE(C46:G46)</f>
        <v>1121.4</v>
      </c>
      <c r="L46" s="32" t="n">
        <f aca="false">(K46-H46)-(I46-J46)</f>
        <v>328.4</v>
      </c>
      <c r="M46" s="32" t="n">
        <f aca="false">L46/K46</f>
        <v>0.292848225432495</v>
      </c>
    </row>
  </sheetData>
  <mergeCells count="25">
    <mergeCell ref="A1:M1"/>
    <mergeCell ref="B2:C2"/>
    <mergeCell ref="D2:G2"/>
    <mergeCell ref="H2:I2"/>
    <mergeCell ref="B3:C3"/>
    <mergeCell ref="D3:F3"/>
    <mergeCell ref="G3:J3"/>
    <mergeCell ref="K3:M3"/>
    <mergeCell ref="A4:C4"/>
    <mergeCell ref="D4:F4"/>
    <mergeCell ref="G4:J4"/>
    <mergeCell ref="K4:M4"/>
    <mergeCell ref="A5:C5"/>
    <mergeCell ref="D5:F5"/>
    <mergeCell ref="G5:I5"/>
    <mergeCell ref="J5:L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10-06-29T04:30:59Z</dcterms:modified>
  <cp:revision>0</cp:revision>
  <dc:subject/>
  <dc:title/>
</cp:coreProperties>
</file>