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Sheet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r>
      <rPr>
        <sz val="14"/>
        <rFont val="汉仪书宋一简"/>
        <family val="3"/>
        <charset val="134"/>
      </rPr>
      <t xml:space="preserve">12-2  1983-2016</t>
    </r>
    <r>
      <rPr>
        <sz val="14"/>
        <rFont val="Noto Sans"/>
        <family val="2"/>
      </rPr>
      <t xml:space="preserve">年农村基层组织及从业人员</t>
    </r>
  </si>
  <si>
    <t xml:space="preserve">Basic Conditions of Rural Grass-roots Units and Employed Persons (1983-2016) </t>
  </si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t xml:space="preserve">按性别分</t>
  </si>
  <si>
    <r>
      <rPr>
        <sz val="8"/>
        <rFont val="Noto Sans"/>
        <family val="2"/>
      </rPr>
      <t xml:space="preserve">按行业分     </t>
    </r>
    <r>
      <rPr>
        <sz val="8"/>
        <rFont val="Times New Roman"/>
        <family val="1"/>
      </rPr>
      <t xml:space="preserve">By Sector</t>
    </r>
  </si>
  <si>
    <t xml:space="preserve">业人员</t>
  </si>
  <si>
    <t xml:space="preserve">By Sex</t>
  </si>
  <si>
    <t xml:space="preserve">农  林</t>
  </si>
  <si>
    <t xml:space="preserve">工  业</t>
  </si>
  <si>
    <t xml:space="preserve">建筑业</t>
  </si>
  <si>
    <r>
      <rPr>
        <sz val="8"/>
        <rFont val="Noto Sans"/>
        <family val="2"/>
      </rPr>
      <t xml:space="preserve">交通运输</t>
    </r>
    <r>
      <rPr>
        <sz val="8"/>
        <rFont val="汉仪报宋简"/>
        <family val="3"/>
        <charset val="134"/>
      </rPr>
      <t xml:space="preserve">,</t>
    </r>
  </si>
  <si>
    <t xml:space="preserve">信息传输、</t>
  </si>
  <si>
    <r>
      <rPr>
        <sz val="8"/>
        <rFont val="Noto Sans"/>
        <family val="2"/>
      </rPr>
      <t xml:space="preserve">批发</t>
    </r>
    <r>
      <rPr>
        <sz val="8"/>
        <rFont val="汉仪报宋简"/>
        <family val="3"/>
        <charset val="134"/>
      </rPr>
      <t xml:space="preserve">,</t>
    </r>
  </si>
  <si>
    <t xml:space="preserve">住宿和</t>
  </si>
  <si>
    <t xml:space="preserve">其  他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男</t>
  </si>
  <si>
    <t xml:space="preserve">女</t>
  </si>
  <si>
    <t xml:space="preserve">牧渔业</t>
  </si>
  <si>
    <t xml:space="preserve">Industry</t>
  </si>
  <si>
    <t xml:space="preserve">Construction</t>
  </si>
  <si>
    <t xml:space="preserve">仓储及</t>
  </si>
  <si>
    <t xml:space="preserve">计算机服务</t>
  </si>
  <si>
    <t xml:space="preserve">零售</t>
  </si>
  <si>
    <t xml:space="preserve">餐饮业</t>
  </si>
  <si>
    <t xml:space="preserve">行  业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Agriculture,</t>
  </si>
  <si>
    <t xml:space="preserve">邮政业</t>
  </si>
  <si>
    <t xml:space="preserve">和软件业</t>
  </si>
  <si>
    <t xml:space="preserve">贸易业</t>
  </si>
  <si>
    <t xml:space="preserve">Hotels</t>
  </si>
  <si>
    <t xml:space="preserve">Others</t>
  </si>
  <si>
    <t xml:space="preserve">地  区</t>
  </si>
  <si>
    <t xml:space="preserve">Region</t>
  </si>
  <si>
    <t xml:space="preserve">Township</t>
  </si>
  <si>
    <t xml:space="preserve">-ship</t>
  </si>
  <si>
    <t xml:space="preserve">Rural</t>
  </si>
  <si>
    <t xml:space="preserve">Forestry,</t>
  </si>
  <si>
    <t xml:space="preserve">Transport,</t>
  </si>
  <si>
    <t xml:space="preserve">Information</t>
  </si>
  <si>
    <t xml:space="preserve">Wholesale</t>
  </si>
  <si>
    <t xml:space="preserve">and</t>
  </si>
  <si>
    <t xml:space="preserve">and Town</t>
  </si>
  <si>
    <t xml:space="preserve">Villagers'</t>
  </si>
  <si>
    <t xml:space="preserve">Employed</t>
  </si>
  <si>
    <t xml:space="preserve">Animal</t>
  </si>
  <si>
    <t xml:space="preserve">Storage</t>
  </si>
  <si>
    <t xml:space="preserve">Transmission,</t>
  </si>
  <si>
    <t xml:space="preserve">and Retail</t>
  </si>
  <si>
    <t xml:space="preserve">Catering</t>
  </si>
  <si>
    <t xml:space="preserve">Govern-</t>
  </si>
  <si>
    <t xml:space="preserve">Committees</t>
  </si>
  <si>
    <t xml:space="preserve">Households</t>
  </si>
  <si>
    <t xml:space="preserve">Population</t>
  </si>
  <si>
    <t xml:space="preserve">Persons</t>
  </si>
  <si>
    <t xml:space="preserve">Husbandry</t>
  </si>
  <si>
    <t xml:space="preserve">and Post</t>
  </si>
  <si>
    <t xml:space="preserve">Computer</t>
  </si>
  <si>
    <t xml:space="preserve">Trades</t>
  </si>
  <si>
    <t xml:space="preserve">Services</t>
  </si>
  <si>
    <t xml:space="preserve">ments</t>
  </si>
  <si>
    <t xml:space="preserve">(unit)</t>
  </si>
  <si>
    <t xml:space="preserve">(10 000</t>
  </si>
  <si>
    <t xml:space="preserve">&amp; Fishery</t>
  </si>
  <si>
    <t xml:space="preserve">Services and</t>
  </si>
  <si>
    <t xml:space="preserve">units)</t>
  </si>
  <si>
    <t xml:space="preserve">persons)</t>
  </si>
  <si>
    <t xml:space="preserve">Software</t>
  </si>
  <si>
    <t xml:space="preserve">2016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1.</t>
    </r>
    <r>
      <rPr>
        <sz val="8"/>
        <rFont val="Noto Sans"/>
        <family val="2"/>
      </rPr>
      <t xml:space="preserve">工业劳动力中包括村及村以下办的工业的劳动力。</t>
    </r>
  </si>
  <si>
    <r>
      <rPr>
        <sz val="8"/>
        <rFont val="汉仪楷体简"/>
        <family val="3"/>
        <charset val="134"/>
      </rPr>
      <t xml:space="preserve">   2.</t>
    </r>
    <r>
      <rPr>
        <sz val="8"/>
        <rFont val="Noto Sans"/>
        <family val="2"/>
      </rPr>
      <t xml:space="preserve">本表分行业劳动力是按从事的主行业划分的，如以农业为主、兼营商业的，仍作为农林牧渔业劳动力。</t>
    </r>
  </si>
  <si>
    <r>
      <rPr>
        <sz val="8"/>
        <rFont val="汉仪楷体简"/>
        <family val="3"/>
        <charset val="134"/>
      </rPr>
      <t xml:space="preserve">   3.2004</t>
    </r>
    <r>
      <rPr>
        <sz val="8"/>
        <rFont val="Noto Sans"/>
        <family val="2"/>
      </rPr>
      <t xml:space="preserve">年新增加了两个行业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把“住宿、餐饮业”从“批发零售贸易餐饮业”中分出，把“信息传输计算机服务和软件业”从</t>
    </r>
  </si>
  <si>
    <t xml:space="preserve">    “交通运输仓储和邮电业”中分出，与历史资料的口径有所不同。</t>
  </si>
  <si>
    <t xml:space="preserve">     a) Industrial labor force include industrial workforce run by village and below.</t>
  </si>
  <si>
    <t xml:space="preserve">     b) Laborers Grouped by sector in this table is based on the division of the main industries, such as agricultural, run concurrently commercial , is still</t>
  </si>
  <si>
    <t xml:space="preserve">          as agriculture, forestry, animal husbandry and fishery workers.</t>
  </si>
  <si>
    <t xml:space="preserve">     c) Two new industry were increased in 2004, "hotels and catering services" separated from the "wholesale and retail trades" , "information</t>
  </si>
  <si>
    <t xml:space="preserve">      transmission, computer services and software" separated from the "transport, storage and post". There is a different caliber from the historical data.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);\(0.00\)"/>
    <numFmt numFmtId="210" formatCode="0.00_);[RED]\(0.00\)"/>
  </numFmts>
  <fonts count="9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5"/>
      <name val="宋体"/>
      <family val="0"/>
      <charset val="134"/>
    </font>
    <font>
      <sz val="6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6"/>
      <name val="Times New Roman"/>
      <family val="1"/>
    </font>
    <font>
      <sz val="8"/>
      <name val="汉仪楷体简"/>
      <family val="3"/>
      <charset val="134"/>
    </font>
    <font>
      <sz val="8"/>
      <name val="宋体"/>
      <family val="0"/>
      <charset val="134"/>
    </font>
    <font>
      <sz val="5"/>
      <name val="Times New Roman"/>
      <family val="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5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0" borderId="0" applyFont="true" applyBorder="false" applyAlignment="false" applyProtection="false"/>
    <xf numFmtId="164" fontId="61" fillId="31" borderId="0" applyFont="true" applyBorder="false" applyAlignment="false" applyProtection="false"/>
    <xf numFmtId="164" fontId="61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" applyFont="true" applyBorder="true" applyAlignment="false" applyProtection="false"/>
    <xf numFmtId="164" fontId="65" fillId="0" borderId="7" applyFont="true" applyBorder="true" applyAlignment="false" applyProtection="false"/>
    <xf numFmtId="164" fontId="66" fillId="0" borderId="8" applyFont="true" applyBorder="true" applyAlignment="false" applyProtection="false"/>
    <xf numFmtId="164" fontId="66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7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3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3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6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8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3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4" fillId="3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3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3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91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?鹎%U龡&amp;H鼼_x0008__x0001__x001f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Book1" xfId="69"/>
    <cellStyle name="_ET_STYLE_NoName_00__Book1_1" xfId="70"/>
    <cellStyle name="_ET_STYLE_NoName_00__Book1_1_县公司" xfId="71"/>
    <cellStyle name="_ET_STYLE_NoName_00__Book1_1_银行账户情况表_2010年12月" xfId="72"/>
    <cellStyle name="_ET_STYLE_NoName_00__Book1_2" xfId="73"/>
    <cellStyle name="_ET_STYLE_NoName_00__Book1_3" xfId="74"/>
    <cellStyle name="_ET_STYLE_NoName_00__Book1_4" xfId="75"/>
    <cellStyle name="_ET_STYLE_NoName_00__Book1_县公司" xfId="76"/>
    <cellStyle name="_ET_STYLE_NoName_00__Book1_银行账户情况表_2010年12月" xfId="77"/>
    <cellStyle name="_ET_STYLE_NoName_00__Sheet3" xfId="78"/>
    <cellStyle name="_ET_STYLE_NoName_00__云南水利电力有限公司" xfId="79"/>
    <cellStyle name="_ET_STYLE_NoName_00__劳务工_3" xfId="80"/>
    <cellStyle name="_ET_STYLE_NoName_00__县公司" xfId="81"/>
    <cellStyle name="_ET_STYLE_NoName_00__建行" xfId="82"/>
    <cellStyle name="_ET_STYLE_NoName_00__银行账户情况表_2010年12月" xfId="83"/>
    <cellStyle name="_Sheet1" xfId="84"/>
    <cellStyle name="_副本提供专家的表格材料（2011年9月曹）" xfId="85"/>
    <cellStyle name="_南方电网" xfId="86"/>
    <cellStyle name="_弱电系统设备配置报价清单" xfId="87"/>
    <cellStyle name="_本部汇总" xfId="88"/>
    <cellStyle name="_省公司直属单位从业人员薪酬调查表－中邮物流" xfId="89"/>
    <cellStyle name="Accent1" xfId="90"/>
    <cellStyle name="Accent1 - 20%" xfId="91"/>
    <cellStyle name="Accent1 - 40%" xfId="92"/>
    <cellStyle name="Accent1 - 60%" xfId="93"/>
    <cellStyle name="Accent1_公安安全支出补充表5.14" xfId="94"/>
    <cellStyle name="Accent2" xfId="95"/>
    <cellStyle name="Accent2 - 20%" xfId="96"/>
    <cellStyle name="Accent2 - 40%" xfId="97"/>
    <cellStyle name="Accent2 - 60%" xfId="98"/>
    <cellStyle name="Accent2_公安安全支出补充表5.14" xfId="99"/>
    <cellStyle name="Accent3" xfId="100"/>
    <cellStyle name="Accent3 - 20%" xfId="101"/>
    <cellStyle name="Accent3 - 40%" xfId="102"/>
    <cellStyle name="Accent3 - 60%" xfId="103"/>
    <cellStyle name="Accent3_公安安全支出补充表5.14" xfId="104"/>
    <cellStyle name="Accent4" xfId="105"/>
    <cellStyle name="Accent4 - 20%" xfId="106"/>
    <cellStyle name="Accent4 - 40%" xfId="107"/>
    <cellStyle name="Accent4 - 60%" xfId="108"/>
    <cellStyle name="Accent4_公安安全支出补充表5.14" xfId="109"/>
    <cellStyle name="Accent5" xfId="110"/>
    <cellStyle name="Accent5 - 20%" xfId="111"/>
    <cellStyle name="Accent5 - 40%" xfId="112"/>
    <cellStyle name="Accent5 - 60%" xfId="113"/>
    <cellStyle name="Accent5_公安安全支出补充表5.14" xfId="114"/>
    <cellStyle name="Accent6" xfId="115"/>
    <cellStyle name="Accent6 - 20%" xfId="116"/>
    <cellStyle name="Accent6 - 40%" xfId="117"/>
    <cellStyle name="Accent6 - 60%" xfId="118"/>
    <cellStyle name="Accent6_公安安全支出补充表5.14" xfId="119"/>
    <cellStyle name="args.style" xfId="120"/>
    <cellStyle name="Bad 1" xfId="121"/>
    <cellStyle name="Black" xfId="122"/>
    <cellStyle name="Border" xfId="123"/>
    <cellStyle name="Calc Currency (0)" xfId="124"/>
    <cellStyle name="Calculation" xfId="125"/>
    <cellStyle name="Check Cell" xfId="126"/>
    <cellStyle name="ColLevel_1" xfId="127"/>
    <cellStyle name="Comma [0]" xfId="128"/>
    <cellStyle name="comma zerodec" xfId="129"/>
    <cellStyle name="comma-d" xfId="130"/>
    <cellStyle name="Comma_!!!GO" xfId="131"/>
    <cellStyle name="Currency [0]" xfId="132"/>
    <cellStyle name="Currency1" xfId="133"/>
    <cellStyle name="Currency_!!!GO" xfId="134"/>
    <cellStyle name="Date" xfId="135"/>
    <cellStyle name="Dezimal [0]_laroux" xfId="136"/>
    <cellStyle name="Dezimal_laroux" xfId="137"/>
    <cellStyle name="Dollar (zero dec)" xfId="138"/>
    <cellStyle name="Explanatory Text" xfId="139"/>
    <cellStyle name="Fixed" xfId="140"/>
    <cellStyle name="Followed Hyperlink_AheadBehind.xls Chart 23" xfId="141"/>
    <cellStyle name="Good 1" xfId="142"/>
    <cellStyle name="Grey" xfId="143"/>
    <cellStyle name="Header1" xfId="144"/>
    <cellStyle name="Header2" xfId="145"/>
    <cellStyle name="Heading 1 1" xfId="146"/>
    <cellStyle name="Heading 2 1" xfId="147"/>
    <cellStyle name="Heading 3" xfId="148"/>
    <cellStyle name="Heading 4" xfId="149"/>
    <cellStyle name="HEADING1" xfId="150"/>
    <cellStyle name="HEADING2" xfId="151"/>
    <cellStyle name="Hyperlink_AheadBehind.xls Chart 23" xfId="152"/>
    <cellStyle name="Input" xfId="153"/>
    <cellStyle name="Input [yellow]" xfId="154"/>
    <cellStyle name="Input Cells" xfId="155"/>
    <cellStyle name="Linked Cell" xfId="156"/>
    <cellStyle name="Linked Cells" xfId="157"/>
    <cellStyle name="Millares [0]_96 Risk" xfId="158"/>
    <cellStyle name="Millares_96 Risk" xfId="159"/>
    <cellStyle name="Milliers [0]_!!!GO" xfId="160"/>
    <cellStyle name="Milliers_!!!GO" xfId="161"/>
    <cellStyle name="Moneda [0]_96 Risk" xfId="162"/>
    <cellStyle name="Moneda_96 Risk" xfId="163"/>
    <cellStyle name="Mon閠aire [0]_!!!GO" xfId="164"/>
    <cellStyle name="Mon閠aire_!!!GO" xfId="165"/>
    <cellStyle name="Neutral 1" xfId="166"/>
    <cellStyle name="New Times Roman" xfId="167"/>
    <cellStyle name="no dec" xfId="168"/>
    <cellStyle name="Non défini" xfId="169"/>
    <cellStyle name="Norma,_laroux_4_营业在建 (2)_E21" xfId="170"/>
    <cellStyle name="Normal - Style1" xfId="171"/>
    <cellStyle name="Normal_!!!GO" xfId="172"/>
    <cellStyle name="Note 1" xfId="173"/>
    <cellStyle name="Output" xfId="174"/>
    <cellStyle name="per.style" xfId="175"/>
    <cellStyle name="Percent [2]" xfId="176"/>
    <cellStyle name="Percent_!!!GO" xfId="177"/>
    <cellStyle name="Pourcentage_pldt" xfId="178"/>
    <cellStyle name="PSChar" xfId="179"/>
    <cellStyle name="PSDate" xfId="180"/>
    <cellStyle name="PSDec" xfId="181"/>
    <cellStyle name="PSHeading" xfId="182"/>
    <cellStyle name="PSInt" xfId="183"/>
    <cellStyle name="PSSpacer" xfId="184"/>
    <cellStyle name="Red" xfId="185"/>
    <cellStyle name="RowLevel_0" xfId="186"/>
    <cellStyle name="RowLevel_1" xfId="187"/>
    <cellStyle name="RowLevel_2" xfId="188"/>
    <cellStyle name="sstot" xfId="189"/>
    <cellStyle name="Standard_AREAS" xfId="190"/>
    <cellStyle name="t" xfId="191"/>
    <cellStyle name="t_HVAC Equipment (3)" xfId="192"/>
    <cellStyle name="Title" xfId="193"/>
    <cellStyle name="Total" xfId="194"/>
    <cellStyle name="Tusental (0)_pldt" xfId="195"/>
    <cellStyle name="Tusental_pldt" xfId="196"/>
    <cellStyle name="Valuta (0)_pldt" xfId="197"/>
    <cellStyle name="Valuta_pldt" xfId="198"/>
    <cellStyle name="Warning Text" xfId="199"/>
    <cellStyle name="㼿㼿㼿㼿㼿㼿" xfId="200"/>
    <cellStyle name="㼿㼿㼿㼿㼿㼿㼿㼿㼿㼿㼿?" xfId="201"/>
    <cellStyle name="一般_SGV" xfId="202"/>
    <cellStyle name="借出原因" xfId="203"/>
    <cellStyle name="分级显示列_1_Book1" xfId="204"/>
    <cellStyle name="分级显示行_1_13区汇总" xfId="205"/>
    <cellStyle name="千位[0]_ 方正PC" xfId="206"/>
    <cellStyle name="千位_ 方正PC" xfId="207"/>
    <cellStyle name="千位分隔 2" xfId="208"/>
    <cellStyle name="千位分隔 3" xfId="209"/>
    <cellStyle name="千位分隔[0] 2" xfId="210"/>
    <cellStyle name="千分位[0]_ 白土" xfId="211"/>
    <cellStyle name="千分位_ 白土" xfId="212"/>
    <cellStyle name="后继超级链接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A1-6机构设置表" xfId="350"/>
    <cellStyle name="差_A1-6机构设置表（XX采集）" xfId="351"/>
    <cellStyle name="差_A10状态数据汇总" xfId="352"/>
    <cellStyle name="差_A1院校基本信息表" xfId="353"/>
    <cellStyle name="差_A1院校基本信息表（XX采集）" xfId="354"/>
    <cellStyle name="差_A2院校领导表（领导本人采集）" xfId="355"/>
    <cellStyle name="差_A3基本办学条件表（XX采集）" xfId="356"/>
    <cellStyle name="差_A4-1校内实践基地表（XX采集）" xfId="357"/>
    <cellStyle name="差_A4-2校外实习实训基地表（XX采集）" xfId="358"/>
    <cellStyle name="差_A4-3职业技能鉴定机构表（XX采集）" xfId="359"/>
    <cellStyle name="差_A5-1经费收入表（XX采集）" xfId="360"/>
    <cellStyle name="差_A5-2经费支出表（XX采集）" xfId="361"/>
    <cellStyle name="差_A6-1-1校内专任教师基本情况表（教师本人采集）" xfId="362"/>
    <cellStyle name="差_A6-1-2校内专任教师教学工作量表（教师本人采集）" xfId="363"/>
    <cellStyle name="差_A6-1-3校内专任教师其他情况表（教师本人采集）" xfId="364"/>
    <cellStyle name="差_A6-2-1校内兼课人员基本情况表（教师本人采集）" xfId="365"/>
    <cellStyle name="差_A6-2-2校内兼课人员教学工作量表（教师本人采集）" xfId="366"/>
    <cellStyle name="差_A6-2-3校内兼课人员其他情况表" xfId="367"/>
    <cellStyle name="差_A6-2-3校内兼课人员其他情况表（教师本人采集）" xfId="368"/>
    <cellStyle name="差_A6-3-1校外兼职教师基本情况表（教师本人采集）" xfId="369"/>
    <cellStyle name="差_A6-3-2校外兼职教师教学工作量表（教师本人采集）" xfId="370"/>
    <cellStyle name="差_A6-4-1校外兼课教师基本情况表（教师本人采集）" xfId="371"/>
    <cellStyle name="差_A6-4-2校外兼课教师教学工作量表（教师本人采集）" xfId="372"/>
    <cellStyle name="差_A7-1专业设置表（XX采集）" xfId="373"/>
    <cellStyle name="差_A7-2开设课程表（教师本人采集）" xfId="374"/>
    <cellStyle name="差_A7-3职业资格证书表（XX采集）" xfId="375"/>
    <cellStyle name="差_A7-4顶岗实习表（XX采集）" xfId="376"/>
    <cellStyle name="差_A7-5产学合作表（XX采集）" xfId="377"/>
    <cellStyle name="差_A7-6-1招生表" xfId="378"/>
    <cellStyle name="差_A7-6-1招生表（XX采集）" xfId="379"/>
    <cellStyle name="差_A7-6-2就业表（XX采集）" xfId="380"/>
    <cellStyle name="差_A7-7专业总体情况表" xfId="381"/>
    <cellStyle name="差_A7-7专业总体情况表（XX采集）" xfId="382"/>
    <cellStyle name="差_A8-1教学与学生管理文件表（XX采集）" xfId="383"/>
    <cellStyle name="差_A8-2专职教学管理人员基本情况表（本人采集）" xfId="384"/>
    <cellStyle name="差_A8-3专职学生管理人员基本情况表（本人采集）" xfId="385"/>
    <cellStyle name="差_A8-4专职招生就业指导人员基本情况表（本人采集）" xfId="386"/>
    <cellStyle name="差_A8-5专职督导人员基本情况表（本人采集）" xfId="387"/>
    <cellStyle name="差_A8-6专职教学研究人员基本情况表（本人采集）" xfId="388"/>
    <cellStyle name="差_A8-7评教情况表（XX采集）" xfId="389"/>
    <cellStyle name="差_A8-8奖助学情况表（XX采集）" xfId="390"/>
    <cellStyle name="差_A9-1-1招生情况表" xfId="391"/>
    <cellStyle name="差_A9-1-2报考本校原因表" xfId="392"/>
    <cellStyle name="差_A9-1招生情况表" xfId="393"/>
    <cellStyle name="差_A9-2-1学校就业状况" xfId="394"/>
    <cellStyle name="差_A9-2-2不同生源类型的应届毕业生就业率表" xfId="395"/>
    <cellStyle name="差_A9-2-3不同招生方式的应届毕业生就业率表" xfId="396"/>
    <cellStyle name="差_A9-2就业率表" xfId="397"/>
    <cellStyle name="差_A9-3社会捐赠情况表（XX采集）" xfId="398"/>
    <cellStyle name="差_A9-4就业单位与联系人表（XX采集）" xfId="399"/>
    <cellStyle name="差_A9-5上届毕业生信息表" xfId="400"/>
    <cellStyle name="差_A9-5应届毕业生信息表（XX采集）" xfId="401"/>
    <cellStyle name="差_A9-6质量工程" xfId="402"/>
    <cellStyle name="差_A9-6质量工程表（XX采集）" xfId="403"/>
    <cellStyle name="差_A9-7获奖情况表（XX采集）" xfId="404"/>
    <cellStyle name="差_Book1" xfId="405"/>
    <cellStyle name="差_Book1_1" xfId="406"/>
    <cellStyle name="差_Book1_2" xfId="407"/>
    <cellStyle name="差_Book1_3" xfId="408"/>
    <cellStyle name="差_Book1_县公司" xfId="409"/>
    <cellStyle name="差_Book1_银行账户情况表_2010年12月" xfId="410"/>
    <cellStyle name="差_Book2" xfId="411"/>
    <cellStyle name="差_M01-2(州市补助收入)" xfId="412"/>
    <cellStyle name="差_M03" xfId="413"/>
    <cellStyle name="差_XXXXX_YYYY_状态数据V2.08c000" xfId="414"/>
    <cellStyle name="差_XXXXX_YYYY_状态数据V2.09a001" xfId="415"/>
    <cellStyle name="差_XXXXX_YYYY_状态数据V2.10a001(测试版)0717" xfId="416"/>
    <cellStyle name="差_XXXXX_YYYY_状态数据V2.11a0101" xfId="417"/>
    <cellStyle name="差_~4190974" xfId="418"/>
    <cellStyle name="差_~5676413" xfId="419"/>
    <cellStyle name="差_三季度－表二" xfId="420"/>
    <cellStyle name="差_下半年禁吸戒毒经费1000万元" xfId="421"/>
    <cellStyle name="差_下半年禁毒办案经费分配2544.3万元" xfId="422"/>
    <cellStyle name="差_不用软件计算9.1不考虑经费管理评价xl" xfId="423"/>
    <cellStyle name="差_业务工作量指标" xfId="424"/>
    <cellStyle name="差_丽江汇总" xfId="425"/>
    <cellStyle name="差_义务教育阶段教职工人数（教育厅提供最终）" xfId="426"/>
    <cellStyle name="差_云南农村义务教育统计表" xfId="427"/>
    <cellStyle name="差_云南水利电力有限公司" xfId="428"/>
    <cellStyle name="差_云南省2008年中小学教师人数统计表" xfId="429"/>
    <cellStyle name="差_云南省2008年中小学教职工情况（教育厅提供20090101加工整理）" xfId="430"/>
    <cellStyle name="差_云南省2008年转移支付测算——州市本级考核部分及政策性测算" xfId="431"/>
    <cellStyle name="差_卫生部门" xfId="432"/>
    <cellStyle name="差_历年教师人数" xfId="433"/>
    <cellStyle name="差_县公司" xfId="434"/>
    <cellStyle name="差_县级公安机关公用经费标准奖励测算方案（定稿）" xfId="435"/>
    <cellStyle name="差_县级基础数据" xfId="436"/>
    <cellStyle name="差_地方配套按人均增幅控制8.30xl" xfId="437"/>
    <cellStyle name="差_地方配套按人均增幅控制8.30一般预算平均增幅、人均可用财力平均增幅两次控制、社会治安系数调整、案件数调整xl" xfId="438"/>
    <cellStyle name="差_地方配套按人均增幅控制8.31（调整结案率后）xl" xfId="439"/>
    <cellStyle name="差_城建部门" xfId="440"/>
    <cellStyle name="差_基础数据分析" xfId="441"/>
    <cellStyle name="差_奖励补助测算5.22测试" xfId="442"/>
    <cellStyle name="差_奖励补助测算5.23新" xfId="443"/>
    <cellStyle name="差_奖励补助测算5.24冯铸" xfId="444"/>
    <cellStyle name="差_奖励补助测算7.23" xfId="445"/>
    <cellStyle name="差_奖励补助测算7.25" xfId="446"/>
    <cellStyle name="差_奖励补助测算7.25 (version 1) (version 1)" xfId="447"/>
    <cellStyle name="差_建行" xfId="448"/>
    <cellStyle name="差_指标五" xfId="449"/>
    <cellStyle name="差_指标四" xfId="450"/>
    <cellStyle name="差_教师绩效工资测算表（离退休按各地上报数测算）2009年1月1日" xfId="451"/>
    <cellStyle name="差_教育厅提供义务教育及高中教师人数（2009年1月6日）" xfId="452"/>
    <cellStyle name="差_文体广播部门" xfId="453"/>
    <cellStyle name="差_检验表" xfId="454"/>
    <cellStyle name="差_检验表（调整后）" xfId="455"/>
    <cellStyle name="差_汇总" xfId="456"/>
    <cellStyle name="差_汇总-县级财政报表附表" xfId="457"/>
    <cellStyle name="差_第一部分：综合全" xfId="458"/>
    <cellStyle name="差_第五部分(才淼、饶永宏）" xfId="459"/>
    <cellStyle name="差_财政供养人员" xfId="460"/>
    <cellStyle name="差_财政支出对上级的依赖程度" xfId="461"/>
    <cellStyle name="差_采集平台_数据合并伴侣V2.09a002" xfId="462"/>
    <cellStyle name="差_银行账户情况表_2010年12月" xfId="463"/>
    <cellStyle name="差_高中教师人数（教育厅1.6日提供）" xfId="464"/>
    <cellStyle name="常规 10" xfId="465"/>
    <cellStyle name="常规 10 11" xfId="466"/>
    <cellStyle name="常规 11" xfId="467"/>
    <cellStyle name="常规 11 11" xfId="468"/>
    <cellStyle name="常规 12" xfId="469"/>
    <cellStyle name="常规 12 11" xfId="470"/>
    <cellStyle name="常规 13" xfId="471"/>
    <cellStyle name="常规 15" xfId="472"/>
    <cellStyle name="常规 17" xfId="473"/>
    <cellStyle name="常规 19" xfId="474"/>
    <cellStyle name="常规 2" xfId="475"/>
    <cellStyle name="常规 2 2" xfId="476"/>
    <cellStyle name="常规 2 2 2" xfId="477"/>
    <cellStyle name="常规 2 2_邮电高函2011学年第二学期远程函授辅导时间安排表（草表）" xfId="478"/>
    <cellStyle name="常规 2 3" xfId="479"/>
    <cellStyle name="常规 2 4" xfId="480"/>
    <cellStyle name="常规 2 5" xfId="481"/>
    <cellStyle name="常规 2 6" xfId="482"/>
    <cellStyle name="常规 2 7" xfId="483"/>
    <cellStyle name="常规 2 8" xfId="484"/>
    <cellStyle name="常规 21" xfId="485"/>
    <cellStyle name="常规 28" xfId="486"/>
    <cellStyle name="常规 29" xfId="487"/>
    <cellStyle name="常规 2_02-2008决算报表格式" xfId="488"/>
    <cellStyle name="常规 3" xfId="489"/>
    <cellStyle name="常规 3 2" xfId="490"/>
    <cellStyle name="常规 33" xfId="491"/>
    <cellStyle name="常规 4" xfId="492"/>
    <cellStyle name="常规 5" xfId="493"/>
    <cellStyle name="常规 6" xfId="494"/>
    <cellStyle name="常规 7" xfId="495"/>
    <cellStyle name="常规 8" xfId="496"/>
    <cellStyle name="强调 1" xfId="497"/>
    <cellStyle name="强调 2" xfId="498"/>
    <cellStyle name="强调 3" xfId="499"/>
    <cellStyle name="强调文字颜色 1 2" xfId="500"/>
    <cellStyle name="强调文字颜色 2 2" xfId="501"/>
    <cellStyle name="强调文字颜色 3 2" xfId="502"/>
    <cellStyle name="强调文字颜色 4 2" xfId="503"/>
    <cellStyle name="强调文字颜色 5 2" xfId="504"/>
    <cellStyle name="强调文字颜色 6 2" xfId="505"/>
    <cellStyle name="归盒啦_95" xfId="506"/>
    <cellStyle name="捠壿 [0.00]_Region Orders (2)" xfId="507"/>
    <cellStyle name="捠壿_Region Orders (2)" xfId="508"/>
    <cellStyle name="数字" xfId="509"/>
    <cellStyle name="数量" xfId="510"/>
    <cellStyle name="日期" xfId="511"/>
    <cellStyle name="昗弨_Pacific Region P&amp;L" xfId="512"/>
    <cellStyle name="普通_ 白土" xfId="513"/>
    <cellStyle name="未定义" xfId="514"/>
    <cellStyle name="标题 1 2" xfId="515"/>
    <cellStyle name="标题 2 2" xfId="516"/>
    <cellStyle name="标题 3 2" xfId="517"/>
    <cellStyle name="标题 4 2" xfId="518"/>
    <cellStyle name="标题 5" xfId="519"/>
    <cellStyle name="标题1" xfId="520"/>
    <cellStyle name="样式 1" xfId="521"/>
    <cellStyle name="检查单元格 2" xfId="522"/>
    <cellStyle name="汇总 2" xfId="523"/>
    <cellStyle name="注释 2" xfId="524"/>
    <cellStyle name="烹拳 [0]_ +Foil &amp; -FOIL &amp; PAPER" xfId="525"/>
    <cellStyle name="烹拳_ +Foil &amp; -FOIL &amp; PAPER" xfId="526"/>
    <cellStyle name="百分比 2" xfId="527"/>
    <cellStyle name="百分比 3" xfId="528"/>
    <cellStyle name="百分比 4" xfId="529"/>
    <cellStyle name="编号" xfId="530"/>
    <cellStyle name="表标题" xfId="531"/>
    <cellStyle name="解释性文本 2" xfId="532"/>
    <cellStyle name="警告文本 2" xfId="533"/>
    <cellStyle name="计算 2" xfId="534"/>
    <cellStyle name="貨幣 [0]_SGV" xfId="535"/>
    <cellStyle name="貨幣_SGV" xfId="536"/>
    <cellStyle name="货币 2" xfId="537"/>
    <cellStyle name="货币 2 2" xfId="538"/>
    <cellStyle name="超级链接" xfId="539"/>
    <cellStyle name="输入 2" xfId="540"/>
    <cellStyle name="输出 2" xfId="541"/>
    <cellStyle name="适中 2" xfId="542"/>
    <cellStyle name="部门" xfId="543"/>
    <cellStyle name="钎霖_4岿角利" xfId="544"/>
    <cellStyle name="链接单元格 2" xfId="545"/>
    <cellStyle name="霓付 [0]_ +Foil &amp; -FOIL &amp; PAPER" xfId="546"/>
    <cellStyle name="霓付_ +Foil &amp; -FOIL &amp; PAPER" xfId="547"/>
    <cellStyle name="콤마 [0]_BOILER-CO1" xfId="548"/>
    <cellStyle name="콤마_BOILER-CO1" xfId="549"/>
    <cellStyle name="통화 [0]_BOILER-CO1" xfId="550"/>
    <cellStyle name="통화_BOILER-CO1" xfId="551"/>
    <cellStyle name="표준_0N-HANDLING " xfId="55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6.74609375" defaultRowHeight="4.9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23.5"/>
    <col collapsed="false" customWidth="true" hidden="false" outlineLevel="0" max="11" min="3" style="1" width="10.62"/>
    <col collapsed="false" customWidth="true" hidden="false" outlineLevel="0" max="12" min="12" style="2" width="0.24"/>
    <col collapsed="false" customWidth="true" hidden="true" outlineLevel="0" max="13" min="13" style="2" width="4.75"/>
    <col collapsed="false" customWidth="false" hidden="false" outlineLevel="0" max="257" min="14" style="2" width="6.75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3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0"/>
      <c r="F4" s="9" t="s">
        <v>5</v>
      </c>
      <c r="G4" s="9" t="s">
        <v>6</v>
      </c>
      <c r="H4" s="9" t="s">
        <v>6</v>
      </c>
      <c r="I4" s="9" t="s">
        <v>7</v>
      </c>
      <c r="J4" s="7" t="s">
        <v>8</v>
      </c>
      <c r="K4" s="7"/>
      <c r="N4" s="11" t="s">
        <v>9</v>
      </c>
      <c r="O4" s="11"/>
      <c r="P4" s="11"/>
      <c r="Q4" s="11"/>
      <c r="R4" s="11"/>
      <c r="S4" s="11"/>
      <c r="T4" s="11"/>
      <c r="U4" s="11"/>
    </row>
    <row r="5" customFormat="false" ht="15" hidden="false" customHeight="true" outlineLevel="0" collapsed="false">
      <c r="A5" s="7"/>
      <c r="B5" s="8"/>
      <c r="C5" s="12"/>
      <c r="D5" s="10"/>
      <c r="E5" s="10"/>
      <c r="F5" s="13"/>
      <c r="G5" s="13"/>
      <c r="H5" s="13"/>
      <c r="I5" s="14" t="s">
        <v>10</v>
      </c>
      <c r="J5" s="15" t="s">
        <v>11</v>
      </c>
      <c r="K5" s="15"/>
      <c r="N5" s="16" t="s">
        <v>12</v>
      </c>
      <c r="O5" s="16" t="s">
        <v>13</v>
      </c>
      <c r="P5" s="16" t="s">
        <v>14</v>
      </c>
      <c r="Q5" s="16" t="s">
        <v>15</v>
      </c>
      <c r="R5" s="16" t="s">
        <v>16</v>
      </c>
      <c r="S5" s="16" t="s">
        <v>17</v>
      </c>
      <c r="T5" s="16" t="s">
        <v>18</v>
      </c>
      <c r="U5" s="14" t="s">
        <v>19</v>
      </c>
    </row>
    <row r="6" customFormat="false" ht="15" hidden="false" customHeight="true" outlineLevel="0" collapsed="false">
      <c r="A6" s="7"/>
      <c r="B6" s="8"/>
      <c r="C6" s="17" t="s">
        <v>20</v>
      </c>
      <c r="D6" s="18" t="s">
        <v>21</v>
      </c>
      <c r="E6" s="18" t="s">
        <v>22</v>
      </c>
      <c r="F6" s="16" t="s">
        <v>23</v>
      </c>
      <c r="G6" s="16" t="s">
        <v>24</v>
      </c>
      <c r="H6" s="16" t="s">
        <v>25</v>
      </c>
      <c r="I6" s="17" t="s">
        <v>26</v>
      </c>
      <c r="J6" s="18" t="s">
        <v>27</v>
      </c>
      <c r="K6" s="19" t="s">
        <v>28</v>
      </c>
      <c r="N6" s="16" t="s">
        <v>29</v>
      </c>
      <c r="O6" s="13" t="s">
        <v>30</v>
      </c>
      <c r="P6" s="13" t="s">
        <v>31</v>
      </c>
      <c r="Q6" s="16" t="s">
        <v>32</v>
      </c>
      <c r="R6" s="16" t="s">
        <v>33</v>
      </c>
      <c r="S6" s="20" t="s">
        <v>34</v>
      </c>
      <c r="T6" s="16" t="s">
        <v>35</v>
      </c>
      <c r="U6" s="14" t="s">
        <v>36</v>
      </c>
    </row>
    <row r="7" customFormat="false" ht="15" hidden="false" customHeight="true" outlineLevel="0" collapsed="false">
      <c r="A7" s="7"/>
      <c r="B7" s="8"/>
      <c r="C7" s="12" t="s">
        <v>37</v>
      </c>
      <c r="D7" s="13" t="s">
        <v>38</v>
      </c>
      <c r="E7" s="13" t="s">
        <v>38</v>
      </c>
      <c r="F7" s="21" t="s">
        <v>20</v>
      </c>
      <c r="G7" s="21" t="s">
        <v>39</v>
      </c>
      <c r="H7" s="21" t="s">
        <v>26</v>
      </c>
      <c r="I7" s="12" t="s">
        <v>37</v>
      </c>
      <c r="J7" s="13" t="s">
        <v>40</v>
      </c>
      <c r="K7" s="12" t="s">
        <v>41</v>
      </c>
      <c r="N7" s="13" t="s">
        <v>42</v>
      </c>
      <c r="O7" s="13"/>
      <c r="P7" s="13"/>
      <c r="Q7" s="16" t="s">
        <v>43</v>
      </c>
      <c r="R7" s="16" t="s">
        <v>44</v>
      </c>
      <c r="S7" s="16" t="s">
        <v>45</v>
      </c>
      <c r="T7" s="13" t="s">
        <v>46</v>
      </c>
      <c r="U7" s="12" t="s">
        <v>47</v>
      </c>
    </row>
    <row r="8" customFormat="false" ht="15" hidden="false" customHeight="true" outlineLevel="0" collapsed="false">
      <c r="A8" s="20" t="s">
        <v>48</v>
      </c>
      <c r="B8" s="22" t="s">
        <v>49</v>
      </c>
      <c r="C8" s="12" t="s">
        <v>50</v>
      </c>
      <c r="D8" s="13" t="s">
        <v>51</v>
      </c>
      <c r="E8" s="13"/>
      <c r="F8" s="13" t="s">
        <v>37</v>
      </c>
      <c r="G8" s="13" t="s">
        <v>37</v>
      </c>
      <c r="H8" s="13" t="s">
        <v>37</v>
      </c>
      <c r="I8" s="12" t="s">
        <v>52</v>
      </c>
      <c r="J8" s="13"/>
      <c r="K8" s="12"/>
      <c r="N8" s="13" t="s">
        <v>53</v>
      </c>
      <c r="O8" s="13"/>
      <c r="P8" s="13"/>
      <c r="Q8" s="13" t="s">
        <v>54</v>
      </c>
      <c r="R8" s="13" t="s">
        <v>55</v>
      </c>
      <c r="S8" s="13" t="s">
        <v>56</v>
      </c>
      <c r="T8" s="13" t="s">
        <v>57</v>
      </c>
      <c r="U8" s="12"/>
    </row>
    <row r="9" customFormat="false" ht="15" hidden="false" customHeight="true" outlineLevel="0" collapsed="false">
      <c r="A9" s="20"/>
      <c r="B9" s="22"/>
      <c r="C9" s="12" t="s">
        <v>58</v>
      </c>
      <c r="D9" s="13"/>
      <c r="E9" s="13"/>
      <c r="F9" s="13" t="s">
        <v>59</v>
      </c>
      <c r="G9" s="13" t="s">
        <v>52</v>
      </c>
      <c r="H9" s="13" t="s">
        <v>52</v>
      </c>
      <c r="I9" s="12" t="s">
        <v>60</v>
      </c>
      <c r="J9" s="13"/>
      <c r="K9" s="12"/>
      <c r="N9" s="13" t="s">
        <v>61</v>
      </c>
      <c r="O9" s="13"/>
      <c r="P9" s="13"/>
      <c r="Q9" s="13" t="s">
        <v>62</v>
      </c>
      <c r="R9" s="13" t="s">
        <v>63</v>
      </c>
      <c r="S9" s="13" t="s">
        <v>64</v>
      </c>
      <c r="T9" s="13" t="s">
        <v>65</v>
      </c>
      <c r="U9" s="12"/>
    </row>
    <row r="10" customFormat="false" ht="15" hidden="false" customHeight="true" outlineLevel="0" collapsed="false">
      <c r="A10" s="20"/>
      <c r="B10" s="22"/>
      <c r="C10" s="12" t="s">
        <v>66</v>
      </c>
      <c r="D10" s="13"/>
      <c r="E10" s="13"/>
      <c r="F10" s="13" t="s">
        <v>67</v>
      </c>
      <c r="G10" s="13" t="s">
        <v>68</v>
      </c>
      <c r="H10" s="13" t="s">
        <v>69</v>
      </c>
      <c r="I10" s="12" t="s">
        <v>70</v>
      </c>
      <c r="J10" s="13"/>
      <c r="K10" s="12"/>
      <c r="N10" s="13" t="s">
        <v>71</v>
      </c>
      <c r="O10" s="13"/>
      <c r="P10" s="13"/>
      <c r="Q10" s="13" t="s">
        <v>72</v>
      </c>
      <c r="R10" s="13" t="s">
        <v>73</v>
      </c>
      <c r="S10" s="13" t="s">
        <v>74</v>
      </c>
      <c r="T10" s="13" t="s">
        <v>75</v>
      </c>
      <c r="U10" s="12"/>
    </row>
    <row r="11" customFormat="false" ht="15" hidden="false" customHeight="true" outlineLevel="0" collapsed="false">
      <c r="A11" s="20"/>
      <c r="B11" s="22"/>
      <c r="C11" s="12" t="s">
        <v>76</v>
      </c>
      <c r="D11" s="13"/>
      <c r="E11" s="13"/>
      <c r="F11" s="13" t="s">
        <v>77</v>
      </c>
      <c r="G11" s="13" t="s">
        <v>78</v>
      </c>
      <c r="H11" s="13" t="s">
        <v>78</v>
      </c>
      <c r="I11" s="12" t="s">
        <v>78</v>
      </c>
      <c r="J11" s="13"/>
      <c r="K11" s="12"/>
      <c r="N11" s="13" t="s">
        <v>79</v>
      </c>
      <c r="O11" s="13"/>
      <c r="P11" s="13"/>
      <c r="Q11" s="13"/>
      <c r="R11" s="13" t="s">
        <v>80</v>
      </c>
      <c r="S11" s="13"/>
      <c r="T11" s="13"/>
      <c r="U11" s="12"/>
    </row>
    <row r="12" customFormat="false" ht="15" hidden="false" customHeight="true" outlineLevel="0" collapsed="false">
      <c r="A12" s="20"/>
      <c r="B12" s="22"/>
      <c r="C12" s="12" t="s">
        <v>77</v>
      </c>
      <c r="D12" s="13"/>
      <c r="E12" s="13"/>
      <c r="F12" s="13"/>
      <c r="G12" s="13" t="s">
        <v>81</v>
      </c>
      <c r="H12" s="13" t="s">
        <v>82</v>
      </c>
      <c r="I12" s="12" t="s">
        <v>82</v>
      </c>
      <c r="J12" s="13"/>
      <c r="K12" s="12"/>
      <c r="N12" s="13"/>
      <c r="O12" s="13"/>
      <c r="P12" s="13"/>
      <c r="Q12" s="13"/>
      <c r="R12" s="13" t="s">
        <v>83</v>
      </c>
      <c r="S12" s="13"/>
      <c r="T12" s="13"/>
      <c r="U12" s="12"/>
    </row>
    <row r="13" customFormat="false" ht="3" hidden="false" customHeight="true" outlineLevel="0" collapsed="false">
      <c r="A13" s="23"/>
      <c r="B13" s="24"/>
      <c r="C13" s="25"/>
      <c r="D13" s="26"/>
      <c r="E13" s="26"/>
      <c r="F13" s="26"/>
      <c r="G13" s="26"/>
      <c r="H13" s="26"/>
      <c r="I13" s="26"/>
      <c r="J13" s="26"/>
      <c r="K13" s="26"/>
      <c r="N13" s="25"/>
      <c r="O13" s="26"/>
      <c r="P13" s="26"/>
      <c r="Q13" s="26"/>
      <c r="R13" s="26"/>
      <c r="S13" s="26"/>
      <c r="T13" s="26"/>
      <c r="U13" s="26"/>
    </row>
    <row r="14" customFormat="false" ht="15" hidden="false" customHeight="true" outlineLevel="0" collapsed="false">
      <c r="A14" s="27" t="n">
        <v>1983</v>
      </c>
      <c r="B14" s="28"/>
      <c r="C14" s="29" t="n">
        <v>422</v>
      </c>
      <c r="D14" s="30"/>
      <c r="E14" s="30"/>
      <c r="F14" s="30" t="n">
        <v>3749</v>
      </c>
      <c r="G14" s="31" t="n">
        <v>49.52</v>
      </c>
      <c r="H14" s="31" t="n">
        <v>284.67</v>
      </c>
      <c r="I14" s="31" t="n">
        <v>116.25</v>
      </c>
      <c r="J14" s="31" t="n">
        <v>60.55</v>
      </c>
      <c r="K14" s="31" t="n">
        <v>55.7</v>
      </c>
      <c r="N14" s="32" t="n">
        <v>110.44</v>
      </c>
      <c r="O14" s="33" t="n">
        <v>0.65</v>
      </c>
      <c r="P14" s="33" t="n">
        <v>0.45</v>
      </c>
      <c r="Q14" s="33" t="n">
        <v>0.43</v>
      </c>
      <c r="R14" s="34"/>
      <c r="S14" s="33" t="n">
        <v>0.42</v>
      </c>
      <c r="T14" s="34"/>
      <c r="U14" s="33" t="n">
        <v>0.22</v>
      </c>
    </row>
    <row r="15" customFormat="false" ht="15" hidden="false" customHeight="true" outlineLevel="0" collapsed="false">
      <c r="A15" s="27" t="n">
        <v>1984</v>
      </c>
      <c r="B15" s="28"/>
      <c r="C15" s="29" t="n">
        <v>428</v>
      </c>
      <c r="D15" s="30"/>
      <c r="E15" s="30"/>
      <c r="F15" s="30" t="n">
        <v>3880</v>
      </c>
      <c r="G15" s="31" t="n">
        <v>50.3</v>
      </c>
      <c r="H15" s="31" t="n">
        <v>286.56</v>
      </c>
      <c r="I15" s="31" t="n">
        <v>118.47</v>
      </c>
      <c r="J15" s="31" t="n">
        <v>60.77</v>
      </c>
      <c r="K15" s="31" t="n">
        <v>57.7</v>
      </c>
      <c r="N15" s="32" t="n">
        <v>109.68</v>
      </c>
      <c r="O15" s="33" t="n">
        <v>0.72</v>
      </c>
      <c r="P15" s="33" t="n">
        <v>0.89</v>
      </c>
      <c r="Q15" s="33" t="n">
        <v>0.69</v>
      </c>
      <c r="R15" s="34"/>
      <c r="S15" s="33" t="n">
        <v>0.68</v>
      </c>
      <c r="T15" s="34"/>
      <c r="U15" s="33" t="n">
        <v>1.79</v>
      </c>
    </row>
    <row r="16" customFormat="false" ht="15" hidden="false" customHeight="true" outlineLevel="0" collapsed="false">
      <c r="A16" s="27" t="n">
        <v>1985</v>
      </c>
      <c r="B16" s="28"/>
      <c r="C16" s="29" t="n">
        <v>428</v>
      </c>
      <c r="D16" s="30" t="n">
        <f aca="false">C16-E16</f>
        <v>403</v>
      </c>
      <c r="E16" s="30" t="n">
        <v>25</v>
      </c>
      <c r="F16" s="30" t="n">
        <v>3933</v>
      </c>
      <c r="G16" s="31" t="n">
        <v>50.72</v>
      </c>
      <c r="H16" s="31" t="n">
        <v>286.17</v>
      </c>
      <c r="I16" s="31" t="n">
        <v>120.17</v>
      </c>
      <c r="J16" s="31" t="n">
        <v>61.31</v>
      </c>
      <c r="K16" s="31" t="n">
        <v>58.86</v>
      </c>
      <c r="N16" s="32" t="n">
        <v>107.09</v>
      </c>
      <c r="O16" s="33" t="n">
        <v>3.48</v>
      </c>
      <c r="P16" s="33" t="n">
        <v>2.77</v>
      </c>
      <c r="Q16" s="33" t="n">
        <v>1.83</v>
      </c>
      <c r="R16" s="34"/>
      <c r="S16" s="33" t="n">
        <v>1.1</v>
      </c>
      <c r="T16" s="34"/>
      <c r="U16" s="33" t="n">
        <v>2.34</v>
      </c>
    </row>
    <row r="17" customFormat="false" ht="15" hidden="false" customHeight="true" outlineLevel="0" collapsed="false">
      <c r="A17" s="27" t="n">
        <v>1986</v>
      </c>
      <c r="B17" s="28"/>
      <c r="C17" s="29" t="n">
        <v>429</v>
      </c>
      <c r="D17" s="30" t="n">
        <f aca="false">C17-E17</f>
        <v>404</v>
      </c>
      <c r="E17" s="30" t="n">
        <v>25</v>
      </c>
      <c r="F17" s="30" t="n">
        <v>3940</v>
      </c>
      <c r="G17" s="31" t="n">
        <v>51.44</v>
      </c>
      <c r="H17" s="31" t="n">
        <v>287.67</v>
      </c>
      <c r="I17" s="31" t="n">
        <v>121.65</v>
      </c>
      <c r="J17" s="31" t="n">
        <v>61.85</v>
      </c>
      <c r="K17" s="31" t="n">
        <v>59.8</v>
      </c>
      <c r="N17" s="32" t="n">
        <v>106.13</v>
      </c>
      <c r="O17" s="33" t="n">
        <v>3.6</v>
      </c>
      <c r="P17" s="33" t="n">
        <v>3.49</v>
      </c>
      <c r="Q17" s="33" t="n">
        <v>2.33</v>
      </c>
      <c r="R17" s="34"/>
      <c r="S17" s="33" t="n">
        <v>1.35</v>
      </c>
      <c r="T17" s="34"/>
      <c r="U17" s="33" t="n">
        <v>3.01</v>
      </c>
    </row>
    <row r="18" customFormat="false" ht="15" hidden="false" customHeight="true" outlineLevel="0" collapsed="false">
      <c r="A18" s="27" t="n">
        <v>1987</v>
      </c>
      <c r="B18" s="28"/>
      <c r="C18" s="29" t="n">
        <v>429</v>
      </c>
      <c r="D18" s="30" t="n">
        <f aca="false">C18-E18</f>
        <v>404</v>
      </c>
      <c r="E18" s="30" t="n">
        <v>25</v>
      </c>
      <c r="F18" s="30" t="n">
        <v>3970</v>
      </c>
      <c r="G18" s="31" t="n">
        <v>52.52</v>
      </c>
      <c r="H18" s="31" t="n">
        <v>291.11</v>
      </c>
      <c r="I18" s="31" t="n">
        <v>124.6</v>
      </c>
      <c r="J18" s="31" t="n">
        <v>63.41</v>
      </c>
      <c r="K18" s="31" t="n">
        <v>61.19</v>
      </c>
      <c r="N18" s="32" t="n">
        <v>109.09</v>
      </c>
      <c r="O18" s="33" t="n">
        <v>3.37</v>
      </c>
      <c r="P18" s="33" t="n">
        <v>3.05</v>
      </c>
      <c r="Q18" s="33" t="n">
        <v>2.52</v>
      </c>
      <c r="R18" s="34"/>
      <c r="S18" s="33" t="n">
        <v>1.43</v>
      </c>
      <c r="T18" s="34"/>
      <c r="U18" s="33" t="n">
        <v>3.45</v>
      </c>
    </row>
    <row r="19" customFormat="false" ht="15" hidden="false" customHeight="true" outlineLevel="0" collapsed="false">
      <c r="A19" s="27" t="n">
        <v>1988</v>
      </c>
      <c r="B19" s="28"/>
      <c r="C19" s="29" t="n">
        <v>429</v>
      </c>
      <c r="D19" s="30" t="n">
        <f aca="false">C19-E19</f>
        <v>403</v>
      </c>
      <c r="E19" s="30" t="n">
        <v>26</v>
      </c>
      <c r="F19" s="30" t="n">
        <v>3977</v>
      </c>
      <c r="G19" s="31" t="n">
        <v>53.55</v>
      </c>
      <c r="H19" s="31" t="n">
        <v>294.43</v>
      </c>
      <c r="I19" s="31" t="n">
        <v>127.81</v>
      </c>
      <c r="J19" s="31" t="n">
        <v>64.93</v>
      </c>
      <c r="K19" s="31" t="n">
        <v>62.88</v>
      </c>
      <c r="N19" s="32" t="n">
        <v>111.87</v>
      </c>
      <c r="O19" s="33" t="n">
        <v>3.67</v>
      </c>
      <c r="P19" s="33" t="n">
        <v>2.77</v>
      </c>
      <c r="Q19" s="33" t="n">
        <v>2.67</v>
      </c>
      <c r="R19" s="34"/>
      <c r="S19" s="33" t="n">
        <v>1.62</v>
      </c>
      <c r="T19" s="34"/>
      <c r="U19" s="33" t="n">
        <v>3.51</v>
      </c>
    </row>
    <row r="20" customFormat="false" ht="15" hidden="false" customHeight="true" outlineLevel="0" collapsed="false">
      <c r="A20" s="27" t="n">
        <v>1989</v>
      </c>
      <c r="B20" s="28"/>
      <c r="C20" s="29" t="n">
        <v>430</v>
      </c>
      <c r="D20" s="30" t="n">
        <f aca="false">C20-E20</f>
        <v>403</v>
      </c>
      <c r="E20" s="30" t="n">
        <v>27</v>
      </c>
      <c r="F20" s="30" t="n">
        <v>4022</v>
      </c>
      <c r="G20" s="31" t="n">
        <v>54.81</v>
      </c>
      <c r="H20" s="31" t="n">
        <v>297.95</v>
      </c>
      <c r="I20" s="31" t="n">
        <v>131.79</v>
      </c>
      <c r="J20" s="31" t="n">
        <v>67.36</v>
      </c>
      <c r="K20" s="31" t="n">
        <v>64.43</v>
      </c>
      <c r="N20" s="32" t="n">
        <v>116.5</v>
      </c>
      <c r="O20" s="33" t="n">
        <v>3.79</v>
      </c>
      <c r="P20" s="33" t="n">
        <v>2.38</v>
      </c>
      <c r="Q20" s="33" t="n">
        <v>2.62</v>
      </c>
      <c r="R20" s="34"/>
      <c r="S20" s="33" t="n">
        <v>1.61</v>
      </c>
      <c r="T20" s="34"/>
      <c r="U20" s="33" t="n">
        <v>3.3</v>
      </c>
    </row>
    <row r="21" customFormat="false" ht="15" hidden="false" customHeight="true" outlineLevel="0" collapsed="false">
      <c r="A21" s="27" t="n">
        <v>1990</v>
      </c>
      <c r="B21" s="28"/>
      <c r="C21" s="29" t="n">
        <v>430</v>
      </c>
      <c r="D21" s="30" t="n">
        <f aca="false">C21-E21</f>
        <v>403</v>
      </c>
      <c r="E21" s="30" t="n">
        <v>27</v>
      </c>
      <c r="F21" s="30" t="n">
        <v>4021</v>
      </c>
      <c r="G21" s="31" t="n">
        <v>57.35</v>
      </c>
      <c r="H21" s="31" t="n">
        <v>304.13</v>
      </c>
      <c r="I21" s="31" t="n">
        <v>135.88</v>
      </c>
      <c r="J21" s="31" t="n">
        <v>69</v>
      </c>
      <c r="K21" s="31" t="n">
        <v>66.88</v>
      </c>
      <c r="N21" s="32" t="n">
        <v>119.65</v>
      </c>
      <c r="O21" s="33" t="n">
        <v>3.94</v>
      </c>
      <c r="P21" s="33" t="n">
        <v>2.47</v>
      </c>
      <c r="Q21" s="33" t="n">
        <v>2.92</v>
      </c>
      <c r="R21" s="34"/>
      <c r="S21" s="33" t="n">
        <v>1.69</v>
      </c>
      <c r="T21" s="34"/>
      <c r="U21" s="33" t="n">
        <v>3.64</v>
      </c>
    </row>
    <row r="22" customFormat="false" ht="15" hidden="false" customHeight="true" outlineLevel="0" collapsed="false">
      <c r="A22" s="27" t="n">
        <v>1991</v>
      </c>
      <c r="B22" s="28"/>
      <c r="C22" s="29" t="n">
        <v>430</v>
      </c>
      <c r="D22" s="30" t="n">
        <f aca="false">C22-E22</f>
        <v>403</v>
      </c>
      <c r="E22" s="30" t="n">
        <v>27</v>
      </c>
      <c r="F22" s="30" t="n">
        <v>4027</v>
      </c>
      <c r="G22" s="31" t="n">
        <v>58.7</v>
      </c>
      <c r="H22" s="31" t="n">
        <v>308.38</v>
      </c>
      <c r="I22" s="31" t="n">
        <v>139.8</v>
      </c>
      <c r="J22" s="31" t="n">
        <v>71.34</v>
      </c>
      <c r="K22" s="31" t="n">
        <v>68.46</v>
      </c>
      <c r="N22" s="32" t="n">
        <v>123.1</v>
      </c>
      <c r="O22" s="33" t="n">
        <v>3.98</v>
      </c>
      <c r="P22" s="33" t="n">
        <v>2.78</v>
      </c>
      <c r="Q22" s="33" t="n">
        <v>2.97</v>
      </c>
      <c r="R22" s="34"/>
      <c r="S22" s="33" t="n">
        <v>1.87</v>
      </c>
      <c r="T22" s="34"/>
      <c r="U22" s="33" t="n">
        <v>3.54</v>
      </c>
    </row>
    <row r="23" customFormat="false" ht="15" hidden="false" customHeight="true" outlineLevel="0" collapsed="false">
      <c r="A23" s="27" t="n">
        <v>1992</v>
      </c>
      <c r="B23" s="28"/>
      <c r="C23" s="29" t="n">
        <v>430</v>
      </c>
      <c r="D23" s="30" t="n">
        <f aca="false">C23-E23</f>
        <v>403</v>
      </c>
      <c r="E23" s="30" t="n">
        <v>27</v>
      </c>
      <c r="F23" s="30" t="n">
        <v>4039</v>
      </c>
      <c r="G23" s="31" t="n">
        <v>59.93</v>
      </c>
      <c r="H23" s="31" t="n">
        <v>314.6</v>
      </c>
      <c r="I23" s="31" t="n">
        <v>143.74</v>
      </c>
      <c r="J23" s="31" t="n">
        <v>73.38</v>
      </c>
      <c r="K23" s="31" t="n">
        <v>70.36</v>
      </c>
      <c r="N23" s="32" t="n">
        <v>126.59</v>
      </c>
      <c r="O23" s="33" t="n">
        <v>4.03</v>
      </c>
      <c r="P23" s="33" t="n">
        <v>2.79</v>
      </c>
      <c r="Q23" s="33" t="n">
        <v>3.15</v>
      </c>
      <c r="R23" s="34"/>
      <c r="S23" s="33" t="n">
        <v>1.92</v>
      </c>
      <c r="T23" s="34"/>
      <c r="U23" s="33" t="n">
        <v>3.7</v>
      </c>
    </row>
    <row r="24" customFormat="false" ht="15" hidden="false" customHeight="true" outlineLevel="0" collapsed="false">
      <c r="A24" s="27" t="n">
        <v>1993</v>
      </c>
      <c r="B24" s="28"/>
      <c r="C24" s="29" t="n">
        <v>431</v>
      </c>
      <c r="D24" s="30" t="n">
        <f aca="false">C24-E24</f>
        <v>404</v>
      </c>
      <c r="E24" s="30" t="n">
        <v>27</v>
      </c>
      <c r="F24" s="30" t="n">
        <v>4002</v>
      </c>
      <c r="G24" s="31" t="n">
        <v>61.01</v>
      </c>
      <c r="H24" s="31" t="n">
        <v>316.15</v>
      </c>
      <c r="I24" s="31" t="n">
        <v>146.02</v>
      </c>
      <c r="J24" s="31" t="n">
        <v>74.55</v>
      </c>
      <c r="K24" s="31" t="n">
        <v>71.47</v>
      </c>
      <c r="N24" s="32" t="n">
        <v>127.01</v>
      </c>
      <c r="O24" s="33" t="n">
        <v>4.66</v>
      </c>
      <c r="P24" s="33" t="n">
        <v>3.21</v>
      </c>
      <c r="Q24" s="33" t="n">
        <v>3.34</v>
      </c>
      <c r="R24" s="34"/>
      <c r="S24" s="33" t="n">
        <v>2.43</v>
      </c>
      <c r="T24" s="34"/>
      <c r="U24" s="33" t="n">
        <v>5.35</v>
      </c>
    </row>
    <row r="25" customFormat="false" ht="15" hidden="false" customHeight="true" outlineLevel="0" collapsed="false">
      <c r="A25" s="27" t="n">
        <v>1994</v>
      </c>
      <c r="B25" s="28"/>
      <c r="C25" s="29" t="n">
        <v>431</v>
      </c>
      <c r="D25" s="30" t="n">
        <f aca="false">C25-E25</f>
        <v>404</v>
      </c>
      <c r="E25" s="30" t="n">
        <v>27</v>
      </c>
      <c r="F25" s="30" t="n">
        <v>4002</v>
      </c>
      <c r="G25" s="31" t="n">
        <v>62.19</v>
      </c>
      <c r="H25" s="31" t="n">
        <v>319.65</v>
      </c>
      <c r="I25" s="31" t="n">
        <v>150.02</v>
      </c>
      <c r="J25" s="31" t="n">
        <v>76.56</v>
      </c>
      <c r="K25" s="31" t="n">
        <v>73.46</v>
      </c>
      <c r="N25" s="32" t="n">
        <v>130.18</v>
      </c>
      <c r="O25" s="33" t="n">
        <v>5.11</v>
      </c>
      <c r="P25" s="33" t="n">
        <v>3.02</v>
      </c>
      <c r="Q25" s="33" t="n">
        <v>3.68</v>
      </c>
      <c r="R25" s="34"/>
      <c r="S25" s="33" t="n">
        <v>2.6</v>
      </c>
      <c r="T25" s="34"/>
      <c r="U25" s="33" t="n">
        <v>5.43</v>
      </c>
    </row>
    <row r="26" customFormat="false" ht="15" hidden="false" customHeight="true" outlineLevel="0" collapsed="false">
      <c r="A26" s="27" t="n">
        <v>1995</v>
      </c>
      <c r="B26" s="28"/>
      <c r="C26" s="29" t="n">
        <v>432</v>
      </c>
      <c r="D26" s="30" t="n">
        <f aca="false">C26-E26</f>
        <v>404</v>
      </c>
      <c r="E26" s="30" t="n">
        <v>28</v>
      </c>
      <c r="F26" s="30" t="n">
        <v>4008</v>
      </c>
      <c r="G26" s="31" t="n">
        <v>63.34</v>
      </c>
      <c r="H26" s="31" t="n">
        <v>322.86</v>
      </c>
      <c r="I26" s="31" t="n">
        <v>152.65</v>
      </c>
      <c r="J26" s="31" t="n">
        <v>78.01</v>
      </c>
      <c r="K26" s="31" t="n">
        <v>74.64</v>
      </c>
      <c r="N26" s="32" t="n">
        <v>131.83</v>
      </c>
      <c r="O26" s="33" t="n">
        <v>5.62</v>
      </c>
      <c r="P26" s="33" t="n">
        <v>3.39</v>
      </c>
      <c r="Q26" s="33" t="n">
        <v>3.82</v>
      </c>
      <c r="R26" s="34"/>
      <c r="S26" s="33" t="n">
        <v>2.81</v>
      </c>
      <c r="T26" s="34"/>
      <c r="U26" s="33" t="n">
        <v>5.18</v>
      </c>
    </row>
    <row r="27" customFormat="false" ht="15" hidden="false" customHeight="true" outlineLevel="0" collapsed="false">
      <c r="A27" s="27" t="n">
        <v>1996</v>
      </c>
      <c r="B27" s="28"/>
      <c r="C27" s="29" t="n">
        <v>432</v>
      </c>
      <c r="D27" s="30" t="n">
        <f aca="false">C27-E27</f>
        <v>404</v>
      </c>
      <c r="E27" s="30" t="n">
        <v>28</v>
      </c>
      <c r="F27" s="30" t="n">
        <v>4008</v>
      </c>
      <c r="G27" s="31" t="n">
        <v>64.8</v>
      </c>
      <c r="H27" s="31" t="n">
        <v>325.99</v>
      </c>
      <c r="I27" s="31" t="n">
        <v>158.33</v>
      </c>
      <c r="J27" s="31" t="n">
        <v>81.21</v>
      </c>
      <c r="K27" s="31" t="n">
        <v>77.12</v>
      </c>
      <c r="N27" s="32" t="n">
        <v>137.09</v>
      </c>
      <c r="O27" s="33" t="n">
        <v>5.67</v>
      </c>
      <c r="P27" s="33" t="n">
        <v>3.07</v>
      </c>
      <c r="Q27" s="33" t="n">
        <v>3.52</v>
      </c>
      <c r="R27" s="34"/>
      <c r="S27" s="33" t="n">
        <v>2.82</v>
      </c>
      <c r="T27" s="34"/>
      <c r="U27" s="33" t="n">
        <v>6.16</v>
      </c>
    </row>
    <row r="28" customFormat="false" ht="15" hidden="false" customHeight="true" outlineLevel="0" collapsed="false">
      <c r="A28" s="27" t="n">
        <v>1997</v>
      </c>
      <c r="B28" s="28"/>
      <c r="C28" s="29" t="n">
        <v>432</v>
      </c>
      <c r="D28" s="30" t="n">
        <f aca="false">C28-E28</f>
        <v>404</v>
      </c>
      <c r="E28" s="30" t="n">
        <v>28</v>
      </c>
      <c r="F28" s="30" t="n">
        <v>4046</v>
      </c>
      <c r="G28" s="31" t="n">
        <v>65.73</v>
      </c>
      <c r="H28" s="31" t="n">
        <v>328.3</v>
      </c>
      <c r="I28" s="31" t="n">
        <v>161.4</v>
      </c>
      <c r="J28" s="31" t="n">
        <v>82.93</v>
      </c>
      <c r="K28" s="31" t="n">
        <v>78.47</v>
      </c>
      <c r="N28" s="32" t="n">
        <v>138.2</v>
      </c>
      <c r="O28" s="33" t="n">
        <v>6.04</v>
      </c>
      <c r="P28" s="33" t="n">
        <v>3.38</v>
      </c>
      <c r="Q28" s="33" t="n">
        <v>3.84</v>
      </c>
      <c r="R28" s="34"/>
      <c r="S28" s="33" t="n">
        <v>3</v>
      </c>
      <c r="T28" s="34"/>
      <c r="U28" s="33" t="n">
        <v>6.94</v>
      </c>
    </row>
    <row r="29" customFormat="false" ht="15" hidden="false" customHeight="true" outlineLevel="0" collapsed="false">
      <c r="A29" s="27" t="n">
        <v>1998</v>
      </c>
      <c r="B29" s="28"/>
      <c r="C29" s="29" t="n">
        <v>432</v>
      </c>
      <c r="D29" s="30" t="n">
        <f aca="false">C29-E29</f>
        <v>402</v>
      </c>
      <c r="E29" s="30" t="n">
        <v>30</v>
      </c>
      <c r="F29" s="30" t="n">
        <v>4054</v>
      </c>
      <c r="G29" s="31" t="n">
        <v>67.08</v>
      </c>
      <c r="H29" s="31" t="n">
        <v>331.11</v>
      </c>
      <c r="I29" s="31" t="n">
        <v>162.38</v>
      </c>
      <c r="J29" s="31" t="n">
        <v>83.33</v>
      </c>
      <c r="K29" s="31" t="n">
        <v>79.05</v>
      </c>
      <c r="N29" s="32" t="n">
        <v>138.16</v>
      </c>
      <c r="O29" s="33" t="n">
        <v>6.09</v>
      </c>
      <c r="P29" s="33" t="n">
        <v>3.65</v>
      </c>
      <c r="Q29" s="33" t="n">
        <v>3.85</v>
      </c>
      <c r="R29" s="34"/>
      <c r="S29" s="33" t="n">
        <v>3.01</v>
      </c>
      <c r="T29" s="34"/>
      <c r="U29" s="33" t="n">
        <v>7.62</v>
      </c>
    </row>
    <row r="30" customFormat="false" ht="15" hidden="false" customHeight="true" outlineLevel="0" collapsed="false">
      <c r="A30" s="27" t="n">
        <v>1999</v>
      </c>
      <c r="B30" s="28"/>
      <c r="C30" s="29" t="n">
        <v>430</v>
      </c>
      <c r="D30" s="30" t="n">
        <f aca="false">C30-E30</f>
        <v>390</v>
      </c>
      <c r="E30" s="30" t="n">
        <v>40</v>
      </c>
      <c r="F30" s="30" t="n">
        <v>4056</v>
      </c>
      <c r="G30" s="31" t="n">
        <v>68.48</v>
      </c>
      <c r="H30" s="31" t="n">
        <v>334.06</v>
      </c>
      <c r="I30" s="31" t="n">
        <v>173.25</v>
      </c>
      <c r="J30" s="31" t="n">
        <v>88.6</v>
      </c>
      <c r="K30" s="31" t="n">
        <v>84.65</v>
      </c>
      <c r="N30" s="32" t="n">
        <v>144.03</v>
      </c>
      <c r="O30" s="33" t="n">
        <v>6.09</v>
      </c>
      <c r="P30" s="33" t="n">
        <v>4.43</v>
      </c>
      <c r="Q30" s="33" t="n">
        <v>4.45</v>
      </c>
      <c r="R30" s="34"/>
      <c r="S30" s="33" t="n">
        <v>3.61</v>
      </c>
      <c r="T30" s="34"/>
      <c r="U30" s="33" t="n">
        <v>10.64</v>
      </c>
    </row>
    <row r="31" customFormat="false" ht="15" hidden="false" customHeight="true" outlineLevel="0" collapsed="false">
      <c r="A31" s="27" t="n">
        <v>2000</v>
      </c>
      <c r="B31" s="28"/>
      <c r="C31" s="29" t="n">
        <v>430</v>
      </c>
      <c r="D31" s="30" t="n">
        <f aca="false">C31-E31</f>
        <v>390</v>
      </c>
      <c r="E31" s="30" t="n">
        <v>40</v>
      </c>
      <c r="F31" s="30" t="n">
        <v>4120</v>
      </c>
      <c r="G31" s="31" t="n">
        <v>69.9</v>
      </c>
      <c r="H31" s="31" t="n">
        <v>336.59</v>
      </c>
      <c r="I31" s="31" t="n">
        <v>171.97</v>
      </c>
      <c r="J31" s="31" t="n">
        <v>88.68</v>
      </c>
      <c r="K31" s="31" t="n">
        <v>83.29</v>
      </c>
      <c r="N31" s="32" t="n">
        <v>142.25</v>
      </c>
      <c r="O31" s="33" t="n">
        <v>6.14</v>
      </c>
      <c r="P31" s="33" t="n">
        <v>5.01</v>
      </c>
      <c r="Q31" s="33" t="n">
        <v>3.93</v>
      </c>
      <c r="R31" s="34"/>
      <c r="S31" s="33" t="n">
        <v>3.63</v>
      </c>
      <c r="T31" s="34"/>
      <c r="U31" s="33" t="n">
        <v>11.01</v>
      </c>
    </row>
    <row r="32" customFormat="false" ht="15" hidden="false" customHeight="true" outlineLevel="0" collapsed="false">
      <c r="A32" s="35" t="n">
        <v>2001</v>
      </c>
      <c r="B32" s="28"/>
      <c r="C32" s="29" t="n">
        <v>422</v>
      </c>
      <c r="D32" s="30" t="n">
        <f aca="false">C32-E32</f>
        <v>349</v>
      </c>
      <c r="E32" s="30" t="n">
        <v>73</v>
      </c>
      <c r="F32" s="30" t="n">
        <v>4123</v>
      </c>
      <c r="G32" s="31" t="n">
        <v>71.16</v>
      </c>
      <c r="H32" s="31" t="n">
        <v>339.48</v>
      </c>
      <c r="I32" s="31" t="n">
        <v>174.01</v>
      </c>
      <c r="J32" s="31" t="n">
        <v>89.75</v>
      </c>
      <c r="K32" s="31" t="n">
        <v>84.26</v>
      </c>
      <c r="N32" s="32" t="n">
        <v>141.57</v>
      </c>
      <c r="O32" s="33" t="n">
        <v>6.27</v>
      </c>
      <c r="P32" s="33" t="n">
        <v>5.33</v>
      </c>
      <c r="Q32" s="33" t="n">
        <v>4.31</v>
      </c>
      <c r="R32" s="34"/>
      <c r="S32" s="33" t="n">
        <v>4.07</v>
      </c>
      <c r="T32" s="34"/>
      <c r="U32" s="33" t="n">
        <v>12.46</v>
      </c>
    </row>
    <row r="33" customFormat="false" ht="15" hidden="false" customHeight="true" outlineLevel="0" collapsed="false">
      <c r="A33" s="35" t="n">
        <v>2002</v>
      </c>
      <c r="B33" s="28"/>
      <c r="C33" s="29" t="n">
        <v>392</v>
      </c>
      <c r="D33" s="30" t="n">
        <f aca="false">C33-E33</f>
        <v>285</v>
      </c>
      <c r="E33" s="30" t="n">
        <v>107</v>
      </c>
      <c r="F33" s="30" t="n">
        <v>4129</v>
      </c>
      <c r="G33" s="31" t="n">
        <v>72.5</v>
      </c>
      <c r="H33" s="31" t="n">
        <v>342.89</v>
      </c>
      <c r="I33" s="31" t="n">
        <v>177.32</v>
      </c>
      <c r="J33" s="31" t="n">
        <v>91.66</v>
      </c>
      <c r="K33" s="31" t="n">
        <v>85.66</v>
      </c>
      <c r="N33" s="32" t="n">
        <v>136.5</v>
      </c>
      <c r="O33" s="33" t="n">
        <v>6.94</v>
      </c>
      <c r="P33" s="33" t="n">
        <v>6.86</v>
      </c>
      <c r="Q33" s="33" t="n">
        <v>5.11</v>
      </c>
      <c r="R33" s="34"/>
      <c r="S33" s="33" t="n">
        <v>4.99</v>
      </c>
      <c r="T33" s="34"/>
      <c r="U33" s="33" t="n">
        <v>16.92</v>
      </c>
    </row>
    <row r="34" customFormat="false" ht="15" hidden="false" customHeight="true" outlineLevel="0" collapsed="false">
      <c r="A34" s="35" t="n">
        <v>2003</v>
      </c>
      <c r="B34" s="28"/>
      <c r="C34" s="29" t="n">
        <v>392</v>
      </c>
      <c r="D34" s="30" t="n">
        <f aca="false">C34-E34</f>
        <v>285</v>
      </c>
      <c r="E34" s="30" t="n">
        <v>107</v>
      </c>
      <c r="F34" s="30" t="n">
        <v>4133</v>
      </c>
      <c r="G34" s="31" t="n">
        <v>73.82</v>
      </c>
      <c r="H34" s="31" t="n">
        <v>347.28</v>
      </c>
      <c r="I34" s="31" t="n">
        <v>180.55</v>
      </c>
      <c r="J34" s="31" t="n">
        <v>94.6</v>
      </c>
      <c r="K34" s="31" t="n">
        <v>85.95</v>
      </c>
      <c r="N34" s="32" t="n">
        <v>134.8</v>
      </c>
      <c r="O34" s="33" t="n">
        <v>8.87</v>
      </c>
      <c r="P34" s="33" t="n">
        <v>9.98</v>
      </c>
      <c r="Q34" s="33" t="n">
        <v>5.14</v>
      </c>
      <c r="R34" s="34"/>
      <c r="S34" s="33" t="n">
        <v>5.64</v>
      </c>
      <c r="T34" s="34"/>
      <c r="U34" s="33" t="n">
        <v>16.12</v>
      </c>
    </row>
    <row r="35" customFormat="false" ht="15" hidden="false" customHeight="true" outlineLevel="0" collapsed="false">
      <c r="A35" s="35" t="n">
        <v>2004</v>
      </c>
      <c r="B35" s="28"/>
      <c r="C35" s="29" t="n">
        <v>392</v>
      </c>
      <c r="D35" s="30" t="n">
        <f aca="false">C35-E35</f>
        <v>285</v>
      </c>
      <c r="E35" s="30" t="n">
        <v>107</v>
      </c>
      <c r="F35" s="30" t="n">
        <v>4158</v>
      </c>
      <c r="G35" s="31" t="n">
        <v>75.88</v>
      </c>
      <c r="H35" s="31" t="n">
        <v>354.1</v>
      </c>
      <c r="I35" s="31" t="n">
        <v>184.55</v>
      </c>
      <c r="J35" s="31" t="n">
        <v>97.52</v>
      </c>
      <c r="K35" s="31" t="n">
        <v>87.03</v>
      </c>
      <c r="N35" s="32" t="n">
        <v>131.85</v>
      </c>
      <c r="O35" s="33" t="n">
        <v>9.74</v>
      </c>
      <c r="P35" s="33" t="n">
        <v>13.29</v>
      </c>
      <c r="Q35" s="33" t="n">
        <v>5.62</v>
      </c>
      <c r="R35" s="34"/>
      <c r="S35" s="33" t="n">
        <v>5.32</v>
      </c>
      <c r="T35" s="33" t="n">
        <v>4.17</v>
      </c>
      <c r="U35" s="33" t="n">
        <v>14.56</v>
      </c>
    </row>
    <row r="36" customFormat="false" ht="15" hidden="false" customHeight="true" outlineLevel="0" collapsed="false">
      <c r="A36" s="35" t="n">
        <v>2005</v>
      </c>
      <c r="B36" s="28"/>
      <c r="C36" s="29" t="n">
        <v>392</v>
      </c>
      <c r="D36" s="30" t="n">
        <f aca="false">C36-E36</f>
        <v>283</v>
      </c>
      <c r="E36" s="30" t="n">
        <v>109</v>
      </c>
      <c r="F36" s="30" t="n">
        <v>4161</v>
      </c>
      <c r="G36" s="31" t="n">
        <v>77.6</v>
      </c>
      <c r="H36" s="31" t="n">
        <v>357.33</v>
      </c>
      <c r="I36" s="31" t="n">
        <v>186.04</v>
      </c>
      <c r="J36" s="31" t="n">
        <v>98.24</v>
      </c>
      <c r="K36" s="31" t="n">
        <v>87.8</v>
      </c>
      <c r="N36" s="32" t="n">
        <v>128.73</v>
      </c>
      <c r="O36" s="33" t="n">
        <v>10.09</v>
      </c>
      <c r="P36" s="33" t="n">
        <v>15.17</v>
      </c>
      <c r="Q36" s="33" t="n">
        <v>5.73</v>
      </c>
      <c r="R36" s="34"/>
      <c r="S36" s="33" t="n">
        <v>5.89</v>
      </c>
      <c r="T36" s="33" t="n">
        <v>5.34</v>
      </c>
      <c r="U36" s="33" t="n">
        <v>15.09</v>
      </c>
    </row>
    <row r="37" customFormat="false" ht="15" hidden="false" customHeight="true" outlineLevel="0" collapsed="false">
      <c r="A37" s="35" t="n">
        <v>2006</v>
      </c>
      <c r="B37" s="28"/>
      <c r="C37" s="29" t="n">
        <v>369</v>
      </c>
      <c r="D37" s="30" t="n">
        <v>241</v>
      </c>
      <c r="E37" s="30" t="n">
        <v>128</v>
      </c>
      <c r="F37" s="30" t="n">
        <v>4162</v>
      </c>
      <c r="G37" s="31" t="n">
        <v>77.82</v>
      </c>
      <c r="H37" s="31" t="n">
        <v>353.3</v>
      </c>
      <c r="I37" s="31" t="n">
        <v>185.34</v>
      </c>
      <c r="J37" s="31" t="n">
        <v>98.76</v>
      </c>
      <c r="K37" s="31" t="n">
        <v>86.58</v>
      </c>
      <c r="N37" s="32" t="n">
        <v>124.03</v>
      </c>
      <c r="O37" s="33" t="n">
        <v>11.35</v>
      </c>
      <c r="P37" s="33" t="n">
        <v>17.69</v>
      </c>
      <c r="Q37" s="33" t="n">
        <v>6.21</v>
      </c>
      <c r="R37" s="34"/>
      <c r="S37" s="33" t="n">
        <v>6.82</v>
      </c>
      <c r="T37" s="33" t="n">
        <v>5.73</v>
      </c>
      <c r="U37" s="33" t="n">
        <v>13.5</v>
      </c>
    </row>
    <row r="38" customFormat="false" ht="15" hidden="false" customHeight="true" outlineLevel="0" collapsed="false">
      <c r="A38" s="35" t="n">
        <v>2007</v>
      </c>
      <c r="B38" s="28"/>
      <c r="C38" s="29" t="n">
        <v>367</v>
      </c>
      <c r="D38" s="30" t="n">
        <v>238</v>
      </c>
      <c r="E38" s="30" t="n">
        <v>129</v>
      </c>
      <c r="F38" s="30" t="n">
        <v>4173</v>
      </c>
      <c r="G38" s="31" t="n">
        <v>80.19</v>
      </c>
      <c r="H38" s="31" t="n">
        <v>359.48</v>
      </c>
      <c r="I38" s="31" t="n">
        <v>189.35</v>
      </c>
      <c r="J38" s="31" t="n">
        <v>100.96</v>
      </c>
      <c r="K38" s="31" t="n">
        <v>88.39</v>
      </c>
      <c r="N38" s="32" t="n">
        <v>119.82</v>
      </c>
      <c r="O38" s="33" t="n">
        <v>11.92</v>
      </c>
      <c r="P38" s="33" t="n">
        <v>21.13</v>
      </c>
      <c r="Q38" s="33" t="n">
        <v>6.46</v>
      </c>
      <c r="R38" s="33" t="n">
        <v>0.25</v>
      </c>
      <c r="S38" s="33" t="n">
        <v>7.21</v>
      </c>
      <c r="T38" s="33" t="n">
        <v>7.96</v>
      </c>
      <c r="U38" s="33" t="n">
        <v>14.6</v>
      </c>
    </row>
    <row r="39" customFormat="false" ht="15" hidden="false" customHeight="true" outlineLevel="0" collapsed="false">
      <c r="A39" s="35" t="n">
        <v>2008</v>
      </c>
      <c r="B39" s="28"/>
      <c r="C39" s="29" t="n">
        <v>366</v>
      </c>
      <c r="D39" s="30" t="n">
        <v>234</v>
      </c>
      <c r="E39" s="30" t="n">
        <v>132</v>
      </c>
      <c r="F39" s="30" t="n">
        <v>4161</v>
      </c>
      <c r="G39" s="31" t="n">
        <v>82.85</v>
      </c>
      <c r="H39" s="31" t="n">
        <v>367.01</v>
      </c>
      <c r="I39" s="31" t="n">
        <v>193.74</v>
      </c>
      <c r="J39" s="31" t="n">
        <v>103.64</v>
      </c>
      <c r="K39" s="31" t="n">
        <v>90.1</v>
      </c>
      <c r="N39" s="32" t="n">
        <v>120.6098</v>
      </c>
      <c r="O39" s="33" t="n">
        <v>12.0363</v>
      </c>
      <c r="P39" s="33" t="n">
        <v>23.1682</v>
      </c>
      <c r="Q39" s="33" t="n">
        <v>6.716</v>
      </c>
      <c r="R39" s="33" t="n">
        <v>0.2024</v>
      </c>
      <c r="S39" s="33" t="n">
        <v>7.5034</v>
      </c>
      <c r="T39" s="33" t="n">
        <v>8.8829</v>
      </c>
      <c r="U39" s="33" t="n">
        <v>14.6187</v>
      </c>
    </row>
    <row r="40" customFormat="false" ht="15" hidden="false" customHeight="true" outlineLevel="0" collapsed="false">
      <c r="A40" s="35" t="n">
        <v>2009</v>
      </c>
      <c r="B40" s="28"/>
      <c r="C40" s="29" t="n">
        <v>366</v>
      </c>
      <c r="D40" s="30" t="n">
        <v>234</v>
      </c>
      <c r="E40" s="30" t="n">
        <v>132</v>
      </c>
      <c r="F40" s="30" t="n">
        <v>4163</v>
      </c>
      <c r="G40" s="31" t="n">
        <v>85.06</v>
      </c>
      <c r="H40" s="31" t="n">
        <v>372.02</v>
      </c>
      <c r="I40" s="31" t="n">
        <v>197.3</v>
      </c>
      <c r="J40" s="31" t="n">
        <v>105.34</v>
      </c>
      <c r="K40" s="31" t="n">
        <v>91.96</v>
      </c>
      <c r="N40" s="32" t="n">
        <v>121.4585</v>
      </c>
      <c r="O40" s="33" t="n">
        <v>12.3679</v>
      </c>
      <c r="P40" s="33" t="n">
        <v>24.5606</v>
      </c>
      <c r="Q40" s="33" t="n">
        <v>7.0469</v>
      </c>
      <c r="R40" s="33" t="n">
        <v>0.3245</v>
      </c>
      <c r="S40" s="33" t="n">
        <v>7.5926</v>
      </c>
      <c r="T40" s="33" t="n">
        <v>8.7645</v>
      </c>
      <c r="U40" s="33" t="n">
        <v>15.1846</v>
      </c>
    </row>
    <row r="41" customFormat="false" ht="15" hidden="false" customHeight="true" outlineLevel="0" collapsed="false">
      <c r="A41" s="35" t="n">
        <v>2010</v>
      </c>
      <c r="B41" s="28"/>
      <c r="C41" s="29" t="n">
        <v>365</v>
      </c>
      <c r="D41" s="30" t="n">
        <v>232</v>
      </c>
      <c r="E41" s="30" t="n">
        <v>133</v>
      </c>
      <c r="F41" s="30" t="n">
        <v>4163</v>
      </c>
      <c r="G41" s="31" t="n">
        <v>87.49</v>
      </c>
      <c r="H41" s="31" t="n">
        <v>378.2</v>
      </c>
      <c r="I41" s="31" t="n">
        <v>198.34</v>
      </c>
      <c r="J41" s="31" t="n">
        <v>106.7</v>
      </c>
      <c r="K41" s="31" t="n">
        <v>91.64</v>
      </c>
      <c r="N41" s="32" t="n">
        <v>120.9888</v>
      </c>
      <c r="O41" s="33" t="n">
        <v>12.9778</v>
      </c>
      <c r="P41" s="33" t="n">
        <v>25.1668</v>
      </c>
      <c r="Q41" s="33" t="n">
        <v>7.0553</v>
      </c>
      <c r="R41" s="33" t="n">
        <v>0.3477</v>
      </c>
      <c r="S41" s="33" t="n">
        <v>7.9223</v>
      </c>
      <c r="T41" s="33" t="n">
        <v>9.4006</v>
      </c>
      <c r="U41" s="33" t="n">
        <v>14.4852</v>
      </c>
    </row>
    <row r="42" customFormat="false" ht="15" hidden="false" customHeight="true" outlineLevel="0" collapsed="false">
      <c r="A42" s="35" t="n">
        <v>2011</v>
      </c>
      <c r="B42" s="28"/>
      <c r="C42" s="29" t="n">
        <v>365</v>
      </c>
      <c r="D42" s="30" t="n">
        <v>232</v>
      </c>
      <c r="E42" s="30" t="n">
        <v>133</v>
      </c>
      <c r="F42" s="30" t="n">
        <v>4164</v>
      </c>
      <c r="G42" s="31" t="n">
        <v>89.97</v>
      </c>
      <c r="H42" s="31" t="n">
        <v>381</v>
      </c>
      <c r="I42" s="31" t="n">
        <v>203.01</v>
      </c>
      <c r="J42" s="31" t="n">
        <v>107.62</v>
      </c>
      <c r="K42" s="31" t="n">
        <v>95.39</v>
      </c>
      <c r="N42" s="32" t="n">
        <v>118.1141</v>
      </c>
      <c r="O42" s="33" t="n">
        <v>13.8282</v>
      </c>
      <c r="P42" s="33" t="n">
        <v>26.5298</v>
      </c>
      <c r="Q42" s="33" t="n">
        <v>8.7227</v>
      </c>
      <c r="R42" s="33" t="n">
        <v>0.4479</v>
      </c>
      <c r="S42" s="33" t="n">
        <v>9.2674</v>
      </c>
      <c r="T42" s="33" t="n">
        <v>9.8228</v>
      </c>
      <c r="U42" s="33" t="n">
        <v>16.2785</v>
      </c>
    </row>
    <row r="43" customFormat="false" ht="15" hidden="false" customHeight="true" outlineLevel="0" collapsed="false">
      <c r="A43" s="35" t="n">
        <v>2012</v>
      </c>
      <c r="B43" s="28"/>
      <c r="C43" s="29" t="n">
        <v>366</v>
      </c>
      <c r="D43" s="30" t="n">
        <v>228</v>
      </c>
      <c r="E43" s="30" t="n">
        <v>138</v>
      </c>
      <c r="F43" s="30" t="n">
        <v>4163</v>
      </c>
      <c r="G43" s="31" t="n">
        <v>91.75</v>
      </c>
      <c r="H43" s="31" t="n">
        <v>385.17</v>
      </c>
      <c r="I43" s="31" t="n">
        <v>203.1428</v>
      </c>
      <c r="J43" s="31" t="n">
        <v>108.0768</v>
      </c>
      <c r="K43" s="31" t="n">
        <v>95.06</v>
      </c>
      <c r="N43" s="32" t="n">
        <v>114.942</v>
      </c>
      <c r="O43" s="33" t="n">
        <v>13.7507</v>
      </c>
      <c r="P43" s="33" t="n">
        <v>26.6208</v>
      </c>
      <c r="Q43" s="33" t="n">
        <v>9.497</v>
      </c>
      <c r="R43" s="33" t="n">
        <v>0.5383</v>
      </c>
      <c r="S43" s="33" t="n">
        <v>9.6831</v>
      </c>
      <c r="T43" s="33" t="n">
        <v>11.6976</v>
      </c>
      <c r="U43" s="33" t="n">
        <v>16.4133</v>
      </c>
    </row>
    <row r="44" customFormat="false" ht="15" hidden="false" customHeight="true" outlineLevel="0" collapsed="false">
      <c r="A44" s="35" t="n">
        <v>2013</v>
      </c>
      <c r="B44" s="28"/>
      <c r="C44" s="29" t="n">
        <v>365</v>
      </c>
      <c r="D44" s="30" t="n">
        <v>228</v>
      </c>
      <c r="E44" s="30" t="n">
        <v>137</v>
      </c>
      <c r="F44" s="30" t="n">
        <v>4170</v>
      </c>
      <c r="G44" s="31" t="n">
        <v>92.526</v>
      </c>
      <c r="H44" s="31" t="n">
        <v>385.9121</v>
      </c>
      <c r="I44" s="31" t="n">
        <v>202.7538</v>
      </c>
      <c r="J44" s="31" t="n">
        <v>107.9601</v>
      </c>
      <c r="K44" s="31" t="n">
        <v>94.7937</v>
      </c>
      <c r="N44" s="32" t="n">
        <v>115.19</v>
      </c>
      <c r="O44" s="33" t="n">
        <v>13.6995</v>
      </c>
      <c r="P44" s="33" t="n">
        <v>27.1387</v>
      </c>
      <c r="Q44" s="33" t="n">
        <v>9.3808</v>
      </c>
      <c r="R44" s="33" t="n">
        <v>0.705</v>
      </c>
      <c r="S44" s="33" t="n">
        <v>10.2648</v>
      </c>
      <c r="T44" s="33" t="n">
        <v>11.5721</v>
      </c>
      <c r="U44" s="33" t="n">
        <v>14.8029</v>
      </c>
    </row>
    <row r="45" customFormat="false" ht="15" hidden="false" customHeight="true" outlineLevel="0" collapsed="false">
      <c r="A45" s="35" t="n">
        <v>2014</v>
      </c>
      <c r="B45" s="28"/>
      <c r="C45" s="29" t="n">
        <v>365</v>
      </c>
      <c r="D45" s="30" t="n">
        <v>225</v>
      </c>
      <c r="E45" s="30" t="n">
        <v>140</v>
      </c>
      <c r="F45" s="30" t="n">
        <v>4167</v>
      </c>
      <c r="G45" s="33" t="n">
        <v>94.95</v>
      </c>
      <c r="H45" s="33" t="n">
        <v>393.66</v>
      </c>
      <c r="I45" s="33" t="n">
        <v>206.7842</v>
      </c>
      <c r="J45" s="33" t="n">
        <v>109.8623</v>
      </c>
      <c r="K45" s="33" t="n">
        <v>96.9229</v>
      </c>
      <c r="N45" s="32" t="n">
        <v>115.6978</v>
      </c>
      <c r="O45" s="33" t="n">
        <v>14.4783</v>
      </c>
      <c r="P45" s="33" t="n">
        <v>28.1623</v>
      </c>
      <c r="Q45" s="33" t="n">
        <v>9.54</v>
      </c>
      <c r="R45" s="33" t="n">
        <v>0.7713</v>
      </c>
      <c r="S45" s="33" t="n">
        <v>10.4287</v>
      </c>
      <c r="T45" s="33" t="n">
        <v>11.3831</v>
      </c>
      <c r="U45" s="33" t="n">
        <v>16.32</v>
      </c>
    </row>
    <row r="46" customFormat="false" ht="15" hidden="false" customHeight="true" outlineLevel="0" collapsed="false">
      <c r="A46" s="35" t="n">
        <v>2015</v>
      </c>
      <c r="B46" s="28"/>
      <c r="C46" s="29" t="n">
        <v>365</v>
      </c>
      <c r="D46" s="30" t="n">
        <v>225</v>
      </c>
      <c r="E46" s="30" t="n">
        <v>140</v>
      </c>
      <c r="F46" s="30" t="n">
        <v>4166</v>
      </c>
      <c r="G46" s="33" t="n">
        <v>96.119</v>
      </c>
      <c r="H46" s="33" t="n">
        <v>396.6462</v>
      </c>
      <c r="I46" s="33" t="n">
        <v>208.0597</v>
      </c>
      <c r="J46" s="33" t="n">
        <v>110.54</v>
      </c>
      <c r="K46" s="33" t="n">
        <v>97.5154</v>
      </c>
      <c r="N46" s="32" t="n">
        <v>116.4096</v>
      </c>
      <c r="O46" s="33" t="n">
        <v>14.1401</v>
      </c>
      <c r="P46" s="33" t="n">
        <v>29.5973</v>
      </c>
      <c r="Q46" s="33" t="n">
        <v>9.4001</v>
      </c>
      <c r="R46" s="33" t="n">
        <v>0.7016</v>
      </c>
      <c r="S46" s="33" t="n">
        <v>10.2644</v>
      </c>
      <c r="T46" s="33" t="n">
        <v>11.7512</v>
      </c>
      <c r="U46" s="33" t="n">
        <v>15.7959</v>
      </c>
    </row>
    <row r="47" customFormat="false" ht="15" hidden="false" customHeight="true" outlineLevel="0" collapsed="false">
      <c r="A47" s="35" t="s">
        <v>84</v>
      </c>
      <c r="B47" s="28"/>
      <c r="C47" s="29" t="n">
        <v>365</v>
      </c>
      <c r="D47" s="30" t="n">
        <v>225</v>
      </c>
      <c r="E47" s="30" t="n">
        <v>140</v>
      </c>
      <c r="F47" s="30" t="n">
        <v>4143</v>
      </c>
      <c r="G47" s="33" t="n">
        <v>97.3885</v>
      </c>
      <c r="H47" s="33" t="n">
        <v>396.2542</v>
      </c>
      <c r="I47" s="33" t="n">
        <v>208.04</v>
      </c>
      <c r="J47" s="33" t="n">
        <v>110.701</v>
      </c>
      <c r="K47" s="33" t="n">
        <v>97.34</v>
      </c>
      <c r="N47" s="32" t="n">
        <v>115.502</v>
      </c>
      <c r="O47" s="33" t="n">
        <v>14.2917</v>
      </c>
      <c r="P47" s="33" t="n">
        <v>29.9566</v>
      </c>
      <c r="Q47" s="33" t="n">
        <v>9.2599</v>
      </c>
      <c r="R47" s="33" t="n">
        <v>0.75</v>
      </c>
      <c r="S47" s="33" t="n">
        <v>10.4779</v>
      </c>
      <c r="T47" s="33" t="n">
        <v>12.1504</v>
      </c>
      <c r="U47" s="33" t="n">
        <v>15.6517</v>
      </c>
    </row>
    <row r="48" customFormat="false" ht="15" hidden="false" customHeight="true" outlineLevel="0" collapsed="false">
      <c r="A48" s="36" t="s">
        <v>85</v>
      </c>
      <c r="B48" s="28" t="s">
        <v>86</v>
      </c>
      <c r="C48" s="37" t="n">
        <v>50</v>
      </c>
      <c r="D48" s="38" t="n">
        <v>23</v>
      </c>
      <c r="E48" s="38" t="n">
        <v>27</v>
      </c>
      <c r="F48" s="30" t="n">
        <v>917</v>
      </c>
      <c r="G48" s="33" t="n">
        <v>26.3606</v>
      </c>
      <c r="H48" s="33" t="n">
        <v>107.2678</v>
      </c>
      <c r="I48" s="33" t="n">
        <v>61.7331</v>
      </c>
      <c r="J48" s="33" t="n">
        <v>33.2409</v>
      </c>
      <c r="K48" s="33" t="n">
        <v>28.4922</v>
      </c>
      <c r="M48" s="39"/>
      <c r="N48" s="32" t="n">
        <v>23.8029</v>
      </c>
      <c r="O48" s="33" t="n">
        <v>7.0659</v>
      </c>
      <c r="P48" s="33" t="n">
        <v>11.9867</v>
      </c>
      <c r="Q48" s="33" t="n">
        <v>4.0702</v>
      </c>
      <c r="R48" s="33" t="n">
        <v>0.0313</v>
      </c>
      <c r="S48" s="33" t="n">
        <v>4.6031</v>
      </c>
      <c r="T48" s="33" t="n">
        <v>4.3528</v>
      </c>
      <c r="U48" s="33" t="n">
        <v>5.8202</v>
      </c>
    </row>
    <row r="49" customFormat="false" ht="15" hidden="false" customHeight="true" outlineLevel="0" collapsed="false">
      <c r="A49" s="36" t="s">
        <v>87</v>
      </c>
      <c r="B49" s="28" t="s">
        <v>88</v>
      </c>
      <c r="C49" s="37" t="n">
        <v>94</v>
      </c>
      <c r="D49" s="38" t="n">
        <v>59</v>
      </c>
      <c r="E49" s="38" t="n">
        <v>35</v>
      </c>
      <c r="F49" s="30" t="n">
        <v>1587</v>
      </c>
      <c r="G49" s="33" t="n">
        <v>32.0549</v>
      </c>
      <c r="H49" s="33" t="n">
        <v>133.6858</v>
      </c>
      <c r="I49" s="33" t="n">
        <v>69.9948</v>
      </c>
      <c r="J49" s="33" t="n">
        <v>36.9618</v>
      </c>
      <c r="K49" s="33" t="n">
        <v>33.033</v>
      </c>
      <c r="M49" s="39"/>
      <c r="N49" s="32" t="n">
        <v>32.7943</v>
      </c>
      <c r="O49" s="33" t="n">
        <v>4.997</v>
      </c>
      <c r="P49" s="33" t="n">
        <v>12.6513</v>
      </c>
      <c r="Q49" s="33" t="n">
        <v>3.0997</v>
      </c>
      <c r="R49" s="33" t="n">
        <v>0.5205</v>
      </c>
      <c r="S49" s="33" t="n">
        <v>3.7339</v>
      </c>
      <c r="T49" s="33" t="n">
        <v>5.8826</v>
      </c>
      <c r="U49" s="33" t="n">
        <v>6.3155</v>
      </c>
    </row>
    <row r="50" customFormat="false" ht="15" hidden="false" customHeight="true" outlineLevel="0" collapsed="false">
      <c r="A50" s="36" t="s">
        <v>89</v>
      </c>
      <c r="B50" s="28" t="s">
        <v>90</v>
      </c>
      <c r="C50" s="37" t="n">
        <v>30</v>
      </c>
      <c r="D50" s="38" t="n">
        <v>19</v>
      </c>
      <c r="E50" s="38" t="n">
        <v>11</v>
      </c>
      <c r="F50" s="30" t="n">
        <v>214</v>
      </c>
      <c r="G50" s="33" t="n">
        <v>5.6989</v>
      </c>
      <c r="H50" s="33" t="n">
        <v>24.9228</v>
      </c>
      <c r="I50" s="33" t="n">
        <v>12.0913</v>
      </c>
      <c r="J50" s="33" t="n">
        <v>6.5535</v>
      </c>
      <c r="K50" s="33" t="n">
        <v>5.5378</v>
      </c>
      <c r="M50" s="39"/>
      <c r="N50" s="32" t="n">
        <v>6.7196</v>
      </c>
      <c r="O50" s="33" t="n">
        <v>1.3044</v>
      </c>
      <c r="P50" s="33" t="n">
        <v>1.838</v>
      </c>
      <c r="Q50" s="33" t="n">
        <v>0.3945</v>
      </c>
      <c r="R50" s="33" t="n">
        <v>0.1493</v>
      </c>
      <c r="S50" s="33" t="n">
        <v>0.5186</v>
      </c>
      <c r="T50" s="33" t="n">
        <v>0.4661</v>
      </c>
      <c r="U50" s="33" t="n">
        <v>0.7008</v>
      </c>
    </row>
    <row r="51" customFormat="false" ht="15" hidden="false" customHeight="true" outlineLevel="0" collapsed="false">
      <c r="A51" s="36" t="s">
        <v>91</v>
      </c>
      <c r="B51" s="28" t="s">
        <v>92</v>
      </c>
      <c r="C51" s="37" t="n">
        <v>32</v>
      </c>
      <c r="D51" s="38" t="n">
        <v>21</v>
      </c>
      <c r="E51" s="38" t="n">
        <v>11</v>
      </c>
      <c r="F51" s="30" t="n">
        <v>261</v>
      </c>
      <c r="G51" s="33" t="n">
        <v>4.9928</v>
      </c>
      <c r="H51" s="33" t="n">
        <v>21.2437</v>
      </c>
      <c r="I51" s="33" t="n">
        <v>10.8234</v>
      </c>
      <c r="J51" s="33" t="n">
        <v>5.42</v>
      </c>
      <c r="K51" s="33" t="n">
        <v>5.4</v>
      </c>
      <c r="M51" s="39"/>
      <c r="N51" s="32" t="n">
        <v>8.6093</v>
      </c>
      <c r="O51" s="33" t="n">
        <v>0.1819</v>
      </c>
      <c r="P51" s="33" t="n">
        <v>0.6107</v>
      </c>
      <c r="Q51" s="33" t="n">
        <v>0.3401</v>
      </c>
      <c r="R51" s="33" t="n">
        <v>0.0085</v>
      </c>
      <c r="S51" s="33" t="n">
        <v>0.351</v>
      </c>
      <c r="T51" s="33" t="n">
        <v>0.3687</v>
      </c>
      <c r="U51" s="33" t="n">
        <v>0.3532</v>
      </c>
    </row>
    <row r="52" customFormat="false" ht="15" hidden="false" customHeight="true" outlineLevel="0" collapsed="false">
      <c r="A52" s="36" t="s">
        <v>93</v>
      </c>
      <c r="B52" s="28" t="s">
        <v>94</v>
      </c>
      <c r="C52" s="37" t="n">
        <v>36</v>
      </c>
      <c r="D52" s="38" t="n">
        <v>20</v>
      </c>
      <c r="E52" s="38" t="n">
        <v>16</v>
      </c>
      <c r="F52" s="30" t="n">
        <v>423</v>
      </c>
      <c r="G52" s="33" t="n">
        <v>9.1332</v>
      </c>
      <c r="H52" s="33" t="n">
        <v>35.9011</v>
      </c>
      <c r="I52" s="33" t="n">
        <v>17.1561</v>
      </c>
      <c r="J52" s="33" t="n">
        <v>9.09</v>
      </c>
      <c r="K52" s="33" t="n">
        <v>8.07</v>
      </c>
      <c r="M52" s="39"/>
      <c r="N52" s="32" t="n">
        <v>12.3425</v>
      </c>
      <c r="O52" s="33" t="n">
        <v>0.2315</v>
      </c>
      <c r="P52" s="33" t="n">
        <v>1.4667</v>
      </c>
      <c r="Q52" s="33" t="n">
        <v>0.4463</v>
      </c>
      <c r="R52" s="33" t="n">
        <v>0.0462</v>
      </c>
      <c r="S52" s="33" t="n">
        <v>0.5158</v>
      </c>
      <c r="T52" s="33" t="n">
        <v>0.74</v>
      </c>
      <c r="U52" s="33" t="n">
        <v>1.3613</v>
      </c>
    </row>
    <row r="53" customFormat="false" ht="15" hidden="false" customHeight="true" outlineLevel="0" collapsed="false">
      <c r="A53" s="36" t="s">
        <v>95</v>
      </c>
      <c r="B53" s="28" t="s">
        <v>96</v>
      </c>
      <c r="C53" s="37" t="n">
        <v>44</v>
      </c>
      <c r="D53" s="38" t="n">
        <v>36</v>
      </c>
      <c r="E53" s="38" t="n">
        <v>8</v>
      </c>
      <c r="F53" s="30" t="n">
        <v>188</v>
      </c>
      <c r="G53" s="33" t="n">
        <v>4.2279</v>
      </c>
      <c r="H53" s="33" t="n">
        <v>15.519</v>
      </c>
      <c r="I53" s="33" t="n">
        <v>7.3412</v>
      </c>
      <c r="J53" s="33" t="n">
        <v>3.6801</v>
      </c>
      <c r="K53" s="33" t="n">
        <v>3.6611</v>
      </c>
      <c r="M53" s="39"/>
      <c r="N53" s="32" t="n">
        <v>7.0003</v>
      </c>
      <c r="O53" s="33" t="n">
        <v>0</v>
      </c>
      <c r="P53" s="33" t="n">
        <v>0</v>
      </c>
      <c r="Q53" s="33" t="n">
        <v>0.0661</v>
      </c>
      <c r="R53" s="33" t="n">
        <v>0</v>
      </c>
      <c r="S53" s="33" t="n">
        <v>0.1087</v>
      </c>
      <c r="T53" s="33" t="n">
        <v>0.0143</v>
      </c>
      <c r="U53" s="33" t="n">
        <v>0.1518</v>
      </c>
    </row>
    <row r="54" customFormat="false" ht="15" hidden="false" customHeight="true" outlineLevel="0" collapsed="false">
      <c r="A54" s="36" t="s">
        <v>97</v>
      </c>
      <c r="B54" s="28" t="s">
        <v>98</v>
      </c>
      <c r="C54" s="37" t="n">
        <v>44</v>
      </c>
      <c r="D54" s="38" t="n">
        <v>33</v>
      </c>
      <c r="E54" s="38" t="n">
        <v>11</v>
      </c>
      <c r="F54" s="30" t="n">
        <v>258</v>
      </c>
      <c r="G54" s="33" t="n">
        <v>9.5551</v>
      </c>
      <c r="H54" s="33" t="n">
        <v>37.1815</v>
      </c>
      <c r="I54" s="33" t="n">
        <v>17.8167</v>
      </c>
      <c r="J54" s="33" t="n">
        <v>9.6127</v>
      </c>
      <c r="K54" s="33" t="n">
        <v>8.21</v>
      </c>
      <c r="M54" s="39"/>
      <c r="N54" s="32" t="n">
        <v>16.6698</v>
      </c>
      <c r="O54" s="33" t="n">
        <v>0.018</v>
      </c>
      <c r="P54" s="33" t="n">
        <v>0.2116</v>
      </c>
      <c r="Q54" s="33" t="n">
        <v>0.1219</v>
      </c>
      <c r="R54" s="33" t="n">
        <v>0</v>
      </c>
      <c r="S54" s="33" t="n">
        <v>0.1092</v>
      </c>
      <c r="T54" s="33" t="n">
        <v>0.0862</v>
      </c>
      <c r="U54" s="33" t="n">
        <v>0.6</v>
      </c>
    </row>
    <row r="55" customFormat="false" ht="15" hidden="false" customHeight="true" outlineLevel="0" collapsed="false">
      <c r="A55" s="36" t="s">
        <v>99</v>
      </c>
      <c r="B55" s="28" t="s">
        <v>100</v>
      </c>
      <c r="C55" s="37" t="n">
        <v>35</v>
      </c>
      <c r="D55" s="38" t="n">
        <v>14</v>
      </c>
      <c r="E55" s="38" t="n">
        <v>21</v>
      </c>
      <c r="F55" s="30" t="n">
        <v>295</v>
      </c>
      <c r="G55" s="33" t="n">
        <v>5.3651</v>
      </c>
      <c r="H55" s="33" t="n">
        <v>20.5325</v>
      </c>
      <c r="I55" s="33" t="n">
        <v>11.0894</v>
      </c>
      <c r="J55" s="33" t="n">
        <v>6.1544</v>
      </c>
      <c r="K55" s="33" t="n">
        <v>4.935</v>
      </c>
      <c r="M55" s="39"/>
      <c r="N55" s="32" t="n">
        <v>7.5633</v>
      </c>
      <c r="O55" s="33" t="n">
        <v>0.493</v>
      </c>
      <c r="P55" s="33" t="n">
        <v>1.1916</v>
      </c>
      <c r="Q55" s="33" t="n">
        <v>0.7211</v>
      </c>
      <c r="R55" s="33" t="n">
        <v>0</v>
      </c>
      <c r="S55" s="33" t="n">
        <v>0.5376</v>
      </c>
      <c r="T55" s="33" t="n">
        <v>0.24</v>
      </c>
      <c r="U55" s="33" t="n">
        <v>0.3489</v>
      </c>
    </row>
    <row r="56" customFormat="false" ht="7.5" hidden="false" customHeight="true" outlineLevel="0" collapsed="false">
      <c r="A56" s="40"/>
      <c r="B56" s="41"/>
      <c r="C56" s="42"/>
      <c r="D56" s="43"/>
      <c r="E56" s="43"/>
      <c r="F56" s="44"/>
      <c r="G56" s="45"/>
      <c r="H56" s="45"/>
      <c r="I56" s="45"/>
      <c r="J56" s="45"/>
      <c r="K56" s="45"/>
      <c r="M56" s="39"/>
      <c r="N56" s="46"/>
      <c r="O56" s="45"/>
      <c r="P56" s="45"/>
      <c r="Q56" s="45"/>
      <c r="R56" s="45"/>
      <c r="S56" s="45"/>
      <c r="T56" s="45"/>
      <c r="U56" s="45"/>
    </row>
    <row r="57" s="49" customFormat="true" ht="15" hidden="false" customHeight="true" outlineLevel="0" collapsed="false">
      <c r="A57" s="47" t="s">
        <v>101</v>
      </c>
      <c r="B57" s="47"/>
      <c r="C57" s="48"/>
      <c r="D57" s="48"/>
      <c r="E57" s="48"/>
      <c r="F57" s="48"/>
      <c r="G57" s="48"/>
      <c r="H57" s="48"/>
      <c r="I57" s="48"/>
      <c r="J57" s="48"/>
    </row>
    <row r="58" s="49" customFormat="true" ht="15" hidden="false" customHeight="true" outlineLevel="0" collapsed="false">
      <c r="A58" s="50" t="s">
        <v>102</v>
      </c>
      <c r="B58" s="47"/>
      <c r="C58" s="48"/>
      <c r="D58" s="48"/>
      <c r="E58" s="48"/>
      <c r="F58" s="48"/>
      <c r="G58" s="48"/>
      <c r="H58" s="48"/>
      <c r="I58" s="48"/>
      <c r="J58" s="48"/>
    </row>
    <row r="59" s="49" customFormat="true" ht="15" hidden="false" customHeight="true" outlineLevel="0" collapsed="false">
      <c r="A59" s="51" t="s">
        <v>103</v>
      </c>
      <c r="B59" s="51"/>
      <c r="C59" s="52"/>
      <c r="D59" s="52"/>
      <c r="E59" s="52"/>
      <c r="F59" s="52"/>
      <c r="G59" s="52"/>
      <c r="H59" s="52"/>
      <c r="I59" s="52"/>
      <c r="J59" s="52"/>
    </row>
    <row r="60" s="49" customFormat="true" ht="15" hidden="false" customHeight="true" outlineLevel="0" collapsed="false">
      <c r="A60" s="47" t="s">
        <v>104</v>
      </c>
      <c r="B60" s="47"/>
      <c r="C60" s="48"/>
      <c r="D60" s="48"/>
      <c r="E60" s="48"/>
      <c r="F60" s="48"/>
      <c r="G60" s="48"/>
      <c r="H60" s="48"/>
      <c r="I60" s="48"/>
      <c r="J60" s="48"/>
    </row>
    <row r="61" s="49" customFormat="true" ht="15" hidden="false" customHeight="true" outlineLevel="0" collapsed="false">
      <c r="A61" s="53" t="s">
        <v>105</v>
      </c>
      <c r="B61" s="53"/>
      <c r="C61" s="53"/>
      <c r="D61" s="53"/>
      <c r="E61" s="53"/>
      <c r="F61" s="53"/>
      <c r="G61" s="53"/>
      <c r="H61" s="53"/>
      <c r="I61" s="53"/>
      <c r="J61" s="53"/>
    </row>
    <row r="62" s="49" customFormat="true" ht="15" hidden="false" customHeight="true" outlineLevel="0" collapsed="false">
      <c r="A62" s="53" t="s">
        <v>106</v>
      </c>
      <c r="B62" s="53"/>
      <c r="C62" s="53"/>
      <c r="D62" s="53"/>
      <c r="E62" s="53"/>
      <c r="F62" s="53"/>
      <c r="G62" s="53"/>
      <c r="H62" s="53"/>
      <c r="I62" s="53"/>
      <c r="J62" s="53"/>
    </row>
    <row r="63" s="49" customFormat="true" ht="15" hidden="false" customHeight="true" outlineLevel="0" collapsed="false">
      <c r="A63" s="53" t="s">
        <v>107</v>
      </c>
      <c r="B63" s="53"/>
      <c r="C63" s="53"/>
      <c r="D63" s="53"/>
      <c r="E63" s="53"/>
      <c r="F63" s="53"/>
      <c r="G63" s="53"/>
      <c r="H63" s="53"/>
      <c r="I63" s="53"/>
      <c r="J63" s="53"/>
    </row>
    <row r="64" s="49" customFormat="true" ht="15" hidden="false" customHeight="true" outlineLevel="0" collapsed="false">
      <c r="A64" s="53" t="s">
        <v>108</v>
      </c>
      <c r="B64" s="53"/>
      <c r="C64" s="53"/>
      <c r="D64" s="53"/>
      <c r="E64" s="53"/>
      <c r="F64" s="53"/>
      <c r="G64" s="53"/>
      <c r="H64" s="53"/>
      <c r="I64" s="53"/>
      <c r="J64" s="53"/>
    </row>
    <row r="65" s="49" customFormat="true" ht="15" hidden="false" customHeight="true" outlineLevel="0" collapsed="false">
      <c r="A65" s="53" t="s">
        <v>109</v>
      </c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4.9" hidden="false" customHeight="true" outlineLevel="0" collapsed="false">
      <c r="F66" s="54"/>
      <c r="G66" s="55"/>
      <c r="H66" s="55"/>
      <c r="I66" s="55"/>
      <c r="J66" s="55"/>
      <c r="K66" s="55"/>
    </row>
  </sheetData>
  <mergeCells count="10">
    <mergeCell ref="A1:K1"/>
    <mergeCell ref="A2:K2"/>
    <mergeCell ref="A4:A7"/>
    <mergeCell ref="B4:B7"/>
    <mergeCell ref="D4:E5"/>
    <mergeCell ref="J4:K4"/>
    <mergeCell ref="N4:U4"/>
    <mergeCell ref="J5:K5"/>
    <mergeCell ref="A8:A12"/>
    <mergeCell ref="B8:B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33:20Z</dcterms:created>
  <dc:creator>lh</dc:creator>
  <dc:description/>
  <dc:language>en-US</dc:language>
  <cp:lastModifiedBy>郝慧莹</cp:lastModifiedBy>
  <cp:lastPrinted>2017-06-06T02:45:07Z</cp:lastPrinted>
  <dcterms:modified xsi:type="dcterms:W3CDTF">2020-07-18T13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