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SKNVET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71">
  <si>
    <r>
      <rPr>
        <sz val="14"/>
        <rFont val="汉仪书宋一简"/>
        <family val="3"/>
        <charset val="134"/>
      </rPr>
      <t xml:space="preserve">2-5  </t>
    </r>
    <r>
      <rPr>
        <sz val="14"/>
        <rFont val="Noto Sans"/>
        <family val="2"/>
      </rPr>
      <t xml:space="preserve">党的“十八大”以来</t>
    </r>
  </si>
  <si>
    <t xml:space="preserve">Main Indicators on National Economic and Social Development</t>
  </si>
  <si>
    <t xml:space="preserve">青海国民经济与社会发展主要指标发展情况</t>
  </si>
  <si>
    <t xml:space="preserve"> Since the 18th National Congress of Communist Party of China</t>
  </si>
  <si>
    <t xml:space="preserve">指    标</t>
  </si>
  <si>
    <t xml:space="preserve">Item</t>
  </si>
  <si>
    <t xml:space="preserve">2013-2016</t>
  </si>
  <si>
    <r>
      <rPr>
        <sz val="8"/>
        <rFont val="Noto Sans"/>
        <family val="2"/>
      </rPr>
      <t xml:space="preserve">累计增长</t>
    </r>
    <r>
      <rPr>
        <sz val="8"/>
        <rFont val="汉仪报宋简"/>
        <family val="3"/>
        <charset val="134"/>
      </rPr>
      <t xml:space="preserve">(%)</t>
    </r>
  </si>
  <si>
    <r>
      <rPr>
        <sz val="8"/>
        <rFont val="Noto Sans"/>
        <family val="2"/>
      </rPr>
      <t xml:space="preserve">年均增长</t>
    </r>
    <r>
      <rPr>
        <sz val="8"/>
        <rFont val="汉仪报宋简"/>
        <family val="3"/>
        <charset val="134"/>
      </rPr>
      <t xml:space="preserve">(%)</t>
    </r>
  </si>
  <si>
    <t xml:space="preserve">Cumulative Growth</t>
  </si>
  <si>
    <t xml:space="preserve">Average Annual</t>
  </si>
  <si>
    <t xml:space="preserve">Rate(%)</t>
  </si>
  <si>
    <t xml:space="preserve">Growth Rate(%)</t>
  </si>
  <si>
    <t xml:space="preserve">                            </t>
  </si>
  <si>
    <t xml:space="preserve">                                                                                                                      </t>
  </si>
  <si>
    <t xml:space="preserve">人  口                      </t>
  </si>
  <si>
    <t xml:space="preserve">Population                                                                                                   </t>
  </si>
  <si>
    <r>
      <rPr>
        <sz val="8"/>
        <rFont val="Noto Sans"/>
        <family val="2"/>
      </rPr>
      <t xml:space="preserve">总人口  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  Total Population                                                              (10 000 persons)</t>
  </si>
  <si>
    <r>
      <rPr>
        <sz val="8"/>
        <rFont val="Noto Sans"/>
        <family val="2"/>
      </rPr>
      <t xml:space="preserve">  少数民族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    Population of Ethnic Minorities                                    (10 000 persons)</t>
  </si>
  <si>
    <r>
      <rPr>
        <sz val="8"/>
        <rFont val="Noto Sans"/>
        <family val="2"/>
      </rPr>
      <t xml:space="preserve">人口自然增长率           </t>
    </r>
    <r>
      <rPr>
        <sz val="8"/>
        <rFont val="汉仪报宋简"/>
        <family val="3"/>
        <charset val="134"/>
      </rPr>
      <t xml:space="preserve">(‰)</t>
    </r>
  </si>
  <si>
    <t xml:space="preserve">  Natural Growth Rate                                                                            (‰)</t>
  </si>
  <si>
    <r>
      <rPr>
        <sz val="8"/>
        <rFont val="Noto Sans"/>
        <family val="2"/>
      </rPr>
      <t xml:space="preserve">四年共提高</t>
    </r>
    <r>
      <rPr>
        <sz val="8"/>
        <rFont val="Times New Roman"/>
        <family val="1"/>
      </rPr>
      <t xml:space="preserve">0.28</t>
    </r>
    <r>
      <rPr>
        <sz val="8"/>
        <rFont val="Noto Sans"/>
        <family val="2"/>
      </rPr>
      <t xml:space="preserve">个千分点</t>
    </r>
  </si>
  <si>
    <r>
      <rPr>
        <sz val="8"/>
        <rFont val="Noto Sans"/>
        <family val="2"/>
      </rPr>
      <t xml:space="preserve">少数民族占总人口比重      </t>
    </r>
    <r>
      <rPr>
        <sz val="8"/>
        <rFont val="汉仪报宋简"/>
        <family val="3"/>
        <charset val="134"/>
      </rPr>
      <t xml:space="preserve">(%)</t>
    </r>
  </si>
  <si>
    <t xml:space="preserve">  Percentage of Ethnic Minoritiesin Total Population                            (%)</t>
  </si>
  <si>
    <r>
      <rPr>
        <sz val="8"/>
        <rFont val="Noto Sans"/>
        <family val="2"/>
      </rPr>
      <t xml:space="preserve">四年共提高</t>
    </r>
    <r>
      <rPr>
        <sz val="8"/>
        <rFont val="Times New Roman"/>
        <family val="1"/>
      </rPr>
      <t xml:space="preserve">0.44</t>
    </r>
    <r>
      <rPr>
        <sz val="8"/>
        <rFont val="Noto Sans"/>
        <family val="2"/>
      </rPr>
      <t xml:space="preserve">个百分点</t>
    </r>
  </si>
  <si>
    <r>
      <rPr>
        <sz val="8"/>
        <rFont val="Noto Sans"/>
        <family val="2"/>
      </rPr>
      <t xml:space="preserve">在总人口中城镇人口所占比重</t>
    </r>
    <r>
      <rPr>
        <sz val="8"/>
        <rFont val="汉仪报宋简"/>
        <family val="3"/>
        <charset val="134"/>
      </rPr>
      <t xml:space="preserve">(%)</t>
    </r>
  </si>
  <si>
    <t xml:space="preserve">Percentage of Urban Populationin Total Population                              (%)</t>
  </si>
  <si>
    <r>
      <rPr>
        <sz val="8"/>
        <rFont val="Noto Sans"/>
        <family val="2"/>
      </rPr>
      <t xml:space="preserve">四年共提高</t>
    </r>
    <r>
      <rPr>
        <sz val="8"/>
        <rFont val="Times New Roman"/>
        <family val="1"/>
      </rPr>
      <t xml:space="preserve">4.19</t>
    </r>
    <r>
      <rPr>
        <sz val="8"/>
        <rFont val="Noto Sans"/>
        <family val="2"/>
      </rPr>
      <t xml:space="preserve">个百分点</t>
    </r>
  </si>
  <si>
    <t xml:space="preserve">就  业                      </t>
  </si>
  <si>
    <t xml:space="preserve">Employment                                                                                                </t>
  </si>
  <si>
    <r>
      <rPr>
        <sz val="8"/>
        <rFont val="Noto Sans"/>
        <family val="2"/>
      </rPr>
      <t xml:space="preserve">就业人员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汉仪报宋简"/>
        <family val="3"/>
        <charset val="134"/>
      </rPr>
      <t xml:space="preserve">)</t>
    </r>
  </si>
  <si>
    <t xml:space="preserve">  Employment Persons                                                       (10 000 persons)</t>
  </si>
  <si>
    <t xml:space="preserve"> </t>
  </si>
  <si>
    <r>
      <rPr>
        <sz val="8"/>
        <rFont val="Noto Sans"/>
        <family val="2"/>
      </rPr>
      <t xml:space="preserve">年末城镇登记失业率        </t>
    </r>
    <r>
      <rPr>
        <sz val="8"/>
        <rFont val="汉仪报宋简"/>
        <family val="3"/>
        <charset val="134"/>
      </rPr>
      <t xml:space="preserve">(%)</t>
    </r>
  </si>
  <si>
    <t xml:space="preserve">  Registration Unemployment in Urban Areas at Year-end                    (%)</t>
  </si>
  <si>
    <r>
      <rPr>
        <sz val="8"/>
        <rFont val="Noto Sans"/>
        <family val="2"/>
      </rPr>
      <t xml:space="preserve">四年共下降</t>
    </r>
    <r>
      <rPr>
        <sz val="8"/>
        <rFont val="Times New Roman"/>
        <family val="1"/>
      </rPr>
      <t xml:space="preserve">0.3</t>
    </r>
    <r>
      <rPr>
        <sz val="8"/>
        <rFont val="Noto Sans"/>
        <family val="2"/>
      </rPr>
      <t xml:space="preserve">个百分点</t>
    </r>
  </si>
  <si>
    <t xml:space="preserve">国民经济核算                </t>
  </si>
  <si>
    <t xml:space="preserve">National Accounts                                                                                      </t>
  </si>
  <si>
    <r>
      <rPr>
        <sz val="8"/>
        <rFont val="Noto Sans"/>
        <family val="2"/>
      </rPr>
      <t xml:space="preserve">地区生产总值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Gross Domestic Product                                                 (100 million yuan)</t>
  </si>
  <si>
    <t xml:space="preserve">  第一产业                  </t>
  </si>
  <si>
    <t xml:space="preserve">   Primary Industry                                                                                        </t>
  </si>
  <si>
    <t xml:space="preserve">  第二产业                  </t>
  </si>
  <si>
    <t xml:space="preserve">   Secondary Industry                                                                                    </t>
  </si>
  <si>
    <t xml:space="preserve">  第三产业                  </t>
  </si>
  <si>
    <t xml:space="preserve">   Tertiary Industry                                                                                        </t>
  </si>
  <si>
    <t xml:space="preserve">    工业                    </t>
  </si>
  <si>
    <t xml:space="preserve">      Industry                                                                                                   </t>
  </si>
  <si>
    <t xml:space="preserve">    建筑业                  </t>
  </si>
  <si>
    <t xml:space="preserve">      Construction                                                                                           </t>
  </si>
  <si>
    <r>
      <rPr>
        <sz val="8"/>
        <rFont val="Noto Sans"/>
        <family val="2"/>
      </rPr>
      <t xml:space="preserve">人均生产总值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Per Capita GDP                                                                                  (yuan)</t>
  </si>
  <si>
    <t xml:space="preserve">固定资产投资                </t>
  </si>
  <si>
    <t xml:space="preserve">Investment in Fixed Assets                                                                        </t>
  </si>
  <si>
    <r>
      <rPr>
        <sz val="8"/>
        <rFont val="Noto Sans"/>
        <family val="2"/>
      </rPr>
      <t xml:space="preserve">全社会固定资产投资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otal Investment in Fixed Assets in the Whole Country(100 million yuan)</t>
  </si>
  <si>
    <t xml:space="preserve">财  政                      </t>
  </si>
  <si>
    <t xml:space="preserve">National Government                                                                                 </t>
  </si>
  <si>
    <r>
      <rPr>
        <sz val="8"/>
        <rFont val="Noto Sans"/>
        <family val="2"/>
      </rPr>
      <t xml:space="preserve">公共财政预算收入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Public Budgete Revenue                                                 (100 million yuan)</t>
  </si>
  <si>
    <t xml:space="preserve">  地方公共财政预算收入       </t>
  </si>
  <si>
    <t xml:space="preserve">   Local Government Public Budgete Revenue                                             </t>
  </si>
  <si>
    <t xml:space="preserve">公共财政预算支出             </t>
  </si>
  <si>
    <t xml:space="preserve">Public Finance Budgete Expenditures                                                          </t>
  </si>
  <si>
    <r>
      <rPr>
        <sz val="8"/>
        <rFont val="Noto Sans"/>
        <family val="2"/>
      </rPr>
      <t xml:space="preserve">物  价             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中黑简"/>
        <family val="3"/>
        <charset val="134"/>
      </rPr>
      <t xml:space="preserve">=100)</t>
    </r>
  </si>
  <si>
    <t xml:space="preserve">Price Indices                                                           (preceding year=100)</t>
  </si>
  <si>
    <t xml:space="preserve">居民消费价格指数             </t>
  </si>
  <si>
    <t xml:space="preserve">Consumer Price Index                                                                                   </t>
  </si>
  <si>
    <t xml:space="preserve">农  业                      </t>
  </si>
  <si>
    <t xml:space="preserve">Agriculture                                                                                                  </t>
  </si>
  <si>
    <r>
      <rPr>
        <sz val="8"/>
        <rFont val="Noto Sans"/>
        <family val="2"/>
      </rPr>
      <t xml:space="preserve">农作物总播种面积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千公顷</t>
    </r>
    <r>
      <rPr>
        <sz val="8"/>
        <rFont val="汉仪报宋简"/>
        <family val="3"/>
        <charset val="134"/>
      </rPr>
      <t xml:space="preserve">)</t>
    </r>
  </si>
  <si>
    <t xml:space="preserve">Total Sown Areas of Farm Crops                                       (1 000 hectares)</t>
  </si>
  <si>
    <r>
      <rPr>
        <sz val="8"/>
        <rFont val="Noto Sans"/>
        <family val="2"/>
      </rPr>
      <t xml:space="preserve">主要农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畜</t>
    </r>
    <r>
      <rPr>
        <sz val="8"/>
        <rFont val="汉仪报宋简"/>
        <family val="3"/>
        <charset val="134"/>
      </rPr>
      <t xml:space="preserve">)</t>
    </r>
    <r>
      <rPr>
        <sz val="8"/>
        <rFont val="Noto Sans"/>
        <family val="2"/>
      </rPr>
      <t xml:space="preserve">产品产量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Output of Major Farm Livestock Products                             (10 000 tons)</t>
  </si>
  <si>
    <t xml:space="preserve">粮食                        </t>
  </si>
  <si>
    <t xml:space="preserve">Grain                                                                                                             </t>
  </si>
  <si>
    <t xml:space="preserve">油料                        </t>
  </si>
  <si>
    <t xml:space="preserve">Oil-bearing Crops                                                                                         </t>
  </si>
  <si>
    <t xml:space="preserve">蔬菜及食用菌                </t>
  </si>
  <si>
    <t xml:space="preserve">Vegetables and Edible Fungis                                                                      </t>
  </si>
  <si>
    <t xml:space="preserve">牛奶                        </t>
  </si>
  <si>
    <t xml:space="preserve">Cow Milk                                                                                                      </t>
  </si>
  <si>
    <t xml:space="preserve">肉类                        </t>
  </si>
  <si>
    <t xml:space="preserve">Meat                                                                                                              </t>
  </si>
  <si>
    <r>
      <rPr>
        <sz val="8"/>
        <rFont val="Noto Sans"/>
        <family val="2"/>
      </rPr>
      <t xml:space="preserve">工  业</t>
    </r>
    <r>
      <rPr>
        <sz val="8"/>
        <rFont val="汉仪中黑简"/>
        <family val="3"/>
        <charset val="134"/>
      </rPr>
      <t xml:space="preserve">(</t>
    </r>
    <r>
      <rPr>
        <sz val="8"/>
        <rFont val="Noto Sans"/>
        <family val="2"/>
      </rPr>
      <t xml:space="preserve">规模以上</t>
    </r>
    <r>
      <rPr>
        <sz val="8"/>
        <rFont val="汉仪中黑简"/>
        <family val="3"/>
        <charset val="134"/>
      </rPr>
      <t xml:space="preserve">)</t>
    </r>
  </si>
  <si>
    <t xml:space="preserve">Industry(Enterprises above Designated Size)</t>
  </si>
  <si>
    <r>
      <rPr>
        <sz val="8"/>
        <rFont val="Noto Sans"/>
        <family val="2"/>
      </rPr>
      <t xml:space="preserve">工业企业利润总额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otal Profits                                                                        </t>
  </si>
  <si>
    <t xml:space="preserve">主要工业产品产量               </t>
  </si>
  <si>
    <t xml:space="preserve">Output of Major Industrial Products                                   </t>
  </si>
  <si>
    <r>
      <rPr>
        <sz val="8"/>
        <rFont val="Noto Sans"/>
        <family val="2"/>
      </rPr>
      <t xml:space="preserve">原油      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   Crude Oil                                                    (10 000 tons)</t>
  </si>
  <si>
    <r>
      <rPr>
        <sz val="8"/>
        <rFont val="Noto Sans"/>
        <family val="2"/>
      </rPr>
      <t xml:space="preserve">原盐      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   Salt                                                             (10 000 tons)</t>
  </si>
  <si>
    <r>
      <rPr>
        <sz val="8"/>
        <rFont val="Noto Sans"/>
        <family val="2"/>
      </rPr>
      <t xml:space="preserve">原煤      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   Coal                                                            (10 000 tons)</t>
  </si>
  <si>
    <r>
      <rPr>
        <sz val="8"/>
        <rFont val="Noto Sans"/>
        <family val="2"/>
      </rPr>
      <t xml:space="preserve">发电量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千瓦时</t>
    </r>
    <r>
      <rPr>
        <sz val="8"/>
        <rFont val="汉仪报宋简"/>
        <family val="3"/>
        <charset val="134"/>
      </rPr>
      <t xml:space="preserve">)</t>
    </r>
  </si>
  <si>
    <t xml:space="preserve">   Electricity                                           (100 million kwh)</t>
  </si>
  <si>
    <r>
      <rPr>
        <sz val="8"/>
        <rFont val="Noto Sans"/>
        <family val="2"/>
      </rPr>
      <t xml:space="preserve">粗钢      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   Crude Steel                                                 (10 000 tons)</t>
  </si>
  <si>
    <r>
      <rPr>
        <sz val="8"/>
        <rFont val="Noto Sans"/>
        <family val="2"/>
      </rPr>
      <t xml:space="preserve">电解铝    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   Electrolytic Aluminum                               (10 000 tons)</t>
  </si>
  <si>
    <t xml:space="preserve">     </t>
  </si>
  <si>
    <r>
      <rPr>
        <sz val="8"/>
        <rFont val="Noto Sans"/>
        <family val="2"/>
      </rPr>
      <t xml:space="preserve">水泥      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   Cement                                                       (10 000 tons)</t>
  </si>
  <si>
    <t xml:space="preserve">运输、邮电业                  </t>
  </si>
  <si>
    <t xml:space="preserve">Transport and Post</t>
  </si>
  <si>
    <r>
      <rPr>
        <sz val="8"/>
        <rFont val="Noto Sans"/>
        <family val="2"/>
      </rPr>
      <t xml:space="preserve">铁路营业里程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3"/>
        <charset val="134"/>
      </rPr>
      <t xml:space="preserve">)</t>
    </r>
  </si>
  <si>
    <t xml:space="preserve">Length of Railways in Operation                                (km)</t>
  </si>
  <si>
    <r>
      <rPr>
        <sz val="8"/>
        <rFont val="Noto Sans"/>
        <family val="2"/>
      </rPr>
      <t xml:space="preserve">公路通车里程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3"/>
        <charset val="134"/>
      </rPr>
      <t xml:space="preserve">)</t>
    </r>
  </si>
  <si>
    <t xml:space="preserve">Length of Highways in Operation                               (km)</t>
  </si>
  <si>
    <r>
      <rPr>
        <sz val="8"/>
        <rFont val="Noto Sans"/>
        <family val="2"/>
      </rPr>
      <t xml:space="preserve">民用航空航线里程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公里</t>
    </r>
    <r>
      <rPr>
        <sz val="8"/>
        <rFont val="汉仪报宋简"/>
        <family val="3"/>
        <charset val="134"/>
      </rPr>
      <t xml:space="preserve">)</t>
    </r>
  </si>
  <si>
    <t xml:space="preserve">Civil Aviation Routes                                                 (km)</t>
  </si>
  <si>
    <r>
      <rPr>
        <sz val="8"/>
        <rFont val="Noto Sans"/>
        <family val="2"/>
      </rPr>
      <t xml:space="preserve">货运量    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吨</t>
    </r>
    <r>
      <rPr>
        <sz val="8"/>
        <rFont val="汉仪报宋简"/>
        <family val="3"/>
        <charset val="134"/>
      </rPr>
      <t xml:space="preserve">)</t>
    </r>
  </si>
  <si>
    <t xml:space="preserve">Total Freight Traffic                                      (10 000 tons)</t>
  </si>
  <si>
    <r>
      <rPr>
        <sz val="8"/>
        <rFont val="Noto Sans"/>
        <family val="2"/>
      </rPr>
      <t xml:space="preserve">客运量    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人次</t>
    </r>
    <r>
      <rPr>
        <sz val="8"/>
        <rFont val="汉仪报宋简"/>
        <family val="3"/>
        <charset val="134"/>
      </rPr>
      <t xml:space="preserve">)</t>
    </r>
  </si>
  <si>
    <t xml:space="preserve">Total Passenger Traffic                     (10 000 person-time)</t>
  </si>
  <si>
    <r>
      <rPr>
        <sz val="8"/>
        <rFont val="Noto Sans"/>
        <family val="2"/>
      </rPr>
      <t xml:space="preserve">民用汽车保有量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辆</t>
    </r>
    <r>
      <rPr>
        <sz val="8"/>
        <rFont val="汉仪报宋简"/>
        <family val="3"/>
        <charset val="134"/>
      </rPr>
      <t xml:space="preserve">)</t>
    </r>
  </si>
  <si>
    <t xml:space="preserve">Possession of Civil Vehicles                        (10 000 units)</t>
  </si>
  <si>
    <r>
      <rPr>
        <sz val="8"/>
        <rFont val="Noto Sans"/>
        <family val="2"/>
      </rPr>
      <t xml:space="preserve">邮电业务总量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Business Volume of Postal and                                          </t>
  </si>
  <si>
    <t xml:space="preserve">                              </t>
  </si>
  <si>
    <t xml:space="preserve">   Telecommunication Services             (100 million yuan)</t>
  </si>
  <si>
    <r>
      <rPr>
        <sz val="8"/>
        <rFont val="Noto Sans"/>
        <family val="2"/>
      </rPr>
      <t xml:space="preserve">年末固定电话用户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Number of Fixed Telephone                                               </t>
  </si>
  <si>
    <t xml:space="preserve">   Subscribers at Year-end                  (10 000 households)</t>
  </si>
  <si>
    <r>
      <rPr>
        <sz val="8"/>
        <rFont val="Noto Sans"/>
        <family val="2"/>
      </rPr>
      <t xml:space="preserve">年末移动电话用户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万户</t>
    </r>
    <r>
      <rPr>
        <sz val="8"/>
        <rFont val="汉仪报宋简"/>
        <family val="3"/>
        <charset val="134"/>
      </rPr>
      <t xml:space="preserve">)</t>
    </r>
  </si>
  <si>
    <t xml:space="preserve">Number of Mobile Telephone                                            </t>
  </si>
  <si>
    <t xml:space="preserve">商  业                        </t>
  </si>
  <si>
    <t xml:space="preserve"> Domestic Trade</t>
  </si>
  <si>
    <r>
      <rPr>
        <sz val="8"/>
        <rFont val="Noto Sans"/>
        <family val="2"/>
      </rPr>
      <t xml:space="preserve">社会消费品零售总额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Total Retail Sales of Comsumer Goods(100 million yuan)</t>
  </si>
  <si>
    <t xml:space="preserve">对外贸易                      </t>
  </si>
  <si>
    <t xml:space="preserve">Foreign Trade</t>
  </si>
  <si>
    <r>
      <rPr>
        <sz val="8"/>
        <rFont val="Noto Sans"/>
        <family val="2"/>
      </rPr>
      <t xml:space="preserve">海关进出口总额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美元</t>
    </r>
    <r>
      <rPr>
        <sz val="8"/>
        <rFont val="汉仪报宋简"/>
        <family val="3"/>
        <charset val="134"/>
      </rPr>
      <t xml:space="preserve">)</t>
    </r>
  </si>
  <si>
    <t xml:space="preserve">Total Value of Imports and Exports     (100 million USD)</t>
  </si>
  <si>
    <t xml:space="preserve">  出口                        </t>
  </si>
  <si>
    <t xml:space="preserve">   Exports                                                                             </t>
  </si>
  <si>
    <t xml:space="preserve">金  融                        </t>
  </si>
  <si>
    <t xml:space="preserve">Financial Intermediation</t>
  </si>
  <si>
    <r>
      <rPr>
        <sz val="8"/>
        <rFont val="Noto Sans"/>
        <family val="2"/>
      </rPr>
      <t xml:space="preserve">金融机构人民币存款余额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Deposits of National Banking System  (100 million yuan)</t>
  </si>
  <si>
    <r>
      <rPr>
        <sz val="8"/>
        <rFont val="Noto Sans"/>
        <family val="2"/>
      </rPr>
      <t xml:space="preserve">金融机构人民币贷款余额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亿元</t>
    </r>
    <r>
      <rPr>
        <sz val="8"/>
        <rFont val="汉仪报宋简"/>
        <family val="3"/>
        <charset val="134"/>
      </rPr>
      <t xml:space="preserve">)</t>
    </r>
  </si>
  <si>
    <t xml:space="preserve">Loans of National Banking System      (100 million yuan)</t>
  </si>
  <si>
    <t xml:space="preserve">居  住                        </t>
  </si>
  <si>
    <t xml:space="preserve">Housing</t>
  </si>
  <si>
    <r>
      <rPr>
        <sz val="8"/>
        <rFont val="Noto Sans"/>
        <family val="2"/>
      </rPr>
      <t xml:space="preserve">城镇居民人均拥有住房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Per Capita Gross Living Space in Cities                  (sq.m)</t>
  </si>
  <si>
    <r>
      <rPr>
        <sz val="8"/>
        <rFont val="Noto Sans"/>
        <family val="2"/>
      </rPr>
      <t xml:space="preserve">四年共增加</t>
    </r>
    <r>
      <rPr>
        <sz val="8"/>
        <rFont val="Times New Roman"/>
        <family val="1"/>
      </rPr>
      <t xml:space="preserve">8.0</t>
    </r>
    <r>
      <rPr>
        <sz val="8"/>
        <rFont val="Noto Sans"/>
        <family val="2"/>
      </rPr>
      <t xml:space="preserve">个平方米</t>
    </r>
  </si>
  <si>
    <r>
      <rPr>
        <sz val="8"/>
        <rFont val="Noto Sans"/>
        <family val="2"/>
      </rPr>
      <t xml:space="preserve">农村居民人均拥有住房面积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平方米</t>
    </r>
    <r>
      <rPr>
        <sz val="8"/>
        <rFont val="汉仪报宋简"/>
        <family val="3"/>
        <charset val="134"/>
      </rPr>
      <t xml:space="preserve">)</t>
    </r>
  </si>
  <si>
    <t xml:space="preserve">Per Capita Net Floor Space of Rural Residents       (sq.m)</t>
  </si>
  <si>
    <r>
      <rPr>
        <sz val="8"/>
        <rFont val="Noto Sans"/>
        <family val="2"/>
      </rPr>
      <t xml:space="preserve">四年共增加</t>
    </r>
    <r>
      <rPr>
        <sz val="8"/>
        <rFont val="Times New Roman"/>
        <family val="1"/>
      </rPr>
      <t xml:space="preserve">2.0</t>
    </r>
    <r>
      <rPr>
        <sz val="8"/>
        <rFont val="Noto Sans"/>
        <family val="2"/>
      </rPr>
      <t xml:space="preserve">个平方米</t>
    </r>
  </si>
  <si>
    <t xml:space="preserve">生  活                        </t>
  </si>
  <si>
    <t xml:space="preserve">People's Living Conditions</t>
  </si>
  <si>
    <r>
      <rPr>
        <sz val="8"/>
        <rFont val="Noto Sans"/>
        <family val="2"/>
      </rPr>
      <t xml:space="preserve">城镇居民人均可支配收入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Per Capita Annual Disposable Income                               </t>
  </si>
  <si>
    <t xml:space="preserve">   of Urban Households                                             (yuan)</t>
  </si>
  <si>
    <r>
      <rPr>
        <sz val="8"/>
        <rFont val="Noto Sans"/>
        <family val="2"/>
      </rPr>
      <t xml:space="preserve">农村居民人均可支配收入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Per Capita Net Income of Rural Households           (yuan)</t>
  </si>
  <si>
    <r>
      <rPr>
        <sz val="8"/>
        <rFont val="Noto Sans"/>
        <family val="2"/>
      </rPr>
      <t xml:space="preserve">城镇居民恩格尔系数          </t>
    </r>
    <r>
      <rPr>
        <sz val="8"/>
        <rFont val="汉仪报宋简"/>
        <family val="3"/>
        <charset val="134"/>
      </rPr>
      <t xml:space="preserve">(%)</t>
    </r>
  </si>
  <si>
    <t xml:space="preserve">Engle's Coefficient of Urban Households                     (%)</t>
  </si>
  <si>
    <r>
      <rPr>
        <sz val="8"/>
        <rFont val="Noto Sans"/>
        <family val="2"/>
      </rPr>
      <t xml:space="preserve">四年共降低</t>
    </r>
    <r>
      <rPr>
        <sz val="8"/>
        <rFont val="Times New Roman"/>
        <family val="1"/>
      </rPr>
      <t xml:space="preserve">3.98</t>
    </r>
    <r>
      <rPr>
        <sz val="8"/>
        <rFont val="Noto Sans"/>
        <family val="2"/>
      </rPr>
      <t xml:space="preserve">个百分点</t>
    </r>
  </si>
  <si>
    <r>
      <rPr>
        <sz val="8"/>
        <rFont val="Noto Sans"/>
        <family val="2"/>
      </rPr>
      <t xml:space="preserve">农村居民恩格尔系数          </t>
    </r>
    <r>
      <rPr>
        <sz val="8"/>
        <rFont val="汉仪报宋简"/>
        <family val="3"/>
        <charset val="134"/>
      </rPr>
      <t xml:space="preserve">(%)</t>
    </r>
  </si>
  <si>
    <t xml:space="preserve">Engle's Coefficient of Rural Households                      (%)</t>
  </si>
  <si>
    <r>
      <rPr>
        <sz val="8"/>
        <rFont val="Noto Sans"/>
        <family val="2"/>
      </rPr>
      <t xml:space="preserve">四年共降低</t>
    </r>
    <r>
      <rPr>
        <sz val="8"/>
        <rFont val="Times New Roman"/>
        <family val="1"/>
      </rPr>
      <t xml:space="preserve">12.71</t>
    </r>
    <r>
      <rPr>
        <sz val="8"/>
        <rFont val="Noto Sans"/>
        <family val="2"/>
      </rPr>
      <t xml:space="preserve">个百分点</t>
    </r>
  </si>
  <si>
    <t xml:space="preserve">城乡居民人均年末人民币         </t>
  </si>
  <si>
    <t xml:space="preserve">Outstanding Amount of RMB Saving Deposits                 </t>
  </si>
  <si>
    <r>
      <rPr>
        <sz val="8"/>
        <rFont val="Noto Sans"/>
        <family val="2"/>
      </rPr>
      <t xml:space="preserve">  储蓄存款余额            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t xml:space="preserve">   in Urban and  Rural Areas                                     (yua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0.00_ "/>
    <numFmt numFmtId="169" formatCode="0"/>
    <numFmt numFmtId="170" formatCode="0.00_);[RED]\(0.00\)"/>
    <numFmt numFmtId="171" formatCode="0.0_ "/>
    <numFmt numFmtId="172" formatCode="0_);[RED]\(0\)"/>
    <numFmt numFmtId="173" formatCode="0.0_);[RED]\(0.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sz val="8"/>
      <name val="汉仪中黑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7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7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2" borderId="7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0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2" borderId="7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0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2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2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  <cellStyle name="常规_Sheet1" xfId="22"/>
    <cellStyle name="常规_Sheet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50177" colorId="64" zoomScale="100" zoomScaleNormal="100" zoomScalePageLayoutView="70" workbookViewId="0">
      <selection pane="topLeft" activeCell="A1" activeCellId="0" sqref="A1"/>
    </sheetView>
  </sheetViews>
  <sheetFormatPr defaultColWidth="8.6953125" defaultRowHeight="15.6" zeroHeight="false" outlineLevelRow="0" outlineLevelCol="0"/>
  <cols>
    <col collapsed="false" customWidth="false" hidden="false" outlineLevel="0" max="257" min="1" style="1" width="8.6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85" workbookViewId="0">
      <selection pane="topLeft" activeCell="B57" activeCellId="0" sqref="B57"/>
    </sheetView>
  </sheetViews>
  <sheetFormatPr defaultColWidth="8.6953125" defaultRowHeight="15.6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9.59"/>
    <col collapsed="false" customWidth="true" hidden="false" outlineLevel="0" max="3" min="3" style="2" width="13.89"/>
    <col collapsed="false" customWidth="true" hidden="false" outlineLevel="0" max="7" min="4" style="1" width="13.89"/>
    <col collapsed="false" customWidth="true" hidden="false" outlineLevel="0" max="9" min="8" style="1" width="15.69"/>
    <col collapsed="false" customWidth="true" hidden="false" outlineLevel="0" max="10" min="10" style="1" width="0.19"/>
    <col collapsed="false" customWidth="false" hidden="true" outlineLevel="0" max="11" min="11" style="1" width="8.69"/>
    <col collapsed="false" customWidth="true" hidden="false" outlineLevel="0" max="32" min="12" style="1" width="8.99"/>
    <col collapsed="false" customWidth="false" hidden="false" outlineLevel="0" max="257" min="33" style="1" width="8.69"/>
  </cols>
  <sheetData>
    <row r="1" customFormat="false" ht="24.45" hidden="false" customHeight="tru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4"/>
      <c r="I1" s="4"/>
    </row>
    <row r="2" customFormat="false" ht="23.85" hidden="false" customHeight="true" outlineLevel="0" collapsed="false">
      <c r="A2" s="5" t="s">
        <v>2</v>
      </c>
      <c r="B2" s="5"/>
      <c r="C2" s="5"/>
      <c r="D2" s="6" t="s">
        <v>3</v>
      </c>
      <c r="E2" s="6"/>
      <c r="F2" s="6"/>
      <c r="G2" s="6"/>
      <c r="H2" s="6"/>
      <c r="I2" s="6"/>
    </row>
    <row r="3" customFormat="false" ht="19.35" hidden="false" customHeight="true" outlineLevel="0" collapsed="false">
      <c r="A3" s="6"/>
      <c r="B3" s="7"/>
      <c r="C3" s="7"/>
      <c r="D3" s="6"/>
      <c r="E3" s="6"/>
      <c r="F3" s="6"/>
      <c r="G3" s="6"/>
      <c r="H3" s="6"/>
      <c r="I3" s="6"/>
    </row>
    <row r="4" customFormat="false" ht="15.9" hidden="false" customHeight="true" outlineLevel="0" collapsed="false">
      <c r="A4" s="8" t="s">
        <v>4</v>
      </c>
      <c r="B4" s="9" t="s">
        <v>5</v>
      </c>
      <c r="C4" s="10" t="n">
        <v>2012</v>
      </c>
      <c r="D4" s="10" t="n">
        <v>2013</v>
      </c>
      <c r="E4" s="10" t="n">
        <v>2014</v>
      </c>
      <c r="F4" s="10" t="n">
        <v>2015</v>
      </c>
      <c r="G4" s="10" t="n">
        <v>2016</v>
      </c>
      <c r="H4" s="11" t="s">
        <v>6</v>
      </c>
      <c r="I4" s="11"/>
    </row>
    <row r="5" customFormat="false" ht="15.9" hidden="false" customHeight="true" outlineLevel="0" collapsed="false">
      <c r="A5" s="8"/>
      <c r="B5" s="9"/>
      <c r="C5" s="10"/>
      <c r="D5" s="10"/>
      <c r="E5" s="10"/>
      <c r="F5" s="10"/>
      <c r="G5" s="10"/>
      <c r="H5" s="12" t="s">
        <v>7</v>
      </c>
      <c r="I5" s="13" t="s">
        <v>8</v>
      </c>
    </row>
    <row r="6" customFormat="false" ht="15.9" hidden="false" customHeight="true" outlineLevel="0" collapsed="false">
      <c r="A6" s="8"/>
      <c r="B6" s="9"/>
      <c r="C6" s="10"/>
      <c r="D6" s="10"/>
      <c r="E6" s="10"/>
      <c r="F6" s="10"/>
      <c r="G6" s="10"/>
      <c r="H6" s="14" t="s">
        <v>9</v>
      </c>
      <c r="I6" s="15" t="s">
        <v>10</v>
      </c>
    </row>
    <row r="7" customFormat="false" ht="15.9" hidden="false" customHeight="true" outlineLevel="0" collapsed="false">
      <c r="A7" s="8"/>
      <c r="B7" s="9"/>
      <c r="C7" s="10"/>
      <c r="D7" s="10"/>
      <c r="E7" s="10"/>
      <c r="F7" s="10"/>
      <c r="G7" s="10"/>
      <c r="H7" s="16" t="s">
        <v>11</v>
      </c>
      <c r="I7" s="17" t="s">
        <v>12</v>
      </c>
    </row>
    <row r="8" customFormat="false" ht="4.5" hidden="false" customHeight="true" outlineLevel="0" collapsed="false">
      <c r="A8" s="18" t="s">
        <v>13</v>
      </c>
      <c r="B8" s="19" t="s">
        <v>14</v>
      </c>
      <c r="C8" s="20"/>
      <c r="D8" s="21"/>
      <c r="E8" s="21"/>
      <c r="F8" s="21"/>
      <c r="G8" s="21"/>
      <c r="H8" s="21"/>
      <c r="I8" s="21"/>
    </row>
    <row r="9" customFormat="false" ht="17.1" hidden="false" customHeight="true" outlineLevel="0" collapsed="false">
      <c r="A9" s="22" t="s">
        <v>15</v>
      </c>
      <c r="B9" s="23" t="s">
        <v>16</v>
      </c>
      <c r="C9" s="24"/>
      <c r="D9" s="25"/>
      <c r="E9" s="25"/>
      <c r="F9" s="25"/>
      <c r="G9" s="25"/>
      <c r="H9" s="25"/>
      <c r="I9" s="25"/>
    </row>
    <row r="10" customFormat="false" ht="17.1" hidden="false" customHeight="true" outlineLevel="0" collapsed="false">
      <c r="A10" s="22" t="s">
        <v>17</v>
      </c>
      <c r="B10" s="26" t="s">
        <v>18</v>
      </c>
      <c r="C10" s="27" t="n">
        <v>573.17</v>
      </c>
      <c r="D10" s="28" t="n">
        <v>577.79</v>
      </c>
      <c r="E10" s="28" t="n">
        <v>583.42</v>
      </c>
      <c r="F10" s="28" t="n">
        <v>588.43</v>
      </c>
      <c r="G10" s="28" t="n">
        <v>593.46</v>
      </c>
      <c r="H10" s="29" t="n">
        <f aca="false">G10/C10*100-100</f>
        <v>3.53996196590892</v>
      </c>
      <c r="I10" s="29" t="n">
        <f aca="false">POWER((H10+100)/100,1/4)*100-100</f>
        <v>0.873479213415365</v>
      </c>
    </row>
    <row r="11" customFormat="false" ht="17.1" hidden="false" customHeight="true" outlineLevel="0" collapsed="false">
      <c r="A11" s="22" t="s">
        <v>19</v>
      </c>
      <c r="B11" s="26" t="s">
        <v>20</v>
      </c>
      <c r="C11" s="27" t="n">
        <v>271.11</v>
      </c>
      <c r="D11" s="28" t="n">
        <v>274.32</v>
      </c>
      <c r="E11" s="28" t="n">
        <v>277.53</v>
      </c>
      <c r="F11" s="28" t="n">
        <v>280.74</v>
      </c>
      <c r="G11" s="28" t="n">
        <v>283.14</v>
      </c>
      <c r="H11" s="29" t="n">
        <f aca="false">G11/C11*100-100</f>
        <v>4.43731326767731</v>
      </c>
      <c r="I11" s="29" t="n">
        <f aca="false">POWER((H11+100)/100,1/4)*100-100</f>
        <v>1.09133287216967</v>
      </c>
    </row>
    <row r="12" customFormat="false" ht="17.1" hidden="false" customHeight="true" outlineLevel="0" collapsed="false">
      <c r="A12" s="22" t="s">
        <v>21</v>
      </c>
      <c r="B12" s="26" t="s">
        <v>22</v>
      </c>
      <c r="C12" s="27" t="n">
        <v>8.24</v>
      </c>
      <c r="D12" s="28" t="n">
        <v>8.03</v>
      </c>
      <c r="E12" s="28" t="n">
        <v>8.49</v>
      </c>
      <c r="F12" s="28" t="n">
        <v>8.55</v>
      </c>
      <c r="G12" s="28" t="n">
        <v>8.52</v>
      </c>
      <c r="H12" s="30" t="s">
        <v>23</v>
      </c>
      <c r="I12" s="30"/>
    </row>
    <row r="13" customFormat="false" ht="17.1" hidden="false" customHeight="true" outlineLevel="0" collapsed="false">
      <c r="A13" s="22" t="s">
        <v>24</v>
      </c>
      <c r="B13" s="26" t="s">
        <v>25</v>
      </c>
      <c r="C13" s="27" t="n">
        <v>47.27</v>
      </c>
      <c r="D13" s="28" t="n">
        <v>47.42</v>
      </c>
      <c r="E13" s="28" t="n">
        <v>47.56</v>
      </c>
      <c r="F13" s="28" t="n">
        <v>47.71</v>
      </c>
      <c r="G13" s="28" t="n">
        <v>47.71</v>
      </c>
      <c r="H13" s="30" t="s">
        <v>26</v>
      </c>
      <c r="I13" s="30"/>
    </row>
    <row r="14" customFormat="false" ht="17.1" hidden="false" customHeight="true" outlineLevel="0" collapsed="false">
      <c r="A14" s="22" t="s">
        <v>27</v>
      </c>
      <c r="B14" s="26" t="s">
        <v>28</v>
      </c>
      <c r="C14" s="27" t="n">
        <v>47.44</v>
      </c>
      <c r="D14" s="28" t="n">
        <v>48.51</v>
      </c>
      <c r="E14" s="28" t="n">
        <v>49.7754619313702</v>
      </c>
      <c r="F14" s="28" t="n">
        <v>50.3</v>
      </c>
      <c r="G14" s="28" t="n">
        <v>51.63</v>
      </c>
      <c r="H14" s="30" t="s">
        <v>29</v>
      </c>
      <c r="I14" s="30"/>
    </row>
    <row r="15" customFormat="false" ht="17.1" hidden="false" customHeight="true" outlineLevel="0" collapsed="false">
      <c r="A15" s="22" t="s">
        <v>30</v>
      </c>
      <c r="B15" s="23" t="s">
        <v>31</v>
      </c>
      <c r="C15" s="31"/>
      <c r="D15" s="32"/>
      <c r="E15" s="32"/>
      <c r="F15" s="32"/>
      <c r="G15" s="32"/>
      <c r="H15" s="33"/>
      <c r="I15" s="33" t="n">
        <f aca="false">POWER((H15+100)/100,1/3)*100-100</f>
        <v>0</v>
      </c>
    </row>
    <row r="16" customFormat="false" ht="17.1" hidden="false" customHeight="true" outlineLevel="0" collapsed="false">
      <c r="A16" s="22" t="s">
        <v>32</v>
      </c>
      <c r="B16" s="26" t="s">
        <v>33</v>
      </c>
      <c r="C16" s="27" t="n">
        <v>310.89</v>
      </c>
      <c r="D16" s="28" t="n">
        <v>314.21</v>
      </c>
      <c r="E16" s="28" t="n">
        <v>317.3</v>
      </c>
      <c r="F16" s="28" t="n">
        <v>321.41</v>
      </c>
      <c r="G16" s="28" t="n">
        <v>324.28</v>
      </c>
      <c r="H16" s="29" t="n">
        <f aca="false">G16/C16*100-100</f>
        <v>4.30698961047315</v>
      </c>
      <c r="I16" s="29" t="n">
        <f aca="false">POWER((H16+100)/100,1/4)*100-100</f>
        <v>1.05978102223132</v>
      </c>
      <c r="N16" s="1" t="s">
        <v>34</v>
      </c>
    </row>
    <row r="17" customFormat="false" ht="17.1" hidden="false" customHeight="true" outlineLevel="0" collapsed="false">
      <c r="A17" s="22" t="s">
        <v>35</v>
      </c>
      <c r="B17" s="26" t="s">
        <v>36</v>
      </c>
      <c r="C17" s="27" t="n">
        <v>3.4</v>
      </c>
      <c r="D17" s="28" t="n">
        <v>3.3</v>
      </c>
      <c r="E17" s="28" t="n">
        <v>3.2</v>
      </c>
      <c r="F17" s="28" t="n">
        <v>3.2</v>
      </c>
      <c r="G17" s="28" t="n">
        <v>3.1</v>
      </c>
      <c r="H17" s="30" t="s">
        <v>37</v>
      </c>
      <c r="I17" s="30"/>
    </row>
    <row r="18" customFormat="false" ht="17.1" hidden="false" customHeight="true" outlineLevel="0" collapsed="false">
      <c r="A18" s="22" t="s">
        <v>38</v>
      </c>
      <c r="B18" s="23" t="s">
        <v>39</v>
      </c>
      <c r="C18" s="34"/>
      <c r="D18" s="35"/>
      <c r="E18" s="35"/>
      <c r="F18" s="35"/>
      <c r="G18" s="35"/>
      <c r="H18" s="33"/>
      <c r="I18" s="33"/>
    </row>
    <row r="19" customFormat="false" ht="17.1" hidden="false" customHeight="true" outlineLevel="0" collapsed="false">
      <c r="A19" s="22" t="s">
        <v>40</v>
      </c>
      <c r="B19" s="26" t="s">
        <v>41</v>
      </c>
      <c r="C19" s="27" t="n">
        <v>1893.54</v>
      </c>
      <c r="D19" s="28" t="n">
        <v>2122.06</v>
      </c>
      <c r="E19" s="28" t="n">
        <v>2303.32</v>
      </c>
      <c r="F19" s="28" t="n">
        <v>2417.05</v>
      </c>
      <c r="G19" s="28" t="n">
        <v>2572.49</v>
      </c>
      <c r="H19" s="29" t="n">
        <v>41.4</v>
      </c>
      <c r="I19" s="29" t="n">
        <f aca="false">POWER((H19+100)/100,1/4)*100-100</f>
        <v>9.04665605581769</v>
      </c>
    </row>
    <row r="20" customFormat="false" ht="17.1" hidden="false" customHeight="true" outlineLevel="0" collapsed="false">
      <c r="A20" s="22" t="s">
        <v>42</v>
      </c>
      <c r="B20" s="26" t="s">
        <v>43</v>
      </c>
      <c r="C20" s="27" t="n">
        <v>176.91</v>
      </c>
      <c r="D20" s="28" t="n">
        <v>204.72</v>
      </c>
      <c r="E20" s="28" t="n">
        <v>215.93</v>
      </c>
      <c r="F20" s="28" t="n">
        <v>208.93</v>
      </c>
      <c r="G20" s="28" t="n">
        <v>221.19</v>
      </c>
      <c r="H20" s="29" t="n">
        <v>22.72</v>
      </c>
      <c r="I20" s="29" t="n">
        <f aca="false">POWER((H20+100)/100,1/4)*100-100</f>
        <v>5.25163152797671</v>
      </c>
    </row>
    <row r="21" customFormat="false" ht="17.1" hidden="false" customHeight="true" outlineLevel="0" collapsed="false">
      <c r="A21" s="22" t="s">
        <v>44</v>
      </c>
      <c r="B21" s="26" t="s">
        <v>45</v>
      </c>
      <c r="C21" s="27" t="n">
        <v>1092.34</v>
      </c>
      <c r="D21" s="28" t="n">
        <v>1151.28</v>
      </c>
      <c r="E21" s="28" t="n">
        <v>1234.31</v>
      </c>
      <c r="F21" s="28" t="n">
        <v>1207.31</v>
      </c>
      <c r="G21" s="28" t="n">
        <v>1249.98</v>
      </c>
      <c r="H21" s="29" t="n">
        <v>45.09</v>
      </c>
      <c r="I21" s="29" t="n">
        <f aca="false">POWER((H21+100)/100,1/4)*100-100</f>
        <v>9.75122343591013</v>
      </c>
    </row>
    <row r="22" customFormat="false" ht="17.1" hidden="false" customHeight="true" outlineLevel="0" collapsed="false">
      <c r="A22" s="22" t="s">
        <v>46</v>
      </c>
      <c r="B22" s="26" t="s">
        <v>47</v>
      </c>
      <c r="C22" s="27" t="n">
        <v>624.29</v>
      </c>
      <c r="D22" s="28" t="n">
        <v>766.06</v>
      </c>
      <c r="E22" s="28" t="n">
        <v>853.08</v>
      </c>
      <c r="F22" s="28" t="n">
        <v>1000.81</v>
      </c>
      <c r="G22" s="28" t="n">
        <v>1101.32</v>
      </c>
      <c r="H22" s="29" t="n">
        <v>40.05</v>
      </c>
      <c r="I22" s="29" t="n">
        <f aca="false">POWER((H22+100)/100,1/4)*100-100</f>
        <v>8.78544141207145</v>
      </c>
    </row>
    <row r="23" customFormat="false" ht="17.1" hidden="false" customHeight="true" outlineLevel="0" collapsed="false">
      <c r="A23" s="22" t="s">
        <v>48</v>
      </c>
      <c r="B23" s="26" t="s">
        <v>49</v>
      </c>
      <c r="C23" s="27" t="n">
        <v>895.89</v>
      </c>
      <c r="D23" s="28" t="n">
        <v>912.68</v>
      </c>
      <c r="E23" s="28" t="n">
        <v>954.27</v>
      </c>
      <c r="F23" s="28" t="n">
        <v>893.87</v>
      </c>
      <c r="G23" s="28" t="n">
        <v>901.68</v>
      </c>
      <c r="H23" s="29" t="n">
        <v>40.47</v>
      </c>
      <c r="I23" s="29" t="n">
        <f aca="false">POWER((H23+100)/100,1/4)*100-100</f>
        <v>8.86690980251383</v>
      </c>
    </row>
    <row r="24" customFormat="false" ht="17.1" hidden="false" customHeight="true" outlineLevel="0" collapsed="false">
      <c r="A24" s="22" t="s">
        <v>50</v>
      </c>
      <c r="B24" s="26" t="s">
        <v>51</v>
      </c>
      <c r="C24" s="27" t="n">
        <v>196.45</v>
      </c>
      <c r="D24" s="28" t="n">
        <v>238.97</v>
      </c>
      <c r="E24" s="28" t="n">
        <v>280.43</v>
      </c>
      <c r="F24" s="28" t="n">
        <v>313.81</v>
      </c>
      <c r="G24" s="28" t="n">
        <v>348.67</v>
      </c>
      <c r="H24" s="29" t="n">
        <v>64.77</v>
      </c>
      <c r="I24" s="29" t="n">
        <f aca="false">POWER((H24+100)/100,1/4)*100-100</f>
        <v>13.2972935190307</v>
      </c>
    </row>
    <row r="25" customFormat="false" ht="17.1" hidden="false" customHeight="true" outlineLevel="0" collapsed="false">
      <c r="A25" s="22" t="s">
        <v>52</v>
      </c>
      <c r="B25" s="26" t="s">
        <v>53</v>
      </c>
      <c r="C25" s="36" t="n">
        <v>33181</v>
      </c>
      <c r="D25" s="37" t="n">
        <v>36875</v>
      </c>
      <c r="E25" s="37" t="n">
        <v>39671</v>
      </c>
      <c r="F25" s="37" t="n">
        <v>41252</v>
      </c>
      <c r="G25" s="37" t="n">
        <v>43531</v>
      </c>
      <c r="H25" s="29" t="n">
        <v>36.56</v>
      </c>
      <c r="I25" s="29" t="n">
        <f aca="false">POWER((H25+100)/100,1/4)*100-100</f>
        <v>8.10129012363004</v>
      </c>
    </row>
    <row r="26" customFormat="false" ht="17.1" hidden="false" customHeight="true" outlineLevel="0" collapsed="false">
      <c r="A26" s="22" t="s">
        <v>54</v>
      </c>
      <c r="B26" s="23" t="s">
        <v>55</v>
      </c>
      <c r="C26" s="31"/>
      <c r="D26" s="32"/>
      <c r="E26" s="32"/>
      <c r="F26" s="32"/>
      <c r="G26" s="32"/>
      <c r="H26" s="33"/>
      <c r="I26" s="33" t="n">
        <f aca="false">POWER((H26+100)/100,1/3)*100-100</f>
        <v>0</v>
      </c>
    </row>
    <row r="27" customFormat="false" ht="17.1" hidden="false" customHeight="true" outlineLevel="0" collapsed="false">
      <c r="A27" s="22" t="s">
        <v>56</v>
      </c>
      <c r="B27" s="26" t="s">
        <v>57</v>
      </c>
      <c r="C27" s="27" t="n">
        <v>1920.03</v>
      </c>
      <c r="D27" s="28" t="n">
        <v>2403.9</v>
      </c>
      <c r="E27" s="28" t="n">
        <v>2908.714</v>
      </c>
      <c r="F27" s="28" t="n">
        <v>3266.64</v>
      </c>
      <c r="G27" s="28" t="n">
        <v>3533.19</v>
      </c>
      <c r="H27" s="29" t="n">
        <f aca="false">G27/C27*100-100</f>
        <v>84.0174372275433</v>
      </c>
      <c r="I27" s="29" t="n">
        <v>19.1</v>
      </c>
    </row>
    <row r="28" customFormat="false" ht="17.1" hidden="false" customHeight="true" outlineLevel="0" collapsed="false">
      <c r="A28" s="22" t="s">
        <v>58</v>
      </c>
      <c r="B28" s="23" t="s">
        <v>59</v>
      </c>
      <c r="C28" s="31"/>
      <c r="D28" s="32"/>
      <c r="E28" s="32"/>
      <c r="F28" s="32"/>
      <c r="G28" s="32"/>
      <c r="H28" s="33"/>
      <c r="I28" s="33"/>
    </row>
    <row r="29" customFormat="false" ht="17.1" hidden="false" customHeight="true" outlineLevel="0" collapsed="false">
      <c r="A29" s="22" t="s">
        <v>60</v>
      </c>
      <c r="B29" s="26" t="s">
        <v>61</v>
      </c>
      <c r="C29" s="27" t="n">
        <v>319.69</v>
      </c>
      <c r="D29" s="28" t="n">
        <v>368.56</v>
      </c>
      <c r="E29" s="28" t="n">
        <v>385.4678</v>
      </c>
      <c r="F29" s="28" t="n">
        <v>381.14</v>
      </c>
      <c r="G29" s="28" t="n">
        <v>360.05</v>
      </c>
      <c r="H29" s="29" t="n">
        <v>28.5</v>
      </c>
      <c r="I29" s="29" t="n">
        <f aca="false">POWER((H29+100)/100,1/4)*100-100</f>
        <v>6.46963909375589</v>
      </c>
      <c r="P29" s="1" t="s">
        <v>34</v>
      </c>
    </row>
    <row r="30" customFormat="false" ht="17.1" hidden="false" customHeight="true" outlineLevel="0" collapsed="false">
      <c r="A30" s="22" t="s">
        <v>62</v>
      </c>
      <c r="B30" s="26" t="s">
        <v>63</v>
      </c>
      <c r="C30" s="27" t="n">
        <v>186.42</v>
      </c>
      <c r="D30" s="28" t="n">
        <v>223.86</v>
      </c>
      <c r="E30" s="28" t="n">
        <v>251.6759</v>
      </c>
      <c r="F30" s="28" t="n">
        <v>267.13</v>
      </c>
      <c r="G30" s="28" t="n">
        <v>238.51</v>
      </c>
      <c r="H30" s="29" t="n">
        <v>55.1</v>
      </c>
      <c r="I30" s="29" t="n">
        <f aca="false">POWER((H30+100)/100,1/4)*100-100</f>
        <v>11.5971103885965</v>
      </c>
    </row>
    <row r="31" customFormat="false" ht="17.1" hidden="false" customHeight="true" outlineLevel="0" collapsed="false">
      <c r="A31" s="22" t="s">
        <v>64</v>
      </c>
      <c r="B31" s="26" t="s">
        <v>65</v>
      </c>
      <c r="C31" s="27" t="n">
        <v>1159.05</v>
      </c>
      <c r="D31" s="28" t="n">
        <v>1227.89</v>
      </c>
      <c r="E31" s="28" t="n">
        <v>1347.4303</v>
      </c>
      <c r="F31" s="28" t="n">
        <v>1515.16</v>
      </c>
      <c r="G31" s="28" t="n">
        <v>1524.8</v>
      </c>
      <c r="H31" s="29" t="n">
        <v>31.3</v>
      </c>
      <c r="I31" s="29" t="n">
        <f aca="false">POWER((H31+100)/100,1/4)*100-100</f>
        <v>7.04494947686685</v>
      </c>
    </row>
    <row r="32" customFormat="false" ht="17.1" hidden="false" customHeight="true" outlineLevel="0" collapsed="false">
      <c r="A32" s="22" t="s">
        <v>66</v>
      </c>
      <c r="B32" s="23" t="s">
        <v>67</v>
      </c>
      <c r="C32" s="31"/>
      <c r="D32" s="32"/>
      <c r="E32" s="32"/>
      <c r="F32" s="32"/>
      <c r="G32" s="32"/>
      <c r="H32" s="33"/>
      <c r="I32" s="33" t="n">
        <f aca="false">POWER((H32+100)/100,1/4)*100-100</f>
        <v>0</v>
      </c>
    </row>
    <row r="33" customFormat="false" ht="17.1" hidden="false" customHeight="true" outlineLevel="0" collapsed="false">
      <c r="A33" s="22" t="s">
        <v>68</v>
      </c>
      <c r="B33" s="26" t="s">
        <v>69</v>
      </c>
      <c r="C33" s="27" t="n">
        <v>103.1</v>
      </c>
      <c r="D33" s="28" t="n">
        <v>103.9</v>
      </c>
      <c r="E33" s="28" t="n">
        <v>102.8</v>
      </c>
      <c r="F33" s="28" t="n">
        <v>102.6</v>
      </c>
      <c r="G33" s="28" t="n">
        <v>101.8</v>
      </c>
      <c r="H33" s="29" t="n">
        <v>11.56</v>
      </c>
      <c r="I33" s="29" t="n">
        <f aca="false">POWER((H33+100)/100,1/4)*100-100</f>
        <v>2.77254857795791</v>
      </c>
    </row>
    <row r="34" customFormat="false" ht="17.1" hidden="false" customHeight="true" outlineLevel="0" collapsed="false">
      <c r="A34" s="22" t="s">
        <v>70</v>
      </c>
      <c r="B34" s="23" t="s">
        <v>71</v>
      </c>
      <c r="C34" s="34"/>
      <c r="D34" s="35"/>
      <c r="E34" s="35"/>
      <c r="F34" s="35"/>
      <c r="G34" s="35"/>
      <c r="H34" s="33"/>
      <c r="I34" s="33"/>
    </row>
    <row r="35" customFormat="false" ht="17.1" hidden="false" customHeight="true" outlineLevel="0" collapsed="false">
      <c r="A35" s="22" t="s">
        <v>72</v>
      </c>
      <c r="B35" s="26" t="s">
        <v>73</v>
      </c>
      <c r="C35" s="27" t="n">
        <v>554.21</v>
      </c>
      <c r="D35" s="28" t="n">
        <v>555.77</v>
      </c>
      <c r="E35" s="28" t="n">
        <v>553.7</v>
      </c>
      <c r="F35" s="28" t="n">
        <v>558.39</v>
      </c>
      <c r="G35" s="28" t="n">
        <v>561.33</v>
      </c>
      <c r="H35" s="29" t="n">
        <f aca="false">G35/C35*100-100</f>
        <v>1.284711571426</v>
      </c>
      <c r="I35" s="29" t="n">
        <f aca="false">POWER((H35+100)/100,1/4)*100-100</f>
        <v>0.319642058744662</v>
      </c>
    </row>
    <row r="36" customFormat="false" ht="17.1" hidden="false" customHeight="true" outlineLevel="0" collapsed="false">
      <c r="A36" s="22" t="s">
        <v>74</v>
      </c>
      <c r="B36" s="26" t="s">
        <v>75</v>
      </c>
      <c r="C36" s="38"/>
      <c r="D36" s="39"/>
      <c r="E36" s="39"/>
      <c r="F36" s="39"/>
      <c r="G36" s="39"/>
      <c r="H36" s="29"/>
      <c r="I36" s="29" t="n">
        <f aca="false">POWER((H36+100)/100,1/4)*100-100</f>
        <v>0</v>
      </c>
    </row>
    <row r="37" customFormat="false" ht="17.1" hidden="false" customHeight="true" outlineLevel="0" collapsed="false">
      <c r="A37" s="22" t="s">
        <v>76</v>
      </c>
      <c r="B37" s="26" t="s">
        <v>77</v>
      </c>
      <c r="C37" s="27" t="n">
        <v>101.5</v>
      </c>
      <c r="D37" s="28" t="n">
        <v>102.37</v>
      </c>
      <c r="E37" s="28" t="n">
        <v>104.81</v>
      </c>
      <c r="F37" s="28" t="n">
        <v>102.72</v>
      </c>
      <c r="G37" s="28" t="n">
        <v>103.45</v>
      </c>
      <c r="H37" s="29" t="n">
        <f aca="false">G37/C37*100-100</f>
        <v>1.92118226600985</v>
      </c>
      <c r="I37" s="29" t="n">
        <f aca="false">POWER((H37+100)/100,1/4)*100-100</f>
        <v>0.476873582856911</v>
      </c>
    </row>
    <row r="38" customFormat="false" ht="17.1" hidden="false" customHeight="true" outlineLevel="0" collapsed="false">
      <c r="A38" s="22" t="s">
        <v>78</v>
      </c>
      <c r="B38" s="26" t="s">
        <v>79</v>
      </c>
      <c r="C38" s="27" t="n">
        <v>35.22</v>
      </c>
      <c r="D38" s="28" t="n">
        <v>32.57</v>
      </c>
      <c r="E38" s="28" t="n">
        <v>31.5093</v>
      </c>
      <c r="F38" s="28" t="n">
        <v>30.48</v>
      </c>
      <c r="G38" s="28" t="n">
        <v>30.04</v>
      </c>
      <c r="H38" s="29" t="n">
        <f aca="false">G38/C38*100-100</f>
        <v>-14.7075525269733</v>
      </c>
      <c r="I38" s="29" t="n">
        <f aca="false">POWER((H38+100)/100,1/4)*100-100</f>
        <v>-3.89905812228142</v>
      </c>
    </row>
    <row r="39" customFormat="false" ht="17.1" hidden="false" customHeight="true" outlineLevel="0" collapsed="false">
      <c r="A39" s="22" t="s">
        <v>80</v>
      </c>
      <c r="B39" s="26" t="s">
        <v>81</v>
      </c>
      <c r="C39" s="27" t="n">
        <v>158.75</v>
      </c>
      <c r="D39" s="28" t="n">
        <v>158.94</v>
      </c>
      <c r="E39" s="28" t="n">
        <v>158.5846</v>
      </c>
      <c r="F39" s="28" t="n">
        <v>166.4</v>
      </c>
      <c r="G39" s="28" t="n">
        <v>170.02</v>
      </c>
      <c r="H39" s="29" t="n">
        <f aca="false">G39/C39*100-100</f>
        <v>7.09921259842521</v>
      </c>
      <c r="I39" s="29" t="n">
        <f aca="false">POWER((H39+100)/100,1/4)*100-100</f>
        <v>1.72942024609894</v>
      </c>
    </row>
    <row r="40" customFormat="false" ht="17.1" hidden="false" customHeight="true" outlineLevel="0" collapsed="false">
      <c r="A40" s="22" t="s">
        <v>82</v>
      </c>
      <c r="B40" s="26" t="s">
        <v>83</v>
      </c>
      <c r="C40" s="27" t="n">
        <v>27.55</v>
      </c>
      <c r="D40" s="28" t="n">
        <v>27.55</v>
      </c>
      <c r="E40" s="28" t="n">
        <v>30.5</v>
      </c>
      <c r="F40" s="28" t="n">
        <v>31.5</v>
      </c>
      <c r="G40" s="28" t="n">
        <v>33</v>
      </c>
      <c r="H40" s="29" t="n">
        <f aca="false">G40/C40*100-100</f>
        <v>19.7822141560799</v>
      </c>
      <c r="I40" s="29" t="n">
        <f aca="false">POWER((H40+100)/100,1/4)*100-100</f>
        <v>4.61599360281333</v>
      </c>
    </row>
    <row r="41" customFormat="false" ht="17.1" hidden="false" customHeight="true" outlineLevel="0" collapsed="false">
      <c r="A41" s="22" t="s">
        <v>84</v>
      </c>
      <c r="B41" s="26" t="s">
        <v>85</v>
      </c>
      <c r="C41" s="40" t="n">
        <v>30.5</v>
      </c>
      <c r="D41" s="41" t="n">
        <v>32</v>
      </c>
      <c r="E41" s="41" t="n">
        <v>33.4</v>
      </c>
      <c r="F41" s="41" t="n">
        <v>34.75</v>
      </c>
      <c r="G41" s="41" t="n">
        <v>36.04</v>
      </c>
      <c r="H41" s="29" t="n">
        <f aca="false">G41/C41*100-100</f>
        <v>18.1639344262295</v>
      </c>
      <c r="I41" s="29" t="n">
        <f aca="false">POWER((H41+100)/100,1/4)*100-100</f>
        <v>4.26084387653862</v>
      </c>
    </row>
    <row r="42" customFormat="false" ht="14.1" hidden="false" customHeight="true" outlineLevel="0" collapsed="false">
      <c r="A42" s="22" t="s">
        <v>86</v>
      </c>
      <c r="B42" s="42" t="s">
        <v>87</v>
      </c>
      <c r="C42" s="43"/>
      <c r="D42" s="25"/>
      <c r="E42" s="25"/>
      <c r="F42" s="25"/>
      <c r="G42" s="25"/>
      <c r="H42" s="25"/>
      <c r="I42" s="25"/>
    </row>
    <row r="43" customFormat="false" ht="14.1" hidden="false" customHeight="true" outlineLevel="0" collapsed="false">
      <c r="A43" s="22" t="s">
        <v>88</v>
      </c>
      <c r="B43" s="44" t="s">
        <v>89</v>
      </c>
      <c r="C43" s="45" t="n">
        <v>168.89</v>
      </c>
      <c r="D43" s="46" t="n">
        <v>148.81</v>
      </c>
      <c r="E43" s="46" t="n">
        <v>106.19</v>
      </c>
      <c r="F43" s="46" t="n">
        <v>67.85</v>
      </c>
      <c r="G43" s="46" t="n">
        <v>80.02</v>
      </c>
      <c r="H43" s="47" t="n">
        <f aca="false">G43/C43*100-100</f>
        <v>-52.6200485523122</v>
      </c>
      <c r="I43" s="47" t="n">
        <f aca="false">POWER((H43+100)/100,1/4)*100-100</f>
        <v>-17.03428642549</v>
      </c>
    </row>
    <row r="44" customFormat="false" ht="14.1" hidden="false" customHeight="true" outlineLevel="0" collapsed="false">
      <c r="A44" s="22" t="s">
        <v>90</v>
      </c>
      <c r="B44" s="44" t="s">
        <v>91</v>
      </c>
      <c r="C44" s="48"/>
      <c r="D44" s="39"/>
      <c r="E44" s="39"/>
      <c r="F44" s="39"/>
      <c r="G44" s="39"/>
      <c r="H44" s="47"/>
      <c r="I44" s="47"/>
    </row>
    <row r="45" customFormat="false" ht="14.1" hidden="false" customHeight="true" outlineLevel="0" collapsed="false">
      <c r="A45" s="22" t="s">
        <v>92</v>
      </c>
      <c r="B45" s="44" t="s">
        <v>93</v>
      </c>
      <c r="C45" s="49" t="n">
        <v>205</v>
      </c>
      <c r="D45" s="50" t="n">
        <v>215</v>
      </c>
      <c r="E45" s="50" t="n">
        <v>220</v>
      </c>
      <c r="F45" s="50" t="n">
        <v>223</v>
      </c>
      <c r="G45" s="50" t="n">
        <v>221</v>
      </c>
      <c r="H45" s="47" t="n">
        <f aca="false">G45/C45*100-100</f>
        <v>7.8048780487805</v>
      </c>
      <c r="I45" s="47" t="n">
        <f aca="false">POWER((H45+100)/100,1/4)*100-100</f>
        <v>1.89657890292759</v>
      </c>
    </row>
    <row r="46" customFormat="false" ht="14.1" hidden="false" customHeight="true" outlineLevel="0" collapsed="false">
      <c r="A46" s="22" t="s">
        <v>94</v>
      </c>
      <c r="B46" s="44" t="s">
        <v>95</v>
      </c>
      <c r="C46" s="49" t="n">
        <v>177</v>
      </c>
      <c r="D46" s="50" t="n">
        <v>261</v>
      </c>
      <c r="E46" s="50" t="n">
        <v>221.85</v>
      </c>
      <c r="F46" s="50" t="n">
        <v>286</v>
      </c>
      <c r="G46" s="50" t="n">
        <v>206</v>
      </c>
      <c r="H46" s="47" t="n">
        <f aca="false">G46/C46*100-100</f>
        <v>16.3841807909604</v>
      </c>
      <c r="I46" s="47" t="n">
        <f aca="false">POWER((H46+100)/100,1/4)*100-100</f>
        <v>3.86601954959616</v>
      </c>
    </row>
    <row r="47" customFormat="false" ht="14.1" hidden="false" customHeight="true" outlineLevel="0" collapsed="false">
      <c r="A47" s="22" t="s">
        <v>96</v>
      </c>
      <c r="B47" s="44" t="s">
        <v>97</v>
      </c>
      <c r="C47" s="49" t="n">
        <v>2460</v>
      </c>
      <c r="D47" s="50" t="n">
        <v>3020</v>
      </c>
      <c r="E47" s="50" t="n">
        <v>1799.5</v>
      </c>
      <c r="F47" s="50" t="n">
        <v>816</v>
      </c>
      <c r="G47" s="50" t="n">
        <v>787</v>
      </c>
      <c r="H47" s="47" t="n">
        <f aca="false">G47/C47*100-100</f>
        <v>-68.0081300813008</v>
      </c>
      <c r="I47" s="47" t="n">
        <f aca="false">POWER((H47+100)/100,1/4)*100-100</f>
        <v>-24.7927157823719</v>
      </c>
    </row>
    <row r="48" customFormat="false" ht="14.1" hidden="false" customHeight="true" outlineLevel="0" collapsed="false">
      <c r="A48" s="22" t="s">
        <v>98</v>
      </c>
      <c r="B48" s="44" t="s">
        <v>99</v>
      </c>
      <c r="C48" s="49" t="n">
        <v>556</v>
      </c>
      <c r="D48" s="50" t="n">
        <v>566</v>
      </c>
      <c r="E48" s="50" t="n">
        <v>551</v>
      </c>
      <c r="F48" s="50" t="n">
        <v>566</v>
      </c>
      <c r="G48" s="50" t="n">
        <v>553</v>
      </c>
      <c r="H48" s="47" t="n">
        <f aca="false">G48/C48*100-100</f>
        <v>-0.539568345323744</v>
      </c>
      <c r="I48" s="47" t="n">
        <f aca="false">POWER((H48+100)/100,1/4)*100-100</f>
        <v>-0.135165886722788</v>
      </c>
    </row>
    <row r="49" customFormat="false" ht="14.1" hidden="false" customHeight="true" outlineLevel="0" collapsed="false">
      <c r="A49" s="22" t="s">
        <v>100</v>
      </c>
      <c r="B49" s="44" t="s">
        <v>101</v>
      </c>
      <c r="C49" s="49" t="n">
        <v>141</v>
      </c>
      <c r="D49" s="50" t="n">
        <v>148</v>
      </c>
      <c r="E49" s="50" t="n">
        <v>144.29</v>
      </c>
      <c r="F49" s="50" t="n">
        <v>121</v>
      </c>
      <c r="G49" s="50" t="n">
        <v>115</v>
      </c>
      <c r="H49" s="47" t="n">
        <f aca="false">G49/C49*100-100</f>
        <v>-18.4397163120567</v>
      </c>
      <c r="I49" s="47" t="n">
        <f aca="false">POWER((H49+100)/100,1/4)*100-100</f>
        <v>-4.96804100657253</v>
      </c>
    </row>
    <row r="50" customFormat="false" ht="14.1" hidden="false" customHeight="true" outlineLevel="0" collapsed="false">
      <c r="A50" s="22" t="s">
        <v>102</v>
      </c>
      <c r="B50" s="44" t="s">
        <v>103</v>
      </c>
      <c r="C50" s="49" t="n">
        <v>203</v>
      </c>
      <c r="D50" s="50" t="n">
        <v>224</v>
      </c>
      <c r="E50" s="50" t="n">
        <v>233.59</v>
      </c>
      <c r="F50" s="50" t="n">
        <v>219</v>
      </c>
      <c r="G50" s="50" t="n">
        <v>222</v>
      </c>
      <c r="H50" s="47" t="n">
        <f aca="false">G50/C50*100-100</f>
        <v>9.35960591133005</v>
      </c>
      <c r="I50" s="47" t="n">
        <f aca="false">POWER((H50+100)/100,1/4)*100-100</f>
        <v>2.2619886740421</v>
      </c>
      <c r="P50" s="1" t="s">
        <v>104</v>
      </c>
    </row>
    <row r="51" customFormat="false" ht="14.1" hidden="false" customHeight="true" outlineLevel="0" collapsed="false">
      <c r="A51" s="22" t="s">
        <v>105</v>
      </c>
      <c r="B51" s="44" t="s">
        <v>106</v>
      </c>
      <c r="C51" s="49" t="n">
        <v>1371</v>
      </c>
      <c r="D51" s="50" t="n">
        <v>1786</v>
      </c>
      <c r="E51" s="50" t="n">
        <v>1843.66</v>
      </c>
      <c r="F51" s="50" t="n">
        <v>1744</v>
      </c>
      <c r="G51" s="50" t="n">
        <v>1875</v>
      </c>
      <c r="H51" s="47" t="n">
        <f aca="false">G51/C51*100-100</f>
        <v>36.7614879649891</v>
      </c>
      <c r="I51" s="47" t="n">
        <f aca="false">POWER((H51+100)/100,1/4)*100-100</f>
        <v>8.14114269381798</v>
      </c>
    </row>
    <row r="52" customFormat="false" ht="14.1" hidden="false" customHeight="true" outlineLevel="0" collapsed="false">
      <c r="A52" s="22" t="s">
        <v>107</v>
      </c>
      <c r="B52" s="42" t="s">
        <v>108</v>
      </c>
      <c r="C52" s="51"/>
      <c r="D52" s="52"/>
      <c r="E52" s="52"/>
      <c r="F52" s="52"/>
      <c r="G52" s="52"/>
      <c r="H52" s="53"/>
      <c r="I52" s="53"/>
    </row>
    <row r="53" customFormat="false" ht="14.1" hidden="false" customHeight="true" outlineLevel="0" collapsed="false">
      <c r="A53" s="22" t="s">
        <v>109</v>
      </c>
      <c r="B53" s="44" t="s">
        <v>110</v>
      </c>
      <c r="C53" s="49" t="n">
        <v>1856</v>
      </c>
      <c r="D53" s="50" t="n">
        <v>1856</v>
      </c>
      <c r="E53" s="50" t="n">
        <v>2074</v>
      </c>
      <c r="F53" s="50" t="n">
        <v>2274</v>
      </c>
      <c r="G53" s="50" t="n">
        <v>2299</v>
      </c>
      <c r="H53" s="47" t="n">
        <f aca="false">G53/C53*100-100</f>
        <v>23.8685344827586</v>
      </c>
      <c r="I53" s="47" t="n">
        <f aca="false">POWER((H53+100)/100,1/4)*100-100</f>
        <v>5.49703400691044</v>
      </c>
    </row>
    <row r="54" customFormat="false" ht="14.1" hidden="false" customHeight="true" outlineLevel="0" collapsed="false">
      <c r="A54" s="22" t="s">
        <v>111</v>
      </c>
      <c r="B54" s="44" t="s">
        <v>112</v>
      </c>
      <c r="C54" s="49" t="n">
        <v>65988</v>
      </c>
      <c r="D54" s="50" t="n">
        <v>70117</v>
      </c>
      <c r="E54" s="50" t="n">
        <v>72703.435</v>
      </c>
      <c r="F54" s="50" t="n">
        <v>75593</v>
      </c>
      <c r="G54" s="50" t="n">
        <v>78585</v>
      </c>
      <c r="H54" s="47" t="n">
        <f aca="false">G54/C54*100-100</f>
        <v>19.0898345153664</v>
      </c>
      <c r="I54" s="47" t="n">
        <f aca="false">POWER((H54+100)/100,1/4)*100-100</f>
        <v>4.4644862912337</v>
      </c>
    </row>
    <row r="55" customFormat="false" ht="14.1" hidden="false" customHeight="true" outlineLevel="0" collapsed="false">
      <c r="A55" s="22" t="s">
        <v>113</v>
      </c>
      <c r="B55" s="44" t="s">
        <v>114</v>
      </c>
      <c r="C55" s="49" t="n">
        <v>50273</v>
      </c>
      <c r="D55" s="50" t="n">
        <v>62820</v>
      </c>
      <c r="E55" s="50" t="n">
        <v>92536</v>
      </c>
      <c r="F55" s="50" t="n">
        <v>92689</v>
      </c>
      <c r="G55" s="50" t="n">
        <v>120057</v>
      </c>
      <c r="H55" s="47" t="n">
        <f aca="false">G55/C55*100-100</f>
        <v>138.810096871084</v>
      </c>
      <c r="I55" s="47" t="n">
        <f aca="false">POWER((H55+100)/100,1/4)*100-100</f>
        <v>24.3120336374596</v>
      </c>
    </row>
    <row r="56" customFormat="false" ht="14.1" hidden="false" customHeight="true" outlineLevel="0" collapsed="false">
      <c r="A56" s="22" t="s">
        <v>115</v>
      </c>
      <c r="B56" s="44" t="s">
        <v>116</v>
      </c>
      <c r="C56" s="49" t="n">
        <v>13680</v>
      </c>
      <c r="D56" s="50" t="n">
        <v>13576</v>
      </c>
      <c r="E56" s="50" t="n">
        <v>14846</v>
      </c>
      <c r="F56" s="50" t="n">
        <v>16173</v>
      </c>
      <c r="G56" s="50" t="n">
        <v>17090</v>
      </c>
      <c r="H56" s="47" t="n">
        <f aca="false">G56/C56*100-100</f>
        <v>24.9269005847953</v>
      </c>
      <c r="I56" s="47" t="n">
        <f aca="false">POWER((H56+100)/100,1/4)*100-100</f>
        <v>5.7216643086436</v>
      </c>
    </row>
    <row r="57" customFormat="false" ht="14.1" hidden="false" customHeight="true" outlineLevel="0" collapsed="false">
      <c r="A57" s="22" t="s">
        <v>117</v>
      </c>
      <c r="B57" s="44" t="s">
        <v>118</v>
      </c>
      <c r="C57" s="49" t="n">
        <v>12830</v>
      </c>
      <c r="D57" s="50" t="n">
        <v>4957</v>
      </c>
      <c r="E57" s="50" t="n">
        <v>5643</v>
      </c>
      <c r="F57" s="50" t="n">
        <v>5825</v>
      </c>
      <c r="G57" s="50" t="n">
        <v>6201</v>
      </c>
      <c r="H57" s="47" t="n">
        <f aca="false">G57/C57*100-100</f>
        <v>-51.667965705378</v>
      </c>
      <c r="I57" s="47" t="n">
        <f aca="false">POWER((H57+100)/100,1/4)*100-100</f>
        <v>-16.6205993982811</v>
      </c>
    </row>
    <row r="58" customFormat="false" ht="14.1" hidden="false" customHeight="true" outlineLevel="0" collapsed="false">
      <c r="A58" s="22" t="s">
        <v>119</v>
      </c>
      <c r="B58" s="44" t="s">
        <v>120</v>
      </c>
      <c r="C58" s="45" t="n">
        <v>51.73</v>
      </c>
      <c r="D58" s="46" t="n">
        <v>61.17</v>
      </c>
      <c r="E58" s="46" t="n">
        <v>70.6699</v>
      </c>
      <c r="F58" s="46" t="n">
        <v>79.45</v>
      </c>
      <c r="G58" s="46" t="n">
        <v>89.61</v>
      </c>
      <c r="H58" s="47" t="n">
        <f aca="false">G58/C58*100-100</f>
        <v>73.2263676783298</v>
      </c>
      <c r="I58" s="47" t="n">
        <f aca="false">POWER((H58+100)/100,1/4)*100-100</f>
        <v>14.7237936646349</v>
      </c>
    </row>
    <row r="59" customFormat="false" ht="14.1" hidden="false" customHeight="true" outlineLevel="0" collapsed="false">
      <c r="A59" s="22" t="s">
        <v>121</v>
      </c>
      <c r="B59" s="44" t="s">
        <v>122</v>
      </c>
      <c r="C59" s="45" t="n">
        <v>56.91</v>
      </c>
      <c r="D59" s="46" t="n">
        <v>60.28</v>
      </c>
      <c r="E59" s="46" t="n">
        <v>80.2792</v>
      </c>
      <c r="F59" s="46" t="n">
        <v>105.43</v>
      </c>
      <c r="G59" s="46" t="n">
        <v>72.04</v>
      </c>
      <c r="H59" s="47" t="n">
        <v>170.88</v>
      </c>
      <c r="I59" s="47" t="n">
        <f aca="false">POWER((H59+100)/100,1/4)*100-100</f>
        <v>28.2904224373464</v>
      </c>
    </row>
    <row r="60" customFormat="false" ht="14.1" hidden="false" customHeight="true" outlineLevel="0" collapsed="false">
      <c r="A60" s="54" t="s">
        <v>123</v>
      </c>
      <c r="B60" s="44" t="s">
        <v>124</v>
      </c>
      <c r="C60" s="48"/>
      <c r="D60" s="46"/>
      <c r="E60" s="46"/>
      <c r="F60" s="46"/>
      <c r="G60" s="46"/>
      <c r="H60" s="47"/>
      <c r="I60" s="47"/>
    </row>
    <row r="61" customFormat="false" ht="14.1" hidden="false" customHeight="true" outlineLevel="0" collapsed="false">
      <c r="A61" s="22" t="s">
        <v>125</v>
      </c>
      <c r="B61" s="44" t="s">
        <v>126</v>
      </c>
      <c r="C61" s="45" t="n">
        <v>102.5</v>
      </c>
      <c r="D61" s="46" t="n">
        <v>101.8</v>
      </c>
      <c r="E61" s="46" t="n">
        <v>100.15</v>
      </c>
      <c r="F61" s="46" t="n">
        <v>101.42</v>
      </c>
      <c r="G61" s="46" t="n">
        <v>102.07</v>
      </c>
      <c r="H61" s="47" t="n">
        <f aca="false">G61/C61*100-100</f>
        <v>-0.419512195121968</v>
      </c>
      <c r="I61" s="47" t="n">
        <f aca="false">POWER((H61+100)/100,1/4)*100-100</f>
        <v>-0.105043444784059</v>
      </c>
    </row>
    <row r="62" customFormat="false" ht="14.1" hidden="false" customHeight="true" outlineLevel="0" collapsed="false">
      <c r="A62" s="54" t="s">
        <v>123</v>
      </c>
      <c r="B62" s="44" t="s">
        <v>127</v>
      </c>
      <c r="C62" s="45"/>
      <c r="D62" s="46"/>
      <c r="E62" s="46"/>
      <c r="F62" s="46"/>
      <c r="G62" s="46"/>
      <c r="H62" s="47"/>
      <c r="I62" s="47"/>
    </row>
    <row r="63" customFormat="false" ht="14.1" hidden="false" customHeight="true" outlineLevel="0" collapsed="false">
      <c r="A63" s="22" t="s">
        <v>128</v>
      </c>
      <c r="B63" s="44" t="s">
        <v>129</v>
      </c>
      <c r="C63" s="45" t="n">
        <v>537.2</v>
      </c>
      <c r="D63" s="46" t="n">
        <v>542.4</v>
      </c>
      <c r="E63" s="46" t="n">
        <v>543.99</v>
      </c>
      <c r="F63" s="46" t="n">
        <v>517.53</v>
      </c>
      <c r="G63" s="46" t="n">
        <v>539.76</v>
      </c>
      <c r="H63" s="47" t="n">
        <f aca="false">G63/C63*100-100</f>
        <v>0.476545048399089</v>
      </c>
      <c r="I63" s="47" t="n">
        <f aca="false">POWER((H63+100)/100,1/4)*100-100</f>
        <v>0.118923950267529</v>
      </c>
    </row>
    <row r="64" customFormat="false" ht="14.1" hidden="false" customHeight="true" outlineLevel="0" collapsed="false">
      <c r="A64" s="54" t="s">
        <v>123</v>
      </c>
      <c r="B64" s="44" t="s">
        <v>127</v>
      </c>
      <c r="C64" s="48"/>
      <c r="D64" s="46"/>
      <c r="E64" s="46"/>
      <c r="F64" s="46"/>
      <c r="G64" s="46"/>
      <c r="H64" s="47"/>
      <c r="I64" s="47"/>
    </row>
    <row r="65" customFormat="false" ht="14.1" hidden="false" customHeight="true" outlineLevel="0" collapsed="false">
      <c r="A65" s="22" t="s">
        <v>130</v>
      </c>
      <c r="B65" s="42" t="s">
        <v>131</v>
      </c>
      <c r="C65" s="43"/>
      <c r="D65" s="55"/>
      <c r="E65" s="55"/>
      <c r="F65" s="55"/>
      <c r="G65" s="55"/>
      <c r="H65" s="53"/>
      <c r="I65" s="53"/>
    </row>
    <row r="66" customFormat="false" ht="14.1" hidden="false" customHeight="true" outlineLevel="0" collapsed="false">
      <c r="A66" s="22" t="s">
        <v>132</v>
      </c>
      <c r="B66" s="44" t="s">
        <v>133</v>
      </c>
      <c r="C66" s="45" t="n">
        <v>480.25</v>
      </c>
      <c r="D66" s="46" t="n">
        <v>549.58</v>
      </c>
      <c r="E66" s="46" t="n">
        <v>620.83</v>
      </c>
      <c r="F66" s="46" t="n">
        <v>690.98</v>
      </c>
      <c r="G66" s="46" t="n">
        <v>767.3</v>
      </c>
      <c r="H66" s="47" t="n">
        <f aca="false">G66/C66*100-100</f>
        <v>59.7709526288391</v>
      </c>
      <c r="I66" s="47" t="n">
        <f aca="false">POWER((H66+100)/100,1/4)*100-100</f>
        <v>12.4279925364425</v>
      </c>
    </row>
    <row r="67" customFormat="false" ht="14.1" hidden="false" customHeight="true" outlineLevel="0" collapsed="false">
      <c r="A67" s="22" t="s">
        <v>134</v>
      </c>
      <c r="B67" s="42" t="s">
        <v>135</v>
      </c>
      <c r="C67" s="56"/>
      <c r="D67" s="55"/>
      <c r="E67" s="55"/>
      <c r="F67" s="55"/>
      <c r="G67" s="55"/>
      <c r="H67" s="53"/>
      <c r="I67" s="53"/>
    </row>
    <row r="68" customFormat="false" ht="14.1" hidden="false" customHeight="true" outlineLevel="0" collapsed="false">
      <c r="A68" s="22" t="s">
        <v>136</v>
      </c>
      <c r="B68" s="44" t="s">
        <v>137</v>
      </c>
      <c r="C68" s="45" t="n">
        <v>11.6016</v>
      </c>
      <c r="D68" s="46" t="n">
        <v>14.03</v>
      </c>
      <c r="E68" s="46" t="n">
        <v>17.19</v>
      </c>
      <c r="F68" s="46" t="n">
        <v>19.3447</v>
      </c>
      <c r="G68" s="46" t="n">
        <v>15.15</v>
      </c>
      <c r="H68" s="47" t="n">
        <f aca="false">G68/C68*100-100</f>
        <v>30.5854364915184</v>
      </c>
      <c r="I68" s="47" t="n">
        <f aca="false">POWER((H68+100)/100,1/4)*100-100</f>
        <v>6.89901075594734</v>
      </c>
    </row>
    <row r="69" customFormat="false" ht="14.1" hidden="false" customHeight="true" outlineLevel="0" collapsed="false">
      <c r="A69" s="22" t="s">
        <v>138</v>
      </c>
      <c r="B69" s="44" t="s">
        <v>139</v>
      </c>
      <c r="C69" s="57" t="n">
        <v>7.2984</v>
      </c>
      <c r="D69" s="46" t="n">
        <v>8.4726</v>
      </c>
      <c r="E69" s="46" t="n">
        <v>11.28</v>
      </c>
      <c r="F69" s="46" t="n">
        <v>16.4197</v>
      </c>
      <c r="G69" s="46" t="n">
        <v>13.66</v>
      </c>
      <c r="H69" s="47" t="n">
        <f aca="false">G69/C69*100-100</f>
        <v>87.1643099857503</v>
      </c>
      <c r="I69" s="47" t="n">
        <f aca="false">POWER((H69+100)/100,1/4)*100-100</f>
        <v>16.9649553504608</v>
      </c>
    </row>
    <row r="70" customFormat="false" ht="14.1" hidden="false" customHeight="true" outlineLevel="0" collapsed="false">
      <c r="A70" s="22" t="s">
        <v>140</v>
      </c>
      <c r="B70" s="42" t="s">
        <v>141</v>
      </c>
      <c r="C70" s="56"/>
      <c r="D70" s="55"/>
      <c r="E70" s="55"/>
      <c r="F70" s="55"/>
      <c r="G70" s="55"/>
      <c r="H70" s="53"/>
      <c r="I70" s="53"/>
    </row>
    <row r="71" customFormat="false" ht="14.1" hidden="false" customHeight="true" outlineLevel="0" collapsed="false">
      <c r="A71" s="22" t="s">
        <v>142</v>
      </c>
      <c r="B71" s="44" t="s">
        <v>143</v>
      </c>
      <c r="C71" s="45" t="n">
        <v>3528.41</v>
      </c>
      <c r="D71" s="46" t="n">
        <v>4102.54</v>
      </c>
      <c r="E71" s="46" t="n">
        <v>4529.87</v>
      </c>
      <c r="F71" s="46" t="n">
        <v>5212.8</v>
      </c>
      <c r="G71" s="46" t="n">
        <v>5570.17</v>
      </c>
      <c r="H71" s="47" t="n">
        <f aca="false">G71/C71*100-100</f>
        <v>57.8662910489427</v>
      </c>
      <c r="I71" s="47" t="n">
        <f aca="false">POWER((H71+100)/100,1/4)*100-100</f>
        <v>12.0914149601165</v>
      </c>
    </row>
    <row r="72" customFormat="false" ht="14.1" hidden="false" customHeight="true" outlineLevel="0" collapsed="false">
      <c r="A72" s="22" t="s">
        <v>144</v>
      </c>
      <c r="B72" s="44" t="s">
        <v>145</v>
      </c>
      <c r="C72" s="45" t="n">
        <v>2791.68</v>
      </c>
      <c r="D72" s="46" t="n">
        <v>3398.17</v>
      </c>
      <c r="E72" s="46" t="n">
        <v>4171.73</v>
      </c>
      <c r="F72" s="46" t="n">
        <v>4988.01</v>
      </c>
      <c r="G72" s="46" t="n">
        <v>5579.76</v>
      </c>
      <c r="H72" s="47" t="n">
        <f aca="false">G72/C72*100-100</f>
        <v>99.871045392022</v>
      </c>
      <c r="I72" s="47" t="n">
        <f aca="false">POWER((H72+100)/100,1/4)*100-100</f>
        <v>18.9015376464402</v>
      </c>
    </row>
    <row r="73" customFormat="false" ht="14.1" hidden="false" customHeight="true" outlineLevel="0" collapsed="false">
      <c r="A73" s="22" t="s">
        <v>146</v>
      </c>
      <c r="B73" s="42" t="s">
        <v>147</v>
      </c>
      <c r="C73" s="56"/>
      <c r="D73" s="55"/>
      <c r="E73" s="55"/>
      <c r="F73" s="55"/>
      <c r="G73" s="55"/>
      <c r="H73" s="33"/>
      <c r="I73" s="33"/>
    </row>
    <row r="74" customFormat="false" ht="14.1" hidden="false" customHeight="true" outlineLevel="0" collapsed="false">
      <c r="A74" s="22" t="s">
        <v>148</v>
      </c>
      <c r="B74" s="44" t="s">
        <v>149</v>
      </c>
      <c r="C74" s="58" t="n">
        <v>26.1</v>
      </c>
      <c r="D74" s="59" t="n">
        <v>25.9</v>
      </c>
      <c r="E74" s="59" t="n">
        <v>28.8</v>
      </c>
      <c r="F74" s="59" t="n">
        <v>31.2</v>
      </c>
      <c r="G74" s="59" t="n">
        <v>34.1</v>
      </c>
      <c r="H74" s="30" t="s">
        <v>150</v>
      </c>
      <c r="I74" s="30"/>
    </row>
    <row r="75" customFormat="false" ht="14.1" hidden="false" customHeight="true" outlineLevel="0" collapsed="false">
      <c r="A75" s="22" t="s">
        <v>151</v>
      </c>
      <c r="B75" s="44" t="s">
        <v>152</v>
      </c>
      <c r="C75" s="58" t="n">
        <v>30.9</v>
      </c>
      <c r="D75" s="59" t="n">
        <v>26.8</v>
      </c>
      <c r="E75" s="59" t="n">
        <v>31.2</v>
      </c>
      <c r="F75" s="59" t="n">
        <v>31.4</v>
      </c>
      <c r="G75" s="59" t="n">
        <v>32.9</v>
      </c>
      <c r="H75" s="30" t="s">
        <v>153</v>
      </c>
      <c r="I75" s="30"/>
    </row>
    <row r="76" customFormat="false" ht="14.1" hidden="false" customHeight="true" outlineLevel="0" collapsed="false">
      <c r="A76" s="22" t="s">
        <v>154</v>
      </c>
      <c r="B76" s="42" t="s">
        <v>155</v>
      </c>
      <c r="C76" s="43"/>
      <c r="D76" s="32"/>
      <c r="E76" s="32"/>
      <c r="F76" s="32"/>
      <c r="G76" s="32"/>
      <c r="H76" s="33"/>
      <c r="I76" s="33"/>
    </row>
    <row r="77" customFormat="false" ht="14.1" hidden="false" customHeight="true" outlineLevel="0" collapsed="false">
      <c r="A77" s="22" t="s">
        <v>156</v>
      </c>
      <c r="B77" s="44" t="s">
        <v>157</v>
      </c>
      <c r="C77" s="49" t="n">
        <v>18336</v>
      </c>
      <c r="D77" s="50" t="n">
        <v>20352</v>
      </c>
      <c r="E77" s="50" t="n">
        <v>22307</v>
      </c>
      <c r="F77" s="50" t="n">
        <v>24542</v>
      </c>
      <c r="G77" s="50" t="n">
        <v>26757</v>
      </c>
      <c r="H77" s="47" t="n">
        <f aca="false">G77/C77*100-100</f>
        <v>45.9260471204188</v>
      </c>
      <c r="I77" s="47" t="n">
        <f aca="false">POWER((H77+100)/100,1/4)*100-100</f>
        <v>9.90898686662634</v>
      </c>
    </row>
    <row r="78" customFormat="false" ht="14.1" hidden="false" customHeight="true" outlineLevel="0" collapsed="false">
      <c r="A78" s="54" t="s">
        <v>123</v>
      </c>
      <c r="B78" s="44" t="s">
        <v>158</v>
      </c>
      <c r="C78" s="49"/>
      <c r="D78" s="50"/>
      <c r="E78" s="50"/>
      <c r="F78" s="50"/>
      <c r="G78" s="50"/>
      <c r="H78" s="47"/>
      <c r="I78" s="47"/>
    </row>
    <row r="79" customFormat="false" ht="14.1" hidden="false" customHeight="true" outlineLevel="0" collapsed="false">
      <c r="A79" s="22" t="s">
        <v>159</v>
      </c>
      <c r="B79" s="44" t="s">
        <v>160</v>
      </c>
      <c r="C79" s="49" t="n">
        <v>5594</v>
      </c>
      <c r="D79" s="50" t="n">
        <v>6462</v>
      </c>
      <c r="E79" s="50" t="n">
        <v>7283</v>
      </c>
      <c r="F79" s="50" t="n">
        <v>7933</v>
      </c>
      <c r="G79" s="50" t="n">
        <v>8664</v>
      </c>
      <c r="H79" s="47" t="n">
        <f aca="false">G79/C79*100-100</f>
        <v>54.8802288165892</v>
      </c>
      <c r="I79" s="47" t="n">
        <f aca="false">POWER((H79+100)/100,1/4)*100-100</f>
        <v>11.5575570812417</v>
      </c>
    </row>
    <row r="80" customFormat="false" ht="14.1" hidden="false" customHeight="true" outlineLevel="0" collapsed="false">
      <c r="A80" s="22" t="s">
        <v>161</v>
      </c>
      <c r="B80" s="44" t="s">
        <v>162</v>
      </c>
      <c r="C80" s="45" t="n">
        <v>32.64</v>
      </c>
      <c r="D80" s="28" t="n">
        <v>30.34</v>
      </c>
      <c r="E80" s="28" t="n">
        <v>29.89</v>
      </c>
      <c r="F80" s="28" t="n">
        <v>28.66</v>
      </c>
      <c r="G80" s="28" t="n">
        <v>28.66</v>
      </c>
      <c r="H80" s="30" t="s">
        <v>163</v>
      </c>
      <c r="I80" s="30"/>
    </row>
    <row r="81" customFormat="false" ht="14.1" hidden="false" customHeight="true" outlineLevel="0" collapsed="false">
      <c r="A81" s="22" t="s">
        <v>164</v>
      </c>
      <c r="B81" s="44" t="s">
        <v>165</v>
      </c>
      <c r="C81" s="45" t="n">
        <v>37.15</v>
      </c>
      <c r="D81" s="46" t="n">
        <v>33.23</v>
      </c>
      <c r="E81" s="46" t="n">
        <v>31.89</v>
      </c>
      <c r="F81" s="46" t="n">
        <v>29.93</v>
      </c>
      <c r="G81" s="46" t="n">
        <v>24.44</v>
      </c>
      <c r="H81" s="30" t="s">
        <v>166</v>
      </c>
      <c r="I81" s="30"/>
    </row>
    <row r="82" customFormat="false" ht="14.1" hidden="false" customHeight="true" outlineLevel="0" collapsed="false">
      <c r="A82" s="22" t="s">
        <v>167</v>
      </c>
      <c r="B82" s="44" t="s">
        <v>168</v>
      </c>
      <c r="C82" s="48"/>
      <c r="D82" s="46"/>
      <c r="E82" s="46"/>
      <c r="F82" s="46"/>
      <c r="G82" s="46"/>
      <c r="H82" s="29"/>
      <c r="I82" s="29" t="n">
        <f aca="false">POWER((H82+100)/100,1/3)*100-100</f>
        <v>0</v>
      </c>
    </row>
    <row r="83" customFormat="false" ht="14.1" hidden="false" customHeight="true" outlineLevel="0" collapsed="false">
      <c r="A83" s="22" t="s">
        <v>169</v>
      </c>
      <c r="B83" s="44" t="s">
        <v>170</v>
      </c>
      <c r="C83" s="49" t="n">
        <v>22347</v>
      </c>
      <c r="D83" s="50" t="n">
        <v>26137.69</v>
      </c>
      <c r="E83" s="50" t="n">
        <v>28258.9712455111</v>
      </c>
      <c r="F83" s="50" t="n">
        <v>31006.7</v>
      </c>
      <c r="G83" s="50" t="n">
        <v>33885</v>
      </c>
      <c r="H83" s="47" t="n">
        <f aca="false">G83/C83*100-100</f>
        <v>51.6310914216673</v>
      </c>
      <c r="I83" s="47" t="n">
        <f aca="false">POWER((H83+100)/100,1/3)*100-100</f>
        <v>14.8848479153799</v>
      </c>
    </row>
    <row r="84" customFormat="false" ht="4.5" hidden="false" customHeight="true" outlineLevel="0" collapsed="false">
      <c r="A84" s="60" t="s">
        <v>123</v>
      </c>
      <c r="B84" s="61"/>
      <c r="C84" s="62"/>
      <c r="D84" s="63"/>
      <c r="E84" s="63"/>
      <c r="F84" s="63"/>
      <c r="G84" s="63"/>
      <c r="H84" s="63"/>
      <c r="I84" s="63"/>
    </row>
  </sheetData>
  <mergeCells count="20">
    <mergeCell ref="A1:C1"/>
    <mergeCell ref="D1:I1"/>
    <mergeCell ref="A2:C2"/>
    <mergeCell ref="D2:I2"/>
    <mergeCell ref="A4:A7"/>
    <mergeCell ref="B4:B7"/>
    <mergeCell ref="C4:C7"/>
    <mergeCell ref="D4:D7"/>
    <mergeCell ref="E4:E7"/>
    <mergeCell ref="F4:F7"/>
    <mergeCell ref="G4:G7"/>
    <mergeCell ref="H4:I4"/>
    <mergeCell ref="H12:I12"/>
    <mergeCell ref="H13:I13"/>
    <mergeCell ref="H14:I14"/>
    <mergeCell ref="H17:I17"/>
    <mergeCell ref="H74:I74"/>
    <mergeCell ref="H75:I75"/>
    <mergeCell ref="H80:I80"/>
    <mergeCell ref="H81:I8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cols>
    <col collapsed="false" customWidth="false" hidden="false" outlineLevel="0" max="257" min="1" style="1" width="8.6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5.6" zeroHeight="false" outlineLevelRow="0" outlineLevelCol="0"/>
  <cols>
    <col collapsed="false" customWidth="false" hidden="false" outlineLevel="0" max="257" min="1" style="1" width="8.6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07:19:16Z</dcterms:created>
  <dc:creator>yxw</dc:creator>
  <dc:description/>
  <dc:language>en-US</dc:language>
  <cp:lastModifiedBy>xb21cn</cp:lastModifiedBy>
  <cp:lastPrinted>2017-07-31T02:50:28Z</cp:lastPrinted>
  <dcterms:modified xsi:type="dcterms:W3CDTF">2020-10-22T02:5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2</vt:lpwstr>
  </property>
</Properties>
</file>