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7">
  <si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日微波航空遥感同步记录表</t>
    </r>
  </si>
  <si>
    <r>
      <rPr>
        <sz val="12"/>
        <rFont val="Noto Sans"/>
        <family val="2"/>
      </rPr>
      <t xml:space="preserve">观测时间：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样带：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观测人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王旭峰，吴月茹</t>
    </r>
  </si>
  <si>
    <t xml:space="preserve">记录人：</t>
  </si>
  <si>
    <t xml:space="preserve">同步地点：草地站</t>
  </si>
  <si>
    <r>
      <rPr>
        <sz val="12"/>
        <rFont val="Noto Sans"/>
        <family val="2"/>
      </rPr>
      <t xml:space="preserve">环刀规格：</t>
    </r>
    <r>
      <rPr>
        <u val="single"/>
        <sz val="12"/>
        <rFont val="Noto Sans"/>
        <family val="2"/>
      </rPr>
      <t xml:space="preserve">体积</t>
    </r>
    <r>
      <rPr>
        <u val="single"/>
        <sz val="12"/>
        <rFont val="Times New Roman"/>
        <family val="1"/>
      </rPr>
      <t xml:space="preserve">100cc</t>
    </r>
  </si>
  <si>
    <r>
      <rPr>
        <sz val="12"/>
        <rFont val="Noto Sans"/>
        <family val="2"/>
      </rPr>
      <t xml:space="preserve">针式温度计编号：</t>
    </r>
    <r>
      <rPr>
        <sz val="12"/>
        <rFont val="宋体"/>
        <family val="0"/>
        <charset val="134"/>
      </rPr>
      <t xml:space="preserve">ZY-1</t>
    </r>
  </si>
  <si>
    <r>
      <rPr>
        <sz val="12"/>
        <rFont val="Noto Sans"/>
        <family val="2"/>
      </rPr>
      <t xml:space="preserve">手持式红外温度计编号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</t>
    </r>
  </si>
  <si>
    <t xml:space="preserve">样点编号</t>
  </si>
  <si>
    <t xml:space="preserve">采样时间</t>
  </si>
  <si>
    <t xml:space="preserve">地表类型</t>
  </si>
  <si>
    <t xml:space="preserve">铝盒盒身编号</t>
  </si>
  <si>
    <t xml:space="preserve">土壤温度（针式温度计）</t>
  </si>
  <si>
    <r>
      <rPr>
        <sz val="12"/>
        <rFont val="Noto Sans"/>
        <family val="2"/>
      </rPr>
      <t xml:space="preserve">红外温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定前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红外温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定后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铝盒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湿土重</t>
    </r>
    <r>
      <rPr>
        <sz val="12"/>
        <rFont val="宋体"/>
        <family val="0"/>
        <charset val="134"/>
      </rPr>
      <t xml:space="preserve">(g)</t>
    </r>
  </si>
  <si>
    <t xml:space="preserve">铝盒重</t>
  </si>
  <si>
    <r>
      <rPr>
        <sz val="12"/>
        <rFont val="Noto Sans"/>
        <family val="2"/>
      </rPr>
      <t xml:space="preserve">铝盒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干土重</t>
    </r>
    <r>
      <rPr>
        <sz val="12"/>
        <rFont val="宋体"/>
        <family val="0"/>
        <charset val="134"/>
      </rPr>
      <t xml:space="preserve">(g)</t>
    </r>
  </si>
  <si>
    <r>
      <rPr>
        <sz val="12"/>
        <rFont val="Noto Sans"/>
        <family val="2"/>
      </rPr>
      <t xml:space="preserve">土壤水分重量</t>
    </r>
    <r>
      <rPr>
        <sz val="12"/>
        <rFont val="宋体"/>
        <family val="0"/>
        <charset val="134"/>
      </rPr>
      <t xml:space="preserve">(g)</t>
    </r>
  </si>
  <si>
    <r>
      <rPr>
        <sz val="12"/>
        <rFont val="Noto Sans"/>
        <family val="2"/>
      </rPr>
      <t xml:space="preserve">干土重（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重量含水量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土壤容重</t>
    </r>
    <r>
      <rPr>
        <sz val="12"/>
        <rFont val="宋体"/>
        <family val="0"/>
        <charset val="134"/>
      </rPr>
      <t xml:space="preserve">(g/cm3)</t>
    </r>
  </si>
  <si>
    <r>
      <rPr>
        <sz val="12"/>
        <rFont val="Noto Sans"/>
        <family val="2"/>
      </rPr>
      <t xml:space="preserve">体积含水量</t>
    </r>
    <r>
      <rPr>
        <sz val="12"/>
        <rFont val="宋体"/>
        <family val="0"/>
        <charset val="134"/>
      </rPr>
      <t xml:space="preserve">(%)</t>
    </r>
  </si>
  <si>
    <t xml:space="preserve">冠层温度</t>
  </si>
  <si>
    <t xml:space="preserve">土壤温度</t>
  </si>
  <si>
    <t xml:space="preserve">L2-1</t>
  </si>
  <si>
    <t xml:space="preserve">沟边草</t>
  </si>
  <si>
    <t xml:space="preserve">B212</t>
  </si>
  <si>
    <t xml:space="preserve">L2-2</t>
  </si>
  <si>
    <t xml:space="preserve">枯死玉米</t>
  </si>
  <si>
    <t xml:space="preserve">B053</t>
  </si>
  <si>
    <t xml:space="preserve">L2-3</t>
  </si>
  <si>
    <t xml:space="preserve">稀疏杂草</t>
  </si>
  <si>
    <t xml:space="preserve">B057</t>
  </si>
  <si>
    <t xml:space="preserve">L2-4</t>
  </si>
  <si>
    <t xml:space="preserve">玉米地，路边</t>
  </si>
  <si>
    <t xml:space="preserve">B289</t>
  </si>
  <si>
    <t xml:space="preserve">L2-5</t>
  </si>
  <si>
    <t xml:space="preserve">玉米地，路边沟</t>
  </si>
  <si>
    <t xml:space="preserve">B058</t>
  </si>
  <si>
    <t xml:space="preserve">L2-6</t>
  </si>
  <si>
    <t xml:space="preserve">芦苇，蒲公英</t>
  </si>
  <si>
    <t xml:space="preserve">L2-7</t>
  </si>
  <si>
    <t xml:space="preserve">茂密芦苇</t>
  </si>
  <si>
    <t xml:space="preserve">A039</t>
  </si>
  <si>
    <t xml:space="preserve">L2-8</t>
  </si>
  <si>
    <t xml:space="preserve">杂草</t>
  </si>
  <si>
    <t xml:space="preserve">B088</t>
  </si>
  <si>
    <t xml:space="preserve">L2-9</t>
  </si>
  <si>
    <t xml:space="preserve">稀疏芦苇</t>
  </si>
  <si>
    <t xml:space="preserve">B254</t>
  </si>
  <si>
    <t xml:space="preserve">L2-10</t>
  </si>
  <si>
    <t xml:space="preserve">芦苇</t>
  </si>
  <si>
    <t xml:space="preserve">L2-11</t>
  </si>
  <si>
    <t xml:space="preserve">芦苇低草</t>
  </si>
  <si>
    <t xml:space="preserve">L2-12</t>
  </si>
  <si>
    <t xml:space="preserve">B263</t>
  </si>
  <si>
    <t xml:space="preserve">L2-13</t>
  </si>
  <si>
    <t xml:space="preserve">B265</t>
  </si>
  <si>
    <t xml:space="preserve">L2-14</t>
  </si>
  <si>
    <t xml:space="preserve">芦苇高草</t>
  </si>
  <si>
    <t xml:space="preserve">B068</t>
  </si>
  <si>
    <t xml:space="preserve">L2-15</t>
  </si>
  <si>
    <t xml:space="preserve">A021</t>
  </si>
  <si>
    <t xml:space="preserve">L2-16</t>
  </si>
  <si>
    <t xml:space="preserve">B006</t>
  </si>
  <si>
    <t xml:space="preserve">L2-17</t>
  </si>
  <si>
    <t xml:space="preserve">芦苇杂草</t>
  </si>
  <si>
    <t xml:space="preserve">B039</t>
  </si>
  <si>
    <t xml:space="preserve">L2-18</t>
  </si>
  <si>
    <t xml:space="preserve">盐碱草地</t>
  </si>
  <si>
    <t xml:space="preserve">B092</t>
  </si>
  <si>
    <t xml:space="preserve">L2-19</t>
  </si>
  <si>
    <t xml:space="preserve">B032</t>
  </si>
  <si>
    <t xml:space="preserve">L2-20</t>
  </si>
  <si>
    <t xml:space="preserve">011</t>
  </si>
  <si>
    <t xml:space="preserve">L2-21</t>
  </si>
  <si>
    <t xml:space="preserve">023</t>
  </si>
  <si>
    <t xml:space="preserve">L2-22</t>
  </si>
  <si>
    <t xml:space="preserve">B208</t>
  </si>
  <si>
    <t xml:space="preserve">L2-23</t>
  </si>
  <si>
    <t xml:space="preserve">B264</t>
  </si>
  <si>
    <t xml:space="preserve">L2-24</t>
  </si>
  <si>
    <t xml:space="preserve">A028</t>
  </si>
  <si>
    <t xml:space="preserve">L2-25</t>
  </si>
  <si>
    <t xml:space="preserve">B2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0;[RED]0.000"/>
    <numFmt numFmtId="167" formatCode="0.00;[RED]0.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Times New Roman"/>
      <family val="1"/>
    </font>
    <font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32" activeCellId="0" sqref="U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9.36"/>
    <col collapsed="false" customWidth="true" hidden="false" outlineLevel="0" max="4" min="4" style="0" width="7.62"/>
    <col collapsed="false" customWidth="true" hidden="false" outlineLevel="0" max="5" min="5" style="0" width="6.5"/>
    <col collapsed="false" customWidth="true" hidden="false" outlineLevel="0" max="12" min="6" style="0" width="6.12"/>
    <col collapsed="false" customWidth="true" hidden="false" outlineLevel="0" max="13" min="13" style="0" width="5.24"/>
    <col collapsed="false" customWidth="true" hidden="false" outlineLevel="0" max="14" min="14" style="0" width="5.11"/>
    <col collapsed="false" customWidth="true" hidden="false" outlineLevel="0" max="15" min="15" style="0" width="4.62"/>
    <col collapsed="false" customWidth="true" hidden="false" outlineLevel="0" max="16" min="16" style="0" width="4.87"/>
    <col collapsed="false" customWidth="true" hidden="false" outlineLevel="0" max="17" min="17" style="0" width="5.24"/>
    <col collapsed="false" customWidth="true" hidden="false" outlineLevel="0" max="18" min="18" style="0" width="5.11"/>
    <col collapsed="false" customWidth="true" hidden="false" outlineLevel="0" max="20" min="19" style="0" width="11.74"/>
    <col collapsed="false" customWidth="true" hidden="false" outlineLevel="0" max="21" min="21" style="0" width="7.99"/>
    <col collapsed="false" customWidth="true" hidden="false" outlineLevel="0" max="22" min="22" style="0" width="7.37"/>
    <col collapsed="false" customWidth="true" hidden="false" outlineLevel="0" max="23" min="23" style="0" width="6.75"/>
    <col collapsed="false" customWidth="true" hidden="false" outlineLevel="0" max="24" min="24" style="0" width="7.62"/>
    <col collapsed="false" customWidth="true" hidden="false" outlineLevel="0" max="25" min="25" style="0" width="7.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4.25" hidden="false" customHeight="false" outlineLevel="0" collapsed="false">
      <c r="A2" s="2" t="s">
        <v>1</v>
      </c>
      <c r="B2" s="2"/>
      <c r="C2" s="2"/>
      <c r="D2" s="3" t="s">
        <v>2</v>
      </c>
      <c r="E2" s="3"/>
      <c r="N2" s="2" t="s">
        <v>3</v>
      </c>
      <c r="O2" s="2"/>
      <c r="P2" s="2"/>
      <c r="Q2" s="2"/>
      <c r="R2" s="2"/>
      <c r="V2" s="4" t="s">
        <v>4</v>
      </c>
    </row>
    <row r="3" customFormat="false" ht="16.5" hidden="false" customHeight="false" outlineLevel="0" collapsed="false">
      <c r="A3" s="4" t="s">
        <v>5</v>
      </c>
      <c r="D3" s="3" t="s">
        <v>6</v>
      </c>
      <c r="E3" s="3"/>
      <c r="F3" s="3"/>
      <c r="G3" s="5"/>
      <c r="H3" s="5"/>
      <c r="I3" s="5"/>
      <c r="J3" s="5"/>
      <c r="K3" s="5"/>
      <c r="L3" s="5"/>
      <c r="N3" s="2" t="s">
        <v>7</v>
      </c>
      <c r="O3" s="2"/>
      <c r="P3" s="2"/>
      <c r="Q3" s="2"/>
      <c r="R3" s="2"/>
      <c r="S3" s="2"/>
      <c r="T3" s="6"/>
      <c r="V3" s="7" t="s">
        <v>8</v>
      </c>
      <c r="W3" s="7"/>
      <c r="X3" s="7"/>
    </row>
    <row r="4" customFormat="false" ht="14.25" hidden="false" customHeight="true" outlineLevel="0" collapsed="false">
      <c r="A4" s="8" t="s">
        <v>9</v>
      </c>
      <c r="B4" s="9" t="s">
        <v>10</v>
      </c>
      <c r="C4" s="9" t="s">
        <v>11</v>
      </c>
      <c r="D4" s="9" t="s">
        <v>12</v>
      </c>
      <c r="E4" s="9" t="s">
        <v>13</v>
      </c>
      <c r="F4" s="9"/>
      <c r="G4" s="10" t="s">
        <v>14</v>
      </c>
      <c r="H4" s="10"/>
      <c r="I4" s="10"/>
      <c r="J4" s="10"/>
      <c r="K4" s="10"/>
      <c r="L4" s="10"/>
      <c r="M4" s="10" t="s">
        <v>15</v>
      </c>
      <c r="N4" s="10"/>
      <c r="O4" s="10"/>
      <c r="P4" s="10"/>
      <c r="Q4" s="10"/>
      <c r="R4" s="10"/>
      <c r="S4" s="9" t="s">
        <v>16</v>
      </c>
      <c r="T4" s="11" t="s">
        <v>17</v>
      </c>
      <c r="U4" s="9" t="s">
        <v>18</v>
      </c>
      <c r="V4" s="11" t="s">
        <v>19</v>
      </c>
      <c r="W4" s="9" t="s">
        <v>20</v>
      </c>
      <c r="X4" s="9" t="s">
        <v>21</v>
      </c>
      <c r="Y4" s="9" t="s">
        <v>22</v>
      </c>
      <c r="Z4" s="12" t="s">
        <v>23</v>
      </c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13" t="s">
        <v>24</v>
      </c>
      <c r="H5" s="13"/>
      <c r="I5" s="13"/>
      <c r="J5" s="13" t="s">
        <v>25</v>
      </c>
      <c r="K5" s="13"/>
      <c r="L5" s="13"/>
      <c r="M5" s="13" t="s">
        <v>24</v>
      </c>
      <c r="N5" s="13"/>
      <c r="O5" s="13"/>
      <c r="P5" s="13" t="s">
        <v>25</v>
      </c>
      <c r="Q5" s="13"/>
      <c r="R5" s="13"/>
      <c r="S5" s="9"/>
      <c r="T5" s="11"/>
      <c r="U5" s="9"/>
      <c r="V5" s="11"/>
      <c r="W5" s="9"/>
      <c r="X5" s="9"/>
      <c r="Y5" s="9"/>
      <c r="Z5" s="12"/>
    </row>
    <row r="6" customFormat="false" ht="15" hidden="false" customHeight="false" outlineLevel="0" collapsed="false">
      <c r="A6" s="14" t="s">
        <v>26</v>
      </c>
      <c r="B6" s="15" t="n">
        <v>0.532638888888889</v>
      </c>
      <c r="C6" s="16" t="s">
        <v>27</v>
      </c>
      <c r="D6" s="17" t="s">
        <v>28</v>
      </c>
      <c r="E6" s="17" t="n">
        <v>25.2</v>
      </c>
      <c r="F6" s="17"/>
      <c r="G6" s="17" t="n">
        <v>39.8</v>
      </c>
      <c r="H6" s="17" t="n">
        <v>39.4</v>
      </c>
      <c r="I6" s="17" t="n">
        <v>33.8</v>
      </c>
      <c r="J6" s="17" t="n">
        <v>35.6</v>
      </c>
      <c r="K6" s="17" t="n">
        <v>34.6</v>
      </c>
      <c r="L6" s="17" t="n">
        <v>35.8</v>
      </c>
      <c r="M6" s="17" t="n">
        <f aca="false">0.9987*G6-0.1956</f>
        <v>39.55266</v>
      </c>
      <c r="N6" s="17" t="n">
        <f aca="false">0.9987*H6-0.1956</f>
        <v>39.15318</v>
      </c>
      <c r="O6" s="17" t="n">
        <f aca="false">0.9987*I6-0.1956</f>
        <v>33.56046</v>
      </c>
      <c r="P6" s="17" t="n">
        <f aca="false">0.9987*J6-0.1956</f>
        <v>35.35812</v>
      </c>
      <c r="Q6" s="17" t="n">
        <f aca="false">0.9987*K6-0.1956</f>
        <v>34.35942</v>
      </c>
      <c r="R6" s="17" t="n">
        <f aca="false">0.9987*L6-0.1956</f>
        <v>35.55786</v>
      </c>
      <c r="S6" s="18" t="n">
        <v>187.078</v>
      </c>
      <c r="T6" s="19" t="n">
        <v>23.96</v>
      </c>
      <c r="U6" s="17" t="n">
        <v>140.97</v>
      </c>
      <c r="V6" s="19" t="n">
        <f aca="false">S6-U6</f>
        <v>46.108</v>
      </c>
      <c r="W6" s="19" t="n">
        <f aca="false">U6-T6</f>
        <v>117.01</v>
      </c>
      <c r="X6" s="19" t="n">
        <f aca="false">V6/W6*100</f>
        <v>39.4051790445261</v>
      </c>
      <c r="Y6" s="19" t="n">
        <f aca="false">W6/100</f>
        <v>1.1701</v>
      </c>
      <c r="Z6" s="20" t="n">
        <f aca="false">X6*Y6</f>
        <v>46.108</v>
      </c>
    </row>
    <row r="7" customFormat="false" ht="15" hidden="false" customHeight="false" outlineLevel="0" collapsed="false">
      <c r="A7" s="21" t="s">
        <v>29</v>
      </c>
      <c r="B7" s="22" t="n">
        <v>0.529861111111111</v>
      </c>
      <c r="C7" s="23" t="s">
        <v>30</v>
      </c>
      <c r="D7" s="24" t="s">
        <v>31</v>
      </c>
      <c r="E7" s="24" t="n">
        <v>26.1</v>
      </c>
      <c r="F7" s="24"/>
      <c r="G7" s="24" t="n">
        <v>36.8</v>
      </c>
      <c r="H7" s="24" t="n">
        <v>37</v>
      </c>
      <c r="I7" s="24" t="n">
        <v>37.6</v>
      </c>
      <c r="J7" s="24" t="n">
        <v>60.4</v>
      </c>
      <c r="K7" s="24" t="n">
        <v>60.6</v>
      </c>
      <c r="L7" s="24" t="n">
        <v>58.4</v>
      </c>
      <c r="M7" s="24" t="n">
        <f aca="false">0.9987*G7-0.1956</f>
        <v>36.55656</v>
      </c>
      <c r="N7" s="24" t="n">
        <f aca="false">0.9987*H7-0.1956</f>
        <v>36.7563</v>
      </c>
      <c r="O7" s="24" t="n">
        <f aca="false">0.9987*I7-0.1956</f>
        <v>37.35552</v>
      </c>
      <c r="P7" s="24" t="n">
        <f aca="false">0.9987*J7-0.1956</f>
        <v>60.12588</v>
      </c>
      <c r="Q7" s="24" t="n">
        <f aca="false">0.9987*K7-0.1956</f>
        <v>60.32562</v>
      </c>
      <c r="R7" s="24" t="n">
        <f aca="false">0.9987*L7-0.1956</f>
        <v>58.12848</v>
      </c>
      <c r="S7" s="25" t="n">
        <v>108.563</v>
      </c>
      <c r="T7" s="26" t="n">
        <v>24.32</v>
      </c>
      <c r="U7" s="27"/>
      <c r="V7" s="19"/>
      <c r="W7" s="19"/>
      <c r="X7" s="19"/>
      <c r="Y7" s="19"/>
      <c r="Z7" s="20"/>
    </row>
    <row r="8" customFormat="false" ht="15" hidden="false" customHeight="false" outlineLevel="0" collapsed="false">
      <c r="A8" s="21" t="s">
        <v>32</v>
      </c>
      <c r="B8" s="22" t="n">
        <v>0.527777777777778</v>
      </c>
      <c r="C8" s="23" t="s">
        <v>33</v>
      </c>
      <c r="D8" s="24" t="s">
        <v>34</v>
      </c>
      <c r="E8" s="24" t="n">
        <v>26.5</v>
      </c>
      <c r="F8" s="24"/>
      <c r="G8" s="24" t="n">
        <v>32.6</v>
      </c>
      <c r="H8" s="24" t="n">
        <v>34.4</v>
      </c>
      <c r="I8" s="24" t="n">
        <v>34.6</v>
      </c>
      <c r="J8" s="24" t="n">
        <v>43.6</v>
      </c>
      <c r="K8" s="24" t="n">
        <v>36.2</v>
      </c>
      <c r="L8" s="24" t="n">
        <v>46.6</v>
      </c>
      <c r="M8" s="24" t="n">
        <f aca="false">0.9987*G8-0.1956</f>
        <v>32.36202</v>
      </c>
      <c r="N8" s="24" t="n">
        <f aca="false">0.9987*H8-0.1956</f>
        <v>34.15968</v>
      </c>
      <c r="O8" s="24" t="n">
        <f aca="false">0.9987*I8-0.1956</f>
        <v>34.35942</v>
      </c>
      <c r="P8" s="24" t="n">
        <f aca="false">0.9987*J8-0.1956</f>
        <v>43.34772</v>
      </c>
      <c r="Q8" s="24" t="n">
        <f aca="false">0.9987*K8-0.1956</f>
        <v>35.95734</v>
      </c>
      <c r="R8" s="24" t="n">
        <f aca="false">0.9987*L8-0.1956</f>
        <v>46.34382</v>
      </c>
      <c r="S8" s="25" t="n">
        <v>171.381</v>
      </c>
      <c r="T8" s="26" t="n">
        <v>24.28</v>
      </c>
      <c r="U8" s="27" t="n">
        <v>167.31</v>
      </c>
      <c r="V8" s="19" t="n">
        <f aca="false">S8-U8</f>
        <v>4.071</v>
      </c>
      <c r="W8" s="19" t="n">
        <f aca="false">U8-T8</f>
        <v>143.03</v>
      </c>
      <c r="X8" s="19" t="n">
        <f aca="false">V8/W8*100</f>
        <v>2.84625603020345</v>
      </c>
      <c r="Y8" s="19" t="n">
        <f aca="false">W8/100</f>
        <v>1.4303</v>
      </c>
      <c r="Z8" s="20" t="n">
        <f aca="false">X8*Y8</f>
        <v>4.071</v>
      </c>
    </row>
    <row r="9" customFormat="false" ht="15" hidden="false" customHeight="false" outlineLevel="0" collapsed="false">
      <c r="A9" s="21" t="s">
        <v>35</v>
      </c>
      <c r="B9" s="22" t="n">
        <v>0.523611111111111</v>
      </c>
      <c r="C9" s="23" t="s">
        <v>36</v>
      </c>
      <c r="D9" s="24" t="s">
        <v>37</v>
      </c>
      <c r="E9" s="24" t="n">
        <v>21.8</v>
      </c>
      <c r="F9" s="24"/>
      <c r="G9" s="24" t="n">
        <v>28.4</v>
      </c>
      <c r="H9" s="24" t="n">
        <v>28.6</v>
      </c>
      <c r="I9" s="24" t="n">
        <v>28.8</v>
      </c>
      <c r="J9" s="24" t="n">
        <v>41.4</v>
      </c>
      <c r="K9" s="24" t="n">
        <v>41.2</v>
      </c>
      <c r="L9" s="24" t="n">
        <v>38.4</v>
      </c>
      <c r="M9" s="24" t="n">
        <f aca="false">0.9987*G9-0.1956</f>
        <v>28.16748</v>
      </c>
      <c r="N9" s="24" t="n">
        <f aca="false">0.9987*H9-0.1956</f>
        <v>28.36722</v>
      </c>
      <c r="O9" s="24" t="n">
        <f aca="false">0.9987*I9-0.1956</f>
        <v>28.56696</v>
      </c>
      <c r="P9" s="24" t="n">
        <f aca="false">0.9987*J9-0.1956</f>
        <v>41.15058</v>
      </c>
      <c r="Q9" s="24" t="n">
        <f aca="false">0.9987*K9-0.1956</f>
        <v>40.95084</v>
      </c>
      <c r="R9" s="24" t="n">
        <f aca="false">0.9987*L9-0.1956</f>
        <v>38.15448</v>
      </c>
      <c r="S9" s="25" t="n">
        <v>152.377</v>
      </c>
      <c r="T9" s="26" t="n">
        <v>22.95</v>
      </c>
      <c r="U9" s="27" t="n">
        <v>150.14</v>
      </c>
      <c r="V9" s="19" t="n">
        <f aca="false">S9-U9</f>
        <v>2.23700000000002</v>
      </c>
      <c r="W9" s="19" t="n">
        <f aca="false">U9-T9</f>
        <v>127.19</v>
      </c>
      <c r="X9" s="19" t="n">
        <f aca="false">V9/W9*100</f>
        <v>1.75878606808713</v>
      </c>
      <c r="Y9" s="19" t="n">
        <f aca="false">W9/100</f>
        <v>1.2719</v>
      </c>
      <c r="Z9" s="20" t="n">
        <f aca="false">X9*Y9</f>
        <v>2.23700000000002</v>
      </c>
    </row>
    <row r="10" customFormat="false" ht="15" hidden="false" customHeight="false" outlineLevel="0" collapsed="false">
      <c r="A10" s="21" t="s">
        <v>38</v>
      </c>
      <c r="B10" s="22" t="n">
        <v>0.515972222222222</v>
      </c>
      <c r="C10" s="23" t="s">
        <v>39</v>
      </c>
      <c r="D10" s="24" t="s">
        <v>40</v>
      </c>
      <c r="E10" s="24" t="n">
        <v>26.9</v>
      </c>
      <c r="F10" s="24"/>
      <c r="G10" s="24" t="n">
        <v>27.6</v>
      </c>
      <c r="H10" s="24" t="n">
        <v>24.6</v>
      </c>
      <c r="I10" s="24" t="n">
        <v>25.2</v>
      </c>
      <c r="J10" s="24" t="n">
        <v>38.4</v>
      </c>
      <c r="K10" s="24" t="n">
        <v>38.6</v>
      </c>
      <c r="L10" s="24" t="n">
        <v>40.4</v>
      </c>
      <c r="M10" s="24" t="n">
        <f aca="false">0.9987*G10-0.1956</f>
        <v>27.36852</v>
      </c>
      <c r="N10" s="24" t="n">
        <f aca="false">0.9987*H10-0.1956</f>
        <v>24.37242</v>
      </c>
      <c r="O10" s="24" t="n">
        <f aca="false">0.9987*I10-0.1956</f>
        <v>24.97164</v>
      </c>
      <c r="P10" s="24" t="n">
        <f aca="false">0.9987*J10-0.1956</f>
        <v>38.15448</v>
      </c>
      <c r="Q10" s="24" t="n">
        <f aca="false">0.9987*K10-0.1956</f>
        <v>38.35422</v>
      </c>
      <c r="R10" s="24" t="n">
        <f aca="false">0.9987*L10-0.1956</f>
        <v>40.15188</v>
      </c>
      <c r="S10" s="25" t="n">
        <v>165.514</v>
      </c>
      <c r="T10" s="26" t="n">
        <v>24.1</v>
      </c>
      <c r="U10" s="27" t="n">
        <v>157.61</v>
      </c>
      <c r="V10" s="19" t="n">
        <f aca="false">S10-U10</f>
        <v>7.904</v>
      </c>
      <c r="W10" s="19" t="n">
        <f aca="false">U10-T10</f>
        <v>133.51</v>
      </c>
      <c r="X10" s="19" t="n">
        <f aca="false">V10/W10*100</f>
        <v>5.92015579357351</v>
      </c>
      <c r="Y10" s="19" t="n">
        <f aca="false">W10/100</f>
        <v>1.3351</v>
      </c>
      <c r="Z10" s="20" t="n">
        <f aca="false">X10*Y10</f>
        <v>7.904</v>
      </c>
    </row>
    <row r="11" customFormat="false" ht="15" hidden="false" customHeight="false" outlineLevel="0" collapsed="false">
      <c r="A11" s="21" t="s">
        <v>41</v>
      </c>
      <c r="B11" s="22" t="n">
        <v>0.511805555555556</v>
      </c>
      <c r="C11" s="23" t="s">
        <v>42</v>
      </c>
      <c r="D11" s="24" t="n">
        <v>189</v>
      </c>
      <c r="E11" s="24" t="n">
        <v>25.7</v>
      </c>
      <c r="F11" s="24"/>
      <c r="G11" s="24" t="n">
        <v>29.6</v>
      </c>
      <c r="H11" s="24" t="n">
        <v>30.4</v>
      </c>
      <c r="I11" s="24" t="n">
        <v>27.6</v>
      </c>
      <c r="J11" s="24" t="n">
        <v>25</v>
      </c>
      <c r="K11" s="24" t="n">
        <v>26.8</v>
      </c>
      <c r="L11" s="24" t="n">
        <v>27.8</v>
      </c>
      <c r="M11" s="24" t="n">
        <f aca="false">0.9987*G11-0.1956</f>
        <v>29.36592</v>
      </c>
      <c r="N11" s="24" t="n">
        <f aca="false">0.9987*H11-0.1956</f>
        <v>30.16488</v>
      </c>
      <c r="O11" s="24" t="n">
        <f aca="false">0.9987*I11-0.1956</f>
        <v>27.36852</v>
      </c>
      <c r="P11" s="24" t="n">
        <f aca="false">0.9987*J11-0.1956</f>
        <v>24.7719</v>
      </c>
      <c r="Q11" s="24" t="n">
        <f aca="false">0.9987*K11-0.1956</f>
        <v>26.56956</v>
      </c>
      <c r="R11" s="24" t="n">
        <f aca="false">0.9987*L11-0.1956</f>
        <v>27.56826</v>
      </c>
      <c r="S11" s="25" t="n">
        <v>97.245</v>
      </c>
      <c r="T11" s="26" t="n">
        <v>22.99</v>
      </c>
      <c r="U11" s="27"/>
      <c r="V11" s="19"/>
      <c r="W11" s="19"/>
      <c r="X11" s="19"/>
      <c r="Y11" s="19"/>
      <c r="Z11" s="20"/>
    </row>
    <row r="12" customFormat="false" ht="15" hidden="false" customHeight="false" outlineLevel="0" collapsed="false">
      <c r="A12" s="21" t="s">
        <v>43</v>
      </c>
      <c r="B12" s="22" t="n">
        <v>0.50625</v>
      </c>
      <c r="C12" s="23" t="s">
        <v>44</v>
      </c>
      <c r="D12" s="24" t="s">
        <v>45</v>
      </c>
      <c r="E12" s="24" t="n">
        <v>26.6</v>
      </c>
      <c r="F12" s="24"/>
      <c r="G12" s="24" t="n">
        <v>24.4</v>
      </c>
      <c r="H12" s="24" t="n">
        <v>24.2</v>
      </c>
      <c r="I12" s="24" t="n">
        <v>24.2</v>
      </c>
      <c r="J12" s="24" t="n">
        <v>34.8</v>
      </c>
      <c r="K12" s="24" t="n">
        <v>40.2</v>
      </c>
      <c r="L12" s="24" t="n">
        <v>34</v>
      </c>
      <c r="M12" s="24" t="n">
        <f aca="false">0.9987*G12-0.1956</f>
        <v>24.17268</v>
      </c>
      <c r="N12" s="24" t="n">
        <f aca="false">0.9987*H12-0.1956</f>
        <v>23.97294</v>
      </c>
      <c r="O12" s="24" t="n">
        <f aca="false">0.9987*I12-0.1956</f>
        <v>23.97294</v>
      </c>
      <c r="P12" s="24" t="n">
        <f aca="false">0.9987*J12-0.1956</f>
        <v>34.55916</v>
      </c>
      <c r="Q12" s="24" t="n">
        <f aca="false">0.9987*K12-0.1956</f>
        <v>39.95214</v>
      </c>
      <c r="R12" s="24" t="n">
        <f aca="false">0.9987*L12-0.1956</f>
        <v>33.7602</v>
      </c>
      <c r="S12" s="25" t="n">
        <v>205.574</v>
      </c>
      <c r="T12" s="26" t="n">
        <v>23.01</v>
      </c>
      <c r="U12" s="27" t="n">
        <v>179.52</v>
      </c>
      <c r="V12" s="19" t="n">
        <f aca="false">S12-U12</f>
        <v>26.054</v>
      </c>
      <c r="W12" s="19" t="n">
        <f aca="false">U12-T12</f>
        <v>156.51</v>
      </c>
      <c r="X12" s="19" t="n">
        <f aca="false">V12/W12*100</f>
        <v>16.646859625583</v>
      </c>
      <c r="Y12" s="19" t="n">
        <f aca="false">W12/100</f>
        <v>1.5651</v>
      </c>
      <c r="Z12" s="20" t="n">
        <f aca="false">X12*Y12</f>
        <v>26.054</v>
      </c>
    </row>
    <row r="13" customFormat="false" ht="15" hidden="false" customHeight="false" outlineLevel="0" collapsed="false">
      <c r="A13" s="21" t="s">
        <v>46</v>
      </c>
      <c r="B13" s="22" t="n">
        <v>0.502083333333333</v>
      </c>
      <c r="C13" s="23" t="s">
        <v>47</v>
      </c>
      <c r="D13" s="24" t="s">
        <v>48</v>
      </c>
      <c r="E13" s="24" t="n">
        <v>24.6</v>
      </c>
      <c r="F13" s="24"/>
      <c r="G13" s="24" t="n">
        <v>31.2</v>
      </c>
      <c r="H13" s="24" t="n">
        <v>32.6</v>
      </c>
      <c r="I13" s="24" t="n">
        <v>32</v>
      </c>
      <c r="J13" s="24" t="n">
        <v>44.4</v>
      </c>
      <c r="K13" s="24" t="n">
        <v>44.2</v>
      </c>
      <c r="L13" s="24" t="n">
        <v>45.8</v>
      </c>
      <c r="M13" s="24" t="n">
        <f aca="false">0.9987*G13-0.1956</f>
        <v>30.96384</v>
      </c>
      <c r="N13" s="24" t="n">
        <f aca="false">0.9987*H13-0.1956</f>
        <v>32.36202</v>
      </c>
      <c r="O13" s="24" t="n">
        <f aca="false">0.9987*I13-0.1956</f>
        <v>31.7628</v>
      </c>
      <c r="P13" s="24" t="n">
        <f aca="false">0.9987*J13-0.1956</f>
        <v>44.14668</v>
      </c>
      <c r="Q13" s="24" t="n">
        <f aca="false">0.9987*K13-0.1956</f>
        <v>43.94694</v>
      </c>
      <c r="R13" s="24" t="n">
        <f aca="false">0.9987*L13-0.1956</f>
        <v>45.54486</v>
      </c>
      <c r="S13" s="25" t="n">
        <v>215.162</v>
      </c>
      <c r="T13" s="26" t="n">
        <v>23.43</v>
      </c>
      <c r="U13" s="27" t="n">
        <v>150.63</v>
      </c>
      <c r="V13" s="19" t="n">
        <f aca="false">S13-U13</f>
        <v>64.532</v>
      </c>
      <c r="W13" s="19" t="n">
        <f aca="false">U13-T13</f>
        <v>127.2</v>
      </c>
      <c r="X13" s="19" t="n">
        <f aca="false">V13/W13*100</f>
        <v>50.7327044025157</v>
      </c>
      <c r="Y13" s="19" t="n">
        <f aca="false">W13/100</f>
        <v>1.272</v>
      </c>
      <c r="Z13" s="20" t="n">
        <f aca="false">X13*Y13</f>
        <v>64.532</v>
      </c>
    </row>
    <row r="14" customFormat="false" ht="15" hidden="false" customHeight="false" outlineLevel="0" collapsed="false">
      <c r="A14" s="21" t="s">
        <v>49</v>
      </c>
      <c r="B14" s="22" t="n">
        <v>0.499305555555556</v>
      </c>
      <c r="C14" s="23" t="s">
        <v>50</v>
      </c>
      <c r="D14" s="24" t="s">
        <v>51</v>
      </c>
      <c r="E14" s="24" t="n">
        <v>20.9</v>
      </c>
      <c r="F14" s="24"/>
      <c r="G14" s="24" t="n">
        <v>38.6</v>
      </c>
      <c r="H14" s="24" t="n">
        <v>37.6</v>
      </c>
      <c r="I14" s="24" t="n">
        <v>35.4</v>
      </c>
      <c r="J14" s="24" t="n">
        <v>57.2</v>
      </c>
      <c r="K14" s="24" t="n">
        <v>57.6</v>
      </c>
      <c r="L14" s="24" t="n">
        <v>67.8</v>
      </c>
      <c r="M14" s="24" t="n">
        <f aca="false">0.9987*G14-0.1956</f>
        <v>38.35422</v>
      </c>
      <c r="N14" s="24" t="n">
        <f aca="false">0.9987*H14-0.1956</f>
        <v>37.35552</v>
      </c>
      <c r="O14" s="24" t="n">
        <f aca="false">0.9987*I14-0.1956</f>
        <v>35.15838</v>
      </c>
      <c r="P14" s="24" t="n">
        <f aca="false">0.9987*J14-0.1956</f>
        <v>56.93004</v>
      </c>
      <c r="Q14" s="24" t="n">
        <f aca="false">0.9987*K14-0.1956</f>
        <v>57.32952</v>
      </c>
      <c r="R14" s="24" t="n">
        <f aca="false">0.9987*L14-0.1956</f>
        <v>67.51626</v>
      </c>
      <c r="S14" s="28" t="n">
        <v>214.286</v>
      </c>
      <c r="T14" s="29" t="n">
        <v>23.46</v>
      </c>
      <c r="U14" s="30" t="n">
        <v>80.15</v>
      </c>
      <c r="V14" s="31" t="n">
        <f aca="false">S14-U14</f>
        <v>134.136</v>
      </c>
      <c r="W14" s="31" t="n">
        <f aca="false">U14-T14</f>
        <v>56.69</v>
      </c>
      <c r="X14" s="31" t="n">
        <f aca="false">V14/W14*100</f>
        <v>236.613159287352</v>
      </c>
      <c r="Y14" s="31" t="n">
        <f aca="false">W14/100</f>
        <v>0.5669</v>
      </c>
      <c r="Z14" s="32" t="n">
        <f aca="false">X14*Y14</f>
        <v>134.136</v>
      </c>
    </row>
    <row r="15" customFormat="false" ht="16.5" hidden="false" customHeight="true" outlineLevel="0" collapsed="false">
      <c r="A15" s="21" t="s">
        <v>52</v>
      </c>
      <c r="B15" s="22" t="n">
        <v>0.495833333333333</v>
      </c>
      <c r="C15" s="23" t="s">
        <v>53</v>
      </c>
      <c r="D15" s="24" t="n">
        <v>123</v>
      </c>
      <c r="E15" s="24" t="n">
        <v>21.7</v>
      </c>
      <c r="F15" s="24"/>
      <c r="G15" s="24" t="n">
        <v>31.6</v>
      </c>
      <c r="H15" s="24" t="n">
        <v>32.6</v>
      </c>
      <c r="I15" s="24" t="n">
        <v>33.8</v>
      </c>
      <c r="J15" s="24" t="n">
        <v>50.6</v>
      </c>
      <c r="K15" s="24" t="n">
        <v>55.6</v>
      </c>
      <c r="L15" s="24" t="n">
        <v>46.6</v>
      </c>
      <c r="M15" s="24" t="n">
        <f aca="false">0.9987*G15-0.1956</f>
        <v>31.36332</v>
      </c>
      <c r="N15" s="24" t="n">
        <f aca="false">0.9987*H15-0.1956</f>
        <v>32.36202</v>
      </c>
      <c r="O15" s="24" t="n">
        <f aca="false">0.9987*I15-0.1956</f>
        <v>33.56046</v>
      </c>
      <c r="P15" s="24" t="n">
        <f aca="false">0.9987*J15-0.1956</f>
        <v>50.33862</v>
      </c>
      <c r="Q15" s="24" t="n">
        <f aca="false">0.9987*K15-0.1956</f>
        <v>55.33212</v>
      </c>
      <c r="R15" s="24" t="n">
        <f aca="false">0.9987*L15-0.1956</f>
        <v>46.34382</v>
      </c>
      <c r="S15" s="28" t="n">
        <v>207.033</v>
      </c>
      <c r="T15" s="29" t="n">
        <v>23.34</v>
      </c>
      <c r="U15" s="30" t="n">
        <v>112.29</v>
      </c>
      <c r="V15" s="31" t="n">
        <f aca="false">S15-U15</f>
        <v>94.743</v>
      </c>
      <c r="W15" s="31" t="n">
        <f aca="false">U15-T15</f>
        <v>88.95</v>
      </c>
      <c r="X15" s="31" t="n">
        <f aca="false">V15/W15*100</f>
        <v>106.512647554806</v>
      </c>
      <c r="Y15" s="31" t="n">
        <f aca="false">W15/100</f>
        <v>0.8895</v>
      </c>
      <c r="Z15" s="32" t="n">
        <f aca="false">X15*Y15</f>
        <v>94.743</v>
      </c>
    </row>
    <row r="16" customFormat="false" ht="15" hidden="false" customHeight="false" outlineLevel="0" collapsed="false">
      <c r="A16" s="21" t="s">
        <v>54</v>
      </c>
      <c r="B16" s="22" t="n">
        <v>0.495833333333333</v>
      </c>
      <c r="C16" s="23" t="s">
        <v>55</v>
      </c>
      <c r="D16" s="24" t="n">
        <v>152</v>
      </c>
      <c r="E16" s="24" t="n">
        <v>23.5</v>
      </c>
      <c r="F16" s="24"/>
      <c r="G16" s="24" t="n">
        <v>33.4</v>
      </c>
      <c r="H16" s="24" t="n">
        <v>30.4</v>
      </c>
      <c r="I16" s="24" t="n">
        <v>36.2</v>
      </c>
      <c r="J16" s="24" t="n">
        <v>50.8</v>
      </c>
      <c r="K16" s="24" t="n">
        <v>51.4</v>
      </c>
      <c r="L16" s="24" t="n">
        <v>53.6</v>
      </c>
      <c r="M16" s="24" t="n">
        <f aca="false">0.9987*G16-0.1956</f>
        <v>33.16098</v>
      </c>
      <c r="N16" s="24" t="n">
        <f aca="false">0.9987*H16-0.1956</f>
        <v>30.16488</v>
      </c>
      <c r="O16" s="24" t="n">
        <f aca="false">0.9987*I16-0.1956</f>
        <v>35.95734</v>
      </c>
      <c r="P16" s="24" t="n">
        <f aca="false">0.9987*J16-0.1956</f>
        <v>50.53836</v>
      </c>
      <c r="Q16" s="24" t="n">
        <f aca="false">0.9987*K16-0.1956</f>
        <v>51.13758</v>
      </c>
      <c r="R16" s="24" t="n">
        <f aca="false">0.9987*L16-0.1956</f>
        <v>53.33472</v>
      </c>
      <c r="S16" s="25" t="n">
        <v>177.731</v>
      </c>
      <c r="T16" s="26" t="n">
        <v>23.57</v>
      </c>
      <c r="U16" s="27" t="n">
        <v>121.34</v>
      </c>
      <c r="V16" s="19" t="n">
        <f aca="false">S16-U16</f>
        <v>56.391</v>
      </c>
      <c r="W16" s="19" t="n">
        <f aca="false">U16-T16</f>
        <v>97.77</v>
      </c>
      <c r="X16" s="19" t="n">
        <f aca="false">V16/W16*100</f>
        <v>57.6772015955815</v>
      </c>
      <c r="Y16" s="19" t="n">
        <f aca="false">W16/100</f>
        <v>0.9777</v>
      </c>
      <c r="Z16" s="20" t="n">
        <f aca="false">X16*Y16</f>
        <v>56.391</v>
      </c>
    </row>
    <row r="17" customFormat="false" ht="15" hidden="false" customHeight="false" outlineLevel="0" collapsed="false">
      <c r="A17" s="21" t="s">
        <v>56</v>
      </c>
      <c r="B17" s="22" t="n">
        <v>0.488194444444444</v>
      </c>
      <c r="C17" s="23" t="s">
        <v>55</v>
      </c>
      <c r="D17" s="24" t="s">
        <v>57</v>
      </c>
      <c r="E17" s="24" t="n">
        <v>22.8</v>
      </c>
      <c r="F17" s="24"/>
      <c r="G17" s="24" t="n">
        <v>34.4</v>
      </c>
      <c r="H17" s="24" t="n">
        <v>33.4</v>
      </c>
      <c r="I17" s="24" t="n">
        <v>40.6</v>
      </c>
      <c r="J17" s="24" t="n">
        <v>57</v>
      </c>
      <c r="K17" s="24" t="n">
        <v>53.8</v>
      </c>
      <c r="L17" s="24" t="n">
        <v>55.4</v>
      </c>
      <c r="M17" s="24" t="n">
        <f aca="false">0.9987*G17-0.1956</f>
        <v>34.15968</v>
      </c>
      <c r="N17" s="24" t="n">
        <f aca="false">0.9987*H17-0.1956</f>
        <v>33.16098</v>
      </c>
      <c r="O17" s="24" t="n">
        <f aca="false">0.9987*I17-0.1956</f>
        <v>40.35162</v>
      </c>
      <c r="P17" s="24" t="n">
        <f aca="false">0.9987*J17-0.1956</f>
        <v>56.7303</v>
      </c>
      <c r="Q17" s="24" t="n">
        <f aca="false">0.9987*K17-0.1956</f>
        <v>53.53446</v>
      </c>
      <c r="R17" s="24" t="n">
        <f aca="false">0.9987*L17-0.1956</f>
        <v>55.13238</v>
      </c>
      <c r="S17" s="25" t="n">
        <v>169.068</v>
      </c>
      <c r="T17" s="26" t="n">
        <v>23.9</v>
      </c>
      <c r="U17" s="27" t="n">
        <v>106.51</v>
      </c>
      <c r="V17" s="19" t="n">
        <f aca="false">S17-U17</f>
        <v>62.558</v>
      </c>
      <c r="W17" s="19" t="n">
        <f aca="false">U17-T17</f>
        <v>82.61</v>
      </c>
      <c r="X17" s="19" t="n">
        <f aca="false">V17/W17*100</f>
        <v>75.726909575112</v>
      </c>
      <c r="Y17" s="19" t="n">
        <f aca="false">W17/100</f>
        <v>0.8261</v>
      </c>
      <c r="Z17" s="20" t="n">
        <f aca="false">X17*Y17</f>
        <v>62.558</v>
      </c>
    </row>
    <row r="18" customFormat="false" ht="15" hidden="false" customHeight="false" outlineLevel="0" collapsed="false">
      <c r="A18" s="21" t="s">
        <v>58</v>
      </c>
      <c r="B18" s="22" t="n">
        <v>0.485416666666667</v>
      </c>
      <c r="C18" s="23" t="s">
        <v>55</v>
      </c>
      <c r="D18" s="24" t="s">
        <v>59</v>
      </c>
      <c r="E18" s="24" t="n">
        <v>24.9</v>
      </c>
      <c r="F18" s="24"/>
      <c r="G18" s="24" t="n">
        <v>36.2</v>
      </c>
      <c r="H18" s="24" t="n">
        <v>38.4</v>
      </c>
      <c r="I18" s="24" t="n">
        <v>38.2</v>
      </c>
      <c r="J18" s="24" t="n">
        <v>43.2</v>
      </c>
      <c r="K18" s="24" t="n">
        <v>44.2</v>
      </c>
      <c r="L18" s="24" t="n">
        <v>39.6</v>
      </c>
      <c r="M18" s="24" t="n">
        <f aca="false">0.9987*G18-0.1956</f>
        <v>35.95734</v>
      </c>
      <c r="N18" s="24" t="n">
        <f aca="false">0.9987*H18-0.1956</f>
        <v>38.15448</v>
      </c>
      <c r="O18" s="24" t="n">
        <f aca="false">0.9987*I18-0.1956</f>
        <v>37.95474</v>
      </c>
      <c r="P18" s="24" t="n">
        <f aca="false">0.9987*J18-0.1956</f>
        <v>42.94824</v>
      </c>
      <c r="Q18" s="24" t="n">
        <f aca="false">0.9987*K18-0.1956</f>
        <v>43.94694</v>
      </c>
      <c r="R18" s="24" t="n">
        <f aca="false">0.9987*L18-0.1956</f>
        <v>39.35292</v>
      </c>
      <c r="S18" s="25" t="n">
        <v>197.339</v>
      </c>
      <c r="T18" s="26" t="n">
        <v>24.22</v>
      </c>
      <c r="U18" s="27" t="n">
        <v>177.15</v>
      </c>
      <c r="V18" s="19" t="n">
        <f aca="false">S18-U18</f>
        <v>20.189</v>
      </c>
      <c r="W18" s="19" t="n">
        <f aca="false">U18-T18</f>
        <v>152.93</v>
      </c>
      <c r="X18" s="19" t="n">
        <f aca="false">V18/W18*100</f>
        <v>13.201464722422</v>
      </c>
      <c r="Y18" s="19" t="n">
        <f aca="false">W18/100</f>
        <v>1.5293</v>
      </c>
      <c r="Z18" s="20" t="n">
        <f aca="false">X18*Y18</f>
        <v>20.189</v>
      </c>
    </row>
    <row r="19" customFormat="false" ht="15" hidden="false" customHeight="false" outlineLevel="0" collapsed="false">
      <c r="A19" s="21" t="s">
        <v>60</v>
      </c>
      <c r="B19" s="22" t="n">
        <v>0.480555555555556</v>
      </c>
      <c r="C19" s="23" t="s">
        <v>61</v>
      </c>
      <c r="D19" s="24" t="s">
        <v>62</v>
      </c>
      <c r="E19" s="24" t="n">
        <v>21.9</v>
      </c>
      <c r="F19" s="24"/>
      <c r="G19" s="24" t="n">
        <v>32.8</v>
      </c>
      <c r="H19" s="24" t="n">
        <v>32.6</v>
      </c>
      <c r="I19" s="24" t="n">
        <v>33.2</v>
      </c>
      <c r="J19" s="24" t="n">
        <v>39.6</v>
      </c>
      <c r="K19" s="24" t="n">
        <v>38.4</v>
      </c>
      <c r="L19" s="24" t="n">
        <v>39</v>
      </c>
      <c r="M19" s="24" t="n">
        <f aca="false">0.9987*G19-0.1956</f>
        <v>32.56176</v>
      </c>
      <c r="N19" s="24" t="n">
        <f aca="false">0.9987*H19-0.1956</f>
        <v>32.36202</v>
      </c>
      <c r="O19" s="24" t="n">
        <f aca="false">0.9987*I19-0.1956</f>
        <v>32.96124</v>
      </c>
      <c r="P19" s="24" t="n">
        <f aca="false">0.9987*J19-0.1956</f>
        <v>39.35292</v>
      </c>
      <c r="Q19" s="24" t="n">
        <f aca="false">0.9987*K19-0.1956</f>
        <v>38.15448</v>
      </c>
      <c r="R19" s="24" t="n">
        <f aca="false">0.9987*L19-0.1956</f>
        <v>38.7537</v>
      </c>
      <c r="S19" s="25" t="n">
        <v>117.697</v>
      </c>
      <c r="T19" s="26" t="n">
        <v>23.5</v>
      </c>
      <c r="U19" s="27"/>
      <c r="V19" s="19"/>
      <c r="W19" s="19"/>
      <c r="X19" s="19"/>
      <c r="Y19" s="19"/>
      <c r="Z19" s="20"/>
    </row>
    <row r="20" customFormat="false" ht="15" hidden="false" customHeight="false" outlineLevel="0" collapsed="false">
      <c r="A20" s="21" t="s">
        <v>63</v>
      </c>
      <c r="B20" s="22" t="n">
        <v>0.479166666666667</v>
      </c>
      <c r="C20" s="23" t="s">
        <v>61</v>
      </c>
      <c r="D20" s="24" t="s">
        <v>64</v>
      </c>
      <c r="E20" s="24" t="n">
        <v>19.9</v>
      </c>
      <c r="F20" s="24"/>
      <c r="G20" s="24" t="n">
        <v>33.8</v>
      </c>
      <c r="H20" s="24" t="n">
        <v>32.8</v>
      </c>
      <c r="I20" s="24" t="n">
        <v>34.2</v>
      </c>
      <c r="J20" s="24" t="n">
        <v>43.6</v>
      </c>
      <c r="K20" s="24" t="n">
        <v>40.4</v>
      </c>
      <c r="L20" s="24" t="n">
        <v>35.4</v>
      </c>
      <c r="M20" s="24" t="n">
        <f aca="false">0.9987*G20-0.1956</f>
        <v>33.56046</v>
      </c>
      <c r="N20" s="24" t="n">
        <f aca="false">0.9987*H20-0.1956</f>
        <v>32.56176</v>
      </c>
      <c r="O20" s="24" t="n">
        <f aca="false">0.9987*I20-0.1956</f>
        <v>33.95994</v>
      </c>
      <c r="P20" s="24" t="n">
        <f aca="false">0.9987*J20-0.1956</f>
        <v>43.34772</v>
      </c>
      <c r="Q20" s="24" t="n">
        <f aca="false">0.9987*K20-0.1956</f>
        <v>40.15188</v>
      </c>
      <c r="R20" s="24" t="n">
        <f aca="false">0.9987*L20-0.1956</f>
        <v>35.15838</v>
      </c>
      <c r="S20" s="25" t="n">
        <v>142.602</v>
      </c>
      <c r="T20" s="26" t="n">
        <v>23.38</v>
      </c>
      <c r="U20" s="27" t="n">
        <v>130.62</v>
      </c>
      <c r="V20" s="19" t="n">
        <f aca="false">S20-U20</f>
        <v>11.982</v>
      </c>
      <c r="W20" s="19" t="n">
        <f aca="false">U20-T20</f>
        <v>107.24</v>
      </c>
      <c r="X20" s="19" t="n">
        <f aca="false">V20/W20*100</f>
        <v>11.1730697500932</v>
      </c>
      <c r="Y20" s="19" t="n">
        <f aca="false">W20/100</f>
        <v>1.0724</v>
      </c>
      <c r="Z20" s="20" t="n">
        <f aca="false">X20*Y20</f>
        <v>11.982</v>
      </c>
    </row>
    <row r="21" customFormat="false" ht="15" hidden="false" customHeight="false" outlineLevel="0" collapsed="false">
      <c r="A21" s="21" t="s">
        <v>65</v>
      </c>
      <c r="B21" s="22" t="n">
        <v>0.470138888888889</v>
      </c>
      <c r="C21" s="23" t="s">
        <v>61</v>
      </c>
      <c r="D21" s="24" t="s">
        <v>66</v>
      </c>
      <c r="E21" s="24" t="n">
        <v>24.1</v>
      </c>
      <c r="F21" s="24"/>
      <c r="G21" s="24" t="n">
        <v>32</v>
      </c>
      <c r="H21" s="24" t="n">
        <v>31.2</v>
      </c>
      <c r="I21" s="24" t="n">
        <v>32.6</v>
      </c>
      <c r="J21" s="24" t="n">
        <v>44.6</v>
      </c>
      <c r="K21" s="24" t="n">
        <v>41.8</v>
      </c>
      <c r="L21" s="24" t="n">
        <v>44</v>
      </c>
      <c r="M21" s="24" t="n">
        <f aca="false">0.9987*G21-0.1956</f>
        <v>31.7628</v>
      </c>
      <c r="N21" s="24" t="n">
        <f aca="false">0.9987*H21-0.1956</f>
        <v>30.96384</v>
      </c>
      <c r="O21" s="24" t="n">
        <f aca="false">0.9987*I21-0.1956</f>
        <v>32.36202</v>
      </c>
      <c r="P21" s="24" t="n">
        <f aca="false">0.9987*J21-0.1956</f>
        <v>44.34642</v>
      </c>
      <c r="Q21" s="24" t="n">
        <f aca="false">0.9987*K21-0.1956</f>
        <v>41.55006</v>
      </c>
      <c r="R21" s="24" t="n">
        <f aca="false">0.9987*L21-0.1956</f>
        <v>43.7472</v>
      </c>
      <c r="S21" s="25" t="n">
        <v>131.115</v>
      </c>
      <c r="T21" s="26" t="n">
        <v>24</v>
      </c>
      <c r="U21" s="27"/>
      <c r="V21" s="19"/>
      <c r="W21" s="19"/>
      <c r="X21" s="19"/>
      <c r="Y21" s="19"/>
      <c r="Z21" s="20"/>
    </row>
    <row r="22" customFormat="false" ht="15" hidden="false" customHeight="false" outlineLevel="0" collapsed="false">
      <c r="A22" s="21" t="s">
        <v>67</v>
      </c>
      <c r="B22" s="22" t="n">
        <v>0.468055555555556</v>
      </c>
      <c r="C22" s="23" t="s">
        <v>68</v>
      </c>
      <c r="D22" s="24" t="s">
        <v>69</v>
      </c>
      <c r="E22" s="24" t="n">
        <v>21.5</v>
      </c>
      <c r="F22" s="24"/>
      <c r="G22" s="24" t="n">
        <v>30</v>
      </c>
      <c r="H22" s="24" t="n">
        <v>29.2</v>
      </c>
      <c r="I22" s="24" t="n">
        <v>27.6</v>
      </c>
      <c r="J22" s="24" t="n">
        <v>33.8</v>
      </c>
      <c r="K22" s="24" t="n">
        <v>35.6</v>
      </c>
      <c r="L22" s="24" t="n">
        <v>34.8</v>
      </c>
      <c r="M22" s="24" t="n">
        <f aca="false">0.9987*G22-0.1956</f>
        <v>29.7654</v>
      </c>
      <c r="N22" s="24" t="n">
        <f aca="false">0.9987*H22-0.1956</f>
        <v>28.96644</v>
      </c>
      <c r="O22" s="24" t="n">
        <f aca="false">0.9987*I22-0.1956</f>
        <v>27.36852</v>
      </c>
      <c r="P22" s="24" t="n">
        <f aca="false">0.9987*J22-0.1956</f>
        <v>33.56046</v>
      </c>
      <c r="Q22" s="24" t="n">
        <f aca="false">0.9987*K22-0.1956</f>
        <v>35.35812</v>
      </c>
      <c r="R22" s="24" t="n">
        <f aca="false">0.9987*L22-0.1956</f>
        <v>34.55916</v>
      </c>
      <c r="S22" s="25" t="n">
        <v>81.702</v>
      </c>
      <c r="T22" s="26" t="n">
        <v>24.09</v>
      </c>
      <c r="U22" s="27"/>
      <c r="V22" s="19"/>
      <c r="W22" s="19"/>
      <c r="X22" s="19"/>
      <c r="Y22" s="19"/>
      <c r="Z22" s="20"/>
    </row>
    <row r="23" customFormat="false" ht="15" hidden="false" customHeight="false" outlineLevel="0" collapsed="false">
      <c r="A23" s="21" t="s">
        <v>70</v>
      </c>
      <c r="B23" s="22" t="n">
        <v>0.463194444444444</v>
      </c>
      <c r="C23" s="23" t="s">
        <v>71</v>
      </c>
      <c r="D23" s="24" t="s">
        <v>72</v>
      </c>
      <c r="E23" s="24" t="n">
        <v>25.4</v>
      </c>
      <c r="F23" s="24"/>
      <c r="G23" s="24" t="n">
        <v>30.2</v>
      </c>
      <c r="H23" s="24" t="n">
        <v>30.4</v>
      </c>
      <c r="I23" s="24" t="n">
        <v>29.8</v>
      </c>
      <c r="J23" s="24" t="n">
        <v>38</v>
      </c>
      <c r="K23" s="24" t="n">
        <v>38.4</v>
      </c>
      <c r="L23" s="24" t="n">
        <v>39.2</v>
      </c>
      <c r="M23" s="24" t="n">
        <f aca="false">0.9987*G23-0.1956</f>
        <v>29.96514</v>
      </c>
      <c r="N23" s="24" t="n">
        <f aca="false">0.9987*H23-0.1956</f>
        <v>30.16488</v>
      </c>
      <c r="O23" s="24" t="n">
        <f aca="false">0.9987*I23-0.1956</f>
        <v>29.56566</v>
      </c>
      <c r="P23" s="24" t="n">
        <f aca="false">0.9987*J23-0.1956</f>
        <v>37.755</v>
      </c>
      <c r="Q23" s="24" t="n">
        <f aca="false">0.9987*K23-0.1956</f>
        <v>38.15448</v>
      </c>
      <c r="R23" s="24" t="n">
        <f aca="false">0.9987*L23-0.1956</f>
        <v>38.95344</v>
      </c>
      <c r="S23" s="25" t="n">
        <v>186.573</v>
      </c>
      <c r="T23" s="26" t="n">
        <v>23</v>
      </c>
      <c r="U23" s="27" t="n">
        <v>169.28</v>
      </c>
      <c r="V23" s="19" t="n">
        <f aca="false">S23-U23</f>
        <v>17.293</v>
      </c>
      <c r="W23" s="19" t="n">
        <f aca="false">U23-T23</f>
        <v>146.28</v>
      </c>
      <c r="X23" s="19" t="n">
        <f aca="false">V23/W23*100</f>
        <v>11.8218485097074</v>
      </c>
      <c r="Y23" s="19" t="n">
        <f aca="false">W23/100</f>
        <v>1.4628</v>
      </c>
      <c r="Z23" s="20" t="n">
        <f aca="false">X23*Y23</f>
        <v>17.293</v>
      </c>
    </row>
    <row r="24" customFormat="false" ht="15" hidden="false" customHeight="false" outlineLevel="0" collapsed="false">
      <c r="A24" s="21" t="s">
        <v>73</v>
      </c>
      <c r="B24" s="22" t="n">
        <v>0.461805555555556</v>
      </c>
      <c r="C24" s="23" t="s">
        <v>71</v>
      </c>
      <c r="D24" s="24" t="s">
        <v>74</v>
      </c>
      <c r="E24" s="24" t="n">
        <v>22.3</v>
      </c>
      <c r="F24" s="24"/>
      <c r="G24" s="24" t="n">
        <v>31.6</v>
      </c>
      <c r="H24" s="24" t="n">
        <v>32.6</v>
      </c>
      <c r="I24" s="24" t="n">
        <v>34.4</v>
      </c>
      <c r="J24" s="24" t="n">
        <v>42.8</v>
      </c>
      <c r="K24" s="24" t="n">
        <v>42.2</v>
      </c>
      <c r="L24" s="24" t="n">
        <v>40.2</v>
      </c>
      <c r="M24" s="24" t="n">
        <f aca="false">0.9987*G24-0.1956</f>
        <v>31.36332</v>
      </c>
      <c r="N24" s="24" t="n">
        <f aca="false">0.9987*H24-0.1956</f>
        <v>32.36202</v>
      </c>
      <c r="O24" s="24" t="n">
        <f aca="false">0.9987*I24-0.1956</f>
        <v>34.15968</v>
      </c>
      <c r="P24" s="24" t="n">
        <f aca="false">0.9987*J24-0.1956</f>
        <v>42.54876</v>
      </c>
      <c r="Q24" s="24" t="n">
        <f aca="false">0.9987*K24-0.1956</f>
        <v>41.94954</v>
      </c>
      <c r="R24" s="24" t="n">
        <f aca="false">0.9987*L24-0.1956</f>
        <v>39.95214</v>
      </c>
      <c r="S24" s="25" t="n">
        <v>201.453</v>
      </c>
      <c r="T24" s="26" t="n">
        <v>24.1</v>
      </c>
      <c r="U24" s="24" t="n">
        <v>163.84</v>
      </c>
      <c r="V24" s="19" t="n">
        <f aca="false">S24-U24</f>
        <v>37.613</v>
      </c>
      <c r="W24" s="19" t="n">
        <f aca="false">U24-T24</f>
        <v>139.74</v>
      </c>
      <c r="X24" s="19" t="n">
        <f aca="false">V24/W24*100</f>
        <v>26.9164162015171</v>
      </c>
      <c r="Y24" s="19" t="n">
        <f aca="false">W24/100</f>
        <v>1.3974</v>
      </c>
      <c r="Z24" s="20" t="n">
        <f aca="false">X24*Y24</f>
        <v>37.613</v>
      </c>
    </row>
    <row r="25" customFormat="false" ht="15" hidden="false" customHeight="false" outlineLevel="0" collapsed="false">
      <c r="A25" s="21" t="s">
        <v>75</v>
      </c>
      <c r="B25" s="22" t="n">
        <v>0.452777777777778</v>
      </c>
      <c r="C25" s="23" t="s">
        <v>71</v>
      </c>
      <c r="D25" s="24" t="s">
        <v>76</v>
      </c>
      <c r="E25" s="24" t="n">
        <v>21.8</v>
      </c>
      <c r="F25" s="24"/>
      <c r="G25" s="24" t="n">
        <v>34</v>
      </c>
      <c r="H25" s="24" t="n">
        <v>33.8</v>
      </c>
      <c r="I25" s="24" t="n">
        <v>34.4</v>
      </c>
      <c r="J25" s="24" t="n">
        <v>37.2</v>
      </c>
      <c r="K25" s="24" t="n">
        <v>47.4</v>
      </c>
      <c r="L25" s="24" t="n">
        <v>46.4</v>
      </c>
      <c r="M25" s="24" t="n">
        <f aca="false">0.9987*G25-0.1956</f>
        <v>33.7602</v>
      </c>
      <c r="N25" s="24" t="n">
        <f aca="false">0.9987*H25-0.1956</f>
        <v>33.56046</v>
      </c>
      <c r="O25" s="24" t="n">
        <f aca="false">0.9987*I25-0.1956</f>
        <v>34.15968</v>
      </c>
      <c r="P25" s="24" t="n">
        <f aca="false">0.9987*J25-0.1956</f>
        <v>36.95604</v>
      </c>
      <c r="Q25" s="24" t="n">
        <f aca="false">0.9987*K25-0.1956</f>
        <v>47.14278</v>
      </c>
      <c r="R25" s="24" t="n">
        <f aca="false">0.9987*L25-0.1956</f>
        <v>46.14408</v>
      </c>
      <c r="S25" s="24" t="n">
        <v>139.569</v>
      </c>
      <c r="T25" s="26" t="n">
        <v>24.17</v>
      </c>
      <c r="U25" s="24" t="n">
        <v>91.17</v>
      </c>
      <c r="V25" s="19" t="n">
        <f aca="false">S25-U25</f>
        <v>48.399</v>
      </c>
      <c r="W25" s="19" t="n">
        <f aca="false">U25-T25</f>
        <v>67</v>
      </c>
      <c r="X25" s="19" t="n">
        <f aca="false">V25/W25*100</f>
        <v>72.2373134328358</v>
      </c>
      <c r="Y25" s="19" t="n">
        <f aca="false">W25/100</f>
        <v>0.67</v>
      </c>
      <c r="Z25" s="20" t="n">
        <f aca="false">X25*Y25</f>
        <v>48.399</v>
      </c>
    </row>
    <row r="26" customFormat="false" ht="15" hidden="false" customHeight="false" outlineLevel="0" collapsed="false">
      <c r="A26" s="21" t="s">
        <v>77</v>
      </c>
      <c r="B26" s="22" t="n">
        <v>0.451388888888889</v>
      </c>
      <c r="C26" s="23" t="s">
        <v>71</v>
      </c>
      <c r="D26" s="24" t="s">
        <v>78</v>
      </c>
      <c r="E26" s="24" t="n">
        <v>22</v>
      </c>
      <c r="F26" s="24"/>
      <c r="G26" s="24"/>
      <c r="H26" s="24"/>
      <c r="I26" s="24"/>
      <c r="J26" s="24" t="n">
        <v>42.4</v>
      </c>
      <c r="K26" s="24" t="n">
        <v>47.8</v>
      </c>
      <c r="L26" s="24" t="n">
        <v>39.4</v>
      </c>
      <c r="M26" s="24"/>
      <c r="N26" s="24"/>
      <c r="O26" s="24"/>
      <c r="P26" s="24" t="n">
        <f aca="false">0.9987*J26-0.1956</f>
        <v>42.14928</v>
      </c>
      <c r="Q26" s="24" t="n">
        <f aca="false">0.9987*K26-0.1956</f>
        <v>47.54226</v>
      </c>
      <c r="R26" s="24" t="n">
        <f aca="false">0.9987*L26-0.1956</f>
        <v>39.15318</v>
      </c>
      <c r="S26" s="24" t="n">
        <v>171.522</v>
      </c>
      <c r="T26" s="26" t="n">
        <v>23.16</v>
      </c>
      <c r="U26" s="24" t="n">
        <v>138.62</v>
      </c>
      <c r="V26" s="19" t="n">
        <f aca="false">S26-U26</f>
        <v>32.902</v>
      </c>
      <c r="W26" s="19" t="n">
        <f aca="false">U26-T26</f>
        <v>115.46</v>
      </c>
      <c r="X26" s="19" t="n">
        <f aca="false">V26/W26*100</f>
        <v>28.496448986662</v>
      </c>
      <c r="Y26" s="19" t="n">
        <f aca="false">W26/100</f>
        <v>1.1546</v>
      </c>
      <c r="Z26" s="20" t="n">
        <f aca="false">X26*Y26</f>
        <v>32.902</v>
      </c>
    </row>
    <row r="27" customFormat="false" ht="15" hidden="false" customHeight="false" outlineLevel="0" collapsed="false">
      <c r="A27" s="21" t="s">
        <v>79</v>
      </c>
      <c r="B27" s="22" t="n">
        <v>0.446527777777778</v>
      </c>
      <c r="C27" s="23" t="s">
        <v>71</v>
      </c>
      <c r="D27" s="24" t="s">
        <v>80</v>
      </c>
      <c r="E27" s="24" t="n">
        <v>24.3</v>
      </c>
      <c r="F27" s="24"/>
      <c r="G27" s="24"/>
      <c r="H27" s="24"/>
      <c r="I27" s="24"/>
      <c r="J27" s="24" t="n">
        <v>38.2</v>
      </c>
      <c r="K27" s="24" t="n">
        <v>36.6</v>
      </c>
      <c r="L27" s="24" t="n">
        <v>35.8</v>
      </c>
      <c r="M27" s="24"/>
      <c r="N27" s="24"/>
      <c r="O27" s="24"/>
      <c r="P27" s="24" t="n">
        <f aca="false">0.9987*J27-0.1956</f>
        <v>37.95474</v>
      </c>
      <c r="Q27" s="24" t="n">
        <f aca="false">0.9987*K27-0.1956</f>
        <v>36.35682</v>
      </c>
      <c r="R27" s="24" t="n">
        <f aca="false">0.9987*L27-0.1956</f>
        <v>35.55786</v>
      </c>
      <c r="S27" s="24" t="n">
        <v>168.873</v>
      </c>
      <c r="T27" s="26" t="n">
        <v>23.8</v>
      </c>
      <c r="U27" s="24" t="n">
        <v>125.73</v>
      </c>
      <c r="V27" s="19" t="n">
        <f aca="false">S27-U27</f>
        <v>43.143</v>
      </c>
      <c r="W27" s="19" t="n">
        <f aca="false">U27-T27</f>
        <v>101.93</v>
      </c>
      <c r="X27" s="19" t="n">
        <f aca="false">V27/W27*100</f>
        <v>42.3261061512803</v>
      </c>
      <c r="Y27" s="19" t="n">
        <f aca="false">W27/100</f>
        <v>1.0193</v>
      </c>
      <c r="Z27" s="20" t="n">
        <f aca="false">X27*Y27</f>
        <v>43.143</v>
      </c>
    </row>
    <row r="28" customFormat="false" ht="15" hidden="false" customHeight="false" outlineLevel="0" collapsed="false">
      <c r="A28" s="21" t="s">
        <v>81</v>
      </c>
      <c r="B28" s="22" t="n">
        <v>0.445138888888889</v>
      </c>
      <c r="C28" s="23" t="s">
        <v>71</v>
      </c>
      <c r="D28" s="24" t="s">
        <v>82</v>
      </c>
      <c r="E28" s="24" t="n">
        <v>23.6</v>
      </c>
      <c r="F28" s="24"/>
      <c r="G28" s="24"/>
      <c r="H28" s="24"/>
      <c r="I28" s="24"/>
      <c r="J28" s="24" t="n">
        <v>37.6</v>
      </c>
      <c r="K28" s="24" t="n">
        <v>37.4</v>
      </c>
      <c r="L28" s="24" t="n">
        <v>39</v>
      </c>
      <c r="M28" s="24"/>
      <c r="N28" s="24"/>
      <c r="O28" s="24"/>
      <c r="P28" s="24" t="n">
        <f aca="false">0.9987*J28-0.1956</f>
        <v>37.35552</v>
      </c>
      <c r="Q28" s="24" t="n">
        <f aca="false">0.9987*K28-0.1956</f>
        <v>37.15578</v>
      </c>
      <c r="R28" s="24" t="n">
        <f aca="false">0.9987*L28-0.1956</f>
        <v>38.7537</v>
      </c>
      <c r="S28" s="24" t="n">
        <v>194.774</v>
      </c>
      <c r="T28" s="26" t="n">
        <v>24.53</v>
      </c>
      <c r="U28" s="24" t="n">
        <v>140.73</v>
      </c>
      <c r="V28" s="19" t="n">
        <f aca="false">S28-U28</f>
        <v>54.044</v>
      </c>
      <c r="W28" s="19" t="n">
        <f aca="false">U28-T28</f>
        <v>116.2</v>
      </c>
      <c r="X28" s="19" t="n">
        <f aca="false">V28/W28*100</f>
        <v>46.5094664371773</v>
      </c>
      <c r="Y28" s="19" t="n">
        <f aca="false">W28/100</f>
        <v>1.162</v>
      </c>
      <c r="Z28" s="20" t="n">
        <f aca="false">X28*Y28</f>
        <v>54.044</v>
      </c>
    </row>
    <row r="29" customFormat="false" ht="15" hidden="false" customHeight="false" outlineLevel="0" collapsed="false">
      <c r="A29" s="21" t="s">
        <v>83</v>
      </c>
      <c r="B29" s="22" t="n">
        <v>0.438888888888889</v>
      </c>
      <c r="C29" s="23" t="s">
        <v>71</v>
      </c>
      <c r="D29" s="24" t="s">
        <v>84</v>
      </c>
      <c r="E29" s="24" t="n">
        <v>21.7</v>
      </c>
      <c r="F29" s="24"/>
      <c r="G29" s="24"/>
      <c r="H29" s="24"/>
      <c r="I29" s="24"/>
      <c r="J29" s="24" t="n">
        <v>49.6</v>
      </c>
      <c r="K29" s="24" t="n">
        <v>43.4</v>
      </c>
      <c r="L29" s="24" t="n">
        <v>39.8</v>
      </c>
      <c r="M29" s="24"/>
      <c r="N29" s="24"/>
      <c r="O29" s="24"/>
      <c r="P29" s="24" t="n">
        <f aca="false">0.9987*J29-0.1956</f>
        <v>49.33992</v>
      </c>
      <c r="Q29" s="24" t="n">
        <f aca="false">0.9987*K29-0.1956</f>
        <v>43.14798</v>
      </c>
      <c r="R29" s="24" t="n">
        <f aca="false">0.9987*L29-0.1956</f>
        <v>39.55266</v>
      </c>
      <c r="S29" s="24" t="n">
        <v>158.482</v>
      </c>
      <c r="T29" s="26" t="n">
        <v>24.15</v>
      </c>
      <c r="U29" s="24" t="n">
        <v>102.81</v>
      </c>
      <c r="V29" s="19" t="n">
        <f aca="false">S29-U29</f>
        <v>55.672</v>
      </c>
      <c r="W29" s="19" t="n">
        <f aca="false">U29-T29</f>
        <v>78.66</v>
      </c>
      <c r="X29" s="19" t="n">
        <f aca="false">V29/W29*100</f>
        <v>70.7754894482583</v>
      </c>
      <c r="Y29" s="19" t="n">
        <f aca="false">W29/100</f>
        <v>0.7866</v>
      </c>
      <c r="Z29" s="20" t="n">
        <f aca="false">X29*Y29</f>
        <v>55.672</v>
      </c>
    </row>
    <row r="30" customFormat="false" ht="15" hidden="false" customHeight="false" outlineLevel="0" collapsed="false">
      <c r="A30" s="33" t="s">
        <v>85</v>
      </c>
      <c r="B30" s="34" t="n">
        <v>0.436111111111111</v>
      </c>
      <c r="C30" s="35" t="s">
        <v>71</v>
      </c>
      <c r="D30" s="36" t="s">
        <v>86</v>
      </c>
      <c r="E30" s="36" t="n">
        <v>23.9</v>
      </c>
      <c r="F30" s="36"/>
      <c r="G30" s="36"/>
      <c r="H30" s="36"/>
      <c r="I30" s="36"/>
      <c r="J30" s="36" t="n">
        <v>32.6</v>
      </c>
      <c r="K30" s="36" t="n">
        <v>32.8</v>
      </c>
      <c r="L30" s="36" t="n">
        <v>31.2</v>
      </c>
      <c r="M30" s="36"/>
      <c r="N30" s="36"/>
      <c r="O30" s="36"/>
      <c r="P30" s="36" t="n">
        <f aca="false">0.9987*J30-0.1956</f>
        <v>32.36202</v>
      </c>
      <c r="Q30" s="36" t="n">
        <f aca="false">0.9987*K30-0.1956</f>
        <v>32.56176</v>
      </c>
      <c r="R30" s="36" t="n">
        <f aca="false">0.9987*L30-0.1956</f>
        <v>30.96384</v>
      </c>
      <c r="S30" s="36" t="n">
        <v>163.455</v>
      </c>
      <c r="T30" s="37" t="n">
        <v>22.95</v>
      </c>
      <c r="U30" s="36" t="n">
        <v>153.37</v>
      </c>
      <c r="V30" s="19" t="n">
        <f aca="false">S30-U30</f>
        <v>10.085</v>
      </c>
      <c r="W30" s="19" t="n">
        <f aca="false">U30-T30</f>
        <v>130.42</v>
      </c>
      <c r="X30" s="19" t="n">
        <f aca="false">V30/W30*100</f>
        <v>7.73270970710014</v>
      </c>
      <c r="Y30" s="19" t="n">
        <f aca="false">W30/100</f>
        <v>1.3042</v>
      </c>
      <c r="Z30" s="20" t="n">
        <f aca="false">X30*Y30</f>
        <v>10.085</v>
      </c>
    </row>
  </sheetData>
  <mergeCells count="25">
    <mergeCell ref="A1:Y1"/>
    <mergeCell ref="A2:C2"/>
    <mergeCell ref="D2:E2"/>
    <mergeCell ref="N2:R2"/>
    <mergeCell ref="D3:F3"/>
    <mergeCell ref="N3:S3"/>
    <mergeCell ref="A4:A5"/>
    <mergeCell ref="B4:B5"/>
    <mergeCell ref="C4:C5"/>
    <mergeCell ref="D4:D5"/>
    <mergeCell ref="E4:F5"/>
    <mergeCell ref="G4:L4"/>
    <mergeCell ref="M4:R4"/>
    <mergeCell ref="S4:S5"/>
    <mergeCell ref="T4:T5"/>
    <mergeCell ref="U4:U5"/>
    <mergeCell ref="V4:V5"/>
    <mergeCell ref="W4:W5"/>
    <mergeCell ref="X4:X5"/>
    <mergeCell ref="Y4:Y5"/>
    <mergeCell ref="Z4:Z5"/>
    <mergeCell ref="G5:I5"/>
    <mergeCell ref="J5:L5"/>
    <mergeCell ref="M5:O5"/>
    <mergeCell ref="P5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12:36:28Z</dcterms:created>
  <dc:creator>微软用户</dc:creator>
  <dc:description/>
  <dc:language>en-US</dc:language>
  <cp:lastModifiedBy>微软用户</cp:lastModifiedBy>
  <dcterms:modified xsi:type="dcterms:W3CDTF">2010-06-29T08:12:01Z</dcterms:modified>
  <cp:revision>0</cp:revision>
  <dc:subject/>
  <dc:title/>
</cp:coreProperties>
</file>