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1">
  <si>
    <r>
      <rPr>
        <b val="true"/>
        <sz val="16"/>
        <rFont val="宋体"/>
        <family val="0"/>
        <charset val="134"/>
      </rPr>
      <t xml:space="preserve">2008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7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宋体"/>
        <family val="0"/>
        <charset val="134"/>
      </rPr>
      <t xml:space="preserve">8</t>
    </r>
    <r>
      <rPr>
        <b val="true"/>
        <sz val="16"/>
        <rFont val="Noto Sans"/>
        <family val="2"/>
      </rPr>
      <t xml:space="preserve">日微波航空遥感同步记录表</t>
    </r>
  </si>
  <si>
    <r>
      <rPr>
        <sz val="12"/>
        <rFont val="Noto Sans"/>
        <family val="2"/>
      </rPr>
      <t xml:space="preserve">观测时间：</t>
    </r>
    <r>
      <rPr>
        <sz val="12"/>
        <rFont val="宋体"/>
        <family val="0"/>
        <charset val="134"/>
      </rPr>
      <t xml:space="preserve">2008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日</t>
    </r>
  </si>
  <si>
    <r>
      <rPr>
        <sz val="12"/>
        <rFont val="Noto Sans"/>
        <family val="2"/>
      </rPr>
      <t xml:space="preserve">样带：</t>
    </r>
    <r>
      <rPr>
        <sz val="12"/>
        <rFont val="宋体"/>
        <family val="0"/>
        <charset val="134"/>
      </rPr>
      <t xml:space="preserve">3</t>
    </r>
  </si>
  <si>
    <t xml:space="preserve">观测人：余凡 ，吴立宗 </t>
  </si>
  <si>
    <t xml:space="preserve">记录人：</t>
  </si>
  <si>
    <t xml:space="preserve">刘超 </t>
  </si>
  <si>
    <t xml:space="preserve">同步地点：草地站</t>
  </si>
  <si>
    <r>
      <rPr>
        <sz val="12"/>
        <rFont val="Noto Sans"/>
        <family val="2"/>
      </rPr>
      <t xml:space="preserve">环刀规格：</t>
    </r>
    <r>
      <rPr>
        <u val="single"/>
        <sz val="12"/>
        <rFont val="Noto Sans"/>
        <family val="2"/>
      </rPr>
      <t xml:space="preserve">体积</t>
    </r>
    <r>
      <rPr>
        <u val="single"/>
        <sz val="12"/>
        <rFont val="Times New Roman"/>
        <family val="1"/>
      </rPr>
      <t xml:space="preserve">100cc</t>
    </r>
  </si>
  <si>
    <r>
      <rPr>
        <sz val="12"/>
        <rFont val="Noto Sans"/>
        <family val="2"/>
      </rPr>
      <t xml:space="preserve">针式温度计编号：</t>
    </r>
    <r>
      <rPr>
        <sz val="12"/>
        <rFont val="宋体"/>
        <family val="0"/>
        <charset val="134"/>
      </rPr>
      <t xml:space="preserve">zy-2</t>
    </r>
  </si>
  <si>
    <r>
      <rPr>
        <sz val="12"/>
        <rFont val="Noto Sans"/>
        <family val="2"/>
      </rPr>
      <t xml:space="preserve">手持式红外温度计编号北师大 点温 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＃</t>
    </r>
  </si>
  <si>
    <t xml:space="preserve">样点编号</t>
  </si>
  <si>
    <t xml:space="preserve">采样时间</t>
  </si>
  <si>
    <t xml:space="preserve">地表类型</t>
  </si>
  <si>
    <t xml:space="preserve">铝盒盒身编号</t>
  </si>
  <si>
    <t xml:space="preserve">土壤温度（针式温度计）</t>
  </si>
  <si>
    <r>
      <rPr>
        <sz val="12"/>
        <rFont val="Noto Sans"/>
        <family val="2"/>
      </rPr>
      <t xml:space="preserve">红外温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标定前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红外温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标定后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铝盒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湿土重</t>
    </r>
    <r>
      <rPr>
        <sz val="12"/>
        <rFont val="宋体"/>
        <family val="0"/>
        <charset val="134"/>
      </rPr>
      <t xml:space="preserve">(g)</t>
    </r>
  </si>
  <si>
    <t xml:space="preserve">铝盒重</t>
  </si>
  <si>
    <r>
      <rPr>
        <sz val="12"/>
        <rFont val="Noto Sans"/>
        <family val="2"/>
      </rPr>
      <t xml:space="preserve">铝盒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干土重</t>
    </r>
    <r>
      <rPr>
        <sz val="12"/>
        <rFont val="宋体"/>
        <family val="0"/>
        <charset val="134"/>
      </rPr>
      <t xml:space="preserve">(g)</t>
    </r>
  </si>
  <si>
    <r>
      <rPr>
        <sz val="12"/>
        <rFont val="Noto Sans"/>
        <family val="2"/>
      </rPr>
      <t xml:space="preserve">土壤水分重量</t>
    </r>
    <r>
      <rPr>
        <sz val="12"/>
        <rFont val="宋体"/>
        <family val="0"/>
        <charset val="134"/>
      </rPr>
      <t xml:space="preserve">(g)</t>
    </r>
  </si>
  <si>
    <r>
      <rPr>
        <sz val="12"/>
        <rFont val="Noto Sans"/>
        <family val="2"/>
      </rPr>
      <t xml:space="preserve">干土重（</t>
    </r>
    <r>
      <rPr>
        <sz val="12"/>
        <rFont val="宋体"/>
        <family val="0"/>
        <charset val="134"/>
      </rPr>
      <t xml:space="preserve">g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重量含水量</t>
    </r>
    <r>
      <rPr>
        <sz val="12"/>
        <rFont val="宋体"/>
        <family val="0"/>
        <charset val="134"/>
      </rPr>
      <t xml:space="preserve">(%)</t>
    </r>
  </si>
  <si>
    <r>
      <rPr>
        <sz val="12"/>
        <rFont val="Noto Sans"/>
        <family val="2"/>
      </rPr>
      <t xml:space="preserve">土壤容重</t>
    </r>
    <r>
      <rPr>
        <sz val="12"/>
        <rFont val="宋体"/>
        <family val="0"/>
        <charset val="134"/>
      </rPr>
      <t xml:space="preserve">(g/cm3)</t>
    </r>
  </si>
  <si>
    <r>
      <rPr>
        <sz val="12"/>
        <rFont val="Noto Sans"/>
        <family val="2"/>
      </rPr>
      <t xml:space="preserve">体积含水量</t>
    </r>
    <r>
      <rPr>
        <sz val="12"/>
        <rFont val="宋体"/>
        <family val="0"/>
        <charset val="134"/>
      </rPr>
      <t xml:space="preserve">(%)</t>
    </r>
  </si>
  <si>
    <t xml:space="preserve">冠层温度</t>
  </si>
  <si>
    <t xml:space="preserve">土壤温度</t>
  </si>
  <si>
    <t xml:space="preserve">L3-1</t>
  </si>
  <si>
    <t xml:space="preserve">谷子地</t>
  </si>
  <si>
    <t xml:space="preserve">L3-2</t>
  </si>
  <si>
    <t xml:space="preserve">路边草地 </t>
  </si>
  <si>
    <t xml:space="preserve">B290</t>
  </si>
  <si>
    <t xml:space="preserve">L3-3</t>
  </si>
  <si>
    <t xml:space="preserve">树林 </t>
  </si>
  <si>
    <t xml:space="preserve">L3-4</t>
  </si>
  <si>
    <t xml:space="preserve">菜地 </t>
  </si>
  <si>
    <t xml:space="preserve">L3-5</t>
  </si>
  <si>
    <t xml:space="preserve">玉米地</t>
  </si>
  <si>
    <t xml:space="preserve">L3-6</t>
  </si>
  <si>
    <t xml:space="preserve">黄豆地</t>
  </si>
  <si>
    <t xml:space="preserve">L3-7</t>
  </si>
  <si>
    <t xml:space="preserve">灌木丛</t>
  </si>
  <si>
    <t xml:space="preserve">B256</t>
  </si>
  <si>
    <t xml:space="preserve">L3-8</t>
  </si>
  <si>
    <t xml:space="preserve">B089</t>
  </si>
  <si>
    <t xml:space="preserve">L3-9</t>
  </si>
  <si>
    <t xml:space="preserve">密集芦苇地 </t>
  </si>
  <si>
    <t xml:space="preserve">L3-10</t>
  </si>
  <si>
    <t xml:space="preserve">B269</t>
  </si>
  <si>
    <t xml:space="preserve">L3-11</t>
  </si>
  <si>
    <t xml:space="preserve">L3-12</t>
  </si>
  <si>
    <t xml:space="preserve">盐碱稀疏草地 </t>
  </si>
  <si>
    <t xml:space="preserve">B059</t>
  </si>
  <si>
    <t xml:space="preserve">L3-13</t>
  </si>
  <si>
    <t xml:space="preserve">B249</t>
  </si>
  <si>
    <t xml:space="preserve">L3-14</t>
  </si>
  <si>
    <t xml:space="preserve">B075</t>
  </si>
  <si>
    <t xml:space="preserve">L3-15</t>
  </si>
  <si>
    <t xml:space="preserve">L3-16</t>
  </si>
  <si>
    <t xml:space="preserve">L3-17</t>
  </si>
  <si>
    <t xml:space="preserve">B008</t>
  </si>
  <si>
    <t xml:space="preserve">L3-18</t>
  </si>
  <si>
    <t xml:space="preserve">B155</t>
  </si>
  <si>
    <t xml:space="preserve">L3-19</t>
  </si>
  <si>
    <t xml:space="preserve">B204</t>
  </si>
  <si>
    <t xml:space="preserve">L3-20</t>
  </si>
  <si>
    <t xml:space="preserve">L3-21</t>
  </si>
  <si>
    <t xml:space="preserve">L3-22</t>
  </si>
  <si>
    <t xml:space="preserve">L3-23</t>
  </si>
  <si>
    <t xml:space="preserve">L3-24</t>
  </si>
  <si>
    <t xml:space="preserve">L3-2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0.000;[RED]0.000"/>
    <numFmt numFmtId="167" formatCode="0.00;[RED]0.00"/>
    <numFmt numFmtId="168" formatCode="0.0;[RED]0.0"/>
    <numFmt numFmtId="169" formatCode="0.000_ 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u val="single"/>
      <sz val="12"/>
      <name val="Noto Sans"/>
      <family val="2"/>
    </font>
    <font>
      <u val="single"/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AA29" activeCellId="0" sqref="AA2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9.36"/>
    <col collapsed="false" customWidth="true" hidden="false" outlineLevel="0" max="3" min="3" style="0" width="14.36"/>
    <col collapsed="false" customWidth="true" hidden="false" outlineLevel="0" max="4" min="4" style="0" width="7.62"/>
    <col collapsed="false" customWidth="true" hidden="false" outlineLevel="0" max="5" min="5" style="0" width="6.5"/>
    <col collapsed="false" customWidth="true" hidden="false" outlineLevel="0" max="12" min="6" style="0" width="6.12"/>
    <col collapsed="false" customWidth="true" hidden="false" outlineLevel="0" max="13" min="13" style="0" width="5.24"/>
    <col collapsed="false" customWidth="true" hidden="false" outlineLevel="0" max="14" min="14" style="0" width="5.11"/>
    <col collapsed="false" customWidth="true" hidden="false" outlineLevel="0" max="15" min="15" style="0" width="4.62"/>
    <col collapsed="false" customWidth="true" hidden="false" outlineLevel="0" max="16" min="16" style="0" width="4.87"/>
    <col collapsed="false" customWidth="true" hidden="false" outlineLevel="0" max="17" min="17" style="0" width="5.24"/>
    <col collapsed="false" customWidth="true" hidden="false" outlineLevel="0" max="18" min="18" style="0" width="4.87"/>
    <col collapsed="false" customWidth="true" hidden="false" outlineLevel="0" max="20" min="19" style="0" width="9.5"/>
    <col collapsed="false" customWidth="true" hidden="false" outlineLevel="0" max="21" min="21" style="0" width="7.99"/>
    <col collapsed="false" customWidth="true" hidden="false" outlineLevel="0" max="22" min="22" style="0" width="7.37"/>
    <col collapsed="false" customWidth="true" hidden="false" outlineLevel="0" max="23" min="23" style="0" width="6.75"/>
    <col collapsed="false" customWidth="true" hidden="false" outlineLevel="0" max="24" min="24" style="0" width="7.62"/>
    <col collapsed="false" customWidth="true" hidden="false" outlineLevel="0" max="25" min="25" style="0" width="7.5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4.25" hidden="false" customHeight="false" outlineLevel="0" collapsed="false">
      <c r="A2" s="2" t="s">
        <v>1</v>
      </c>
      <c r="B2" s="2"/>
      <c r="C2" s="2"/>
      <c r="D2" s="3" t="s">
        <v>2</v>
      </c>
      <c r="E2" s="3"/>
      <c r="N2" s="2" t="s">
        <v>3</v>
      </c>
      <c r="O2" s="2"/>
      <c r="P2" s="2"/>
      <c r="Q2" s="2"/>
      <c r="R2" s="2"/>
      <c r="V2" s="4" t="s">
        <v>4</v>
      </c>
      <c r="W2" s="4" t="s">
        <v>5</v>
      </c>
    </row>
    <row r="3" customFormat="false" ht="16.5" hidden="false" customHeight="false" outlineLevel="0" collapsed="false">
      <c r="A3" s="4" t="s">
        <v>6</v>
      </c>
      <c r="D3" s="3" t="s">
        <v>7</v>
      </c>
      <c r="E3" s="3"/>
      <c r="F3" s="3"/>
      <c r="G3" s="5"/>
      <c r="H3" s="5"/>
      <c r="I3" s="5"/>
      <c r="J3" s="5"/>
      <c r="K3" s="5"/>
      <c r="L3" s="5"/>
      <c r="N3" s="2" t="s">
        <v>8</v>
      </c>
      <c r="O3" s="2"/>
      <c r="P3" s="2"/>
      <c r="Q3" s="2"/>
      <c r="R3" s="2"/>
      <c r="S3" s="2"/>
      <c r="T3" s="6"/>
      <c r="U3" s="7" t="s">
        <v>9</v>
      </c>
      <c r="V3" s="7"/>
      <c r="W3" s="7"/>
      <c r="X3" s="7"/>
      <c r="Y3" s="7"/>
    </row>
    <row r="4" customFormat="false" ht="14.25" hidden="false" customHeight="true" outlineLevel="0" collapsed="false">
      <c r="A4" s="8" t="s">
        <v>10</v>
      </c>
      <c r="B4" s="9" t="s">
        <v>11</v>
      </c>
      <c r="C4" s="9" t="s">
        <v>12</v>
      </c>
      <c r="D4" s="9" t="s">
        <v>13</v>
      </c>
      <c r="E4" s="9" t="s">
        <v>14</v>
      </c>
      <c r="F4" s="9"/>
      <c r="G4" s="10" t="s">
        <v>15</v>
      </c>
      <c r="H4" s="10"/>
      <c r="I4" s="10"/>
      <c r="J4" s="10"/>
      <c r="K4" s="10"/>
      <c r="L4" s="10"/>
      <c r="M4" s="10" t="s">
        <v>16</v>
      </c>
      <c r="N4" s="10"/>
      <c r="O4" s="10"/>
      <c r="P4" s="10"/>
      <c r="Q4" s="10"/>
      <c r="R4" s="10"/>
      <c r="S4" s="9" t="s">
        <v>17</v>
      </c>
      <c r="T4" s="11" t="s">
        <v>18</v>
      </c>
      <c r="U4" s="9" t="s">
        <v>19</v>
      </c>
      <c r="V4" s="11" t="s">
        <v>20</v>
      </c>
      <c r="W4" s="9" t="s">
        <v>21</v>
      </c>
      <c r="X4" s="9" t="s">
        <v>22</v>
      </c>
      <c r="Y4" s="9" t="s">
        <v>23</v>
      </c>
      <c r="Z4" s="12" t="s">
        <v>24</v>
      </c>
    </row>
    <row r="5" customFormat="false" ht="15" hidden="false" customHeight="false" outlineLevel="0" collapsed="false">
      <c r="A5" s="8"/>
      <c r="B5" s="9"/>
      <c r="C5" s="9"/>
      <c r="D5" s="9"/>
      <c r="E5" s="9"/>
      <c r="F5" s="9"/>
      <c r="G5" s="13" t="s">
        <v>25</v>
      </c>
      <c r="H5" s="13"/>
      <c r="I5" s="13"/>
      <c r="J5" s="13" t="s">
        <v>26</v>
      </c>
      <c r="K5" s="13"/>
      <c r="L5" s="13"/>
      <c r="M5" s="13" t="s">
        <v>25</v>
      </c>
      <c r="N5" s="13"/>
      <c r="O5" s="13"/>
      <c r="P5" s="13" t="s">
        <v>26</v>
      </c>
      <c r="Q5" s="13"/>
      <c r="R5" s="13"/>
      <c r="S5" s="9"/>
      <c r="T5" s="11"/>
      <c r="U5" s="9"/>
      <c r="V5" s="11"/>
      <c r="W5" s="9"/>
      <c r="X5" s="9"/>
      <c r="Y5" s="9"/>
      <c r="Z5" s="12"/>
    </row>
    <row r="6" customFormat="false" ht="15" hidden="false" customHeight="false" outlineLevel="0" collapsed="false">
      <c r="A6" s="14" t="s">
        <v>27</v>
      </c>
      <c r="B6" s="15" t="n">
        <v>0.540972222222222</v>
      </c>
      <c r="C6" s="16" t="s">
        <v>28</v>
      </c>
      <c r="D6" s="17" t="n">
        <v>110</v>
      </c>
      <c r="E6" s="17" t="n">
        <v>28.3</v>
      </c>
      <c r="F6" s="17"/>
      <c r="G6" s="17" t="n">
        <v>31.3</v>
      </c>
      <c r="H6" s="17" t="n">
        <v>35.3</v>
      </c>
      <c r="I6" s="17" t="n">
        <v>32.1</v>
      </c>
      <c r="J6" s="17" t="n">
        <v>48.7</v>
      </c>
      <c r="K6" s="17" t="n">
        <v>50.5</v>
      </c>
      <c r="L6" s="17" t="n">
        <v>41.4</v>
      </c>
      <c r="M6" s="16" t="n">
        <f aca="false">1.0228*G6-0.4713</f>
        <v>31.54234</v>
      </c>
      <c r="N6" s="16" t="n">
        <f aca="false">1.0228*H6-0.4713</f>
        <v>35.63354</v>
      </c>
      <c r="O6" s="16" t="n">
        <f aca="false">1.0228*I6-0.4713</f>
        <v>32.36058</v>
      </c>
      <c r="P6" s="16" t="n">
        <f aca="false">1.0228*J6-0.4713</f>
        <v>49.33906</v>
      </c>
      <c r="Q6" s="16" t="n">
        <f aca="false">1.0228*K6-0.4713</f>
        <v>51.1801</v>
      </c>
      <c r="R6" s="16" t="n">
        <f aca="false">1.0228*L6-0.4713</f>
        <v>41.87262</v>
      </c>
      <c r="S6" s="18" t="n">
        <v>177.441</v>
      </c>
      <c r="T6" s="19" t="n">
        <v>24.85</v>
      </c>
      <c r="U6" s="16" t="n">
        <v>153.93</v>
      </c>
      <c r="V6" s="20" t="n">
        <f aca="false">S6-U6</f>
        <v>23.511</v>
      </c>
      <c r="W6" s="20" t="n">
        <f aca="false">U6-T6</f>
        <v>129.08</v>
      </c>
      <c r="X6" s="20" t="n">
        <f aca="false">V6/W6*100</f>
        <v>18.2142857142857</v>
      </c>
      <c r="Y6" s="20" t="n">
        <f aca="false">W6/100</f>
        <v>1.2908</v>
      </c>
      <c r="Z6" s="21" t="n">
        <f aca="false">X6*Y6</f>
        <v>23.511</v>
      </c>
    </row>
    <row r="7" customFormat="false" ht="15" hidden="false" customHeight="false" outlineLevel="0" collapsed="false">
      <c r="A7" s="22" t="s">
        <v>29</v>
      </c>
      <c r="B7" s="23" t="n">
        <v>0.538194444444444</v>
      </c>
      <c r="C7" s="24" t="s">
        <v>30</v>
      </c>
      <c r="D7" s="25" t="s">
        <v>31</v>
      </c>
      <c r="E7" s="25" t="n">
        <v>37.9</v>
      </c>
      <c r="F7" s="25"/>
      <c r="G7" s="25" t="n">
        <v>25.7</v>
      </c>
      <c r="H7" s="25" t="n">
        <v>28.6</v>
      </c>
      <c r="I7" s="25" t="n">
        <v>27.2</v>
      </c>
      <c r="J7" s="25" t="n">
        <v>50.5</v>
      </c>
      <c r="K7" s="25" t="n">
        <v>48.4</v>
      </c>
      <c r="L7" s="25" t="n">
        <v>54.1</v>
      </c>
      <c r="M7" s="24" t="n">
        <f aca="false">1.0228*G7-0.4713</f>
        <v>25.81466</v>
      </c>
      <c r="N7" s="24" t="n">
        <f aca="false">1.0228*H7-0.4713</f>
        <v>28.78078</v>
      </c>
      <c r="O7" s="24" t="n">
        <f aca="false">1.0228*I7-0.4713</f>
        <v>27.34886</v>
      </c>
      <c r="P7" s="24" t="n">
        <f aca="false">1.0228*J7-0.4713</f>
        <v>51.1801</v>
      </c>
      <c r="Q7" s="24" t="n">
        <f aca="false">1.0228*K7-0.4713</f>
        <v>49.03222</v>
      </c>
      <c r="R7" s="24" t="n">
        <f aca="false">1.0228*L7-0.4713</f>
        <v>54.86218</v>
      </c>
      <c r="S7" s="26" t="n">
        <v>161.708</v>
      </c>
      <c r="T7" s="27" t="n">
        <v>24.4</v>
      </c>
      <c r="U7" s="24" t="n">
        <v>149.59</v>
      </c>
      <c r="V7" s="20" t="n">
        <f aca="false">S7-U7</f>
        <v>12.118</v>
      </c>
      <c r="W7" s="20" t="n">
        <f aca="false">U7-T7</f>
        <v>125.19</v>
      </c>
      <c r="X7" s="20" t="n">
        <f aca="false">V7/W7*100</f>
        <v>9.67968687594855</v>
      </c>
      <c r="Y7" s="20" t="n">
        <f aca="false">W7/100</f>
        <v>1.2519</v>
      </c>
      <c r="Z7" s="21" t="n">
        <f aca="false">X7*Y7</f>
        <v>12.118</v>
      </c>
    </row>
    <row r="8" customFormat="false" ht="15" hidden="false" customHeight="false" outlineLevel="0" collapsed="false">
      <c r="A8" s="22" t="s">
        <v>32</v>
      </c>
      <c r="B8" s="23" t="n">
        <v>0.530555555555556</v>
      </c>
      <c r="C8" s="24" t="s">
        <v>33</v>
      </c>
      <c r="D8" s="25" t="n">
        <v>13</v>
      </c>
      <c r="E8" s="25" t="n">
        <v>19.2</v>
      </c>
      <c r="F8" s="25"/>
      <c r="G8" s="25" t="n">
        <v>26.4</v>
      </c>
      <c r="H8" s="25" t="n">
        <v>25.9</v>
      </c>
      <c r="I8" s="25" t="n">
        <v>25.4</v>
      </c>
      <c r="J8" s="25" t="n">
        <v>32</v>
      </c>
      <c r="K8" s="25" t="n">
        <v>38.2</v>
      </c>
      <c r="L8" s="25" t="n">
        <v>32.4</v>
      </c>
      <c r="M8" s="24" t="n">
        <f aca="false">1.0228*G8-0.4713</f>
        <v>26.53062</v>
      </c>
      <c r="N8" s="24" t="n">
        <f aca="false">1.0228*H8-0.4713</f>
        <v>26.01922</v>
      </c>
      <c r="O8" s="24" t="n">
        <f aca="false">1.0228*I8-0.4713</f>
        <v>25.50782</v>
      </c>
      <c r="P8" s="24" t="n">
        <f aca="false">1.0228*J8-0.4713</f>
        <v>32.2583</v>
      </c>
      <c r="Q8" s="24" t="n">
        <f aca="false">1.0228*K8-0.4713</f>
        <v>38.59966</v>
      </c>
      <c r="R8" s="24" t="n">
        <f aca="false">1.0228*L8-0.4713</f>
        <v>32.66742</v>
      </c>
      <c r="S8" s="26" t="n">
        <v>116.057</v>
      </c>
      <c r="T8" s="27" t="n">
        <v>24.57</v>
      </c>
      <c r="U8" s="24"/>
      <c r="V8" s="20"/>
      <c r="W8" s="20"/>
      <c r="X8" s="20"/>
      <c r="Y8" s="20"/>
      <c r="Z8" s="21"/>
    </row>
    <row r="9" customFormat="false" ht="15" hidden="false" customHeight="false" outlineLevel="0" collapsed="false">
      <c r="A9" s="22" t="s">
        <v>34</v>
      </c>
      <c r="B9" s="23" t="n">
        <v>0.525694444444445</v>
      </c>
      <c r="C9" s="24" t="s">
        <v>35</v>
      </c>
      <c r="D9" s="25" t="n">
        <v>95</v>
      </c>
      <c r="E9" s="25" t="n">
        <v>29.4</v>
      </c>
      <c r="F9" s="25"/>
      <c r="G9" s="25" t="n">
        <v>38.4</v>
      </c>
      <c r="H9" s="25" t="n">
        <v>43.9</v>
      </c>
      <c r="I9" s="25" t="n">
        <v>37.7</v>
      </c>
      <c r="J9" s="25" t="n">
        <v>61.5</v>
      </c>
      <c r="K9" s="25" t="n">
        <v>61.3</v>
      </c>
      <c r="L9" s="25" t="n">
        <v>56.9</v>
      </c>
      <c r="M9" s="24" t="n">
        <f aca="false">1.0228*G9-0.4713</f>
        <v>38.80422</v>
      </c>
      <c r="N9" s="24" t="n">
        <f aca="false">1.0228*H9-0.4713</f>
        <v>44.42962</v>
      </c>
      <c r="O9" s="24" t="n">
        <f aca="false">1.0228*I9-0.4713</f>
        <v>38.08826</v>
      </c>
      <c r="P9" s="24" t="n">
        <f aca="false">1.0228*J9-0.4713</f>
        <v>62.4309</v>
      </c>
      <c r="Q9" s="24" t="n">
        <f aca="false">1.0228*K9-0.4713</f>
        <v>62.22634</v>
      </c>
      <c r="R9" s="24" t="n">
        <f aca="false">1.0228*L9-0.4713</f>
        <v>57.72602</v>
      </c>
      <c r="S9" s="26" t="n">
        <v>151.371</v>
      </c>
      <c r="T9" s="27" t="n">
        <v>23.81</v>
      </c>
      <c r="U9" s="24"/>
      <c r="V9" s="20"/>
      <c r="W9" s="20"/>
      <c r="X9" s="20"/>
      <c r="Y9" s="20"/>
      <c r="Z9" s="21"/>
    </row>
    <row r="10" customFormat="false" ht="15" hidden="false" customHeight="false" outlineLevel="0" collapsed="false">
      <c r="A10" s="22" t="s">
        <v>36</v>
      </c>
      <c r="B10" s="23" t="n">
        <v>0.521527777777778</v>
      </c>
      <c r="C10" s="28" t="s">
        <v>37</v>
      </c>
      <c r="D10" s="25" t="n">
        <v>106</v>
      </c>
      <c r="E10" s="25" t="n">
        <v>24.8</v>
      </c>
      <c r="F10" s="25"/>
      <c r="G10" s="25" t="n">
        <v>36</v>
      </c>
      <c r="H10" s="25" t="n">
        <v>31.5</v>
      </c>
      <c r="I10" s="25" t="n">
        <v>30.5</v>
      </c>
      <c r="J10" s="25" t="n">
        <v>52.2</v>
      </c>
      <c r="K10" s="25" t="n">
        <v>48.5</v>
      </c>
      <c r="L10" s="25" t="n">
        <v>52.2</v>
      </c>
      <c r="M10" s="24" t="n">
        <f aca="false">1.0228*G10-0.4713</f>
        <v>36.3495</v>
      </c>
      <c r="N10" s="24" t="n">
        <f aca="false">1.0228*H10-0.4713</f>
        <v>31.7469</v>
      </c>
      <c r="O10" s="24" t="n">
        <f aca="false">1.0228*I10-0.4713</f>
        <v>30.7241</v>
      </c>
      <c r="P10" s="24" t="n">
        <f aca="false">1.0228*J10-0.4713</f>
        <v>52.91886</v>
      </c>
      <c r="Q10" s="24" t="n">
        <f aca="false">1.0228*K10-0.4713</f>
        <v>49.1345</v>
      </c>
      <c r="R10" s="24" t="n">
        <f aca="false">1.0228*L10-0.4713</f>
        <v>52.91886</v>
      </c>
      <c r="S10" s="26" t="n">
        <v>182.02</v>
      </c>
      <c r="T10" s="27" t="n">
        <v>23.36</v>
      </c>
      <c r="U10" s="24" t="n">
        <v>158.31</v>
      </c>
      <c r="V10" s="20" t="n">
        <f aca="false">S10-U10</f>
        <v>23.71</v>
      </c>
      <c r="W10" s="20" t="n">
        <f aca="false">U10-T10</f>
        <v>134.95</v>
      </c>
      <c r="X10" s="20" t="n">
        <f aca="false">V10/W10*100</f>
        <v>17.5694701741386</v>
      </c>
      <c r="Y10" s="20" t="n">
        <f aca="false">W10/100</f>
        <v>1.3495</v>
      </c>
      <c r="Z10" s="21" t="n">
        <f aca="false">X10*Y10</f>
        <v>23.71</v>
      </c>
    </row>
    <row r="11" customFormat="false" ht="15" hidden="false" customHeight="false" outlineLevel="0" collapsed="false">
      <c r="A11" s="22" t="s">
        <v>38</v>
      </c>
      <c r="B11" s="23" t="n">
        <v>0.519444444444445</v>
      </c>
      <c r="C11" s="24" t="s">
        <v>39</v>
      </c>
      <c r="D11" s="25" t="n">
        <v>63</v>
      </c>
      <c r="E11" s="25" t="n">
        <v>29.8</v>
      </c>
      <c r="F11" s="25"/>
      <c r="G11" s="25" t="n">
        <v>26</v>
      </c>
      <c r="H11" s="25" t="n">
        <v>28.1</v>
      </c>
      <c r="I11" s="25" t="n">
        <v>31.3</v>
      </c>
      <c r="J11" s="25" t="n">
        <v>52.4</v>
      </c>
      <c r="K11" s="25" t="n">
        <v>49.6</v>
      </c>
      <c r="L11" s="25" t="n">
        <v>49.6</v>
      </c>
      <c r="M11" s="24" t="n">
        <f aca="false">1.0228*G11-0.4713</f>
        <v>26.1215</v>
      </c>
      <c r="N11" s="24" t="n">
        <f aca="false">1.0228*H11-0.4713</f>
        <v>28.26938</v>
      </c>
      <c r="O11" s="24" t="n">
        <f aca="false">1.0228*I11-0.4713</f>
        <v>31.54234</v>
      </c>
      <c r="P11" s="24" t="n">
        <f aca="false">1.0228*J11-0.4713</f>
        <v>53.12342</v>
      </c>
      <c r="Q11" s="24" t="n">
        <f aca="false">1.0228*K11-0.4713</f>
        <v>50.25958</v>
      </c>
      <c r="R11" s="24" t="n">
        <f aca="false">1.0228*L11-0.4713</f>
        <v>50.25958</v>
      </c>
      <c r="S11" s="26" t="n">
        <v>137.25</v>
      </c>
      <c r="T11" s="27" t="n">
        <v>23.21</v>
      </c>
      <c r="U11" s="24" t="n">
        <v>130.9</v>
      </c>
      <c r="V11" s="20" t="n">
        <f aca="false">S11-U11</f>
        <v>6.34999999999999</v>
      </c>
      <c r="W11" s="20" t="n">
        <f aca="false">U11-T11</f>
        <v>107.69</v>
      </c>
      <c r="X11" s="20" t="n">
        <f aca="false">V11/W11*100</f>
        <v>5.89655492617698</v>
      </c>
      <c r="Y11" s="20" t="n">
        <f aca="false">W11/100</f>
        <v>1.0769</v>
      </c>
      <c r="Z11" s="21" t="n">
        <f aca="false">X11*Y11</f>
        <v>6.34999999999999</v>
      </c>
    </row>
    <row r="12" customFormat="false" ht="15" hidden="false" customHeight="false" outlineLevel="0" collapsed="false">
      <c r="A12" s="22" t="s">
        <v>40</v>
      </c>
      <c r="B12" s="23" t="n">
        <v>0.510416666666667</v>
      </c>
      <c r="C12" s="24" t="s">
        <v>41</v>
      </c>
      <c r="D12" s="25" t="s">
        <v>42</v>
      </c>
      <c r="E12" s="25" t="n">
        <v>23.9</v>
      </c>
      <c r="F12" s="25"/>
      <c r="G12" s="25" t="n">
        <v>23.1</v>
      </c>
      <c r="H12" s="25" t="n">
        <v>22.5</v>
      </c>
      <c r="I12" s="25" t="n">
        <v>23</v>
      </c>
      <c r="J12" s="25" t="n">
        <v>34.9</v>
      </c>
      <c r="K12" s="25" t="n">
        <v>39.1</v>
      </c>
      <c r="L12" s="25" t="n">
        <v>41.2</v>
      </c>
      <c r="M12" s="24" t="n">
        <f aca="false">1.0228*G12-0.4713</f>
        <v>23.15538</v>
      </c>
      <c r="N12" s="24" t="n">
        <f aca="false">1.0228*H12-0.4713</f>
        <v>22.5417</v>
      </c>
      <c r="O12" s="24" t="n">
        <f aca="false">1.0228*I12-0.4713</f>
        <v>23.0531</v>
      </c>
      <c r="P12" s="24" t="n">
        <f aca="false">1.0228*J12-0.4713</f>
        <v>35.22442</v>
      </c>
      <c r="Q12" s="24" t="n">
        <f aca="false">1.0228*K12-0.4713</f>
        <v>39.52018</v>
      </c>
      <c r="R12" s="24" t="n">
        <f aca="false">1.0228*L12-0.4713</f>
        <v>41.66806</v>
      </c>
      <c r="S12" s="26" t="n">
        <v>182.549</v>
      </c>
      <c r="T12" s="27" t="n">
        <v>24.85</v>
      </c>
      <c r="U12" s="24" t="n">
        <v>150.13</v>
      </c>
      <c r="V12" s="20" t="n">
        <f aca="false">S12-U12</f>
        <v>32.419</v>
      </c>
      <c r="W12" s="20" t="n">
        <f aca="false">U12-T12</f>
        <v>125.28</v>
      </c>
      <c r="X12" s="20" t="n">
        <f aca="false">V12/W12*100</f>
        <v>25.8772349936143</v>
      </c>
      <c r="Y12" s="20" t="n">
        <f aca="false">W12/100</f>
        <v>1.2528</v>
      </c>
      <c r="Z12" s="21" t="n">
        <f aca="false">X12*Y12</f>
        <v>32.419</v>
      </c>
    </row>
    <row r="13" customFormat="false" ht="15" hidden="false" customHeight="false" outlineLevel="0" collapsed="false">
      <c r="A13" s="22" t="s">
        <v>43</v>
      </c>
      <c r="B13" s="23" t="n">
        <v>0.513888888888889</v>
      </c>
      <c r="C13" s="24" t="s">
        <v>41</v>
      </c>
      <c r="D13" s="25" t="s">
        <v>44</v>
      </c>
      <c r="E13" s="25" t="n">
        <v>24</v>
      </c>
      <c r="F13" s="25"/>
      <c r="G13" s="25" t="n">
        <v>25.7</v>
      </c>
      <c r="H13" s="25" t="n">
        <v>26.7</v>
      </c>
      <c r="I13" s="25" t="n">
        <v>26.2</v>
      </c>
      <c r="J13" s="25" t="n">
        <v>35.3</v>
      </c>
      <c r="K13" s="25" t="n">
        <v>35.5</v>
      </c>
      <c r="L13" s="25" t="n">
        <v>36.2</v>
      </c>
      <c r="M13" s="24" t="n">
        <f aca="false">1.0228*G13-0.4713</f>
        <v>25.81466</v>
      </c>
      <c r="N13" s="24" t="n">
        <f aca="false">1.0228*H13-0.4713</f>
        <v>26.83746</v>
      </c>
      <c r="O13" s="24" t="n">
        <f aca="false">1.0228*I13-0.4713</f>
        <v>26.32606</v>
      </c>
      <c r="P13" s="24" t="n">
        <f aca="false">1.0228*J13-0.4713</f>
        <v>35.63354</v>
      </c>
      <c r="Q13" s="24" t="n">
        <f aca="false">1.0228*K13-0.4713</f>
        <v>35.8381</v>
      </c>
      <c r="R13" s="24" t="n">
        <f aca="false">1.0228*L13-0.4713</f>
        <v>36.55406</v>
      </c>
      <c r="S13" s="26" t="n">
        <v>192.992</v>
      </c>
      <c r="T13" s="27" t="n">
        <v>23.98</v>
      </c>
      <c r="U13" s="24" t="n">
        <v>159.37</v>
      </c>
      <c r="V13" s="20" t="n">
        <f aca="false">S13-U13</f>
        <v>33.622</v>
      </c>
      <c r="W13" s="20" t="n">
        <f aca="false">U13-T13</f>
        <v>135.39</v>
      </c>
      <c r="X13" s="20" t="n">
        <f aca="false">V13/W13*100</f>
        <v>24.8334441243814</v>
      </c>
      <c r="Y13" s="20" t="n">
        <f aca="false">W13/100</f>
        <v>1.3539</v>
      </c>
      <c r="Z13" s="21" t="n">
        <f aca="false">X13*Y13</f>
        <v>33.622</v>
      </c>
    </row>
    <row r="14" customFormat="false" ht="15" hidden="false" customHeight="false" outlineLevel="0" collapsed="false">
      <c r="A14" s="22" t="s">
        <v>45</v>
      </c>
      <c r="B14" s="23" t="n">
        <v>0.5</v>
      </c>
      <c r="C14" s="24" t="s">
        <v>46</v>
      </c>
      <c r="D14" s="25" t="n">
        <v>107</v>
      </c>
      <c r="E14" s="25" t="n">
        <v>23.6</v>
      </c>
      <c r="F14" s="25"/>
      <c r="G14" s="25" t="n">
        <v>34.5</v>
      </c>
      <c r="H14" s="25" t="n">
        <v>35.6</v>
      </c>
      <c r="I14" s="25" t="n">
        <v>33.7</v>
      </c>
      <c r="J14" s="25" t="n">
        <v>42.7</v>
      </c>
      <c r="K14" s="25" t="n">
        <v>47.7</v>
      </c>
      <c r="L14" s="25" t="n">
        <v>46.5</v>
      </c>
      <c r="M14" s="24" t="n">
        <f aca="false">1.0228*G14-0.4713</f>
        <v>34.8153</v>
      </c>
      <c r="N14" s="24" t="n">
        <f aca="false">1.0228*H14-0.4713</f>
        <v>35.94038</v>
      </c>
      <c r="O14" s="24" t="n">
        <f aca="false">1.0228*I14-0.4713</f>
        <v>33.99706</v>
      </c>
      <c r="P14" s="24" t="n">
        <f aca="false">1.0228*J14-0.4713</f>
        <v>43.20226</v>
      </c>
      <c r="Q14" s="24" t="n">
        <f aca="false">1.0228*K14-0.4713</f>
        <v>48.31626</v>
      </c>
      <c r="R14" s="24" t="n">
        <f aca="false">1.0228*L14-0.4713</f>
        <v>47.0889</v>
      </c>
      <c r="S14" s="26" t="n">
        <v>191.402</v>
      </c>
      <c r="T14" s="27" t="n">
        <v>23.02</v>
      </c>
      <c r="U14" s="24" t="n">
        <v>155.89</v>
      </c>
      <c r="V14" s="20" t="n">
        <f aca="false">S14-U14</f>
        <v>35.512</v>
      </c>
      <c r="W14" s="20" t="n">
        <f aca="false">U14-T14</f>
        <v>132.87</v>
      </c>
      <c r="X14" s="20" t="n">
        <f aca="false">V14/W14*100</f>
        <v>26.7268758937307</v>
      </c>
      <c r="Y14" s="20" t="n">
        <f aca="false">W14/100</f>
        <v>1.3287</v>
      </c>
      <c r="Z14" s="21" t="n">
        <f aca="false">X14*Y14</f>
        <v>35.512</v>
      </c>
    </row>
    <row r="15" customFormat="false" ht="16.5" hidden="false" customHeight="true" outlineLevel="0" collapsed="false">
      <c r="A15" s="22" t="s">
        <v>47</v>
      </c>
      <c r="B15" s="23" t="n">
        <v>0.496527777777778</v>
      </c>
      <c r="C15" s="24" t="s">
        <v>46</v>
      </c>
      <c r="D15" s="25" t="s">
        <v>48</v>
      </c>
      <c r="E15" s="25" t="n">
        <v>21.9</v>
      </c>
      <c r="F15" s="25"/>
      <c r="G15" s="25" t="n">
        <v>29.7</v>
      </c>
      <c r="H15" s="25" t="n">
        <v>28.5</v>
      </c>
      <c r="I15" s="25" t="n">
        <v>29</v>
      </c>
      <c r="J15" s="25" t="n">
        <v>35.6</v>
      </c>
      <c r="K15" s="25" t="n">
        <v>40.3</v>
      </c>
      <c r="L15" s="25" t="n">
        <v>36.5</v>
      </c>
      <c r="M15" s="24" t="n">
        <f aca="false">1.0228*G15-0.4713</f>
        <v>29.90586</v>
      </c>
      <c r="N15" s="24" t="n">
        <f aca="false">1.0228*H15-0.4713</f>
        <v>28.6785</v>
      </c>
      <c r="O15" s="24" t="n">
        <f aca="false">1.0228*I15-0.4713</f>
        <v>29.1899</v>
      </c>
      <c r="P15" s="24" t="n">
        <f aca="false">1.0228*J15-0.4713</f>
        <v>35.94038</v>
      </c>
      <c r="Q15" s="24" t="n">
        <f aca="false">1.0228*K15-0.4713</f>
        <v>40.74754</v>
      </c>
      <c r="R15" s="24" t="n">
        <f aca="false">1.0228*L15-0.4713</f>
        <v>36.8609</v>
      </c>
      <c r="S15" s="26" t="n">
        <v>196.444</v>
      </c>
      <c r="T15" s="27" t="n">
        <v>23.75</v>
      </c>
      <c r="U15" s="24" t="n">
        <v>157.52</v>
      </c>
      <c r="V15" s="20" t="n">
        <f aca="false">S15-U15</f>
        <v>38.924</v>
      </c>
      <c r="W15" s="20" t="n">
        <f aca="false">U15-T15</f>
        <v>133.77</v>
      </c>
      <c r="X15" s="20" t="n">
        <f aca="false">V15/W15*100</f>
        <v>29.0977050160723</v>
      </c>
      <c r="Y15" s="20" t="n">
        <f aca="false">W15/100</f>
        <v>1.3377</v>
      </c>
      <c r="Z15" s="21" t="n">
        <f aca="false">X15*Y15</f>
        <v>38.924</v>
      </c>
    </row>
    <row r="16" customFormat="false" ht="15" hidden="false" customHeight="false" outlineLevel="0" collapsed="false">
      <c r="A16" s="22" t="s">
        <v>49</v>
      </c>
      <c r="B16" s="23" t="n">
        <v>0.491666666666667</v>
      </c>
      <c r="C16" s="24" t="s">
        <v>46</v>
      </c>
      <c r="D16" s="25" t="n">
        <v>93</v>
      </c>
      <c r="E16" s="25" t="n">
        <v>22.1</v>
      </c>
      <c r="F16" s="25"/>
      <c r="G16" s="25" t="n">
        <v>34.7</v>
      </c>
      <c r="H16" s="25" t="n">
        <v>31</v>
      </c>
      <c r="I16" s="25" t="n">
        <v>34.2</v>
      </c>
      <c r="J16" s="25" t="n">
        <v>47</v>
      </c>
      <c r="K16" s="25" t="n">
        <v>57.6</v>
      </c>
      <c r="L16" s="25" t="n">
        <v>49.9</v>
      </c>
      <c r="M16" s="24" t="n">
        <f aca="false">1.0228*G16-0.4713</f>
        <v>35.01986</v>
      </c>
      <c r="N16" s="24" t="n">
        <f aca="false">1.0228*H16-0.4713</f>
        <v>31.2355</v>
      </c>
      <c r="O16" s="24" t="n">
        <f aca="false">1.0228*I16-0.4713</f>
        <v>34.50846</v>
      </c>
      <c r="P16" s="24" t="n">
        <f aca="false">1.0228*J16-0.4713</f>
        <v>47.6003</v>
      </c>
      <c r="Q16" s="24" t="n">
        <f aca="false">1.0228*K16-0.4713</f>
        <v>58.44198</v>
      </c>
      <c r="R16" s="24" t="n">
        <f aca="false">1.0228*L16-0.4713</f>
        <v>50.56642</v>
      </c>
      <c r="S16" s="26" t="n">
        <v>203.086</v>
      </c>
      <c r="T16" s="27" t="n">
        <v>23.31</v>
      </c>
      <c r="U16" s="24"/>
      <c r="V16" s="20"/>
      <c r="W16" s="20"/>
      <c r="X16" s="20"/>
      <c r="Y16" s="20"/>
      <c r="Z16" s="21"/>
    </row>
    <row r="17" customFormat="false" ht="15" hidden="false" customHeight="false" outlineLevel="0" collapsed="false">
      <c r="A17" s="22" t="s">
        <v>50</v>
      </c>
      <c r="B17" s="23" t="n">
        <v>0.486805555555556</v>
      </c>
      <c r="C17" s="24" t="s">
        <v>51</v>
      </c>
      <c r="D17" s="25" t="s">
        <v>52</v>
      </c>
      <c r="E17" s="25" t="n">
        <v>23.5</v>
      </c>
      <c r="F17" s="25"/>
      <c r="G17" s="25" t="n">
        <v>33.4</v>
      </c>
      <c r="H17" s="25" t="n">
        <v>36.2</v>
      </c>
      <c r="I17" s="25" t="n">
        <v>35.6</v>
      </c>
      <c r="J17" s="25" t="n">
        <v>51.3</v>
      </c>
      <c r="K17" s="25" t="n">
        <v>45.2</v>
      </c>
      <c r="L17" s="25" t="n">
        <v>48</v>
      </c>
      <c r="M17" s="24" t="n">
        <f aca="false">1.0228*G17-0.4713</f>
        <v>33.69022</v>
      </c>
      <c r="N17" s="24" t="n">
        <f aca="false">1.0228*H17-0.4713</f>
        <v>36.55406</v>
      </c>
      <c r="O17" s="24" t="n">
        <f aca="false">1.0228*I17-0.4713</f>
        <v>35.94038</v>
      </c>
      <c r="P17" s="24" t="n">
        <f aca="false">1.0228*J17-0.4713</f>
        <v>51.99834</v>
      </c>
      <c r="Q17" s="24" t="n">
        <f aca="false">1.0228*K17-0.4713</f>
        <v>45.75926</v>
      </c>
      <c r="R17" s="24" t="n">
        <f aca="false">1.0228*L17-0.4713</f>
        <v>48.6231</v>
      </c>
      <c r="S17" s="26" t="n">
        <v>155.15</v>
      </c>
      <c r="T17" s="27" t="n">
        <v>24.36</v>
      </c>
      <c r="U17" s="24" t="n">
        <v>123.07</v>
      </c>
      <c r="V17" s="20" t="n">
        <f aca="false">S17-U17</f>
        <v>32.08</v>
      </c>
      <c r="W17" s="20" t="n">
        <f aca="false">U17-T17</f>
        <v>98.71</v>
      </c>
      <c r="X17" s="20" t="n">
        <f aca="false">V17/W17*100</f>
        <v>32.4992401985615</v>
      </c>
      <c r="Y17" s="20" t="n">
        <f aca="false">W17/100</f>
        <v>0.9871</v>
      </c>
      <c r="Z17" s="21" t="n">
        <f aca="false">X17*Y17</f>
        <v>32.08</v>
      </c>
    </row>
    <row r="18" customFormat="false" ht="15" hidden="false" customHeight="false" outlineLevel="0" collapsed="false">
      <c r="A18" s="22" t="s">
        <v>53</v>
      </c>
      <c r="B18" s="23" t="n">
        <v>0.483333333333333</v>
      </c>
      <c r="C18" s="24" t="s">
        <v>51</v>
      </c>
      <c r="D18" s="25" t="s">
        <v>54</v>
      </c>
      <c r="E18" s="25" t="n">
        <v>23.2</v>
      </c>
      <c r="F18" s="25"/>
      <c r="G18" s="25" t="n">
        <v>31.1</v>
      </c>
      <c r="H18" s="25" t="n">
        <v>34.2</v>
      </c>
      <c r="I18" s="25" t="n">
        <v>30.6</v>
      </c>
      <c r="J18" s="25" t="n">
        <v>43.5</v>
      </c>
      <c r="K18" s="25" t="n">
        <v>41.1</v>
      </c>
      <c r="L18" s="25" t="n">
        <v>45.5</v>
      </c>
      <c r="M18" s="24" t="n">
        <f aca="false">1.0228*G18-0.4713</f>
        <v>31.33778</v>
      </c>
      <c r="N18" s="24" t="n">
        <f aca="false">1.0228*H18-0.4713</f>
        <v>34.50846</v>
      </c>
      <c r="O18" s="24" t="n">
        <f aca="false">1.0228*I18-0.4713</f>
        <v>30.82638</v>
      </c>
      <c r="P18" s="24" t="n">
        <f aca="false">1.0228*J18-0.4713</f>
        <v>44.0205</v>
      </c>
      <c r="Q18" s="24" t="n">
        <f aca="false">1.0228*K18-0.4713</f>
        <v>41.56578</v>
      </c>
      <c r="R18" s="24" t="n">
        <f aca="false">1.0228*L18-0.4713</f>
        <v>46.0661</v>
      </c>
      <c r="S18" s="26" t="n">
        <v>153.446</v>
      </c>
      <c r="T18" s="27" t="n">
        <v>24.25</v>
      </c>
      <c r="U18" s="24" t="n">
        <v>125.31</v>
      </c>
      <c r="V18" s="20" t="n">
        <f aca="false">S18-U18</f>
        <v>28.136</v>
      </c>
      <c r="W18" s="20" t="n">
        <f aca="false">U18-T18</f>
        <v>101.06</v>
      </c>
      <c r="X18" s="20" t="n">
        <f aca="false">V18/W18*100</f>
        <v>27.8408866020186</v>
      </c>
      <c r="Y18" s="20" t="n">
        <f aca="false">W18/100</f>
        <v>1.0106</v>
      </c>
      <c r="Z18" s="21" t="n">
        <f aca="false">X18*Y18</f>
        <v>28.136</v>
      </c>
    </row>
    <row r="19" customFormat="false" ht="15" hidden="false" customHeight="false" outlineLevel="0" collapsed="false">
      <c r="A19" s="22" t="s">
        <v>55</v>
      </c>
      <c r="B19" s="23" t="n">
        <v>0.479166666666667</v>
      </c>
      <c r="C19" s="24" t="s">
        <v>51</v>
      </c>
      <c r="D19" s="25" t="s">
        <v>56</v>
      </c>
      <c r="E19" s="25" t="n">
        <v>23.5</v>
      </c>
      <c r="F19" s="25"/>
      <c r="G19" s="25" t="n">
        <v>20</v>
      </c>
      <c r="H19" s="25" t="n">
        <v>31.7</v>
      </c>
      <c r="I19" s="25" t="n">
        <v>29.8</v>
      </c>
      <c r="J19" s="25" t="n">
        <v>46.7</v>
      </c>
      <c r="K19" s="25" t="n">
        <v>54</v>
      </c>
      <c r="L19" s="25" t="n">
        <v>50.5</v>
      </c>
      <c r="M19" s="24" t="n">
        <f aca="false">1.0228*G19-0.4713</f>
        <v>19.9847</v>
      </c>
      <c r="N19" s="24" t="n">
        <f aca="false">1.0228*H19-0.4713</f>
        <v>31.95146</v>
      </c>
      <c r="O19" s="24" t="n">
        <f aca="false">1.0228*I19-0.4713</f>
        <v>30.00814</v>
      </c>
      <c r="P19" s="24" t="n">
        <f aca="false">1.0228*J19-0.4713</f>
        <v>47.29346</v>
      </c>
      <c r="Q19" s="24" t="n">
        <f aca="false">1.0228*K19-0.4713</f>
        <v>54.7599</v>
      </c>
      <c r="R19" s="24" t="n">
        <f aca="false">1.0228*L19-0.4713</f>
        <v>51.1801</v>
      </c>
      <c r="S19" s="26" t="n">
        <v>157.684</v>
      </c>
      <c r="T19" s="27" t="n">
        <v>24.32</v>
      </c>
      <c r="U19" s="24" t="n">
        <v>129.04</v>
      </c>
      <c r="V19" s="20" t="n">
        <f aca="false">S19-U19</f>
        <v>28.644</v>
      </c>
      <c r="W19" s="20" t="n">
        <f aca="false">U19-T19</f>
        <v>104.72</v>
      </c>
      <c r="X19" s="20" t="n">
        <f aca="false">V19/W19*100</f>
        <v>27.3529411764706</v>
      </c>
      <c r="Y19" s="20" t="n">
        <f aca="false">W19/100</f>
        <v>1.0472</v>
      </c>
      <c r="Z19" s="21" t="n">
        <f aca="false">X19*Y19</f>
        <v>28.644</v>
      </c>
    </row>
    <row r="20" customFormat="false" ht="15" hidden="false" customHeight="false" outlineLevel="0" collapsed="false">
      <c r="A20" s="22" t="s">
        <v>57</v>
      </c>
      <c r="B20" s="23" t="n">
        <v>0.477083333333333</v>
      </c>
      <c r="C20" s="24" t="s">
        <v>51</v>
      </c>
      <c r="D20" s="25" t="n">
        <v>111</v>
      </c>
      <c r="E20" s="25" t="n">
        <v>21.4</v>
      </c>
      <c r="F20" s="25"/>
      <c r="G20" s="25" t="n">
        <v>29.6</v>
      </c>
      <c r="H20" s="25" t="n">
        <v>31.8</v>
      </c>
      <c r="I20" s="25" t="n">
        <v>34.2</v>
      </c>
      <c r="J20" s="25" t="n">
        <v>43.4</v>
      </c>
      <c r="K20" s="25" t="n">
        <v>45.3</v>
      </c>
      <c r="L20" s="25" t="n">
        <v>43.6</v>
      </c>
      <c r="M20" s="24" t="n">
        <f aca="false">1.0228*G20-0.4713</f>
        <v>29.80358</v>
      </c>
      <c r="N20" s="24" t="n">
        <f aca="false">1.0228*H20-0.4713</f>
        <v>32.05374</v>
      </c>
      <c r="O20" s="24" t="n">
        <f aca="false">1.0228*I20-0.4713</f>
        <v>34.50846</v>
      </c>
      <c r="P20" s="24" t="n">
        <f aca="false">1.0228*J20-0.4713</f>
        <v>43.91822</v>
      </c>
      <c r="Q20" s="24" t="n">
        <f aca="false">1.0228*K20-0.4713</f>
        <v>45.86154</v>
      </c>
      <c r="R20" s="24" t="n">
        <f aca="false">1.0228*L20-0.4713</f>
        <v>44.12278</v>
      </c>
      <c r="S20" s="26" t="n">
        <v>162.792</v>
      </c>
      <c r="T20" s="27" t="n">
        <v>23.23</v>
      </c>
      <c r="U20" s="24" t="n">
        <v>132.93</v>
      </c>
      <c r="V20" s="20" t="n">
        <f aca="false">S20-U20</f>
        <v>29.862</v>
      </c>
      <c r="W20" s="20" t="n">
        <f aca="false">U20-T20</f>
        <v>109.7</v>
      </c>
      <c r="X20" s="20" t="n">
        <f aca="false">V20/W20*100</f>
        <v>27.2215132178669</v>
      </c>
      <c r="Y20" s="20" t="n">
        <f aca="false">W20/100</f>
        <v>1.097</v>
      </c>
      <c r="Z20" s="21" t="n">
        <f aca="false">X20*Y20</f>
        <v>29.862</v>
      </c>
    </row>
    <row r="21" customFormat="false" ht="15" hidden="false" customHeight="false" outlineLevel="0" collapsed="false">
      <c r="A21" s="22" t="s">
        <v>58</v>
      </c>
      <c r="B21" s="23" t="n">
        <v>0.470138888888889</v>
      </c>
      <c r="C21" s="24" t="s">
        <v>51</v>
      </c>
      <c r="D21" s="25" t="n">
        <v>97</v>
      </c>
      <c r="E21" s="25" t="n">
        <v>22.1</v>
      </c>
      <c r="F21" s="25"/>
      <c r="G21" s="25" t="n">
        <v>29.5</v>
      </c>
      <c r="H21" s="25" t="n">
        <v>35.7</v>
      </c>
      <c r="I21" s="25" t="n">
        <v>37.3</v>
      </c>
      <c r="J21" s="25" t="n">
        <v>48.7</v>
      </c>
      <c r="K21" s="25" t="n">
        <v>52.2</v>
      </c>
      <c r="L21" s="25" t="n">
        <v>31.7</v>
      </c>
      <c r="M21" s="24" t="n">
        <f aca="false">1.0228*G21-0.4713</f>
        <v>29.7013</v>
      </c>
      <c r="N21" s="24" t="n">
        <f aca="false">1.0228*H21-0.4713</f>
        <v>36.04266</v>
      </c>
      <c r="O21" s="24" t="n">
        <f aca="false">1.0228*I21-0.4713</f>
        <v>37.67914</v>
      </c>
      <c r="P21" s="24" t="n">
        <f aca="false">1.0228*J21-0.4713</f>
        <v>49.33906</v>
      </c>
      <c r="Q21" s="24" t="n">
        <f aca="false">1.0228*K21-0.4713</f>
        <v>52.91886</v>
      </c>
      <c r="R21" s="24" t="n">
        <f aca="false">1.0228*L21-0.4713</f>
        <v>31.95146</v>
      </c>
      <c r="S21" s="26" t="n">
        <v>118.636</v>
      </c>
      <c r="T21" s="27" t="n">
        <v>23.87</v>
      </c>
      <c r="U21" s="24"/>
      <c r="V21" s="20"/>
      <c r="W21" s="20"/>
      <c r="X21" s="20"/>
      <c r="Y21" s="20"/>
      <c r="Z21" s="21"/>
    </row>
    <row r="22" customFormat="false" ht="15" hidden="false" customHeight="false" outlineLevel="0" collapsed="false">
      <c r="A22" s="22" t="s">
        <v>59</v>
      </c>
      <c r="B22" s="23" t="n">
        <v>0.466666666666667</v>
      </c>
      <c r="C22" s="24" t="s">
        <v>46</v>
      </c>
      <c r="D22" s="25" t="s">
        <v>60</v>
      </c>
      <c r="E22" s="25" t="n">
        <v>22</v>
      </c>
      <c r="F22" s="25"/>
      <c r="G22" s="25" t="n">
        <v>28.1</v>
      </c>
      <c r="H22" s="25" t="n">
        <v>28.5</v>
      </c>
      <c r="I22" s="25" t="n">
        <v>30.1</v>
      </c>
      <c r="J22" s="25" t="n">
        <v>32.1</v>
      </c>
      <c r="K22" s="25" t="n">
        <v>34.7</v>
      </c>
      <c r="L22" s="25" t="n">
        <v>33.6</v>
      </c>
      <c r="M22" s="24" t="n">
        <f aca="false">1.0228*G22-0.4713</f>
        <v>28.26938</v>
      </c>
      <c r="N22" s="24" t="n">
        <f aca="false">1.0228*H22-0.4713</f>
        <v>28.6785</v>
      </c>
      <c r="O22" s="24" t="n">
        <f aca="false">1.0228*I22-0.4713</f>
        <v>30.31498</v>
      </c>
      <c r="P22" s="24" t="n">
        <f aca="false">1.0228*J22-0.4713</f>
        <v>32.36058</v>
      </c>
      <c r="Q22" s="24" t="n">
        <f aca="false">1.0228*K22-0.4713</f>
        <v>35.01986</v>
      </c>
      <c r="R22" s="24" t="n">
        <f aca="false">1.0228*L22-0.4713</f>
        <v>33.89478</v>
      </c>
      <c r="S22" s="26" t="n">
        <v>197.751</v>
      </c>
      <c r="T22" s="27" t="n">
        <v>23.78</v>
      </c>
      <c r="U22" s="24" t="n">
        <v>151.1</v>
      </c>
      <c r="V22" s="20" t="n">
        <f aca="false">S22-U22</f>
        <v>46.651</v>
      </c>
      <c r="W22" s="20" t="n">
        <f aca="false">U22-T22</f>
        <v>127.32</v>
      </c>
      <c r="X22" s="20" t="n">
        <f aca="false">V22/W22*100</f>
        <v>36.6407477222746</v>
      </c>
      <c r="Y22" s="20" t="n">
        <f aca="false">W22/100</f>
        <v>1.2732</v>
      </c>
      <c r="Z22" s="21" t="n">
        <f aca="false">X22*Y22</f>
        <v>46.651</v>
      </c>
    </row>
    <row r="23" customFormat="false" ht="15" hidden="false" customHeight="false" outlineLevel="0" collapsed="false">
      <c r="A23" s="29" t="s">
        <v>61</v>
      </c>
      <c r="B23" s="23" t="n">
        <v>0.463194444444444</v>
      </c>
      <c r="C23" s="24" t="s">
        <v>46</v>
      </c>
      <c r="D23" s="25" t="s">
        <v>62</v>
      </c>
      <c r="E23" s="25" t="n">
        <v>20.1</v>
      </c>
      <c r="F23" s="25"/>
      <c r="G23" s="25" t="n">
        <v>32.1</v>
      </c>
      <c r="H23" s="25" t="n">
        <v>29.6</v>
      </c>
      <c r="I23" s="25" t="n">
        <v>28.5</v>
      </c>
      <c r="J23" s="25" t="n">
        <v>32.1</v>
      </c>
      <c r="K23" s="25" t="n">
        <v>31</v>
      </c>
      <c r="L23" s="25" t="n">
        <v>28.1</v>
      </c>
      <c r="M23" s="29" t="n">
        <f aca="false">1.0228*G23-0.4713</f>
        <v>32.36058</v>
      </c>
      <c r="N23" s="29" t="n">
        <f aca="false">1.0228*H23-0.4713</f>
        <v>29.80358</v>
      </c>
      <c r="O23" s="29" t="n">
        <f aca="false">1.0228*I23-0.4713</f>
        <v>28.6785</v>
      </c>
      <c r="P23" s="29" t="n">
        <f aca="false">1.0228*J23-0.4713</f>
        <v>32.36058</v>
      </c>
      <c r="Q23" s="29" t="n">
        <f aca="false">1.0228*K23-0.4713</f>
        <v>31.2355</v>
      </c>
      <c r="R23" s="29" t="n">
        <f aca="false">1.0228*L23-0.4713</f>
        <v>28.26938</v>
      </c>
      <c r="S23" s="26" t="n">
        <v>194.967</v>
      </c>
      <c r="T23" s="27" t="n">
        <v>24.2</v>
      </c>
      <c r="U23" s="29" t="n">
        <v>150.66</v>
      </c>
      <c r="V23" s="20" t="n">
        <f aca="false">S23-U23</f>
        <v>44.307</v>
      </c>
      <c r="W23" s="20" t="n">
        <f aca="false">U23-T23</f>
        <v>126.46</v>
      </c>
      <c r="X23" s="20" t="n">
        <f aca="false">V23/W23*100</f>
        <v>35.0363751383837</v>
      </c>
      <c r="Y23" s="20" t="n">
        <f aca="false">W23/100</f>
        <v>1.2646</v>
      </c>
      <c r="Z23" s="21" t="n">
        <f aca="false">X23*Y23</f>
        <v>44.307</v>
      </c>
    </row>
    <row r="24" customFormat="false" ht="15" hidden="false" customHeight="false" outlineLevel="0" collapsed="false">
      <c r="A24" s="29" t="s">
        <v>63</v>
      </c>
      <c r="B24" s="23" t="n">
        <v>0.457638888888889</v>
      </c>
      <c r="C24" s="24" t="s">
        <v>51</v>
      </c>
      <c r="D24" s="25" t="s">
        <v>64</v>
      </c>
      <c r="E24" s="25" t="n">
        <v>22.9</v>
      </c>
      <c r="F24" s="25"/>
      <c r="G24" s="25" t="n">
        <v>30.4</v>
      </c>
      <c r="H24" s="25" t="n">
        <v>29.7</v>
      </c>
      <c r="I24" s="25" t="n">
        <v>29.6</v>
      </c>
      <c r="J24" s="25" t="n">
        <v>34.7</v>
      </c>
      <c r="K24" s="25" t="n">
        <v>37.9</v>
      </c>
      <c r="L24" s="25" t="n">
        <v>38.7</v>
      </c>
      <c r="M24" s="29" t="n">
        <f aca="false">1.0228*G24-0.4713</f>
        <v>30.62182</v>
      </c>
      <c r="N24" s="29" t="n">
        <f aca="false">1.0228*H24-0.4713</f>
        <v>29.90586</v>
      </c>
      <c r="O24" s="29" t="n">
        <f aca="false">1.0228*I24-0.4713</f>
        <v>29.80358</v>
      </c>
      <c r="P24" s="29" t="n">
        <f aca="false">1.0228*J24-0.4713</f>
        <v>35.01986</v>
      </c>
      <c r="Q24" s="29" t="n">
        <f aca="false">1.0228*K24-0.4713</f>
        <v>38.29282</v>
      </c>
      <c r="R24" s="29" t="n">
        <f aca="false">1.0228*L24-0.4713</f>
        <v>39.11106</v>
      </c>
      <c r="S24" s="26" t="n">
        <v>205.676</v>
      </c>
      <c r="T24" s="27" t="n">
        <v>22.8</v>
      </c>
      <c r="U24" s="29" t="n">
        <v>156.97</v>
      </c>
      <c r="V24" s="20" t="n">
        <f aca="false">S24-U24</f>
        <v>48.706</v>
      </c>
      <c r="W24" s="20" t="n">
        <f aca="false">U24-T24</f>
        <v>134.17</v>
      </c>
      <c r="X24" s="20" t="n">
        <f aca="false">V24/W24*100</f>
        <v>36.3017067898934</v>
      </c>
      <c r="Y24" s="20" t="n">
        <f aca="false">W24/100</f>
        <v>1.3417</v>
      </c>
      <c r="Z24" s="21" t="n">
        <f aca="false">X24*Y24</f>
        <v>48.706</v>
      </c>
    </row>
    <row r="25" customFormat="false" ht="15" hidden="false" customHeight="false" outlineLevel="0" collapsed="false">
      <c r="A25" s="29" t="s">
        <v>65</v>
      </c>
      <c r="B25" s="23" t="n">
        <v>0.454861111111111</v>
      </c>
      <c r="C25" s="24" t="s">
        <v>51</v>
      </c>
      <c r="D25" s="25" t="n">
        <v>91</v>
      </c>
      <c r="E25" s="25" t="n">
        <v>22.2</v>
      </c>
      <c r="F25" s="25"/>
      <c r="G25" s="25" t="n">
        <v>28</v>
      </c>
      <c r="H25" s="25" t="n">
        <v>28.9</v>
      </c>
      <c r="I25" s="25" t="n">
        <v>26.5</v>
      </c>
      <c r="J25" s="25" t="n">
        <v>28.7</v>
      </c>
      <c r="K25" s="25" t="n">
        <v>32.9</v>
      </c>
      <c r="L25" s="25" t="n">
        <v>29.5</v>
      </c>
      <c r="M25" s="29" t="n">
        <f aca="false">1.0228*G25-0.4713</f>
        <v>28.1671</v>
      </c>
      <c r="N25" s="29" t="n">
        <f aca="false">1.0228*H25-0.4713</f>
        <v>29.08762</v>
      </c>
      <c r="O25" s="29" t="n">
        <f aca="false">1.0228*I25-0.4713</f>
        <v>26.6329</v>
      </c>
      <c r="P25" s="29" t="n">
        <f aca="false">1.0228*J25-0.4713</f>
        <v>28.88306</v>
      </c>
      <c r="Q25" s="29" t="n">
        <f aca="false">1.0228*K25-0.4713</f>
        <v>33.17882</v>
      </c>
      <c r="R25" s="29" t="n">
        <f aca="false">1.0228*L25-0.4713</f>
        <v>29.7013</v>
      </c>
      <c r="S25" s="30" t="n">
        <v>198.782</v>
      </c>
      <c r="T25" s="31" t="n">
        <v>23.84</v>
      </c>
      <c r="U25" s="29" t="n">
        <v>83.17</v>
      </c>
      <c r="V25" s="20" t="n">
        <f aca="false">S25-U25</f>
        <v>115.612</v>
      </c>
      <c r="W25" s="20" t="n">
        <f aca="false">U25-T25</f>
        <v>59.33</v>
      </c>
      <c r="X25" s="20" t="n">
        <f aca="false">V25/W25*100</f>
        <v>194.862632732176</v>
      </c>
      <c r="Y25" s="20" t="n">
        <f aca="false">W25/100</f>
        <v>0.5933</v>
      </c>
      <c r="Z25" s="21" t="n">
        <f aca="false">X25*Y25</f>
        <v>115.612</v>
      </c>
    </row>
    <row r="26" customFormat="false" ht="15" hidden="false" customHeight="false" outlineLevel="0" collapsed="false">
      <c r="A26" s="29" t="s">
        <v>66</v>
      </c>
      <c r="B26" s="23" t="n">
        <v>0.452083333333333</v>
      </c>
      <c r="C26" s="24" t="s">
        <v>51</v>
      </c>
      <c r="D26" s="25" t="n">
        <v>89</v>
      </c>
      <c r="E26" s="25" t="n">
        <v>23.5</v>
      </c>
      <c r="F26" s="25"/>
      <c r="G26" s="25" t="n">
        <v>32.6</v>
      </c>
      <c r="H26" s="25" t="n">
        <v>27.6</v>
      </c>
      <c r="I26" s="25" t="n">
        <v>32.3</v>
      </c>
      <c r="J26" s="25" t="n">
        <v>34.3</v>
      </c>
      <c r="K26" s="25" t="n">
        <v>33</v>
      </c>
      <c r="L26" s="25" t="n">
        <v>39.1</v>
      </c>
      <c r="M26" s="29" t="n">
        <f aca="false">1.0228*G26-0.4713</f>
        <v>32.87198</v>
      </c>
      <c r="N26" s="29" t="n">
        <f aca="false">1.0228*H26-0.4713</f>
        <v>27.75798</v>
      </c>
      <c r="O26" s="29" t="n">
        <f aca="false">1.0228*I26-0.4713</f>
        <v>32.56514</v>
      </c>
      <c r="P26" s="29" t="n">
        <f aca="false">1.0228*J26-0.4713</f>
        <v>34.61074</v>
      </c>
      <c r="Q26" s="29" t="n">
        <f aca="false">1.0228*K26-0.4713</f>
        <v>33.2811</v>
      </c>
      <c r="R26" s="29" t="n">
        <f aca="false">1.0228*L26-0.4713</f>
        <v>39.52018</v>
      </c>
      <c r="S26" s="30" t="n">
        <v>200.155</v>
      </c>
      <c r="T26" s="31" t="n">
        <v>24.1</v>
      </c>
      <c r="U26" s="29"/>
      <c r="V26" s="20"/>
      <c r="W26" s="20"/>
      <c r="X26" s="20"/>
      <c r="Y26" s="20"/>
      <c r="Z26" s="21"/>
    </row>
    <row r="27" customFormat="false" ht="15" hidden="false" customHeight="false" outlineLevel="0" collapsed="false">
      <c r="A27" s="29" t="s">
        <v>67</v>
      </c>
      <c r="B27" s="23" t="n">
        <v>0.448611111111111</v>
      </c>
      <c r="C27" s="24" t="s">
        <v>51</v>
      </c>
      <c r="D27" s="25" t="n">
        <v>64</v>
      </c>
      <c r="E27" s="25" t="n">
        <v>24.1</v>
      </c>
      <c r="F27" s="25"/>
      <c r="G27" s="25" t="n">
        <v>31.4</v>
      </c>
      <c r="H27" s="25" t="n">
        <v>32.5</v>
      </c>
      <c r="I27" s="25" t="n">
        <v>21.9</v>
      </c>
      <c r="J27" s="25" t="n">
        <v>40.5</v>
      </c>
      <c r="K27" s="25" t="n">
        <v>41.3</v>
      </c>
      <c r="L27" s="25" t="n">
        <v>44.7</v>
      </c>
      <c r="M27" s="29" t="n">
        <f aca="false">1.0228*G27-0.4713</f>
        <v>31.64462</v>
      </c>
      <c r="N27" s="29" t="n">
        <f aca="false">1.0228*H27-0.4713</f>
        <v>32.7697</v>
      </c>
      <c r="O27" s="29" t="n">
        <f aca="false">1.0228*I27-0.4713</f>
        <v>21.92802</v>
      </c>
      <c r="P27" s="29" t="n">
        <f aca="false">1.0228*J27-0.4713</f>
        <v>40.9521</v>
      </c>
      <c r="Q27" s="29" t="n">
        <f aca="false">1.0228*K27-0.4713</f>
        <v>41.77034</v>
      </c>
      <c r="R27" s="29" t="n">
        <f aca="false">1.0228*L27-0.4713</f>
        <v>45.24786</v>
      </c>
      <c r="S27" s="29" t="n">
        <v>189.076</v>
      </c>
      <c r="T27" s="27" t="n">
        <v>23.18</v>
      </c>
      <c r="U27" s="29"/>
      <c r="V27" s="20"/>
      <c r="W27" s="20"/>
      <c r="X27" s="20"/>
      <c r="Y27" s="20"/>
      <c r="Z27" s="21"/>
    </row>
    <row r="28" customFormat="false" ht="15" hidden="false" customHeight="false" outlineLevel="0" collapsed="false">
      <c r="A28" s="29" t="s">
        <v>68</v>
      </c>
      <c r="B28" s="23" t="n">
        <v>0.443055555555556</v>
      </c>
      <c r="C28" s="24" t="s">
        <v>51</v>
      </c>
      <c r="D28" s="25" t="n">
        <v>101</v>
      </c>
      <c r="E28" s="25" t="n">
        <v>23.9</v>
      </c>
      <c r="F28" s="25"/>
      <c r="G28" s="25"/>
      <c r="H28" s="25"/>
      <c r="I28" s="25"/>
      <c r="J28" s="25" t="n">
        <v>32.1</v>
      </c>
      <c r="K28" s="25" t="n">
        <v>32</v>
      </c>
      <c r="L28" s="25" t="n">
        <v>33.2</v>
      </c>
      <c r="M28" s="29"/>
      <c r="N28" s="29"/>
      <c r="O28" s="29"/>
      <c r="P28" s="29" t="n">
        <f aca="false">1.0228*J28-0.4713</f>
        <v>32.36058</v>
      </c>
      <c r="Q28" s="29" t="n">
        <f aca="false">1.0228*K28-0.4713</f>
        <v>32.2583</v>
      </c>
      <c r="R28" s="29" t="n">
        <f aca="false">1.0228*L28-0.4713</f>
        <v>33.48566</v>
      </c>
      <c r="S28" s="29" t="n">
        <v>175.204</v>
      </c>
      <c r="T28" s="27" t="n">
        <v>24.16</v>
      </c>
      <c r="U28" s="29" t="n">
        <v>140.64</v>
      </c>
      <c r="V28" s="20" t="n">
        <f aca="false">S28-U28</f>
        <v>34.564</v>
      </c>
      <c r="W28" s="20" t="n">
        <f aca="false">U28-T28</f>
        <v>116.48</v>
      </c>
      <c r="X28" s="20" t="n">
        <f aca="false">V28/W28*100</f>
        <v>29.6737637362638</v>
      </c>
      <c r="Y28" s="20" t="n">
        <f aca="false">W28/100</f>
        <v>1.1648</v>
      </c>
      <c r="Z28" s="21" t="n">
        <f aca="false">X28*Y28</f>
        <v>34.564</v>
      </c>
    </row>
    <row r="29" customFormat="false" ht="15" hidden="false" customHeight="false" outlineLevel="0" collapsed="false">
      <c r="A29" s="29" t="s">
        <v>69</v>
      </c>
      <c r="B29" s="23" t="n">
        <v>0.438888888888889</v>
      </c>
      <c r="C29" s="24" t="s">
        <v>51</v>
      </c>
      <c r="D29" s="25" t="n">
        <v>102</v>
      </c>
      <c r="E29" s="25" t="n">
        <v>23.2</v>
      </c>
      <c r="F29" s="25"/>
      <c r="G29" s="25"/>
      <c r="H29" s="25"/>
      <c r="I29" s="25"/>
      <c r="J29" s="25" t="n">
        <v>40.9</v>
      </c>
      <c r="K29" s="25" t="n">
        <v>42.1</v>
      </c>
      <c r="L29" s="25" t="n">
        <v>43.6</v>
      </c>
      <c r="M29" s="29"/>
      <c r="N29" s="29"/>
      <c r="O29" s="29"/>
      <c r="P29" s="29" t="n">
        <f aca="false">1.0228*J29-0.4713</f>
        <v>41.36122</v>
      </c>
      <c r="Q29" s="29" t="n">
        <f aca="false">1.0228*K29-0.4713</f>
        <v>42.58858</v>
      </c>
      <c r="R29" s="29" t="n">
        <f aca="false">1.0228*L29-0.4713</f>
        <v>44.12278</v>
      </c>
      <c r="S29" s="29" t="n">
        <v>164.647</v>
      </c>
      <c r="T29" s="27" t="n">
        <v>23.63</v>
      </c>
      <c r="U29" s="29" t="n">
        <v>132.73</v>
      </c>
      <c r="V29" s="20" t="n">
        <f aca="false">S29-U29</f>
        <v>31.917</v>
      </c>
      <c r="W29" s="20" t="n">
        <f aca="false">U29-T29</f>
        <v>109.1</v>
      </c>
      <c r="X29" s="20" t="n">
        <f aca="false">V29/W29*100</f>
        <v>29.2548120989918</v>
      </c>
      <c r="Y29" s="20" t="n">
        <f aca="false">W29/100</f>
        <v>1.091</v>
      </c>
      <c r="Z29" s="21" t="n">
        <f aca="false">X29*Y29</f>
        <v>31.917</v>
      </c>
    </row>
    <row r="30" customFormat="false" ht="15" hidden="false" customHeight="false" outlineLevel="0" collapsed="false">
      <c r="A30" s="32" t="s">
        <v>70</v>
      </c>
      <c r="B30" s="33" t="n">
        <v>0.433333333333333</v>
      </c>
      <c r="C30" s="34" t="s">
        <v>51</v>
      </c>
      <c r="D30" s="35" t="n">
        <v>109</v>
      </c>
      <c r="E30" s="35" t="n">
        <v>23.7</v>
      </c>
      <c r="F30" s="35"/>
      <c r="G30" s="35"/>
      <c r="H30" s="35"/>
      <c r="I30" s="35"/>
      <c r="J30" s="35" t="n">
        <v>37.3</v>
      </c>
      <c r="K30" s="35" t="n">
        <v>38.6</v>
      </c>
      <c r="L30" s="35" t="n">
        <v>34.7</v>
      </c>
      <c r="M30" s="36"/>
      <c r="N30" s="36"/>
      <c r="O30" s="36"/>
      <c r="P30" s="36" t="n">
        <f aca="false">1.0228*J30-0.4713</f>
        <v>37.67914</v>
      </c>
      <c r="Q30" s="36" t="n">
        <f aca="false">1.0228*K30-0.4713</f>
        <v>39.00878</v>
      </c>
      <c r="R30" s="36" t="n">
        <f aca="false">1.0228*L30-0.4713</f>
        <v>35.01986</v>
      </c>
      <c r="S30" s="36" t="n">
        <v>159.275</v>
      </c>
      <c r="T30" s="37" t="n">
        <v>24.14</v>
      </c>
      <c r="U30" s="36" t="n">
        <v>135.23</v>
      </c>
      <c r="V30" s="20" t="n">
        <f aca="false">S30-U30</f>
        <v>24.045</v>
      </c>
      <c r="W30" s="20" t="n">
        <f aca="false">U30-T30</f>
        <v>111.09</v>
      </c>
      <c r="X30" s="20" t="n">
        <f aca="false">V30/W30*100</f>
        <v>21.6446124763705</v>
      </c>
      <c r="Y30" s="20" t="n">
        <f aca="false">W30/100</f>
        <v>1.1109</v>
      </c>
      <c r="Z30" s="21" t="n">
        <f aca="false">X30*Y30</f>
        <v>24.045</v>
      </c>
    </row>
  </sheetData>
  <mergeCells count="26">
    <mergeCell ref="A1:Y1"/>
    <mergeCell ref="A2:C2"/>
    <mergeCell ref="D2:E2"/>
    <mergeCell ref="N2:R2"/>
    <mergeCell ref="D3:F3"/>
    <mergeCell ref="N3:S3"/>
    <mergeCell ref="U3:Y3"/>
    <mergeCell ref="A4:A5"/>
    <mergeCell ref="B4:B5"/>
    <mergeCell ref="C4:C5"/>
    <mergeCell ref="D4:D5"/>
    <mergeCell ref="E4:F5"/>
    <mergeCell ref="G4:L4"/>
    <mergeCell ref="M4:R4"/>
    <mergeCell ref="S4:S5"/>
    <mergeCell ref="T4:T5"/>
    <mergeCell ref="U4:U5"/>
    <mergeCell ref="V4:V5"/>
    <mergeCell ref="W4:W5"/>
    <mergeCell ref="X4:X5"/>
    <mergeCell ref="Y4:Y5"/>
    <mergeCell ref="Z4:Z5"/>
    <mergeCell ref="G5:I5"/>
    <mergeCell ref="J5:L5"/>
    <mergeCell ref="M5:O5"/>
    <mergeCell ref="P5:R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6T12:39:17Z</dcterms:created>
  <dc:creator>微软用户</dc:creator>
  <dc:description/>
  <dc:language>en-US</dc:language>
  <cp:lastModifiedBy>微软用户</cp:lastModifiedBy>
  <dcterms:modified xsi:type="dcterms:W3CDTF">2010-06-29T08:06:20Z</dcterms:modified>
  <cp:revision>0</cp:revision>
  <dc:subject/>
  <dc:title/>
</cp:coreProperties>
</file>