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r>
      <rPr>
        <b val="true"/>
        <sz val="16"/>
        <rFont val="宋体"/>
        <family val="0"/>
        <charset val="134"/>
      </rPr>
      <t xml:space="preserve">200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日微波航空遥感同步记录表</t>
    </r>
  </si>
  <si>
    <r>
      <rPr>
        <sz val="12"/>
        <rFont val="Noto Sans"/>
        <family val="2"/>
      </rPr>
      <t xml:space="preserve">观测时间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样带：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观测人：黄春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盖春梅</t>
    </r>
  </si>
  <si>
    <t xml:space="preserve">记录人：</t>
  </si>
  <si>
    <r>
      <rPr>
        <sz val="12"/>
        <rFont val="Noto Sans"/>
        <family val="2"/>
      </rPr>
      <t xml:space="preserve">黄春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盖春梅</t>
    </r>
  </si>
  <si>
    <t xml:space="preserve">同步地点：草地站</t>
  </si>
  <si>
    <r>
      <rPr>
        <sz val="12"/>
        <rFont val="Noto Sans"/>
        <family val="2"/>
      </rPr>
      <t xml:space="preserve">环刀规格：</t>
    </r>
    <r>
      <rPr>
        <u val="single"/>
        <sz val="12"/>
        <rFont val="Noto Sans"/>
        <family val="2"/>
      </rPr>
      <t xml:space="preserve">体积</t>
    </r>
    <r>
      <rPr>
        <u val="single"/>
        <sz val="12"/>
        <rFont val="Times New Roman"/>
        <family val="1"/>
      </rPr>
      <t xml:space="preserve">100cc</t>
    </r>
  </si>
  <si>
    <r>
      <rPr>
        <sz val="12"/>
        <rFont val="Noto Sans"/>
        <family val="2"/>
      </rPr>
      <t xml:space="preserve">针式温度计编号：</t>
    </r>
    <r>
      <rPr>
        <sz val="12"/>
        <rFont val="宋体"/>
        <family val="0"/>
        <charset val="134"/>
      </rPr>
      <t xml:space="preserve">BG-4</t>
    </r>
  </si>
  <si>
    <r>
      <rPr>
        <sz val="12"/>
        <rFont val="Noto Sans"/>
        <family val="2"/>
      </rPr>
      <t xml:space="preserve">手持式红外温度计编号：</t>
    </r>
    <r>
      <rPr>
        <sz val="12"/>
        <rFont val="宋体"/>
        <family val="0"/>
        <charset val="134"/>
      </rPr>
      <t xml:space="preserve">3#</t>
    </r>
  </si>
  <si>
    <t xml:space="preserve">样点编号</t>
  </si>
  <si>
    <t xml:space="preserve">采样时间</t>
  </si>
  <si>
    <t xml:space="preserve">地表类型</t>
  </si>
  <si>
    <t xml:space="preserve">铝盒盒身编号</t>
  </si>
  <si>
    <t xml:space="preserve">土壤温度（针式温度计）</t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外温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定后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湿土重</t>
    </r>
    <r>
      <rPr>
        <sz val="12"/>
        <rFont val="宋体"/>
        <family val="0"/>
        <charset val="134"/>
      </rPr>
      <t xml:space="preserve">(g)</t>
    </r>
  </si>
  <si>
    <t xml:space="preserve">铝盒重</t>
  </si>
  <si>
    <r>
      <rPr>
        <sz val="12"/>
        <rFont val="Noto Sans"/>
        <family val="2"/>
      </rPr>
      <t xml:space="preserve">铝盒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干土重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土壤水分重量</t>
    </r>
    <r>
      <rPr>
        <sz val="12"/>
        <rFont val="宋体"/>
        <family val="0"/>
        <charset val="134"/>
      </rPr>
      <t xml:space="preserve">(g)</t>
    </r>
  </si>
  <si>
    <r>
      <rPr>
        <sz val="12"/>
        <rFont val="Noto Sans"/>
        <family val="2"/>
      </rPr>
      <t xml:space="preserve">干土重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重量含水量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土壤容重</t>
    </r>
    <r>
      <rPr>
        <sz val="12"/>
        <rFont val="宋体"/>
        <family val="0"/>
        <charset val="134"/>
      </rPr>
      <t xml:space="preserve">(g/cm3)</t>
    </r>
  </si>
  <si>
    <r>
      <rPr>
        <sz val="12"/>
        <rFont val="Noto Sans"/>
        <family val="2"/>
      </rPr>
      <t xml:space="preserve">体积含水量</t>
    </r>
    <r>
      <rPr>
        <sz val="12"/>
        <rFont val="宋体"/>
        <family val="0"/>
        <charset val="134"/>
      </rPr>
      <t xml:space="preserve">(%)</t>
    </r>
  </si>
  <si>
    <t xml:space="preserve">冠层温度</t>
  </si>
  <si>
    <t xml:space="preserve">土壤温度</t>
  </si>
  <si>
    <t xml:space="preserve">L1-1</t>
  </si>
  <si>
    <t xml:space="preserve">西红柿地</t>
  </si>
  <si>
    <t xml:space="preserve">B231</t>
  </si>
  <si>
    <t xml:space="preserve">L1-2</t>
  </si>
  <si>
    <t xml:space="preserve">萝卜</t>
  </si>
  <si>
    <t xml:space="preserve">015</t>
  </si>
  <si>
    <t xml:space="preserve">L1-3</t>
  </si>
  <si>
    <t xml:space="preserve">盐碱草地</t>
  </si>
  <si>
    <t xml:space="preserve">B108</t>
  </si>
  <si>
    <t xml:space="preserve">L1-4</t>
  </si>
  <si>
    <t xml:space="preserve">草地（农家附近）</t>
  </si>
  <si>
    <t xml:space="preserve">B091</t>
  </si>
  <si>
    <t xml:space="preserve">L1-5</t>
  </si>
  <si>
    <t xml:space="preserve">玉米地</t>
  </si>
  <si>
    <t xml:space="preserve">B179</t>
  </si>
  <si>
    <t xml:space="preserve">L1-6</t>
  </si>
  <si>
    <t xml:space="preserve">路边临近小河</t>
  </si>
  <si>
    <t xml:space="preserve">B144</t>
  </si>
  <si>
    <t xml:space="preserve">L1-7</t>
  </si>
  <si>
    <t xml:space="preserve">055</t>
  </si>
  <si>
    <t xml:space="preserve">L1-8</t>
  </si>
  <si>
    <t xml:space="preserve">A027</t>
  </si>
  <si>
    <t xml:space="preserve">L1-9</t>
  </si>
  <si>
    <t xml:space="preserve">B067</t>
  </si>
  <si>
    <t xml:space="preserve">L1-10</t>
  </si>
  <si>
    <t xml:space="preserve">B235</t>
  </si>
  <si>
    <t xml:space="preserve">L1-11</t>
  </si>
  <si>
    <t xml:space="preserve">B081</t>
  </si>
  <si>
    <t xml:space="preserve">L1-12</t>
  </si>
  <si>
    <t xml:space="preserve">B294</t>
  </si>
  <si>
    <t xml:space="preserve">L1-13</t>
  </si>
  <si>
    <t xml:space="preserve">056</t>
  </si>
  <si>
    <t xml:space="preserve">L1-14</t>
  </si>
  <si>
    <t xml:space="preserve">B183</t>
  </si>
  <si>
    <t xml:space="preserve">L1-15</t>
  </si>
  <si>
    <t xml:space="preserve">盐碱禾草地</t>
  </si>
  <si>
    <t xml:space="preserve">L1-16</t>
  </si>
  <si>
    <t xml:space="preserve">盐碱芦苇</t>
  </si>
  <si>
    <t xml:space="preserve">B279</t>
  </si>
  <si>
    <t xml:space="preserve">L1-17</t>
  </si>
  <si>
    <t xml:space="preserve">A041</t>
  </si>
  <si>
    <t xml:space="preserve">L1-18</t>
  </si>
  <si>
    <t xml:space="preserve">B259</t>
  </si>
  <si>
    <t xml:space="preserve">L1-19</t>
  </si>
  <si>
    <t xml:space="preserve">B070</t>
  </si>
  <si>
    <t xml:space="preserve">L1-20</t>
  </si>
  <si>
    <t xml:space="preserve">盐碱稀疏草地</t>
  </si>
  <si>
    <t xml:space="preserve">B080</t>
  </si>
  <si>
    <t xml:space="preserve">L1-21</t>
  </si>
  <si>
    <t xml:space="preserve">B096</t>
  </si>
  <si>
    <t xml:space="preserve">L1-22</t>
  </si>
  <si>
    <t xml:space="preserve">盐碱稀疏灌草</t>
  </si>
  <si>
    <t xml:space="preserve">B031</t>
  </si>
  <si>
    <t xml:space="preserve">L1-23</t>
  </si>
  <si>
    <t xml:space="preserve">B064</t>
  </si>
  <si>
    <t xml:space="preserve">L1-24</t>
  </si>
  <si>
    <t xml:space="preserve">A042</t>
  </si>
  <si>
    <t xml:space="preserve">L1-25</t>
  </si>
  <si>
    <t xml:space="preserve">盐碱荒草</t>
  </si>
  <si>
    <t xml:space="preserve">0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;_䠏"/>
    <numFmt numFmtId="167" formatCode="0.000;[RED]0.000"/>
    <numFmt numFmtId="168" formatCode="0.00;[RED]0.00"/>
    <numFmt numFmtId="169" formatCode="0.0;[RED]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14" activeCellId="0" sqref="X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36"/>
    <col collapsed="false" customWidth="true" hidden="false" outlineLevel="0" max="4" min="4" style="0" width="7.62"/>
    <col collapsed="false" customWidth="true" hidden="false" outlineLevel="0" max="5" min="5" style="0" width="6.5"/>
    <col collapsed="false" customWidth="true" hidden="false" outlineLevel="0" max="12" min="6" style="0" width="6.12"/>
    <col collapsed="false" customWidth="true" hidden="false" outlineLevel="0" max="13" min="13" style="0" width="5.24"/>
    <col collapsed="false" customWidth="true" hidden="false" outlineLevel="0" max="14" min="14" style="0" width="5.11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5.11"/>
    <col collapsed="false" customWidth="true" hidden="false" outlineLevel="0" max="20" min="19" style="0" width="11.74"/>
    <col collapsed="false" customWidth="true" hidden="false" outlineLevel="0" max="21" min="21" style="0" width="7.99"/>
    <col collapsed="false" customWidth="true" hidden="false" outlineLevel="0" max="26" min="22" style="0" width="10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</v>
      </c>
      <c r="E2" s="3"/>
      <c r="N2" s="2" t="s">
        <v>3</v>
      </c>
      <c r="O2" s="2"/>
      <c r="P2" s="2"/>
      <c r="Q2" s="2"/>
      <c r="R2" s="2"/>
      <c r="V2" s="4" t="s">
        <v>4</v>
      </c>
      <c r="X2" s="4" t="s">
        <v>5</v>
      </c>
    </row>
    <row r="3" customFormat="false" ht="16.5" hidden="false" customHeight="false" outlineLevel="0" collapsed="false">
      <c r="A3" s="4" t="s">
        <v>6</v>
      </c>
      <c r="D3" s="3" t="s">
        <v>7</v>
      </c>
      <c r="E3" s="3"/>
      <c r="F3" s="3"/>
      <c r="G3" s="5"/>
      <c r="H3" s="5"/>
      <c r="I3" s="5"/>
      <c r="J3" s="5"/>
      <c r="K3" s="5"/>
      <c r="L3" s="5"/>
      <c r="N3" s="2" t="s">
        <v>8</v>
      </c>
      <c r="O3" s="2"/>
      <c r="P3" s="2"/>
      <c r="Q3" s="2"/>
      <c r="R3" s="2"/>
      <c r="S3" s="2"/>
      <c r="T3" s="6"/>
      <c r="V3" s="7" t="s">
        <v>9</v>
      </c>
      <c r="W3" s="7"/>
      <c r="X3" s="7"/>
    </row>
    <row r="4" customFormat="false" ht="16.5" hidden="false" customHeight="true" outlineLevel="0" collapsed="false">
      <c r="A4" s="8" t="s">
        <v>10</v>
      </c>
      <c r="B4" s="9" t="s">
        <v>11</v>
      </c>
      <c r="C4" s="9" t="s">
        <v>12</v>
      </c>
      <c r="D4" s="9" t="s">
        <v>13</v>
      </c>
      <c r="E4" s="9" t="s">
        <v>14</v>
      </c>
      <c r="F4" s="9"/>
      <c r="G4" s="10" t="s">
        <v>15</v>
      </c>
      <c r="H4" s="10"/>
      <c r="I4" s="10"/>
      <c r="J4" s="10"/>
      <c r="K4" s="10"/>
      <c r="L4" s="10"/>
      <c r="M4" s="10" t="s">
        <v>16</v>
      </c>
      <c r="N4" s="10"/>
      <c r="O4" s="10"/>
      <c r="P4" s="10"/>
      <c r="Q4" s="10"/>
      <c r="R4" s="10"/>
      <c r="S4" s="9" t="s">
        <v>17</v>
      </c>
      <c r="T4" s="11" t="s">
        <v>18</v>
      </c>
      <c r="U4" s="9" t="s">
        <v>19</v>
      </c>
      <c r="V4" s="11" t="s">
        <v>20</v>
      </c>
      <c r="W4" s="9" t="s">
        <v>21</v>
      </c>
      <c r="X4" s="9" t="s">
        <v>22</v>
      </c>
      <c r="Y4" s="9" t="s">
        <v>23</v>
      </c>
      <c r="Z4" s="12" t="s">
        <v>24</v>
      </c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13" t="s">
        <v>25</v>
      </c>
      <c r="H5" s="13"/>
      <c r="I5" s="13"/>
      <c r="J5" s="13" t="s">
        <v>26</v>
      </c>
      <c r="K5" s="13"/>
      <c r="L5" s="13"/>
      <c r="M5" s="13" t="s">
        <v>25</v>
      </c>
      <c r="N5" s="13"/>
      <c r="O5" s="13"/>
      <c r="P5" s="13" t="s">
        <v>26</v>
      </c>
      <c r="Q5" s="13"/>
      <c r="R5" s="13"/>
      <c r="S5" s="9"/>
      <c r="T5" s="11"/>
      <c r="U5" s="9"/>
      <c r="V5" s="11"/>
      <c r="W5" s="9"/>
      <c r="X5" s="9"/>
      <c r="Y5" s="9"/>
      <c r="Z5" s="12"/>
    </row>
    <row r="6" customFormat="false" ht="15" hidden="false" customHeight="false" outlineLevel="0" collapsed="false">
      <c r="A6" s="14" t="s">
        <v>27</v>
      </c>
      <c r="B6" s="15" t="n">
        <v>0.535416666666667</v>
      </c>
      <c r="C6" s="16" t="s">
        <v>28</v>
      </c>
      <c r="D6" s="17" t="s">
        <v>29</v>
      </c>
      <c r="E6" s="17" t="n">
        <v>23.9</v>
      </c>
      <c r="F6" s="17" t="n">
        <v>23.8</v>
      </c>
      <c r="G6" s="17" t="n">
        <v>26</v>
      </c>
      <c r="H6" s="17" t="n">
        <v>26.8</v>
      </c>
      <c r="I6" s="17" t="n">
        <v>25.6</v>
      </c>
      <c r="J6" s="17" t="n">
        <v>41.2</v>
      </c>
      <c r="K6" s="17" t="n">
        <v>52</v>
      </c>
      <c r="L6" s="17" t="n">
        <v>44.6</v>
      </c>
      <c r="M6" s="18" t="n">
        <f aca="false">1.0237*G6-1.0665</f>
        <v>25.5497</v>
      </c>
      <c r="N6" s="18" t="n">
        <f aca="false">1.0237*H6-1.0665</f>
        <v>26.36866</v>
      </c>
      <c r="O6" s="18" t="n">
        <f aca="false">1.0237*I6-1.0665</f>
        <v>25.14022</v>
      </c>
      <c r="P6" s="18" t="n">
        <f aca="false">1.0237*J6-1.0665</f>
        <v>41.10994</v>
      </c>
      <c r="Q6" s="18" t="n">
        <f aca="false">1.0237*K6-1.0665</f>
        <v>52.1659</v>
      </c>
      <c r="R6" s="18" t="n">
        <f aca="false">1.0237*L6-1.0665</f>
        <v>44.59052</v>
      </c>
      <c r="S6" s="19" t="n">
        <v>178.327</v>
      </c>
      <c r="T6" s="20" t="n">
        <v>23.67</v>
      </c>
      <c r="U6" s="17" t="n">
        <v>157.98</v>
      </c>
      <c r="V6" s="21" t="n">
        <f aca="false">S6-U6</f>
        <v>20.347</v>
      </c>
      <c r="W6" s="21" t="n">
        <f aca="false">U6-T6</f>
        <v>134.31</v>
      </c>
      <c r="X6" s="21" t="n">
        <f aca="false">V6/W6*100</f>
        <v>15.1492815129179</v>
      </c>
      <c r="Y6" s="21" t="n">
        <f aca="false">W6/100</f>
        <v>1.3431</v>
      </c>
      <c r="Z6" s="22" t="n">
        <f aca="false">X6*Y6</f>
        <v>20.347</v>
      </c>
    </row>
    <row r="7" customFormat="false" ht="15" hidden="false" customHeight="false" outlineLevel="0" collapsed="false">
      <c r="A7" s="23" t="s">
        <v>30</v>
      </c>
      <c r="B7" s="24" t="n">
        <v>0.53125</v>
      </c>
      <c r="C7" s="25" t="s">
        <v>31</v>
      </c>
      <c r="D7" s="26" t="s">
        <v>32</v>
      </c>
      <c r="E7" s="26" t="n">
        <v>26.7</v>
      </c>
      <c r="F7" s="26"/>
      <c r="G7" s="26" t="n">
        <v>26.4</v>
      </c>
      <c r="H7" s="26" t="n">
        <v>26.8</v>
      </c>
      <c r="I7" s="26" t="n">
        <v>30.4</v>
      </c>
      <c r="J7" s="26" t="n">
        <v>52</v>
      </c>
      <c r="K7" s="26" t="n">
        <v>55.2</v>
      </c>
      <c r="L7" s="26" t="n">
        <v>51.8</v>
      </c>
      <c r="M7" s="27" t="n">
        <f aca="false">1.0237*G7-1.0665</f>
        <v>25.95918</v>
      </c>
      <c r="N7" s="27" t="n">
        <f aca="false">1.0237*H7-1.0665</f>
        <v>26.36866</v>
      </c>
      <c r="O7" s="27" t="n">
        <f aca="false">1.0237*I7-1.0665</f>
        <v>30.05398</v>
      </c>
      <c r="P7" s="27" t="n">
        <f aca="false">1.0237*J7-1.0665</f>
        <v>52.1659</v>
      </c>
      <c r="Q7" s="27" t="n">
        <f aca="false">1.0237*K7-1.0665</f>
        <v>55.44174</v>
      </c>
      <c r="R7" s="27" t="n">
        <f aca="false">1.0237*L7-1.0665</f>
        <v>51.96116</v>
      </c>
      <c r="S7" s="28" t="n">
        <v>166.062</v>
      </c>
      <c r="T7" s="29" t="n">
        <v>23.48</v>
      </c>
      <c r="U7" s="26" t="n">
        <v>142.65</v>
      </c>
      <c r="V7" s="21" t="n">
        <f aca="false">S7-U7</f>
        <v>23.412</v>
      </c>
      <c r="W7" s="21" t="n">
        <f aca="false">U7-T7</f>
        <v>119.17</v>
      </c>
      <c r="X7" s="21" t="n">
        <f aca="false">V7/W7*100</f>
        <v>19.6458840312159</v>
      </c>
      <c r="Y7" s="21" t="n">
        <f aca="false">W7/100</f>
        <v>1.1917</v>
      </c>
      <c r="Z7" s="22" t="n">
        <f aca="false">X7*Y7</f>
        <v>23.412</v>
      </c>
    </row>
    <row r="8" customFormat="false" ht="15" hidden="false" customHeight="false" outlineLevel="0" collapsed="false">
      <c r="A8" s="23" t="s">
        <v>33</v>
      </c>
      <c r="B8" s="24" t="n">
        <v>0.527777777777778</v>
      </c>
      <c r="C8" s="25" t="s">
        <v>34</v>
      </c>
      <c r="D8" s="26" t="s">
        <v>35</v>
      </c>
      <c r="E8" s="26" t="n">
        <v>27.8</v>
      </c>
      <c r="F8" s="26"/>
      <c r="G8" s="26" t="n">
        <v>28.4</v>
      </c>
      <c r="H8" s="26" t="n">
        <v>28.2</v>
      </c>
      <c r="I8" s="26" t="n">
        <v>31.4</v>
      </c>
      <c r="J8" s="26" t="n">
        <v>53.4</v>
      </c>
      <c r="K8" s="26" t="n">
        <v>41.4</v>
      </c>
      <c r="L8" s="26" t="n">
        <v>43.2</v>
      </c>
      <c r="M8" s="27" t="n">
        <f aca="false">1.0237*G8-1.0665</f>
        <v>28.00658</v>
      </c>
      <c r="N8" s="27" t="n">
        <f aca="false">1.0237*H8-1.0665</f>
        <v>27.80184</v>
      </c>
      <c r="O8" s="27" t="n">
        <f aca="false">1.0237*I8-1.0665</f>
        <v>31.07768</v>
      </c>
      <c r="P8" s="27" t="n">
        <f aca="false">1.0237*J8-1.0665</f>
        <v>53.59908</v>
      </c>
      <c r="Q8" s="27" t="n">
        <f aca="false">1.0237*K8-1.0665</f>
        <v>41.31468</v>
      </c>
      <c r="R8" s="27" t="n">
        <f aca="false">1.0237*L8-1.0665</f>
        <v>43.15734</v>
      </c>
      <c r="S8" s="28" t="n">
        <v>187.507</v>
      </c>
      <c r="T8" s="29" t="n">
        <v>24.11</v>
      </c>
      <c r="U8" s="26" t="n">
        <v>157.96</v>
      </c>
      <c r="V8" s="21" t="n">
        <f aca="false">S8-U8</f>
        <v>29.547</v>
      </c>
      <c r="W8" s="21" t="n">
        <f aca="false">U8-T8</f>
        <v>133.85</v>
      </c>
      <c r="X8" s="21" t="n">
        <f aca="false">V8/W8*100</f>
        <v>22.0747104968248</v>
      </c>
      <c r="Y8" s="21" t="n">
        <f aca="false">W8/100</f>
        <v>1.3385</v>
      </c>
      <c r="Z8" s="22" t="n">
        <f aca="false">X8*Y8</f>
        <v>29.547</v>
      </c>
    </row>
    <row r="9" customFormat="false" ht="15" hidden="false" customHeight="false" outlineLevel="0" collapsed="false">
      <c r="A9" s="23" t="s">
        <v>36</v>
      </c>
      <c r="B9" s="24" t="n">
        <v>0.525</v>
      </c>
      <c r="C9" s="25" t="s">
        <v>37</v>
      </c>
      <c r="D9" s="26" t="s">
        <v>38</v>
      </c>
      <c r="E9" s="26" t="n">
        <v>28.4</v>
      </c>
      <c r="F9" s="26" t="n">
        <v>29.8</v>
      </c>
      <c r="G9" s="26" t="n">
        <v>30.6</v>
      </c>
      <c r="H9" s="26" t="n">
        <v>31.4</v>
      </c>
      <c r="I9" s="26" t="n">
        <v>31.8</v>
      </c>
      <c r="J9" s="26" t="n">
        <v>51.8</v>
      </c>
      <c r="K9" s="26" t="n">
        <v>54.8</v>
      </c>
      <c r="L9" s="26" t="n">
        <v>48.8</v>
      </c>
      <c r="M9" s="27" t="n">
        <f aca="false">1.0237*G9-1.0665</f>
        <v>30.25872</v>
      </c>
      <c r="N9" s="27" t="n">
        <f aca="false">1.0237*H9-1.0665</f>
        <v>31.07768</v>
      </c>
      <c r="O9" s="27" t="n">
        <f aca="false">1.0237*I9-1.0665</f>
        <v>31.48716</v>
      </c>
      <c r="P9" s="27" t="n">
        <f aca="false">1.0237*J9-1.0665</f>
        <v>51.96116</v>
      </c>
      <c r="Q9" s="27" t="n">
        <f aca="false">1.0237*K9-1.0665</f>
        <v>55.03226</v>
      </c>
      <c r="R9" s="27" t="n">
        <f aca="false">1.0237*L9-1.0665</f>
        <v>48.89006</v>
      </c>
      <c r="S9" s="28" t="n">
        <v>193.565</v>
      </c>
      <c r="T9" s="29" t="n">
        <v>23.82</v>
      </c>
      <c r="U9" s="26" t="n">
        <v>153.59</v>
      </c>
      <c r="V9" s="21" t="n">
        <f aca="false">S9-U9</f>
        <v>39.975</v>
      </c>
      <c r="W9" s="21" t="n">
        <f aca="false">U9-T9</f>
        <v>129.77</v>
      </c>
      <c r="X9" s="21" t="n">
        <f aca="false">V9/W9*100</f>
        <v>30.8045002697079</v>
      </c>
      <c r="Y9" s="21" t="n">
        <f aca="false">W9/100</f>
        <v>1.2977</v>
      </c>
      <c r="Z9" s="22" t="n">
        <f aca="false">X9*Y9</f>
        <v>39.975</v>
      </c>
    </row>
    <row r="10" customFormat="false" ht="15" hidden="false" customHeight="false" outlineLevel="0" collapsed="false">
      <c r="A10" s="23" t="s">
        <v>39</v>
      </c>
      <c r="B10" s="24" t="n">
        <v>0.520138888888889</v>
      </c>
      <c r="C10" s="25" t="s">
        <v>40</v>
      </c>
      <c r="D10" s="26" t="s">
        <v>41</v>
      </c>
      <c r="E10" s="26" t="n">
        <v>28.2</v>
      </c>
      <c r="F10" s="26"/>
      <c r="G10" s="26" t="n">
        <v>29.6</v>
      </c>
      <c r="H10" s="26" t="n">
        <v>33.6</v>
      </c>
      <c r="I10" s="26" t="n">
        <v>30.2</v>
      </c>
      <c r="J10" s="26" t="n">
        <v>39.8</v>
      </c>
      <c r="K10" s="26" t="n">
        <v>40.4</v>
      </c>
      <c r="L10" s="26" t="n">
        <v>38.4</v>
      </c>
      <c r="M10" s="27" t="n">
        <f aca="false">1.0237*G10-1.0665</f>
        <v>29.23502</v>
      </c>
      <c r="N10" s="27" t="n">
        <f aca="false">1.0237*H10-1.0665</f>
        <v>33.32982</v>
      </c>
      <c r="O10" s="27" t="n">
        <f aca="false">1.0237*I10-1.0665</f>
        <v>29.84924</v>
      </c>
      <c r="P10" s="27" t="n">
        <f aca="false">1.0237*J10-1.0665</f>
        <v>39.67676</v>
      </c>
      <c r="Q10" s="27" t="n">
        <f aca="false">1.0237*K10-1.0665</f>
        <v>40.29098</v>
      </c>
      <c r="R10" s="27" t="n">
        <f aca="false">1.0237*L10-1.0665</f>
        <v>38.24358</v>
      </c>
      <c r="S10" s="28" t="n">
        <v>170.408</v>
      </c>
      <c r="T10" s="29" t="n">
        <v>22.79</v>
      </c>
      <c r="U10" s="26" t="n">
        <v>157.92</v>
      </c>
      <c r="V10" s="21" t="n">
        <f aca="false">S10-U10</f>
        <v>12.488</v>
      </c>
      <c r="W10" s="21" t="n">
        <f aca="false">U10-T10</f>
        <v>135.13</v>
      </c>
      <c r="X10" s="21" t="n">
        <f aca="false">V10/W10*100</f>
        <v>9.24147117590469</v>
      </c>
      <c r="Y10" s="21" t="n">
        <f aca="false">W10/100</f>
        <v>1.3513</v>
      </c>
      <c r="Z10" s="22" t="n">
        <f aca="false">X10*Y10</f>
        <v>12.488</v>
      </c>
    </row>
    <row r="11" customFormat="false" ht="15" hidden="false" customHeight="false" outlineLevel="0" collapsed="false">
      <c r="A11" s="23" t="s">
        <v>42</v>
      </c>
      <c r="B11" s="24" t="n">
        <v>0.514583333333333</v>
      </c>
      <c r="C11" s="25" t="s">
        <v>43</v>
      </c>
      <c r="D11" s="26" t="s">
        <v>44</v>
      </c>
      <c r="E11" s="26" t="n">
        <v>25.4</v>
      </c>
      <c r="F11" s="26"/>
      <c r="G11" s="26" t="n">
        <v>26.8</v>
      </c>
      <c r="H11" s="26" t="n">
        <v>26.8</v>
      </c>
      <c r="I11" s="26" t="n">
        <v>24.4</v>
      </c>
      <c r="J11" s="26" t="n">
        <v>29.6</v>
      </c>
      <c r="K11" s="26" t="n">
        <v>32.8</v>
      </c>
      <c r="L11" s="26" t="n">
        <v>42.6</v>
      </c>
      <c r="M11" s="27" t="n">
        <f aca="false">1.0237*G11-1.0665</f>
        <v>26.36866</v>
      </c>
      <c r="N11" s="27" t="n">
        <f aca="false">1.0237*H11-1.0665</f>
        <v>26.36866</v>
      </c>
      <c r="O11" s="27" t="n">
        <f aca="false">1.0237*I11-1.0665</f>
        <v>23.91178</v>
      </c>
      <c r="P11" s="27" t="n">
        <f aca="false">1.0237*J11-1.0665</f>
        <v>29.23502</v>
      </c>
      <c r="Q11" s="27" t="n">
        <f aca="false">1.0237*K11-1.0665</f>
        <v>32.51086</v>
      </c>
      <c r="R11" s="27" t="n">
        <f aca="false">1.0237*L11-1.0665</f>
        <v>42.54312</v>
      </c>
      <c r="S11" s="28" t="n">
        <v>196.808</v>
      </c>
      <c r="T11" s="29" t="n">
        <v>24.64</v>
      </c>
      <c r="U11" s="26" t="n">
        <v>149.71</v>
      </c>
      <c r="V11" s="21" t="n">
        <f aca="false">S11-U11</f>
        <v>47.098</v>
      </c>
      <c r="W11" s="21" t="n">
        <f aca="false">U11-T11</f>
        <v>125.07</v>
      </c>
      <c r="X11" s="21" t="n">
        <f aca="false">V11/W11*100</f>
        <v>37.657311905333</v>
      </c>
      <c r="Y11" s="21" t="n">
        <f aca="false">W11/100</f>
        <v>1.2507</v>
      </c>
      <c r="Z11" s="22" t="n">
        <f aca="false">X11*Y11</f>
        <v>47.098</v>
      </c>
    </row>
    <row r="12" customFormat="false" ht="15" hidden="false" customHeight="false" outlineLevel="0" collapsed="false">
      <c r="A12" s="23" t="s">
        <v>45</v>
      </c>
      <c r="B12" s="24" t="n">
        <v>0.511111111111111</v>
      </c>
      <c r="C12" s="25" t="s">
        <v>43</v>
      </c>
      <c r="D12" s="26" t="s">
        <v>46</v>
      </c>
      <c r="E12" s="26" t="n">
        <v>26.7</v>
      </c>
      <c r="F12" s="26"/>
      <c r="G12" s="26" t="n">
        <v>28</v>
      </c>
      <c r="H12" s="26" t="n">
        <v>29.4</v>
      </c>
      <c r="I12" s="26" t="n">
        <v>28</v>
      </c>
      <c r="J12" s="26" t="n">
        <v>35.6</v>
      </c>
      <c r="K12" s="26" t="n">
        <v>39.6</v>
      </c>
      <c r="L12" s="26" t="n">
        <v>41</v>
      </c>
      <c r="M12" s="27" t="n">
        <f aca="false">1.0237*G12-1.0665</f>
        <v>27.5971</v>
      </c>
      <c r="N12" s="27" t="n">
        <f aca="false">1.0237*H12-1.0665</f>
        <v>29.03028</v>
      </c>
      <c r="O12" s="27" t="n">
        <f aca="false">1.0237*I12-1.0665</f>
        <v>27.5971</v>
      </c>
      <c r="P12" s="27" t="n">
        <f aca="false">1.0237*J12-1.0665</f>
        <v>35.37722</v>
      </c>
      <c r="Q12" s="27" t="n">
        <f aca="false">1.0237*K12-1.0665</f>
        <v>39.47202</v>
      </c>
      <c r="R12" s="27" t="n">
        <f aca="false">1.0237*L12-1.0665</f>
        <v>40.9052</v>
      </c>
      <c r="S12" s="28" t="n">
        <v>190.36</v>
      </c>
      <c r="T12" s="29" t="n">
        <v>23.71</v>
      </c>
      <c r="U12" s="26" t="n">
        <v>151.75</v>
      </c>
      <c r="V12" s="21" t="n">
        <f aca="false">S12-U12</f>
        <v>38.61</v>
      </c>
      <c r="W12" s="21" t="n">
        <f aca="false">U12-T12</f>
        <v>128.04</v>
      </c>
      <c r="X12" s="21" t="n">
        <f aca="false">V12/W12*100</f>
        <v>30.1546391752577</v>
      </c>
      <c r="Y12" s="21" t="n">
        <f aca="false">W12/100</f>
        <v>1.2804</v>
      </c>
      <c r="Z12" s="22" t="n">
        <f aca="false">X12*Y12</f>
        <v>38.61</v>
      </c>
    </row>
    <row r="13" customFormat="false" ht="15" hidden="false" customHeight="false" outlineLevel="0" collapsed="false">
      <c r="A13" s="23" t="s">
        <v>47</v>
      </c>
      <c r="B13" s="24" t="n">
        <v>0.498611111111111</v>
      </c>
      <c r="C13" s="25" t="s">
        <v>43</v>
      </c>
      <c r="D13" s="26" t="s">
        <v>48</v>
      </c>
      <c r="E13" s="26" t="n">
        <v>31.8</v>
      </c>
      <c r="F13" s="26" t="n">
        <v>30.8</v>
      </c>
      <c r="G13" s="26" t="n">
        <v>36.8</v>
      </c>
      <c r="H13" s="26" t="n">
        <v>34.2</v>
      </c>
      <c r="I13" s="26" t="n">
        <v>35.2</v>
      </c>
      <c r="J13" s="26" t="n">
        <v>49.6</v>
      </c>
      <c r="K13" s="26" t="n">
        <v>47</v>
      </c>
      <c r="L13" s="26" t="n">
        <v>49.8</v>
      </c>
      <c r="M13" s="27" t="n">
        <f aca="false">1.0237*G13-1.0665</f>
        <v>36.60566</v>
      </c>
      <c r="N13" s="27" t="n">
        <f aca="false">1.0237*H13-1.0665</f>
        <v>33.94404</v>
      </c>
      <c r="O13" s="27" t="n">
        <f aca="false">1.0237*I13-1.0665</f>
        <v>34.96774</v>
      </c>
      <c r="P13" s="27" t="n">
        <f aca="false">1.0237*J13-1.0665</f>
        <v>49.70902</v>
      </c>
      <c r="Q13" s="27" t="n">
        <f aca="false">1.0237*K13-1.0665</f>
        <v>47.0474</v>
      </c>
      <c r="R13" s="27" t="n">
        <f aca="false">1.0237*L13-1.0665</f>
        <v>49.91376</v>
      </c>
      <c r="S13" s="28" t="n">
        <v>168.362</v>
      </c>
      <c r="T13" s="29" t="n">
        <v>24.22</v>
      </c>
      <c r="U13" s="26" t="n">
        <v>140.69</v>
      </c>
      <c r="V13" s="21" t="n">
        <f aca="false">S13-U13</f>
        <v>27.672</v>
      </c>
      <c r="W13" s="21" t="n">
        <f aca="false">U13-T13</f>
        <v>116.47</v>
      </c>
      <c r="X13" s="21" t="n">
        <f aca="false">V13/W13*100</f>
        <v>23.7589078732721</v>
      </c>
      <c r="Y13" s="21" t="n">
        <f aca="false">W13/100</f>
        <v>1.1647</v>
      </c>
      <c r="Z13" s="22" t="n">
        <f aca="false">X13*Y13</f>
        <v>27.672</v>
      </c>
    </row>
    <row r="14" customFormat="false" ht="15" hidden="false" customHeight="false" outlineLevel="0" collapsed="false">
      <c r="A14" s="23" t="s">
        <v>49</v>
      </c>
      <c r="B14" s="24" t="n">
        <v>0.496527777777778</v>
      </c>
      <c r="C14" s="25" t="s">
        <v>43</v>
      </c>
      <c r="D14" s="26" t="s">
        <v>50</v>
      </c>
      <c r="E14" s="26" t="n">
        <v>27.5</v>
      </c>
      <c r="F14" s="26"/>
      <c r="G14" s="26" t="n">
        <v>40.8</v>
      </c>
      <c r="H14" s="26" t="n">
        <v>33</v>
      </c>
      <c r="I14" s="26" t="n">
        <v>39.8</v>
      </c>
      <c r="J14" s="26" t="n">
        <v>42.6</v>
      </c>
      <c r="K14" s="26" t="n">
        <v>55.4</v>
      </c>
      <c r="L14" s="26" t="n">
        <v>46.8</v>
      </c>
      <c r="M14" s="27" t="n">
        <f aca="false">1.0237*G14-1.0665</f>
        <v>40.70046</v>
      </c>
      <c r="N14" s="27" t="n">
        <f aca="false">1.0237*H14-1.0665</f>
        <v>32.7156</v>
      </c>
      <c r="O14" s="27" t="n">
        <f aca="false">1.0237*I14-1.0665</f>
        <v>39.67676</v>
      </c>
      <c r="P14" s="27" t="n">
        <f aca="false">1.0237*J14-1.0665</f>
        <v>42.54312</v>
      </c>
      <c r="Q14" s="27" t="n">
        <f aca="false">1.0237*K14-1.0665</f>
        <v>55.64648</v>
      </c>
      <c r="R14" s="27" t="n">
        <f aca="false">1.0237*L14-1.0665</f>
        <v>46.84266</v>
      </c>
      <c r="S14" s="28" t="n">
        <v>211.971</v>
      </c>
      <c r="T14" s="29" t="n">
        <v>23.6</v>
      </c>
      <c r="U14" s="26" t="n">
        <v>170.97</v>
      </c>
      <c r="V14" s="21" t="n">
        <f aca="false">S14-U14</f>
        <v>41.001</v>
      </c>
      <c r="W14" s="21" t="n">
        <f aca="false">U14-T14</f>
        <v>147.37</v>
      </c>
      <c r="X14" s="21" t="n">
        <f aca="false">V14/W14*100</f>
        <v>27.8218090520459</v>
      </c>
      <c r="Y14" s="21" t="n">
        <f aca="false">W14/100</f>
        <v>1.4737</v>
      </c>
      <c r="Z14" s="22" t="n">
        <f aca="false">X14*Y14</f>
        <v>41.001</v>
      </c>
    </row>
    <row r="15" customFormat="false" ht="16.5" hidden="false" customHeight="true" outlineLevel="0" collapsed="false">
      <c r="A15" s="23" t="s">
        <v>51</v>
      </c>
      <c r="B15" s="24" t="n">
        <v>0.493055555555556</v>
      </c>
      <c r="C15" s="25" t="s">
        <v>43</v>
      </c>
      <c r="D15" s="26" t="s">
        <v>52</v>
      </c>
      <c r="E15" s="26" t="n">
        <v>27.8</v>
      </c>
      <c r="F15" s="26" t="n">
        <v>27.6</v>
      </c>
      <c r="G15" s="26" t="n">
        <v>33.4</v>
      </c>
      <c r="H15" s="26" t="n">
        <v>33.6</v>
      </c>
      <c r="I15" s="26" t="n">
        <v>31.2</v>
      </c>
      <c r="J15" s="26" t="n">
        <v>46.2</v>
      </c>
      <c r="K15" s="26" t="n">
        <v>47.2</v>
      </c>
      <c r="L15" s="26" t="n">
        <v>44.8</v>
      </c>
      <c r="M15" s="27" t="n">
        <f aca="false">1.0237*G15-1.0665</f>
        <v>33.12508</v>
      </c>
      <c r="N15" s="27" t="n">
        <f aca="false">1.0237*H15-1.0665</f>
        <v>33.32982</v>
      </c>
      <c r="O15" s="27" t="n">
        <f aca="false">1.0237*I15-1.0665</f>
        <v>30.87294</v>
      </c>
      <c r="P15" s="27" t="n">
        <f aca="false">1.0237*J15-1.0665</f>
        <v>46.22844</v>
      </c>
      <c r="Q15" s="27" t="n">
        <f aca="false">1.0237*K15-1.0665</f>
        <v>47.25214</v>
      </c>
      <c r="R15" s="27" t="n">
        <f aca="false">1.0237*L15-1.0665</f>
        <v>44.79526</v>
      </c>
      <c r="S15" s="28" t="n">
        <v>179.185</v>
      </c>
      <c r="T15" s="29" t="n">
        <v>24.45</v>
      </c>
      <c r="U15" s="26" t="n">
        <v>150.6</v>
      </c>
      <c r="V15" s="21" t="n">
        <f aca="false">S15-U15</f>
        <v>28.585</v>
      </c>
      <c r="W15" s="21" t="n">
        <f aca="false">U15-T15</f>
        <v>126.15</v>
      </c>
      <c r="X15" s="21" t="n">
        <f aca="false">V15/W15*100</f>
        <v>22.6595323028141</v>
      </c>
      <c r="Y15" s="21" t="n">
        <f aca="false">W15/100</f>
        <v>1.2615</v>
      </c>
      <c r="Z15" s="22" t="n">
        <f aca="false">X15*Y15</f>
        <v>28.585</v>
      </c>
    </row>
    <row r="16" customFormat="false" ht="15" hidden="false" customHeight="false" outlineLevel="0" collapsed="false">
      <c r="A16" s="23" t="s">
        <v>53</v>
      </c>
      <c r="B16" s="24" t="n">
        <v>0.490277777777778</v>
      </c>
      <c r="C16" s="25" t="s">
        <v>43</v>
      </c>
      <c r="D16" s="26" t="s">
        <v>54</v>
      </c>
      <c r="E16" s="26" t="n">
        <v>25.8</v>
      </c>
      <c r="F16" s="26" t="n">
        <v>23.3</v>
      </c>
      <c r="G16" s="26" t="n">
        <v>34.4</v>
      </c>
      <c r="H16" s="26" t="n">
        <v>36</v>
      </c>
      <c r="I16" s="26" t="n">
        <v>36.4</v>
      </c>
      <c r="J16" s="26" t="n">
        <v>49</v>
      </c>
      <c r="K16" s="26" t="n">
        <v>50.8</v>
      </c>
      <c r="L16" s="26" t="n">
        <v>55.6</v>
      </c>
      <c r="M16" s="27" t="n">
        <f aca="false">1.0237*G16-1.0665</f>
        <v>34.14878</v>
      </c>
      <c r="N16" s="27" t="n">
        <f aca="false">1.0237*H16-1.0665</f>
        <v>35.7867</v>
      </c>
      <c r="O16" s="27" t="n">
        <f aca="false">1.0237*I16-1.0665</f>
        <v>36.19618</v>
      </c>
      <c r="P16" s="27" t="n">
        <f aca="false">1.0237*J16-1.0665</f>
        <v>49.0948</v>
      </c>
      <c r="Q16" s="27" t="n">
        <f aca="false">1.0237*K16-1.0665</f>
        <v>50.93746</v>
      </c>
      <c r="R16" s="27" t="n">
        <f aca="false">1.0237*L16-1.0665</f>
        <v>55.85122</v>
      </c>
      <c r="S16" s="28" t="n">
        <v>105.772</v>
      </c>
      <c r="T16" s="29" t="n">
        <v>23.21</v>
      </c>
      <c r="U16" s="26" t="n">
        <v>88.4</v>
      </c>
      <c r="V16" s="21" t="n">
        <f aca="false">S16-U16</f>
        <v>17.372</v>
      </c>
      <c r="W16" s="21" t="n">
        <f aca="false">U16-T16</f>
        <v>65.19</v>
      </c>
      <c r="X16" s="21" t="n">
        <f aca="false">V16/W16*100</f>
        <v>26.6482589354195</v>
      </c>
      <c r="Y16" s="21" t="n">
        <f aca="false">W16/100</f>
        <v>0.6519</v>
      </c>
      <c r="Z16" s="22" t="n">
        <f aca="false">X16*Y16</f>
        <v>17.372</v>
      </c>
    </row>
    <row r="17" customFormat="false" ht="15" hidden="false" customHeight="false" outlineLevel="0" collapsed="false">
      <c r="A17" s="23" t="s">
        <v>55</v>
      </c>
      <c r="B17" s="24" t="n">
        <v>0.486111111111111</v>
      </c>
      <c r="C17" s="25" t="s">
        <v>43</v>
      </c>
      <c r="D17" s="26" t="s">
        <v>56</v>
      </c>
      <c r="E17" s="26" t="n">
        <v>24.4</v>
      </c>
      <c r="F17" s="26" t="n">
        <v>24.5</v>
      </c>
      <c r="G17" s="26" t="n">
        <v>35.2</v>
      </c>
      <c r="H17" s="26" t="n">
        <v>32.2</v>
      </c>
      <c r="I17" s="26" t="n">
        <v>37.4</v>
      </c>
      <c r="J17" s="26" t="n">
        <v>60.4</v>
      </c>
      <c r="K17" s="26" t="n">
        <v>60.6</v>
      </c>
      <c r="L17" s="26" t="n">
        <v>59.4</v>
      </c>
      <c r="M17" s="27" t="n">
        <f aca="false">1.0237*G17-1.0665</f>
        <v>34.96774</v>
      </c>
      <c r="N17" s="27" t="n">
        <f aca="false">1.0237*H17-1.0665</f>
        <v>31.89664</v>
      </c>
      <c r="O17" s="27" t="n">
        <f aca="false">1.0237*I17-1.0665</f>
        <v>37.21988</v>
      </c>
      <c r="P17" s="27" t="n">
        <f aca="false">1.0237*J17-1.0665</f>
        <v>60.76498</v>
      </c>
      <c r="Q17" s="27" t="n">
        <f aca="false">1.0237*K17-1.0665</f>
        <v>60.96972</v>
      </c>
      <c r="R17" s="27" t="n">
        <f aca="false">1.0237*L17-1.0665</f>
        <v>59.74128</v>
      </c>
      <c r="S17" s="28" t="n">
        <v>115.345</v>
      </c>
      <c r="T17" s="29" t="n">
        <v>24.73</v>
      </c>
      <c r="U17" s="26" t="n">
        <v>103.38</v>
      </c>
      <c r="V17" s="21" t="n">
        <f aca="false">S17-U17</f>
        <v>11.965</v>
      </c>
      <c r="W17" s="21" t="n">
        <f aca="false">U17-T17</f>
        <v>78.65</v>
      </c>
      <c r="X17" s="21" t="n">
        <f aca="false">V17/W17*100</f>
        <v>15.2129688493325</v>
      </c>
      <c r="Y17" s="21" t="n">
        <f aca="false">W17/100</f>
        <v>0.7865</v>
      </c>
      <c r="Z17" s="22" t="n">
        <f aca="false">X17*Y17</f>
        <v>11.965</v>
      </c>
    </row>
    <row r="18" customFormat="false" ht="15" hidden="false" customHeight="false" outlineLevel="0" collapsed="false">
      <c r="A18" s="23" t="s">
        <v>57</v>
      </c>
      <c r="B18" s="24" t="n">
        <v>0.482638888888889</v>
      </c>
      <c r="C18" s="25" t="s">
        <v>43</v>
      </c>
      <c r="D18" s="26" t="s">
        <v>58</v>
      </c>
      <c r="E18" s="26" t="n">
        <v>20.3</v>
      </c>
      <c r="F18" s="26" t="n">
        <v>20.6</v>
      </c>
      <c r="G18" s="26" t="n">
        <v>37.4</v>
      </c>
      <c r="H18" s="26" t="n">
        <v>40.8</v>
      </c>
      <c r="I18" s="26" t="n">
        <v>39.2</v>
      </c>
      <c r="J18" s="30" t="n">
        <v>65.4</v>
      </c>
      <c r="K18" s="26" t="n">
        <v>63.6</v>
      </c>
      <c r="L18" s="26" t="n">
        <v>59.4</v>
      </c>
      <c r="M18" s="27" t="n">
        <f aca="false">1.0237*G18-1.0665</f>
        <v>37.21988</v>
      </c>
      <c r="N18" s="27" t="n">
        <f aca="false">1.0237*H18-1.0665</f>
        <v>40.70046</v>
      </c>
      <c r="O18" s="27" t="n">
        <f aca="false">1.0237*I18-1.0665</f>
        <v>39.06254</v>
      </c>
      <c r="P18" s="27" t="n">
        <f aca="false">1.0237*J18-1.0665</f>
        <v>65.88348</v>
      </c>
      <c r="Q18" s="27" t="n">
        <f aca="false">1.0237*K18-1.0665</f>
        <v>64.04082</v>
      </c>
      <c r="R18" s="27" t="n">
        <f aca="false">1.0237*L18-1.0665</f>
        <v>59.74128</v>
      </c>
      <c r="S18" s="28" t="n">
        <v>86.183</v>
      </c>
      <c r="T18" s="29" t="n">
        <v>24.12</v>
      </c>
      <c r="U18" s="26" t="n">
        <v>79.26</v>
      </c>
      <c r="V18" s="21" t="n">
        <f aca="false">S18-U18</f>
        <v>6.923</v>
      </c>
      <c r="W18" s="21" t="n">
        <f aca="false">U18-T18</f>
        <v>55.14</v>
      </c>
      <c r="X18" s="21" t="n">
        <f aca="false">V18/W18*100</f>
        <v>12.5553137468263</v>
      </c>
      <c r="Y18" s="21" t="n">
        <f aca="false">W18/100</f>
        <v>0.5514</v>
      </c>
      <c r="Z18" s="22" t="n">
        <f aca="false">X18*Y18</f>
        <v>6.923</v>
      </c>
    </row>
    <row r="19" customFormat="false" ht="15" hidden="false" customHeight="false" outlineLevel="0" collapsed="false">
      <c r="A19" s="23" t="s">
        <v>59</v>
      </c>
      <c r="B19" s="24" t="n">
        <v>0.479861111111111</v>
      </c>
      <c r="C19" s="25" t="s">
        <v>43</v>
      </c>
      <c r="D19" s="26" t="s">
        <v>60</v>
      </c>
      <c r="E19" s="26" t="n">
        <v>20.9</v>
      </c>
      <c r="F19" s="26" t="n">
        <v>22.1</v>
      </c>
      <c r="G19" s="26" t="n">
        <v>35.4</v>
      </c>
      <c r="H19" s="26" t="n">
        <v>35.2</v>
      </c>
      <c r="I19" s="26" t="n">
        <v>36.4</v>
      </c>
      <c r="J19" s="26" t="n">
        <v>63.2</v>
      </c>
      <c r="K19" s="26" t="n">
        <v>65.8</v>
      </c>
      <c r="L19" s="26" t="n">
        <v>71.2</v>
      </c>
      <c r="M19" s="27" t="n">
        <f aca="false">1.0237*G19-1.0665</f>
        <v>35.17248</v>
      </c>
      <c r="N19" s="27" t="n">
        <f aca="false">1.0237*H19-1.0665</f>
        <v>34.96774</v>
      </c>
      <c r="O19" s="27" t="n">
        <f aca="false">1.0237*I19-1.0665</f>
        <v>36.19618</v>
      </c>
      <c r="P19" s="27" t="n">
        <f aca="false">1.0237*J19-1.0665</f>
        <v>63.63134</v>
      </c>
      <c r="Q19" s="27" t="n">
        <f aca="false">1.0237*K19-1.0665</f>
        <v>66.29296</v>
      </c>
      <c r="R19" s="27" t="n">
        <f aca="false">1.0237*L19-1.0665</f>
        <v>71.82094</v>
      </c>
      <c r="S19" s="28" t="n">
        <v>126.983</v>
      </c>
      <c r="T19" s="29" t="n">
        <v>22.97</v>
      </c>
      <c r="U19" s="26" t="n">
        <v>109.29</v>
      </c>
      <c r="V19" s="21" t="n">
        <f aca="false">S19-U19</f>
        <v>17.693</v>
      </c>
      <c r="W19" s="21" t="n">
        <f aca="false">U19-T19</f>
        <v>86.32</v>
      </c>
      <c r="X19" s="21" t="n">
        <f aca="false">V19/W19*100</f>
        <v>20.4969879518072</v>
      </c>
      <c r="Y19" s="21" t="n">
        <f aca="false">W19/100</f>
        <v>0.8632</v>
      </c>
      <c r="Z19" s="22" t="n">
        <f aca="false">X19*Y19</f>
        <v>17.693</v>
      </c>
    </row>
    <row r="20" customFormat="false" ht="15" hidden="false" customHeight="false" outlineLevel="0" collapsed="false">
      <c r="A20" s="23" t="s">
        <v>61</v>
      </c>
      <c r="B20" s="24" t="n">
        <v>0.475694444444444</v>
      </c>
      <c r="C20" s="25" t="s">
        <v>62</v>
      </c>
      <c r="D20" s="26" t="n">
        <v>144</v>
      </c>
      <c r="E20" s="26" t="n">
        <v>28</v>
      </c>
      <c r="F20" s="26" t="n">
        <v>27.9</v>
      </c>
      <c r="G20" s="26" t="n">
        <v>37.6</v>
      </c>
      <c r="H20" s="26" t="n">
        <v>38.8</v>
      </c>
      <c r="I20" s="26" t="n">
        <v>40.4</v>
      </c>
      <c r="J20" s="26" t="n">
        <v>44</v>
      </c>
      <c r="K20" s="26" t="n">
        <v>47.6</v>
      </c>
      <c r="L20" s="26" t="n">
        <v>48.4</v>
      </c>
      <c r="M20" s="27" t="n">
        <f aca="false">1.0237*G20-1.0665</f>
        <v>37.42462</v>
      </c>
      <c r="N20" s="27" t="n">
        <f aca="false">1.0237*H20-1.0665</f>
        <v>38.65306</v>
      </c>
      <c r="O20" s="27" t="n">
        <f aca="false">1.0237*I20-1.0665</f>
        <v>40.29098</v>
      </c>
      <c r="P20" s="27" t="n">
        <f aca="false">1.0237*J20-1.0665</f>
        <v>43.9763</v>
      </c>
      <c r="Q20" s="27" t="n">
        <f aca="false">1.0237*K20-1.0665</f>
        <v>47.66162</v>
      </c>
      <c r="R20" s="27" t="n">
        <f aca="false">1.0237*L20-1.0665</f>
        <v>48.48058</v>
      </c>
      <c r="S20" s="28" t="n">
        <v>206.07</v>
      </c>
      <c r="T20" s="29" t="n">
        <v>23.38</v>
      </c>
      <c r="U20" s="26" t="n">
        <v>170.94</v>
      </c>
      <c r="V20" s="21" t="n">
        <f aca="false">S20-U20</f>
        <v>35.13</v>
      </c>
      <c r="W20" s="21" t="n">
        <f aca="false">U20-T20</f>
        <v>147.56</v>
      </c>
      <c r="X20" s="21" t="n">
        <f aca="false">V20/W20*100</f>
        <v>23.8072648414204</v>
      </c>
      <c r="Y20" s="21" t="n">
        <f aca="false">W20/100</f>
        <v>1.4756</v>
      </c>
      <c r="Z20" s="22" t="n">
        <f aca="false">X20*Y20</f>
        <v>35.13</v>
      </c>
    </row>
    <row r="21" customFormat="false" ht="15" hidden="false" customHeight="false" outlineLevel="0" collapsed="false">
      <c r="A21" s="23" t="s">
        <v>63</v>
      </c>
      <c r="B21" s="24" t="n">
        <v>0.467361111111111</v>
      </c>
      <c r="C21" s="25" t="s">
        <v>64</v>
      </c>
      <c r="D21" s="26" t="s">
        <v>65</v>
      </c>
      <c r="E21" s="26" t="n">
        <v>25.6</v>
      </c>
      <c r="F21" s="26" t="n">
        <v>26.5</v>
      </c>
      <c r="G21" s="26" t="n">
        <v>31.8</v>
      </c>
      <c r="H21" s="26" t="n">
        <v>34.2</v>
      </c>
      <c r="I21" s="26" t="n">
        <v>35.4</v>
      </c>
      <c r="J21" s="26" t="n">
        <v>40.6</v>
      </c>
      <c r="K21" s="26" t="n">
        <v>43.6</v>
      </c>
      <c r="L21" s="26" t="n">
        <v>41.2</v>
      </c>
      <c r="M21" s="27" t="n">
        <f aca="false">1.0237*G21-1.0665</f>
        <v>31.48716</v>
      </c>
      <c r="N21" s="27" t="n">
        <f aca="false">1.0237*H21-1.0665</f>
        <v>33.94404</v>
      </c>
      <c r="O21" s="27" t="n">
        <f aca="false">1.0237*I21-1.0665</f>
        <v>35.17248</v>
      </c>
      <c r="P21" s="27" t="n">
        <f aca="false">1.0237*J21-1.0665</f>
        <v>40.49572</v>
      </c>
      <c r="Q21" s="27" t="n">
        <f aca="false">1.0237*K21-1.0665</f>
        <v>43.56682</v>
      </c>
      <c r="R21" s="27" t="n">
        <f aca="false">1.0237*L21-1.0665</f>
        <v>41.10994</v>
      </c>
      <c r="S21" s="28" t="n">
        <v>222.184</v>
      </c>
      <c r="T21" s="29" t="n">
        <v>24.26</v>
      </c>
      <c r="U21" s="26" t="n">
        <v>177.98</v>
      </c>
      <c r="V21" s="21" t="n">
        <f aca="false">S21-U21</f>
        <v>44.204</v>
      </c>
      <c r="W21" s="21" t="n">
        <f aca="false">U21-T21</f>
        <v>153.72</v>
      </c>
      <c r="X21" s="21" t="n">
        <f aca="false">V21/W21*100</f>
        <v>28.7561800676555</v>
      </c>
      <c r="Y21" s="21" t="n">
        <f aca="false">W21/100</f>
        <v>1.5372</v>
      </c>
      <c r="Z21" s="22" t="n">
        <f aca="false">X21*Y21</f>
        <v>44.204</v>
      </c>
    </row>
    <row r="22" customFormat="false" ht="15" hidden="false" customHeight="false" outlineLevel="0" collapsed="false">
      <c r="A22" s="23" t="s">
        <v>66</v>
      </c>
      <c r="B22" s="24" t="n">
        <v>0.465972222222222</v>
      </c>
      <c r="C22" s="25" t="s">
        <v>34</v>
      </c>
      <c r="D22" s="26" t="s">
        <v>67</v>
      </c>
      <c r="E22" s="26" t="n">
        <v>24</v>
      </c>
      <c r="F22" s="26" t="n">
        <v>23.7</v>
      </c>
      <c r="G22" s="26" t="n">
        <v>32</v>
      </c>
      <c r="H22" s="26" t="n">
        <v>34.2</v>
      </c>
      <c r="I22" s="26" t="n">
        <v>35.4</v>
      </c>
      <c r="J22" s="26" t="n">
        <v>40.6</v>
      </c>
      <c r="K22" s="26" t="n">
        <v>48.6</v>
      </c>
      <c r="L22" s="26" t="n">
        <v>49.4</v>
      </c>
      <c r="M22" s="27" t="n">
        <f aca="false">1.0237*G22-1.0665</f>
        <v>31.6919</v>
      </c>
      <c r="N22" s="27" t="n">
        <f aca="false">1.0237*H22-1.0665</f>
        <v>33.94404</v>
      </c>
      <c r="O22" s="27" t="n">
        <f aca="false">1.0237*I22-1.0665</f>
        <v>35.17248</v>
      </c>
      <c r="P22" s="27" t="n">
        <f aca="false">1.0237*J22-1.0665</f>
        <v>40.49572</v>
      </c>
      <c r="Q22" s="27" t="n">
        <f aca="false">1.0237*K22-1.0665</f>
        <v>48.68532</v>
      </c>
      <c r="R22" s="27" t="n">
        <f aca="false">1.0237*L22-1.0665</f>
        <v>49.50428</v>
      </c>
      <c r="S22" s="28" t="n">
        <v>172.202</v>
      </c>
      <c r="T22" s="29" t="n">
        <v>23.64</v>
      </c>
      <c r="U22" s="26" t="n">
        <v>138.42</v>
      </c>
      <c r="V22" s="21" t="n">
        <f aca="false">S22-U22</f>
        <v>33.782</v>
      </c>
      <c r="W22" s="21" t="n">
        <f aca="false">U22-T22</f>
        <v>114.78</v>
      </c>
      <c r="X22" s="21" t="n">
        <f aca="false">V22/W22*100</f>
        <v>29.4319567868967</v>
      </c>
      <c r="Y22" s="21" t="n">
        <f aca="false">W22/100</f>
        <v>1.1478</v>
      </c>
      <c r="Z22" s="22" t="n">
        <f aca="false">X22*Y22</f>
        <v>33.782</v>
      </c>
    </row>
    <row r="23" customFormat="false" ht="15" hidden="false" customHeight="false" outlineLevel="0" collapsed="false">
      <c r="A23" s="23" t="s">
        <v>68</v>
      </c>
      <c r="B23" s="24" t="n">
        <v>0.461111111111111</v>
      </c>
      <c r="C23" s="25" t="s">
        <v>34</v>
      </c>
      <c r="D23" s="26" t="s">
        <v>69</v>
      </c>
      <c r="E23" s="26" t="n">
        <v>25.7</v>
      </c>
      <c r="F23" s="26" t="n">
        <v>26</v>
      </c>
      <c r="G23" s="26" t="n">
        <v>30</v>
      </c>
      <c r="H23" s="26" t="n">
        <v>29.8</v>
      </c>
      <c r="I23" s="26" t="n">
        <v>34.6</v>
      </c>
      <c r="J23" s="26" t="n">
        <v>37.4</v>
      </c>
      <c r="K23" s="26" t="n">
        <v>37.6</v>
      </c>
      <c r="L23" s="26" t="n">
        <v>47.6</v>
      </c>
      <c r="M23" s="27" t="n">
        <f aca="false">1.0237*G23-1.0665</f>
        <v>29.6445</v>
      </c>
      <c r="N23" s="27" t="n">
        <f aca="false">1.0237*H23-1.0665</f>
        <v>29.43976</v>
      </c>
      <c r="O23" s="27" t="n">
        <f aca="false">1.0237*I23-1.0665</f>
        <v>34.35352</v>
      </c>
      <c r="P23" s="27" t="n">
        <f aca="false">1.0237*J23-1.0665</f>
        <v>37.21988</v>
      </c>
      <c r="Q23" s="27" t="n">
        <f aca="false">1.0237*K23-1.0665</f>
        <v>37.42462</v>
      </c>
      <c r="R23" s="27" t="n">
        <f aca="false">1.0237*L23-1.0665</f>
        <v>47.66162</v>
      </c>
      <c r="S23" s="28" t="n">
        <v>211.883</v>
      </c>
      <c r="T23" s="29" t="n">
        <v>24.09</v>
      </c>
      <c r="U23" s="26" t="n">
        <v>169.96</v>
      </c>
      <c r="V23" s="21" t="n">
        <f aca="false">S23-U23</f>
        <v>41.923</v>
      </c>
      <c r="W23" s="21" t="n">
        <f aca="false">U23-T23</f>
        <v>145.87</v>
      </c>
      <c r="X23" s="21" t="n">
        <f aca="false">V23/W23*100</f>
        <v>28.739973949407</v>
      </c>
      <c r="Y23" s="21" t="n">
        <f aca="false">W23/100</f>
        <v>1.4587</v>
      </c>
      <c r="Z23" s="22" t="n">
        <f aca="false">X23*Y23</f>
        <v>41.923</v>
      </c>
    </row>
    <row r="24" customFormat="false" ht="15" hidden="false" customHeight="false" outlineLevel="0" collapsed="false">
      <c r="A24" s="23" t="s">
        <v>70</v>
      </c>
      <c r="B24" s="24" t="n">
        <v>0.459027777777778</v>
      </c>
      <c r="C24" s="25" t="s">
        <v>34</v>
      </c>
      <c r="D24" s="26" t="s">
        <v>71</v>
      </c>
      <c r="E24" s="26" t="n">
        <v>25</v>
      </c>
      <c r="F24" s="26" t="n">
        <v>26</v>
      </c>
      <c r="G24" s="26" t="n">
        <v>33.2</v>
      </c>
      <c r="H24" s="26" t="n">
        <v>35.2</v>
      </c>
      <c r="I24" s="26" t="n">
        <v>34.4</v>
      </c>
      <c r="J24" s="26" t="n">
        <v>46</v>
      </c>
      <c r="K24" s="26" t="n">
        <v>46.2</v>
      </c>
      <c r="L24" s="26" t="n">
        <v>47.4</v>
      </c>
      <c r="M24" s="27" t="n">
        <f aca="false">1.0237*G24-1.0665</f>
        <v>32.92034</v>
      </c>
      <c r="N24" s="27" t="n">
        <f aca="false">1.0237*H24-1.0665</f>
        <v>34.96774</v>
      </c>
      <c r="O24" s="27" t="n">
        <f aca="false">1.0237*I24-1.0665</f>
        <v>34.14878</v>
      </c>
      <c r="P24" s="27" t="n">
        <f aca="false">1.0237*J24-1.0665</f>
        <v>46.0237</v>
      </c>
      <c r="Q24" s="27" t="n">
        <f aca="false">1.0237*K24-1.0665</f>
        <v>46.22844</v>
      </c>
      <c r="R24" s="27" t="n">
        <f aca="false">1.0237*L24-1.0665</f>
        <v>47.45688</v>
      </c>
      <c r="S24" s="28" t="n">
        <v>210.559</v>
      </c>
      <c r="T24" s="29" t="n">
        <v>24</v>
      </c>
      <c r="U24" s="26" t="n">
        <v>172.85</v>
      </c>
      <c r="V24" s="21" t="n">
        <f aca="false">S24-U24</f>
        <v>37.709</v>
      </c>
      <c r="W24" s="21" t="n">
        <f aca="false">U24-T24</f>
        <v>148.85</v>
      </c>
      <c r="X24" s="21" t="n">
        <f aca="false">V24/W24*100</f>
        <v>25.3335572724219</v>
      </c>
      <c r="Y24" s="21" t="n">
        <f aca="false">W24/100</f>
        <v>1.4885</v>
      </c>
      <c r="Z24" s="22" t="n">
        <f aca="false">X24*Y24</f>
        <v>37.709</v>
      </c>
    </row>
    <row r="25" customFormat="false" ht="15" hidden="false" customHeight="false" outlineLevel="0" collapsed="false">
      <c r="A25" s="23" t="s">
        <v>72</v>
      </c>
      <c r="B25" s="24" t="n">
        <v>0.450694444444444</v>
      </c>
      <c r="C25" s="25" t="s">
        <v>73</v>
      </c>
      <c r="D25" s="26" t="s">
        <v>74</v>
      </c>
      <c r="E25" s="26" t="n">
        <v>23.5</v>
      </c>
      <c r="F25" s="26" t="n">
        <v>23.1</v>
      </c>
      <c r="G25" s="26" t="n">
        <v>34.6</v>
      </c>
      <c r="H25" s="26" t="n">
        <v>36.2</v>
      </c>
      <c r="I25" s="26" t="n">
        <v>31.6</v>
      </c>
      <c r="J25" s="26" t="n">
        <v>51.8</v>
      </c>
      <c r="K25" s="26" t="n">
        <v>52.2</v>
      </c>
      <c r="L25" s="26" t="n">
        <v>58.4</v>
      </c>
      <c r="M25" s="27" t="n">
        <f aca="false">1.0237*G25-1.0665</f>
        <v>34.35352</v>
      </c>
      <c r="N25" s="27" t="n">
        <f aca="false">1.0237*H25-1.0665</f>
        <v>35.99144</v>
      </c>
      <c r="O25" s="27" t="n">
        <f aca="false">1.0237*I25-1.0665</f>
        <v>31.28242</v>
      </c>
      <c r="P25" s="27" t="n">
        <f aca="false">1.0237*J25-1.0665</f>
        <v>51.96116</v>
      </c>
      <c r="Q25" s="27" t="n">
        <f aca="false">1.0237*K25-1.0665</f>
        <v>52.37064</v>
      </c>
      <c r="R25" s="27" t="n">
        <f aca="false">1.0237*L25-1.0665</f>
        <v>58.71758</v>
      </c>
      <c r="S25" s="26" t="n">
        <v>196.748</v>
      </c>
      <c r="T25" s="29" t="n">
        <v>23.78</v>
      </c>
      <c r="U25" s="26" t="n">
        <v>161.06</v>
      </c>
      <c r="V25" s="21" t="n">
        <f aca="false">S25-U25</f>
        <v>35.688</v>
      </c>
      <c r="W25" s="21" t="n">
        <f aca="false">U25-T25</f>
        <v>137.28</v>
      </c>
      <c r="X25" s="21" t="n">
        <f aca="false">V25/W25*100</f>
        <v>25.9965034965035</v>
      </c>
      <c r="Y25" s="21" t="n">
        <f aca="false">W25/100</f>
        <v>1.3728</v>
      </c>
      <c r="Z25" s="22" t="n">
        <f aca="false">X25*Y25</f>
        <v>35.688</v>
      </c>
    </row>
    <row r="26" customFormat="false" ht="15" hidden="false" customHeight="false" outlineLevel="0" collapsed="false">
      <c r="A26" s="23" t="s">
        <v>75</v>
      </c>
      <c r="B26" s="24" t="n">
        <v>0.448611111111111</v>
      </c>
      <c r="C26" s="25" t="s">
        <v>73</v>
      </c>
      <c r="D26" s="26" t="s">
        <v>76</v>
      </c>
      <c r="E26" s="26" t="n">
        <v>24.8</v>
      </c>
      <c r="F26" s="26" t="n">
        <v>25</v>
      </c>
      <c r="G26" s="26" t="n">
        <v>38.4</v>
      </c>
      <c r="H26" s="26" t="n">
        <v>38.6</v>
      </c>
      <c r="I26" s="26" t="n">
        <v>38.2</v>
      </c>
      <c r="J26" s="26" t="n">
        <v>45.2</v>
      </c>
      <c r="K26" s="26" t="n">
        <v>41.2</v>
      </c>
      <c r="L26" s="26" t="n">
        <v>40.8</v>
      </c>
      <c r="M26" s="27" t="n">
        <f aca="false">1.0237*G26-1.0665</f>
        <v>38.24358</v>
      </c>
      <c r="N26" s="27" t="n">
        <f aca="false">1.0237*H26-1.0665</f>
        <v>38.44832</v>
      </c>
      <c r="O26" s="27" t="n">
        <f aca="false">1.0237*I26-1.0665</f>
        <v>38.03884</v>
      </c>
      <c r="P26" s="27" t="n">
        <f aca="false">1.0237*J26-1.0665</f>
        <v>45.20474</v>
      </c>
      <c r="Q26" s="27" t="n">
        <f aca="false">1.0237*K26-1.0665</f>
        <v>41.10994</v>
      </c>
      <c r="R26" s="27" t="n">
        <f aca="false">1.0237*L26-1.0665</f>
        <v>40.70046</v>
      </c>
      <c r="S26" s="26" t="n">
        <v>205.899</v>
      </c>
      <c r="T26" s="29" t="n">
        <v>23.34</v>
      </c>
      <c r="U26" s="26" t="n">
        <v>166.23</v>
      </c>
      <c r="V26" s="21" t="n">
        <f aca="false">S26-U26</f>
        <v>39.669</v>
      </c>
      <c r="W26" s="21" t="n">
        <f aca="false">U26-T26</f>
        <v>142.89</v>
      </c>
      <c r="X26" s="21" t="n">
        <f aca="false">V26/W26*100</f>
        <v>27.7619147596053</v>
      </c>
      <c r="Y26" s="21" t="n">
        <f aca="false">W26/100</f>
        <v>1.4289</v>
      </c>
      <c r="Z26" s="22" t="n">
        <f aca="false">X26*Y26</f>
        <v>39.669</v>
      </c>
    </row>
    <row r="27" customFormat="false" ht="15" hidden="false" customHeight="false" outlineLevel="0" collapsed="false">
      <c r="A27" s="23" t="s">
        <v>77</v>
      </c>
      <c r="B27" s="24" t="n">
        <v>0.44375</v>
      </c>
      <c r="C27" s="25" t="s">
        <v>78</v>
      </c>
      <c r="D27" s="26" t="s">
        <v>79</v>
      </c>
      <c r="E27" s="26" t="n">
        <v>23.8</v>
      </c>
      <c r="F27" s="26" t="n">
        <v>23.7</v>
      </c>
      <c r="G27" s="26" t="n">
        <v>34.2</v>
      </c>
      <c r="H27" s="26" t="n">
        <v>35.6</v>
      </c>
      <c r="I27" s="26" t="n">
        <v>32.2</v>
      </c>
      <c r="J27" s="26" t="n">
        <v>50.6</v>
      </c>
      <c r="K27" s="26" t="n">
        <v>50.8</v>
      </c>
      <c r="L27" s="26" t="n">
        <v>46.6</v>
      </c>
      <c r="M27" s="27" t="n">
        <f aca="false">1.0237*G27-1.0665</f>
        <v>33.94404</v>
      </c>
      <c r="N27" s="27" t="n">
        <f aca="false">1.0237*H27-1.0665</f>
        <v>35.37722</v>
      </c>
      <c r="O27" s="27" t="n">
        <f aca="false">1.0237*I27-1.0665</f>
        <v>31.89664</v>
      </c>
      <c r="P27" s="27" t="n">
        <f aca="false">1.0237*J27-1.0665</f>
        <v>50.73272</v>
      </c>
      <c r="Q27" s="27" t="n">
        <f aca="false">1.0237*K27-1.0665</f>
        <v>50.93746</v>
      </c>
      <c r="R27" s="27" t="n">
        <f aca="false">1.0237*L27-1.0665</f>
        <v>46.63792</v>
      </c>
      <c r="S27" s="26" t="n">
        <v>151.911</v>
      </c>
      <c r="T27" s="29" t="n">
        <v>23.12</v>
      </c>
      <c r="U27" s="26" t="n">
        <v>126.12</v>
      </c>
      <c r="V27" s="21" t="n">
        <f aca="false">S27-U27</f>
        <v>25.791</v>
      </c>
      <c r="W27" s="21" t="n">
        <f aca="false">U27-T27</f>
        <v>103</v>
      </c>
      <c r="X27" s="21" t="n">
        <f aca="false">V27/W27*100</f>
        <v>25.0398058252427</v>
      </c>
      <c r="Y27" s="21" t="n">
        <f aca="false">W27/100</f>
        <v>1.03</v>
      </c>
      <c r="Z27" s="22" t="n">
        <f aca="false">X27*Y27</f>
        <v>25.791</v>
      </c>
    </row>
    <row r="28" customFormat="false" ht="15" hidden="false" customHeight="false" outlineLevel="0" collapsed="false">
      <c r="A28" s="23" t="s">
        <v>80</v>
      </c>
      <c r="B28" s="24" t="n">
        <v>0.442361111111111</v>
      </c>
      <c r="C28" s="25" t="s">
        <v>73</v>
      </c>
      <c r="D28" s="26" t="s">
        <v>81</v>
      </c>
      <c r="E28" s="26" t="n">
        <v>23.9</v>
      </c>
      <c r="F28" s="26" t="n">
        <v>23.7</v>
      </c>
      <c r="G28" s="26" t="n">
        <v>36.2</v>
      </c>
      <c r="H28" s="26" t="n">
        <v>34.8</v>
      </c>
      <c r="I28" s="26" t="n">
        <v>36.6</v>
      </c>
      <c r="J28" s="26" t="n">
        <v>40.4</v>
      </c>
      <c r="K28" s="26" t="n">
        <v>48.6</v>
      </c>
      <c r="L28" s="26" t="n">
        <v>48.8</v>
      </c>
      <c r="M28" s="27" t="n">
        <f aca="false">1.0237*G28-1.0665</f>
        <v>35.99144</v>
      </c>
      <c r="N28" s="27" t="n">
        <f aca="false">1.0237*H28-1.0665</f>
        <v>34.55826</v>
      </c>
      <c r="O28" s="27" t="n">
        <f aca="false">1.0237*I28-1.0665</f>
        <v>36.40092</v>
      </c>
      <c r="P28" s="27" t="n">
        <f aca="false">1.0237*J28-1.0665</f>
        <v>40.29098</v>
      </c>
      <c r="Q28" s="27" t="n">
        <f aca="false">1.0237*K28-1.0665</f>
        <v>48.68532</v>
      </c>
      <c r="R28" s="27" t="n">
        <f aca="false">1.0237*L28-1.0665</f>
        <v>48.89006</v>
      </c>
      <c r="S28" s="26" t="n">
        <v>106.964</v>
      </c>
      <c r="T28" s="29" t="n">
        <v>23.13</v>
      </c>
      <c r="U28" s="26" t="n">
        <v>97.33</v>
      </c>
      <c r="V28" s="21" t="n">
        <f aca="false">S28-U28</f>
        <v>9.634</v>
      </c>
      <c r="W28" s="21" t="n">
        <f aca="false">U28-T28</f>
        <v>74.2</v>
      </c>
      <c r="X28" s="21" t="n">
        <f aca="false">V28/W28*100</f>
        <v>12.9838274932615</v>
      </c>
      <c r="Y28" s="21" t="n">
        <f aca="false">W28/100</f>
        <v>0.742</v>
      </c>
      <c r="Z28" s="22" t="n">
        <f aca="false">X28*Y28</f>
        <v>9.634</v>
      </c>
    </row>
    <row r="29" customFormat="false" ht="14.25" hidden="false" customHeight="false" outlineLevel="0" collapsed="false">
      <c r="A29" s="23" t="s">
        <v>82</v>
      </c>
      <c r="B29" s="24" t="n">
        <v>0.434722222222222</v>
      </c>
      <c r="C29" s="25" t="s">
        <v>73</v>
      </c>
      <c r="D29" s="26" t="s">
        <v>83</v>
      </c>
      <c r="E29" s="26" t="n">
        <v>24.7</v>
      </c>
      <c r="F29" s="26" t="n">
        <v>25.4</v>
      </c>
      <c r="G29" s="26" t="n">
        <v>29.6</v>
      </c>
      <c r="H29" s="26" t="n">
        <v>30.6</v>
      </c>
      <c r="I29" s="26" t="n">
        <v>29.8</v>
      </c>
      <c r="J29" s="26" t="n">
        <v>38.2</v>
      </c>
      <c r="K29" s="26" t="n">
        <v>42.4</v>
      </c>
      <c r="L29" s="26" t="n">
        <v>42.8</v>
      </c>
      <c r="M29" s="27" t="n">
        <f aca="false">1.0237*G29-1.0665</f>
        <v>29.23502</v>
      </c>
      <c r="N29" s="27" t="n">
        <f aca="false">1.0237*H29-1.0665</f>
        <v>30.25872</v>
      </c>
      <c r="O29" s="27" t="n">
        <f aca="false">1.0237*I29-1.0665</f>
        <v>29.43976</v>
      </c>
      <c r="P29" s="27" t="n">
        <f aca="false">1.0237*J29-1.0665</f>
        <v>38.03884</v>
      </c>
      <c r="Q29" s="27" t="n">
        <f aca="false">1.0237*K29-1.0665</f>
        <v>42.33838</v>
      </c>
      <c r="R29" s="27" t="n">
        <f aca="false">1.0237*L29-1.0665</f>
        <v>42.74786</v>
      </c>
      <c r="S29" s="26" t="n">
        <v>194.475</v>
      </c>
      <c r="T29" s="29" t="n">
        <v>23.55</v>
      </c>
      <c r="U29" s="26" t="n">
        <v>158.37</v>
      </c>
      <c r="V29" s="21" t="n">
        <f aca="false">S29-U29</f>
        <v>36.105</v>
      </c>
      <c r="W29" s="21" t="n">
        <f aca="false">U29-T29</f>
        <v>134.82</v>
      </c>
      <c r="X29" s="21" t="n">
        <f aca="false">V29/W29*100</f>
        <v>26.7801513128616</v>
      </c>
      <c r="Y29" s="21" t="n">
        <f aca="false">W29/100</f>
        <v>1.3482</v>
      </c>
      <c r="Z29" s="22" t="n">
        <f aca="false">X29*Y29</f>
        <v>36.105</v>
      </c>
    </row>
    <row r="30" customFormat="false" ht="15" hidden="false" customHeight="false" outlineLevel="0" collapsed="false">
      <c r="A30" s="31" t="s">
        <v>84</v>
      </c>
      <c r="B30" s="32" t="n">
        <v>0.432638888888889</v>
      </c>
      <c r="C30" s="33" t="s">
        <v>85</v>
      </c>
      <c r="D30" s="34" t="s">
        <v>86</v>
      </c>
      <c r="E30" s="34" t="n">
        <v>26.3</v>
      </c>
      <c r="F30" s="34" t="n">
        <v>26.5</v>
      </c>
      <c r="G30" s="34" t="n">
        <v>31.8</v>
      </c>
      <c r="H30" s="34" t="n">
        <v>30.2</v>
      </c>
      <c r="I30" s="34" t="n">
        <v>29.4</v>
      </c>
      <c r="J30" s="34" t="n">
        <v>35.4</v>
      </c>
      <c r="K30" s="34" t="n">
        <v>37.4</v>
      </c>
      <c r="L30" s="34" t="n">
        <v>36.2</v>
      </c>
      <c r="M30" s="35" t="n">
        <f aca="false">1.0237*G30-1.0665</f>
        <v>31.48716</v>
      </c>
      <c r="N30" s="35" t="n">
        <f aca="false">1.0237*H30-1.0665</f>
        <v>29.84924</v>
      </c>
      <c r="O30" s="35" t="n">
        <f aca="false">1.0237*I30-1.0665</f>
        <v>29.03028</v>
      </c>
      <c r="P30" s="35" t="n">
        <f aca="false">1.0237*J30-1.0665</f>
        <v>35.17248</v>
      </c>
      <c r="Q30" s="35" t="n">
        <f aca="false">1.0237*K30-1.0665</f>
        <v>37.21988</v>
      </c>
      <c r="R30" s="35" t="n">
        <f aca="false">1.0237*L30-1.0665</f>
        <v>35.99144</v>
      </c>
      <c r="S30" s="34" t="n">
        <v>181.626</v>
      </c>
      <c r="T30" s="36" t="n">
        <v>23.47</v>
      </c>
      <c r="U30" s="34"/>
      <c r="V30" s="34"/>
      <c r="W30" s="34"/>
      <c r="X30" s="34"/>
      <c r="Y30" s="37"/>
    </row>
    <row r="31" customFormat="false" ht="15" hidden="false" customHeight="false" outlineLevel="0" collapsed="false">
      <c r="A31" s="31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8"/>
      <c r="N31" s="38"/>
      <c r="O31" s="38"/>
      <c r="P31" s="38"/>
      <c r="Q31" s="38"/>
      <c r="R31" s="38"/>
      <c r="S31" s="34"/>
      <c r="T31" s="34"/>
      <c r="U31" s="34"/>
      <c r="V31" s="34"/>
      <c r="W31" s="34"/>
      <c r="X31" s="34"/>
      <c r="Y31" s="37"/>
    </row>
  </sheetData>
  <mergeCells count="25">
    <mergeCell ref="A1:Y1"/>
    <mergeCell ref="A2:C2"/>
    <mergeCell ref="D2:E2"/>
    <mergeCell ref="N2:R2"/>
    <mergeCell ref="D3:F3"/>
    <mergeCell ref="N3:S3"/>
    <mergeCell ref="A4:A5"/>
    <mergeCell ref="B4:B5"/>
    <mergeCell ref="C4:C5"/>
    <mergeCell ref="D4:D5"/>
    <mergeCell ref="E4:F5"/>
    <mergeCell ref="G4:L4"/>
    <mergeCell ref="M4:R4"/>
    <mergeCell ref="S4:S5"/>
    <mergeCell ref="T4:T5"/>
    <mergeCell ref="U4:U5"/>
    <mergeCell ref="V4:V5"/>
    <mergeCell ref="W4:W5"/>
    <mergeCell ref="X4:X5"/>
    <mergeCell ref="Y4:Y5"/>
    <mergeCell ref="Z4:Z5"/>
    <mergeCell ref="G5:I5"/>
    <mergeCell ref="J5:L5"/>
    <mergeCell ref="M5:O5"/>
    <mergeCell ref="P5:R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4:30:47Z</dcterms:created>
  <dc:creator>huangchunlin</dc:creator>
  <dc:description/>
  <dc:language>en-US</dc:language>
  <cp:lastModifiedBy>微软用户</cp:lastModifiedBy>
  <cp:lastPrinted>2008-07-08T08:26:44Z</cp:lastPrinted>
  <dcterms:modified xsi:type="dcterms:W3CDTF">2010-06-29T08:15:23Z</dcterms:modified>
  <cp:revision>0</cp:revision>
  <dc:subject/>
  <dc:title/>
</cp:coreProperties>
</file>