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飞行区名称：</t>
  </si>
  <si>
    <t xml:space="preserve">临泽站－草地站微波航线</t>
  </si>
  <si>
    <r>
      <rPr>
        <sz val="18"/>
        <rFont val="Noto Sans"/>
        <family val="2"/>
      </rPr>
      <t xml:space="preserve">行高（海拔</t>
    </r>
    <r>
      <rPr>
        <sz val="18"/>
        <rFont val="宋体"/>
        <family val="0"/>
        <charset val="134"/>
      </rPr>
      <t xml:space="preserve">/m</t>
    </r>
    <r>
      <rPr>
        <sz val="18"/>
        <rFont val="Noto Sans"/>
        <family val="2"/>
      </rPr>
      <t xml:space="preserve">）</t>
    </r>
  </si>
  <si>
    <t xml:space="preserve">1700-1900</t>
  </si>
  <si>
    <t xml:space="preserve">飞行区编号：</t>
  </si>
  <si>
    <r>
      <rPr>
        <sz val="18"/>
        <rFont val="Noto Sans"/>
        <family val="2"/>
      </rPr>
      <t xml:space="preserve">线长</t>
    </r>
    <r>
      <rPr>
        <sz val="18"/>
        <rFont val="宋体"/>
        <family val="0"/>
        <charset val="134"/>
      </rPr>
      <t xml:space="preserve">(km)</t>
    </r>
  </si>
  <si>
    <r>
      <rPr>
        <sz val="18"/>
        <rFont val="Noto Sans"/>
        <family val="2"/>
      </rPr>
      <t xml:space="preserve">相对航高</t>
    </r>
    <r>
      <rPr>
        <sz val="18"/>
        <rFont val="宋体"/>
        <family val="0"/>
        <charset val="134"/>
      </rPr>
      <t xml:space="preserve">(m</t>
    </r>
    <r>
      <rPr>
        <sz val="18"/>
        <rFont val="Noto Sans"/>
        <family val="2"/>
      </rPr>
      <t xml:space="preserve">）</t>
    </r>
  </si>
  <si>
    <t xml:space="preserve">300-500</t>
  </si>
  <si>
    <r>
      <rPr>
        <sz val="18"/>
        <rFont val="Noto Sans"/>
        <family val="2"/>
      </rPr>
      <t xml:space="preserve">间距</t>
    </r>
    <r>
      <rPr>
        <sz val="18"/>
        <rFont val="宋体"/>
        <family val="0"/>
        <charset val="134"/>
      </rPr>
      <t xml:space="preserve">(km)</t>
    </r>
  </si>
  <si>
    <t xml:space="preserve">进入方向</t>
  </si>
  <si>
    <t xml:space="preserve">双向进入</t>
  </si>
  <si>
    <t xml:space="preserve">编号</t>
  </si>
  <si>
    <r>
      <rPr>
        <sz val="16"/>
        <rFont val="宋体"/>
        <family val="0"/>
        <charset val="134"/>
      </rPr>
      <t xml:space="preserve">AA</t>
    </r>
    <r>
      <rPr>
        <sz val="16"/>
        <rFont val="Noto Sans"/>
        <family val="2"/>
      </rPr>
      <t xml:space="preserve">点经纬度</t>
    </r>
  </si>
  <si>
    <r>
      <rPr>
        <sz val="16"/>
        <rFont val="宋体"/>
        <family val="0"/>
        <charset val="134"/>
      </rPr>
      <t xml:space="preserve">A</t>
    </r>
    <r>
      <rPr>
        <sz val="16"/>
        <rFont val="Noto Sans"/>
        <family val="2"/>
      </rPr>
      <t xml:space="preserve">点经纬度</t>
    </r>
  </si>
  <si>
    <r>
      <rPr>
        <sz val="16"/>
        <rFont val="宋体"/>
        <family val="0"/>
        <charset val="134"/>
      </rPr>
      <t xml:space="preserve">B</t>
    </r>
    <r>
      <rPr>
        <sz val="16"/>
        <rFont val="Noto Sans"/>
        <family val="2"/>
      </rPr>
      <t xml:space="preserve">点经纬度</t>
    </r>
  </si>
  <si>
    <r>
      <rPr>
        <sz val="16"/>
        <rFont val="宋体"/>
        <family val="0"/>
        <charset val="134"/>
      </rPr>
      <t xml:space="preserve">BB</t>
    </r>
    <r>
      <rPr>
        <sz val="16"/>
        <rFont val="Noto Sans"/>
        <family val="2"/>
      </rPr>
      <t xml:space="preserve">点经纬度</t>
    </r>
  </si>
  <si>
    <t xml:space="preserve">沙漠定标航线</t>
  </si>
  <si>
    <r>
      <rPr>
        <sz val="18"/>
        <rFont val="Noto Sans"/>
        <family val="2"/>
      </rPr>
      <t xml:space="preserve">相对航高</t>
    </r>
    <r>
      <rPr>
        <sz val="18"/>
        <rFont val="宋体"/>
        <family val="0"/>
        <charset val="134"/>
      </rPr>
      <t xml:space="preserve">(m)</t>
    </r>
  </si>
  <si>
    <r>
      <rPr>
        <sz val="18"/>
        <rFont val="宋体"/>
        <family val="0"/>
        <charset val="134"/>
      </rPr>
      <t xml:space="preserve">200(</t>
    </r>
    <r>
      <rPr>
        <sz val="18"/>
        <rFont val="Noto Sans"/>
        <family val="2"/>
      </rPr>
      <t xml:space="preserve">越低越好）</t>
    </r>
  </si>
  <si>
    <t xml:space="preserve">计划飞行日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1N-&quot;0"/>
    <numFmt numFmtId="166" formatCode="0\°"/>
    <numFmt numFmtId="167" formatCode="00.00\'"/>
    <numFmt numFmtId="168" formatCode="&quot;1-&quot;0"/>
    <numFmt numFmtId="169" formatCode="yyyy\年m\月d\日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23.25" zeroHeight="false" outlineLevelRow="0" outlineLevelCol="0"/>
  <cols>
    <col collapsed="false" customWidth="true" hidden="false" outlineLevel="0" max="2" min="1" style="0" width="7.24"/>
    <col collapsed="false" customWidth="true" hidden="false" outlineLevel="0" max="3" min="3" style="0" width="7.99"/>
    <col collapsed="false" customWidth="true" hidden="false" outlineLevel="0" max="4" min="4" style="0" width="5.62"/>
    <col collapsed="false" customWidth="true" hidden="false" outlineLevel="0" max="5" min="5" style="0" width="7.87"/>
    <col collapsed="false" customWidth="true" hidden="false" outlineLevel="0" max="6" min="6" style="0" width="7.5"/>
    <col collapsed="false" customWidth="true" hidden="false" outlineLevel="0" max="7" min="7" style="0" width="7.74"/>
    <col collapsed="false" customWidth="true" hidden="false" outlineLevel="0" max="8" min="8" style="0" width="6.12"/>
    <col collapsed="false" customWidth="true" hidden="false" outlineLevel="0" max="9" min="9" style="0" width="7.99"/>
    <col collapsed="false" customWidth="true" hidden="false" outlineLevel="0" max="10" min="10" style="0" width="1.24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3" min="13" style="0" width="6.12"/>
    <col collapsed="false" customWidth="true" hidden="false" outlineLevel="0" max="14" min="14" style="0" width="8.5"/>
    <col collapsed="false" customWidth="true" hidden="false" outlineLevel="0" max="15" min="15" style="0" width="7.62"/>
    <col collapsed="false" customWidth="true" hidden="false" outlineLevel="0" max="16" min="16" style="0" width="8.24"/>
    <col collapsed="false" customWidth="true" hidden="false" outlineLevel="0" max="17" min="17" style="0" width="6.24"/>
    <col collapsed="false" customWidth="true" hidden="false" outlineLevel="0" max="18" min="18" style="0" width="8.11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I1" s="1"/>
      <c r="J1" s="2"/>
      <c r="K1" s="2"/>
      <c r="L1" s="2"/>
      <c r="N1" s="3" t="s">
        <v>2</v>
      </c>
      <c r="P1" s="2"/>
      <c r="Q1" s="2" t="s">
        <v>3</v>
      </c>
      <c r="R1" s="2"/>
    </row>
    <row r="2" customFormat="false" ht="23.25" hidden="false" customHeight="true" outlineLevel="0" collapsed="false">
      <c r="A2" s="3" t="s">
        <v>4</v>
      </c>
      <c r="B2" s="2"/>
      <c r="C2" s="2"/>
      <c r="D2" s="4" t="n">
        <v>1</v>
      </c>
      <c r="E2" s="2"/>
      <c r="F2" s="2"/>
      <c r="G2" s="3" t="s">
        <v>5</v>
      </c>
      <c r="I2" s="4" t="n">
        <v>20</v>
      </c>
      <c r="N2" s="3" t="s">
        <v>6</v>
      </c>
      <c r="P2" s="2"/>
      <c r="Q2" s="2" t="s">
        <v>7</v>
      </c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3" t="s">
        <v>8</v>
      </c>
      <c r="I3" s="4" t="n">
        <v>0.2</v>
      </c>
      <c r="N3" s="3" t="s">
        <v>9</v>
      </c>
      <c r="P3" s="2"/>
      <c r="R3" s="5" t="s">
        <v>10</v>
      </c>
    </row>
    <row r="4" customFormat="false" ht="23.25" hidden="false" customHeight="true" outlineLevel="0" collapsed="false">
      <c r="A4" s="6" t="s">
        <v>11</v>
      </c>
      <c r="B4" s="7" t="s">
        <v>12</v>
      </c>
      <c r="C4" s="7"/>
      <c r="D4" s="7"/>
      <c r="E4" s="7"/>
      <c r="F4" s="7" t="s">
        <v>13</v>
      </c>
      <c r="G4" s="7"/>
      <c r="H4" s="7"/>
      <c r="I4" s="7"/>
      <c r="J4" s="6"/>
      <c r="K4" s="7" t="s">
        <v>14</v>
      </c>
      <c r="L4" s="7"/>
      <c r="M4" s="7"/>
      <c r="N4" s="7"/>
      <c r="O4" s="7" t="s">
        <v>15</v>
      </c>
      <c r="P4" s="7"/>
      <c r="Q4" s="7"/>
      <c r="R4" s="7"/>
    </row>
    <row r="5" customFormat="false" ht="23.25" hidden="false" customHeight="true" outlineLevel="0" collapsed="false">
      <c r="A5" s="8" t="n">
        <v>1</v>
      </c>
      <c r="B5" s="9" t="n">
        <v>100</v>
      </c>
      <c r="C5" s="10" t="n">
        <v>1.57710000000009</v>
      </c>
      <c r="D5" s="9" t="n">
        <v>39</v>
      </c>
      <c r="E5" s="10" t="n">
        <v>10.3262399999998</v>
      </c>
      <c r="F5" s="9" t="n">
        <v>100</v>
      </c>
      <c r="G5" s="10" t="n">
        <v>3.35106000000025</v>
      </c>
      <c r="H5" s="9" t="n">
        <v>39</v>
      </c>
      <c r="I5" s="10" t="n">
        <v>12.6748799999999</v>
      </c>
      <c r="J5" s="11"/>
      <c r="K5" s="9" t="n">
        <v>100</v>
      </c>
      <c r="L5" s="10" t="n">
        <v>10.2096599999996</v>
      </c>
      <c r="M5" s="9" t="n">
        <v>39</v>
      </c>
      <c r="N5" s="10" t="n">
        <v>21.7259999999999</v>
      </c>
      <c r="O5" s="9" t="n">
        <v>100</v>
      </c>
      <c r="P5" s="10" t="n">
        <v>12.0167399999997</v>
      </c>
      <c r="Q5" s="9" t="n">
        <v>39</v>
      </c>
      <c r="R5" s="10" t="n">
        <v>24.1030800000001</v>
      </c>
    </row>
    <row r="6" customFormat="false" ht="23.25" hidden="false" customHeight="true" outlineLevel="0" collapsed="false">
      <c r="A6" s="8" t="n">
        <v>2</v>
      </c>
      <c r="B6" s="9" t="n">
        <v>100</v>
      </c>
      <c r="C6" s="10" t="n">
        <v>1.4518799999999</v>
      </c>
      <c r="D6" s="9" t="n">
        <v>39</v>
      </c>
      <c r="E6" s="10" t="n">
        <v>10.3736999999998</v>
      </c>
      <c r="F6" s="9" t="n">
        <v>100</v>
      </c>
      <c r="G6" s="10" t="n">
        <v>3.22440000000029</v>
      </c>
      <c r="H6" s="9" t="n">
        <v>39</v>
      </c>
      <c r="I6" s="10" t="n">
        <v>12.7205400000001</v>
      </c>
      <c r="J6" s="11"/>
      <c r="K6" s="9" t="n">
        <v>100</v>
      </c>
      <c r="L6" s="10" t="n">
        <v>10.0897199999997</v>
      </c>
      <c r="M6" s="9" t="n">
        <v>39</v>
      </c>
      <c r="N6" s="10" t="n">
        <v>21.7808999999998</v>
      </c>
      <c r="O6" s="9" t="n">
        <v>100</v>
      </c>
      <c r="P6" s="10" t="n">
        <v>11.8960799999999</v>
      </c>
      <c r="Q6" s="9" t="n">
        <v>39</v>
      </c>
      <c r="R6" s="10" t="n">
        <v>24.1570799999998</v>
      </c>
    </row>
    <row r="7" customFormat="false" ht="23.25" hidden="false" customHeight="true" outlineLevel="0" collapsed="false">
      <c r="A7" s="8" t="n">
        <v>3</v>
      </c>
      <c r="B7" s="9" t="n">
        <v>100</v>
      </c>
      <c r="C7" s="10" t="n">
        <v>1.32665999999972</v>
      </c>
      <c r="D7" s="9" t="n">
        <v>39</v>
      </c>
      <c r="E7" s="10" t="n">
        <v>10.4211599999998</v>
      </c>
      <c r="F7" s="9" t="n">
        <v>100</v>
      </c>
      <c r="G7" s="10" t="n">
        <v>3.10008000000039</v>
      </c>
      <c r="H7" s="9" t="n">
        <v>39</v>
      </c>
      <c r="I7" s="10" t="n">
        <v>12.7692</v>
      </c>
      <c r="J7" s="11"/>
      <c r="K7" s="9" t="n">
        <v>100</v>
      </c>
      <c r="L7" s="10" t="n">
        <v>9.96977999999984</v>
      </c>
      <c r="M7" s="9" t="n">
        <v>39</v>
      </c>
      <c r="N7" s="10" t="n">
        <v>21.8358000000002</v>
      </c>
      <c r="O7" s="9" t="n">
        <v>100</v>
      </c>
      <c r="P7" s="10" t="n">
        <v>11.7754200000002</v>
      </c>
      <c r="Q7" s="9" t="n">
        <v>39</v>
      </c>
      <c r="R7" s="10" t="n">
        <v>24.2110799999999</v>
      </c>
    </row>
    <row r="8" customFormat="false" ht="23.25" hidden="false" customHeight="true" outlineLevel="0" collapsed="false">
      <c r="A8" s="8" t="n">
        <v>4</v>
      </c>
      <c r="B8" s="9" t="n">
        <v>100</v>
      </c>
      <c r="C8" s="10" t="n">
        <v>1.20144000000039</v>
      </c>
      <c r="D8" s="9" t="n">
        <v>39</v>
      </c>
      <c r="E8" s="10" t="n">
        <v>10.4686200000002</v>
      </c>
      <c r="F8" s="9" t="n">
        <v>100</v>
      </c>
      <c r="G8" s="10" t="n">
        <v>2.98175999999984</v>
      </c>
      <c r="H8" s="9" t="n">
        <v>39</v>
      </c>
      <c r="I8" s="10" t="n">
        <v>12.82596</v>
      </c>
      <c r="J8" s="11"/>
      <c r="K8" s="9" t="n">
        <v>100</v>
      </c>
      <c r="L8" s="10" t="n">
        <v>9.84989999999982</v>
      </c>
      <c r="M8" s="9" t="n">
        <v>39</v>
      </c>
      <c r="N8" s="10" t="n">
        <v>21.8907000000002</v>
      </c>
      <c r="O8" s="9" t="n">
        <v>100</v>
      </c>
      <c r="P8" s="10" t="n">
        <v>11.6547600000004</v>
      </c>
      <c r="Q8" s="9" t="n">
        <v>39</v>
      </c>
      <c r="R8" s="10" t="n">
        <v>24.26508</v>
      </c>
    </row>
    <row r="9" customFormat="false" ht="23.25" hidden="false" customHeight="true" outlineLevel="0" collapsed="false">
      <c r="A9" s="12" t="n">
        <v>1</v>
      </c>
      <c r="B9" s="13" t="n">
        <f aca="false">INT(Sheet3!B2)</f>
        <v>100</v>
      </c>
      <c r="C9" s="14" t="n">
        <f aca="false">(Sheet3!B2-INT(Sheet3!B2))*60</f>
        <v>1.08390000000043</v>
      </c>
      <c r="D9" s="13" t="n">
        <f aca="false">INT(Sheet3!C2)</f>
        <v>39</v>
      </c>
      <c r="E9" s="14" t="n">
        <f aca="false">(Sheet3!C2-INT(Sheet3!C2))*60</f>
        <v>10.5261599999999</v>
      </c>
      <c r="F9" s="13" t="n">
        <f aca="false">INT(Sheet3!D2)</f>
        <v>100</v>
      </c>
      <c r="G9" s="14" t="n">
        <f aca="false">(Sheet3!D2-INT(Sheet3!D2))*60</f>
        <v>2.86025999999964</v>
      </c>
      <c r="H9" s="13" t="n">
        <f aca="false">INT(Sheet3!E2)</f>
        <v>39</v>
      </c>
      <c r="I9" s="14" t="n">
        <f aca="false">(Sheet3!E2-INT(Sheet3!E2))*60</f>
        <v>12.8784000000002</v>
      </c>
      <c r="J9" s="15"/>
      <c r="K9" s="13" t="n">
        <f aca="false">INT(Sheet3!F2)</f>
        <v>100</v>
      </c>
      <c r="L9" s="14" t="n">
        <f aca="false">(Sheet3!F2-INT(Sheet3!F2))*60</f>
        <v>9.72995999999995</v>
      </c>
      <c r="M9" s="13" t="n">
        <f aca="false">INT(Sheet3!G2)</f>
        <v>39</v>
      </c>
      <c r="N9" s="14" t="n">
        <f aca="false">(Sheet3!G2-INT(Sheet3!G2))*60</f>
        <v>21.9456000000001</v>
      </c>
      <c r="O9" s="13" t="n">
        <f aca="false">INT(Sheet3!H2)</f>
        <v>100</v>
      </c>
      <c r="P9" s="14" t="n">
        <f aca="false">(Sheet3!H2-INT(Sheet3!H2))*60</f>
        <v>11.5285800000001</v>
      </c>
      <c r="Q9" s="13" t="n">
        <f aca="false">INT(Sheet3!I2)</f>
        <v>39</v>
      </c>
      <c r="R9" s="14" t="n">
        <f aca="false">(Sheet3!I2-INT(Sheet3!I2))*60</f>
        <v>24.3118799999999</v>
      </c>
    </row>
    <row r="10" customFormat="false" ht="23.25" hidden="false" customHeight="true" outlineLevel="0" collapsed="false">
      <c r="A10" s="12" t="n">
        <v>2</v>
      </c>
      <c r="B10" s="13" t="n">
        <f aca="false">INT(Sheet3!B3)</f>
        <v>100</v>
      </c>
      <c r="C10" s="14" t="n">
        <f aca="false">(Sheet3!B3-INT(Sheet3!B3))*60</f>
        <v>0.959100000000035</v>
      </c>
      <c r="D10" s="13" t="n">
        <f aca="false">INT(Sheet3!C3)</f>
        <v>39</v>
      </c>
      <c r="E10" s="14" t="n">
        <f aca="false">(Sheet3!C3-INT(Sheet3!C3))*60</f>
        <v>10.57422</v>
      </c>
      <c r="F10" s="13" t="n">
        <f aca="false">INT(Sheet3!D3)</f>
        <v>100</v>
      </c>
      <c r="G10" s="14" t="n">
        <f aca="false">(Sheet3!D3-INT(Sheet3!D3))*60</f>
        <v>2.73893999999984</v>
      </c>
      <c r="H10" s="13" t="n">
        <f aca="false">INT(Sheet3!E3)</f>
        <v>39</v>
      </c>
      <c r="I10" s="14" t="n">
        <f aca="false">(Sheet3!E3-INT(Sheet3!E3))*60</f>
        <v>12.93114</v>
      </c>
      <c r="J10" s="15"/>
      <c r="K10" s="13" t="n">
        <f aca="false">INT(Sheet3!F3)</f>
        <v>100</v>
      </c>
      <c r="L10" s="14" t="n">
        <f aca="false">(Sheet3!F3-INT(Sheet3!F3))*60</f>
        <v>9.61002000000008</v>
      </c>
      <c r="M10" s="13" t="n">
        <f aca="false">INT(Sheet3!G3)</f>
        <v>39</v>
      </c>
      <c r="N10" s="14" t="n">
        <f aca="false">(Sheet3!G3-INT(Sheet3!G3))*60</f>
        <v>22.0005</v>
      </c>
      <c r="O10" s="13" t="n">
        <f aca="false">INT(Sheet3!H3)</f>
        <v>100</v>
      </c>
      <c r="P10" s="14" t="n">
        <f aca="false">(Sheet3!H3-INT(Sheet3!H3))*60</f>
        <v>11.4087000000001</v>
      </c>
      <c r="Q10" s="13" t="n">
        <f aca="false">INT(Sheet3!I3)</f>
        <v>39</v>
      </c>
      <c r="R10" s="14" t="n">
        <f aca="false">(Sheet3!I3-INT(Sheet3!I3))*60</f>
        <v>24.3669</v>
      </c>
    </row>
    <row r="11" customFormat="false" ht="23.25" hidden="false" customHeight="true" outlineLevel="0" collapsed="false">
      <c r="A11" s="12" t="n">
        <v>3</v>
      </c>
      <c r="B11" s="13" t="n">
        <f aca="false">INT(Sheet3!B4)</f>
        <v>100</v>
      </c>
      <c r="C11" s="14" t="n">
        <f aca="false">(Sheet3!B4-INT(Sheet3!B4))*60</f>
        <v>0.834360000000345</v>
      </c>
      <c r="D11" s="13" t="n">
        <f aca="false">INT(Sheet3!C4)</f>
        <v>39</v>
      </c>
      <c r="E11" s="14" t="n">
        <f aca="false">(Sheet3!C4-INT(Sheet3!C4))*60</f>
        <v>10.6222800000002</v>
      </c>
      <c r="F11" s="13" t="n">
        <f aca="false">INT(Sheet3!D4)</f>
        <v>100</v>
      </c>
      <c r="G11" s="14" t="n">
        <f aca="false">(Sheet3!D4-INT(Sheet3!D4))*60</f>
        <v>2.6205600000003</v>
      </c>
      <c r="H11" s="13" t="n">
        <f aca="false">INT(Sheet3!E4)</f>
        <v>39</v>
      </c>
      <c r="I11" s="14" t="n">
        <f aca="false">(Sheet3!E4-INT(Sheet3!E4))*60</f>
        <v>12.9877799999998</v>
      </c>
      <c r="J11" s="15"/>
      <c r="K11" s="13" t="n">
        <f aca="false">INT(Sheet3!F4)</f>
        <v>100</v>
      </c>
      <c r="L11" s="14" t="n">
        <f aca="false">(Sheet3!F4-INT(Sheet3!F4))*60</f>
        <v>9.49008000000021</v>
      </c>
      <c r="M11" s="13" t="n">
        <f aca="false">INT(Sheet3!G4)</f>
        <v>39</v>
      </c>
      <c r="N11" s="14" t="n">
        <f aca="false">(Sheet3!G4-INT(Sheet3!G4))*60</f>
        <v>22.0554</v>
      </c>
      <c r="O11" s="13" t="n">
        <f aca="false">INT(Sheet3!H4)</f>
        <v>100</v>
      </c>
      <c r="P11" s="14" t="n">
        <f aca="false">(Sheet3!H4-INT(Sheet3!H4))*60</f>
        <v>11.28882</v>
      </c>
      <c r="Q11" s="13" t="n">
        <f aca="false">INT(Sheet3!I4)</f>
        <v>39</v>
      </c>
      <c r="R11" s="14" t="n">
        <f aca="false">(Sheet3!I4-INT(Sheet3!I4))*60</f>
        <v>24.4219799999999</v>
      </c>
    </row>
    <row r="12" customFormat="false" ht="23.25" hidden="false" customHeight="true" outlineLevel="0" collapsed="false">
      <c r="A12" s="12" t="n">
        <v>4</v>
      </c>
      <c r="B12" s="13" t="n">
        <f aca="false">INT(Sheet3!B5)</f>
        <v>100</v>
      </c>
      <c r="C12" s="14" t="n">
        <f aca="false">(Sheet3!B5-INT(Sheet3!B5))*60</f>
        <v>0.709559999999954</v>
      </c>
      <c r="D12" s="13" t="n">
        <f aca="false">INT(Sheet3!C5)</f>
        <v>39</v>
      </c>
      <c r="E12" s="14" t="n">
        <f aca="false">(Sheet3!C5-INT(Sheet3!C5))*60</f>
        <v>10.6703399999999</v>
      </c>
      <c r="F12" s="13" t="n">
        <f aca="false">INT(Sheet3!D5)</f>
        <v>100</v>
      </c>
      <c r="G12" s="14" t="n">
        <f aca="false">(Sheet3!D5-INT(Sheet3!D5))*60</f>
        <v>2.48892000000012</v>
      </c>
      <c r="H12" s="13" t="n">
        <f aca="false">INT(Sheet3!E5)</f>
        <v>39</v>
      </c>
      <c r="I12" s="14" t="n">
        <f aca="false">(Sheet3!E5-INT(Sheet3!E5))*60</f>
        <v>13.0267799999999</v>
      </c>
      <c r="J12" s="15"/>
      <c r="K12" s="13" t="n">
        <f aca="false">INT(Sheet3!F5)</f>
        <v>100</v>
      </c>
      <c r="L12" s="14" t="n">
        <f aca="false">(Sheet3!F5-INT(Sheet3!F5))*60</f>
        <v>9.37014000000033</v>
      </c>
      <c r="M12" s="13" t="n">
        <f aca="false">INT(Sheet3!G5)</f>
        <v>39</v>
      </c>
      <c r="N12" s="14" t="n">
        <f aca="false">(Sheet3!G5-INT(Sheet3!G5))*60</f>
        <v>22.1102400000001</v>
      </c>
      <c r="O12" s="13" t="n">
        <f aca="false">INT(Sheet3!H5)</f>
        <v>100</v>
      </c>
      <c r="P12" s="14" t="n">
        <f aca="false">(Sheet3!H5-INT(Sheet3!H5))*60</f>
        <v>11.16894</v>
      </c>
      <c r="Q12" s="13" t="n">
        <f aca="false">INT(Sheet3!I5)</f>
        <v>39</v>
      </c>
      <c r="R12" s="14" t="n">
        <f aca="false">(Sheet3!I5-INT(Sheet3!I5))*60</f>
        <v>24.477</v>
      </c>
    </row>
    <row r="13" customFormat="false" ht="23.25" hidden="false" customHeight="true" outlineLevel="0" collapsed="false">
      <c r="A13" s="12" t="n">
        <v>5</v>
      </c>
      <c r="B13" s="13" t="n">
        <f aca="false">INT(Sheet3!B6)</f>
        <v>100</v>
      </c>
      <c r="C13" s="14" t="n">
        <f aca="false">(Sheet3!B6-INT(Sheet3!B6))*60</f>
        <v>0.584820000000264</v>
      </c>
      <c r="D13" s="13" t="n">
        <f aca="false">INT(Sheet3!C6)</f>
        <v>39</v>
      </c>
      <c r="E13" s="14" t="n">
        <f aca="false">(Sheet3!C6-INT(Sheet3!C6))*60</f>
        <v>10.7184000000001</v>
      </c>
      <c r="F13" s="13" t="n">
        <f aca="false">INT(Sheet3!D6)</f>
        <v>100</v>
      </c>
      <c r="G13" s="14" t="n">
        <f aca="false">(Sheet3!D6-INT(Sheet3!D6))*60</f>
        <v>2.36237999999986</v>
      </c>
      <c r="H13" s="13" t="n">
        <f aca="false">INT(Sheet3!E6)</f>
        <v>39</v>
      </c>
      <c r="I13" s="14" t="n">
        <f aca="false">(Sheet3!E6-INT(Sheet3!E6))*60</f>
        <v>13.0726200000001</v>
      </c>
      <c r="J13" s="15"/>
      <c r="K13" s="13" t="n">
        <f aca="false">INT(Sheet3!F6)</f>
        <v>100</v>
      </c>
      <c r="L13" s="14" t="n">
        <f aca="false">(Sheet3!F6-INT(Sheet3!F6))*60</f>
        <v>9.25019999999961</v>
      </c>
      <c r="M13" s="13" t="n">
        <f aca="false">INT(Sheet3!G6)</f>
        <v>39</v>
      </c>
      <c r="N13" s="14" t="n">
        <f aca="false">(Sheet3!G6-INT(Sheet3!G6))*60</f>
        <v>22.16514</v>
      </c>
      <c r="O13" s="13" t="n">
        <f aca="false">INT(Sheet3!H6)</f>
        <v>100</v>
      </c>
      <c r="P13" s="14" t="n">
        <f aca="false">(Sheet3!H6-INT(Sheet3!H6))*60</f>
        <v>11.04906</v>
      </c>
      <c r="Q13" s="13" t="n">
        <f aca="false">INT(Sheet3!I6)</f>
        <v>39</v>
      </c>
      <c r="R13" s="14" t="n">
        <f aca="false">(Sheet3!I6-INT(Sheet3!I6))*60</f>
        <v>24.5320799999999</v>
      </c>
    </row>
    <row r="14" customFormat="false" ht="23.25" hidden="false" customHeight="true" outlineLevel="0" collapsed="false">
      <c r="A14" s="8" t="n">
        <v>5</v>
      </c>
      <c r="B14" s="13" t="n">
        <v>100</v>
      </c>
      <c r="C14" s="14" t="n">
        <v>0.450060000000292</v>
      </c>
      <c r="D14" s="13" t="n">
        <v>39</v>
      </c>
      <c r="E14" s="14" t="n">
        <v>10.7533200000002</v>
      </c>
      <c r="F14" s="13" t="n">
        <v>100</v>
      </c>
      <c r="G14" s="14" t="n">
        <v>2.2420200000002</v>
      </c>
      <c r="H14" s="13" t="n">
        <v>39</v>
      </c>
      <c r="I14" s="14" t="n">
        <v>13.1266200000002</v>
      </c>
      <c r="J14" s="15"/>
      <c r="K14" s="13" t="n">
        <v>100</v>
      </c>
      <c r="L14" s="14" t="n">
        <v>9.13025999999974</v>
      </c>
      <c r="M14" s="13" t="n">
        <v>39</v>
      </c>
      <c r="N14" s="14" t="n">
        <v>22.22004</v>
      </c>
      <c r="O14" s="13" t="n">
        <v>100</v>
      </c>
      <c r="P14" s="14" t="n">
        <v>10.9306799999996</v>
      </c>
      <c r="Q14" s="13" t="n">
        <v>39</v>
      </c>
      <c r="R14" s="14" t="n">
        <v>24.5890199999998</v>
      </c>
    </row>
    <row r="15" customFormat="false" ht="23.25" hidden="false" customHeight="true" outlineLevel="0" collapsed="false">
      <c r="A15" s="8" t="n">
        <v>6</v>
      </c>
      <c r="B15" s="13" t="n">
        <v>100</v>
      </c>
      <c r="C15" s="14" t="n">
        <v>0.324840000000108</v>
      </c>
      <c r="D15" s="13" t="n">
        <v>39</v>
      </c>
      <c r="E15" s="14" t="n">
        <v>10.8007199999999</v>
      </c>
      <c r="F15" s="13" t="n">
        <v>100</v>
      </c>
      <c r="G15" s="14" t="n">
        <v>2.1176399999996</v>
      </c>
      <c r="H15" s="13" t="n">
        <v>39</v>
      </c>
      <c r="I15" s="14" t="n">
        <v>13.1752800000001</v>
      </c>
      <c r="J15" s="15"/>
      <c r="K15" s="13" t="n">
        <v>100</v>
      </c>
      <c r="L15" s="14" t="n">
        <v>9.01031999999987</v>
      </c>
      <c r="M15" s="13" t="n">
        <v>39</v>
      </c>
      <c r="N15" s="14" t="n">
        <v>22.2748800000001</v>
      </c>
      <c r="O15" s="13" t="n">
        <v>100</v>
      </c>
      <c r="P15" s="14" t="n">
        <v>10.80996</v>
      </c>
      <c r="Q15" s="13" t="n">
        <v>39</v>
      </c>
      <c r="R15" s="14" t="n">
        <v>24.6430199999999</v>
      </c>
    </row>
    <row r="16" customFormat="false" ht="23.25" hidden="false" customHeight="true" outlineLevel="0" collapsed="false">
      <c r="A16" s="8" t="n">
        <v>7</v>
      </c>
      <c r="B16" s="13" t="n">
        <v>100</v>
      </c>
      <c r="C16" s="14" t="n">
        <v>0.199619999999925</v>
      </c>
      <c r="D16" s="13" t="n">
        <v>39</v>
      </c>
      <c r="E16" s="14" t="n">
        <v>10.8481799999998</v>
      </c>
      <c r="F16" s="13" t="n">
        <v>100</v>
      </c>
      <c r="G16" s="14" t="n">
        <v>1.98893999999967</v>
      </c>
      <c r="H16" s="13" t="n">
        <v>39</v>
      </c>
      <c r="I16" s="14" t="n">
        <v>13.2182399999999</v>
      </c>
      <c r="J16" s="15"/>
      <c r="K16" s="13" t="n">
        <v>100</v>
      </c>
      <c r="L16" s="14" t="n">
        <v>8.89037999999999</v>
      </c>
      <c r="M16" s="13" t="n">
        <v>39</v>
      </c>
      <c r="N16" s="14" t="n">
        <v>22.32978</v>
      </c>
      <c r="O16" s="13" t="n">
        <v>100</v>
      </c>
      <c r="P16" s="14" t="n">
        <v>10.6892400000004</v>
      </c>
      <c r="Q16" s="13" t="n">
        <v>39</v>
      </c>
      <c r="R16" s="14" t="n">
        <v>24.69702</v>
      </c>
    </row>
    <row r="17" customFormat="false" ht="23.25" hidden="false" customHeight="true" outlineLevel="0" collapsed="false">
      <c r="A17" s="16"/>
      <c r="B17" s="17"/>
      <c r="C17" s="18"/>
      <c r="D17" s="17"/>
      <c r="E17" s="18"/>
      <c r="F17" s="17"/>
      <c r="G17" s="18"/>
      <c r="H17" s="17"/>
      <c r="I17" s="18"/>
      <c r="J17" s="19"/>
      <c r="K17" s="17"/>
      <c r="L17" s="18"/>
      <c r="M17" s="17"/>
      <c r="N17" s="18"/>
      <c r="O17" s="17"/>
      <c r="P17" s="18"/>
      <c r="Q17" s="17"/>
      <c r="R17" s="18"/>
    </row>
    <row r="18" s="21" customFormat="true" ht="22.5" hidden="false" customHeight="true" outlineLevel="0" collapsed="false">
      <c r="A18" s="20" t="s">
        <v>16</v>
      </c>
      <c r="B18" s="17"/>
      <c r="C18" s="18"/>
      <c r="D18" s="17"/>
      <c r="E18" s="18"/>
      <c r="F18" s="17"/>
      <c r="G18" s="3" t="s">
        <v>5</v>
      </c>
      <c r="I18" s="4" t="n">
        <v>12</v>
      </c>
      <c r="J18" s="19"/>
      <c r="K18" s="17"/>
      <c r="L18" s="18"/>
      <c r="M18" s="22" t="s">
        <v>17</v>
      </c>
      <c r="N18" s="22"/>
      <c r="P18" s="23" t="s">
        <v>18</v>
      </c>
    </row>
    <row r="19" customFormat="false" ht="23.25" hidden="false" customHeight="true" outlineLevel="0" collapsed="false">
      <c r="A19" s="12" t="n">
        <v>7</v>
      </c>
      <c r="B19" s="13" t="n">
        <f aca="false">INT(Sheet3!B7)</f>
        <v>100</v>
      </c>
      <c r="C19" s="14" t="n">
        <f aca="false">(Sheet3!B7-INT(Sheet3!B7))*60</f>
        <v>7.13189999999997</v>
      </c>
      <c r="D19" s="13" t="n">
        <f aca="false">INT(Sheet3!C7)</f>
        <v>39</v>
      </c>
      <c r="E19" s="14" t="n">
        <f aca="false">(Sheet3!C7-INT(Sheet3!C7))*60</f>
        <v>15.8548199999998</v>
      </c>
      <c r="F19" s="13" t="n">
        <f aca="false">INT(Sheet3!D7)</f>
        <v>100</v>
      </c>
      <c r="G19" s="14" t="n">
        <f aca="false">(Sheet3!D7-INT(Sheet3!D7))*60</f>
        <v>8.64378000000016</v>
      </c>
      <c r="H19" s="13" t="n">
        <f aca="false">INT(Sheet3!E7)</f>
        <v>39</v>
      </c>
      <c r="I19" s="14" t="n">
        <f aca="false">(Sheet3!E7-INT(Sheet3!E7))*60</f>
        <v>17.8493399999999</v>
      </c>
      <c r="J19" s="15"/>
      <c r="K19" s="13" t="n">
        <f aca="false">INT(Sheet3!F7)</f>
        <v>100</v>
      </c>
      <c r="L19" s="14" t="n">
        <f aca="false">(Sheet3!F7-INT(Sheet3!F7))*60</f>
        <v>13.7185199999996</v>
      </c>
      <c r="M19" s="13" t="n">
        <f aca="false">INT(Sheet3!G7)</f>
        <v>39</v>
      </c>
      <c r="N19" s="14" t="n">
        <f aca="false">(Sheet3!G7-INT(Sheet3!G7))*60</f>
        <v>24.5272800000001</v>
      </c>
      <c r="O19" s="13" t="n">
        <f aca="false">INT(Sheet3!H7)</f>
        <v>100</v>
      </c>
      <c r="P19" s="14" t="n">
        <f aca="false">(Sheet3!H7-INT(Sheet3!H7))*60</f>
        <v>15.0367800000001</v>
      </c>
      <c r="Q19" s="13" t="n">
        <f aca="false">INT(Sheet3!I7)</f>
        <v>39</v>
      </c>
      <c r="R19" s="14" t="n">
        <f aca="false">(Sheet3!I7-INT(Sheet3!I7))*60</f>
        <v>26.2578600000002</v>
      </c>
    </row>
    <row r="20" customFormat="false" ht="23.25" hidden="false" customHeight="true" outlineLevel="0" collapsed="false">
      <c r="A20" s="20"/>
      <c r="B20" s="17"/>
      <c r="C20" s="18"/>
      <c r="D20" s="17"/>
      <c r="E20" s="18"/>
      <c r="F20" s="17"/>
      <c r="G20" s="18"/>
      <c r="H20" s="17"/>
      <c r="I20" s="18"/>
      <c r="J20" s="19"/>
      <c r="K20" s="17"/>
      <c r="L20" s="18"/>
      <c r="M20" s="24" t="s">
        <v>19</v>
      </c>
      <c r="N20" s="25" t="n">
        <v>39637</v>
      </c>
      <c r="O20" s="25"/>
      <c r="P20" s="25"/>
      <c r="Q20" s="17"/>
      <c r="R20" s="18"/>
    </row>
    <row r="21" customFormat="false" ht="23.25" hidden="false" customHeight="true" outlineLevel="0" collapsed="false">
      <c r="A21" s="20"/>
      <c r="B21" s="17"/>
      <c r="C21" s="18"/>
      <c r="D21" s="17"/>
      <c r="E21" s="18"/>
      <c r="F21" s="17"/>
      <c r="G21" s="18"/>
      <c r="H21" s="17"/>
      <c r="I21" s="18"/>
      <c r="J21" s="19"/>
      <c r="K21" s="17"/>
      <c r="L21" s="18"/>
      <c r="M21" s="17"/>
      <c r="N21" s="18"/>
      <c r="O21" s="17"/>
      <c r="P21" s="18"/>
      <c r="Q21" s="17"/>
      <c r="R21" s="18"/>
    </row>
  </sheetData>
  <mergeCells count="5">
    <mergeCell ref="B4:E4"/>
    <mergeCell ref="F4:I4"/>
    <mergeCell ref="K4:N4"/>
    <mergeCell ref="O4:R4"/>
    <mergeCell ref="N20:P20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6" t="n">
        <v>1</v>
      </c>
      <c r="B1" s="26" t="n">
        <v>100.263001</v>
      </c>
      <c r="C1" s="26" t="n">
        <v>38.991657</v>
      </c>
      <c r="D1" s="26" t="n">
        <v>100.223543</v>
      </c>
      <c r="E1" s="26" t="n">
        <v>39.024157</v>
      </c>
      <c r="F1" s="26" t="n">
        <v>100.137939</v>
      </c>
      <c r="G1" s="26" t="n">
        <v>39.094516</v>
      </c>
      <c r="H1" s="26" t="n">
        <v>100.104323</v>
      </c>
      <c r="I1" s="26" t="n">
        <v>39.122092</v>
      </c>
    </row>
    <row r="2" customFormat="false" ht="14.25" hidden="false" customHeight="false" outlineLevel="0" collapsed="false">
      <c r="A2" s="26" t="n">
        <v>2</v>
      </c>
      <c r="B2" s="26" t="n">
        <v>100.018065</v>
      </c>
      <c r="C2" s="26" t="n">
        <v>39.175436</v>
      </c>
      <c r="D2" s="26" t="n">
        <v>100.047671</v>
      </c>
      <c r="E2" s="26" t="n">
        <v>39.21464</v>
      </c>
      <c r="F2" s="26" t="n">
        <v>100.162166</v>
      </c>
      <c r="G2" s="26" t="n">
        <v>39.36576</v>
      </c>
      <c r="H2" s="26" t="n">
        <v>100.192143</v>
      </c>
      <c r="I2" s="26" t="n">
        <v>39.405198</v>
      </c>
    </row>
    <row r="3" customFormat="false" ht="14.25" hidden="false" customHeight="false" outlineLevel="0" collapsed="false">
      <c r="A3" s="26" t="n">
        <v>3</v>
      </c>
      <c r="B3" s="26" t="n">
        <v>100.015985</v>
      </c>
      <c r="C3" s="26" t="n">
        <v>39.176237</v>
      </c>
      <c r="D3" s="26" t="n">
        <v>100.045649</v>
      </c>
      <c r="E3" s="26" t="n">
        <v>39.215519</v>
      </c>
      <c r="F3" s="26" t="n">
        <v>100.160167</v>
      </c>
      <c r="G3" s="26" t="n">
        <v>39.366675</v>
      </c>
      <c r="H3" s="26" t="n">
        <v>100.190145</v>
      </c>
      <c r="I3" s="26" t="n">
        <v>39.406115</v>
      </c>
    </row>
    <row r="4" customFormat="false" ht="14.25" hidden="false" customHeight="false" outlineLevel="0" collapsed="false">
      <c r="A4" s="26" t="n">
        <v>4</v>
      </c>
      <c r="B4" s="26" t="n">
        <v>100.013906</v>
      </c>
      <c r="C4" s="26" t="n">
        <v>39.177038</v>
      </c>
      <c r="D4" s="26" t="n">
        <v>100.043676</v>
      </c>
      <c r="E4" s="26" t="n">
        <v>39.216463</v>
      </c>
      <c r="F4" s="26" t="n">
        <v>100.158168</v>
      </c>
      <c r="G4" s="26" t="n">
        <v>39.36759</v>
      </c>
      <c r="H4" s="26" t="n">
        <v>100.188147</v>
      </c>
      <c r="I4" s="26" t="n">
        <v>39.407033</v>
      </c>
    </row>
    <row r="5" customFormat="false" ht="14.25" hidden="false" customHeight="false" outlineLevel="0" collapsed="false">
      <c r="A5" s="26" t="n">
        <v>5</v>
      </c>
      <c r="B5" s="26" t="n">
        <v>100.011826</v>
      </c>
      <c r="C5" s="26" t="n">
        <v>39.177839</v>
      </c>
      <c r="D5" s="26" t="n">
        <v>100.041482</v>
      </c>
      <c r="E5" s="26" t="n">
        <v>39.217113</v>
      </c>
      <c r="F5" s="26" t="n">
        <v>100.156169</v>
      </c>
      <c r="G5" s="26" t="n">
        <v>39.368504</v>
      </c>
      <c r="H5" s="26" t="n">
        <v>100.186149</v>
      </c>
      <c r="I5" s="26" t="n">
        <v>39.40795</v>
      </c>
    </row>
    <row r="6" customFormat="false" ht="14.25" hidden="false" customHeight="false" outlineLevel="0" collapsed="false">
      <c r="A6" s="26" t="n">
        <v>6</v>
      </c>
      <c r="B6" s="26" t="n">
        <v>100.009747</v>
      </c>
      <c r="C6" s="26" t="n">
        <v>39.17864</v>
      </c>
      <c r="D6" s="26" t="n">
        <v>100.039373</v>
      </c>
      <c r="E6" s="26" t="n">
        <v>39.217877</v>
      </c>
      <c r="F6" s="26" t="n">
        <v>100.15417</v>
      </c>
      <c r="G6" s="26" t="n">
        <v>39.369419</v>
      </c>
      <c r="H6" s="26" t="n">
        <v>100.184151</v>
      </c>
      <c r="I6" s="26" t="n">
        <v>39.408868</v>
      </c>
    </row>
    <row r="7" customFormat="false" ht="14.25" hidden="false" customHeight="false" outlineLevel="0" collapsed="false">
      <c r="A7" s="26" t="n">
        <v>7</v>
      </c>
      <c r="B7" s="26" t="n">
        <v>100.118865</v>
      </c>
      <c r="C7" s="26" t="n">
        <v>39.264247</v>
      </c>
      <c r="D7" s="26" t="n">
        <v>100.144063</v>
      </c>
      <c r="E7" s="26" t="n">
        <v>39.297489</v>
      </c>
      <c r="F7" s="26" t="n">
        <v>100.228642</v>
      </c>
      <c r="G7" s="26" t="n">
        <v>39.408788</v>
      </c>
      <c r="H7" s="26" t="n">
        <v>100.250613</v>
      </c>
      <c r="I7" s="26" t="n">
        <v>39.437631</v>
      </c>
    </row>
    <row r="8" customFormat="false" ht="14.25" hidden="false" customHeight="false" outlineLevel="0" collapsed="false">
      <c r="A8" s="26" t="n">
        <v>8</v>
      </c>
      <c r="B8" s="26" t="n">
        <v>100.865442</v>
      </c>
      <c r="C8" s="26" t="n">
        <v>38.295152</v>
      </c>
      <c r="D8" s="26" t="n">
        <v>100.90701</v>
      </c>
      <c r="E8" s="26" t="n">
        <v>38.265424</v>
      </c>
      <c r="F8" s="26" t="n">
        <v>100.990881</v>
      </c>
      <c r="G8" s="26" t="n">
        <v>38.205324</v>
      </c>
      <c r="H8" s="26" t="n">
        <v>101.030353</v>
      </c>
      <c r="I8" s="26" t="n">
        <v>38.176985</v>
      </c>
    </row>
    <row r="9" customFormat="false" ht="14.25" hidden="false" customHeight="false" outlineLevel="0" collapsed="false">
      <c r="A9" s="26" t="n">
        <v>9</v>
      </c>
      <c r="B9" s="26" t="n">
        <v>100.867001</v>
      </c>
      <c r="C9" s="26" t="n">
        <v>38.296469</v>
      </c>
      <c r="D9" s="26" t="n">
        <v>100.908186</v>
      </c>
      <c r="E9" s="26" t="n">
        <v>38.267014</v>
      </c>
      <c r="F9" s="26" t="n">
        <v>100.992347</v>
      </c>
      <c r="G9" s="26" t="n">
        <v>38.206706</v>
      </c>
      <c r="H9" s="26" t="n">
        <v>101.031879</v>
      </c>
      <c r="I9" s="26" t="n">
        <v>38.178324</v>
      </c>
    </row>
    <row r="10" customFormat="false" ht="14.25" hidden="false" customHeight="false" outlineLevel="0" collapsed="false">
      <c r="A10" s="26" t="n">
        <v>10</v>
      </c>
      <c r="B10" s="26" t="n">
        <v>100.86856</v>
      </c>
      <c r="C10" s="26" t="n">
        <v>38.297786</v>
      </c>
      <c r="D10" s="26" t="n">
        <v>100.909473</v>
      </c>
      <c r="E10" s="26" t="n">
        <v>38.268526</v>
      </c>
      <c r="F10" s="26" t="n">
        <v>100.993753</v>
      </c>
      <c r="G10" s="26" t="n">
        <v>38.208132</v>
      </c>
      <c r="H10" s="26" t="n">
        <v>101.033406</v>
      </c>
      <c r="I10" s="26" t="n">
        <v>38.179662</v>
      </c>
    </row>
    <row r="11" customFormat="false" ht="14.25" hidden="false" customHeight="false" outlineLevel="0" collapsed="false">
      <c r="A11" s="26" t="n">
        <v>11</v>
      </c>
      <c r="B11" s="26" t="n">
        <v>100.870119</v>
      </c>
      <c r="C11" s="26" t="n">
        <v>38.299104</v>
      </c>
      <c r="D11" s="26" t="n">
        <v>100.910776</v>
      </c>
      <c r="E11" s="26" t="n">
        <v>38.270026</v>
      </c>
      <c r="F11" s="26" t="n">
        <v>100.995219</v>
      </c>
      <c r="G11" s="26" t="n">
        <v>38.209515</v>
      </c>
      <c r="H11" s="26" t="n">
        <v>101.034933</v>
      </c>
      <c r="I11" s="26" t="n">
        <v>38.181</v>
      </c>
    </row>
    <row r="12" customFormat="false" ht="14.25" hidden="false" customHeight="false" outlineLevel="0" collapsed="false">
      <c r="A12" s="26" t="n">
        <v>12</v>
      </c>
      <c r="B12" s="26" t="n">
        <v>100.871679</v>
      </c>
      <c r="C12" s="26" t="n">
        <v>38.300421</v>
      </c>
      <c r="D12" s="26" t="n">
        <v>100.91252</v>
      </c>
      <c r="E12" s="26" t="n">
        <v>38.27121</v>
      </c>
      <c r="F12" s="26" t="n">
        <v>100.99704</v>
      </c>
      <c r="G12" s="26" t="n">
        <v>38.210642</v>
      </c>
      <c r="H12" s="26" t="n">
        <v>101.03646</v>
      </c>
      <c r="I12" s="26" t="n">
        <v>38.182339</v>
      </c>
    </row>
    <row r="13" customFormat="false" ht="14.25" hidden="false" customHeight="false" outlineLevel="0" collapsed="false">
      <c r="A13" s="26" t="n">
        <v>13</v>
      </c>
      <c r="B13" s="26" t="n">
        <v>100.873238</v>
      </c>
      <c r="C13" s="26" t="n">
        <v>38.301738</v>
      </c>
      <c r="D13" s="26" t="n">
        <v>100.913603</v>
      </c>
      <c r="E13" s="26" t="n">
        <v>38.272868</v>
      </c>
      <c r="F13" s="26" t="n">
        <v>100.998335</v>
      </c>
      <c r="G13" s="26" t="n">
        <v>38.212147</v>
      </c>
      <c r="H13" s="26" t="n">
        <v>101.037988</v>
      </c>
      <c r="I13" s="26" t="n">
        <v>38.183677</v>
      </c>
    </row>
    <row r="14" customFormat="false" ht="14.25" hidden="false" customHeight="false" outlineLevel="0" collapsed="false">
      <c r="A14" s="26" t="n">
        <v>14</v>
      </c>
      <c r="B14" s="26" t="n">
        <v>100.874797</v>
      </c>
      <c r="C14" s="26" t="n">
        <v>38.303055</v>
      </c>
      <c r="D14" s="26" t="n">
        <v>100.915143</v>
      </c>
      <c r="E14" s="26" t="n">
        <v>38.274199</v>
      </c>
      <c r="F14" s="26" t="n">
        <v>101.00017</v>
      </c>
      <c r="G14" s="26" t="n">
        <v>38.213265</v>
      </c>
      <c r="H14" s="26" t="n">
        <v>101.039515</v>
      </c>
      <c r="I14" s="26" t="n">
        <v>38.185015</v>
      </c>
    </row>
    <row r="15" customFormat="false" ht="14.25" hidden="false" customHeight="false" outlineLevel="0" collapsed="false">
      <c r="A15" s="26" t="n">
        <v>15</v>
      </c>
      <c r="B15" s="26" t="n">
        <v>100.876356</v>
      </c>
      <c r="C15" s="26" t="n">
        <v>38.304372</v>
      </c>
      <c r="D15" s="26" t="n">
        <v>100.916413</v>
      </c>
      <c r="E15" s="26" t="n">
        <v>38.275722</v>
      </c>
      <c r="F15" s="26" t="n">
        <v>101.001807</v>
      </c>
      <c r="G15" s="26" t="n">
        <v>38.214525</v>
      </c>
      <c r="H15" s="26" t="n">
        <v>101.041042</v>
      </c>
      <c r="I15" s="26" t="n">
        <v>38.186353</v>
      </c>
    </row>
    <row r="16" customFormat="false" ht="14.25" hidden="false" customHeight="false" outlineLevel="0" collapsed="false">
      <c r="A16" s="26" t="n">
        <v>16</v>
      </c>
      <c r="B16" s="26" t="n">
        <v>100.877916</v>
      </c>
      <c r="C16" s="26" t="n">
        <v>38.30569</v>
      </c>
      <c r="D16" s="26" t="n">
        <v>100.91797</v>
      </c>
      <c r="E16" s="26" t="n">
        <v>38.277041</v>
      </c>
      <c r="F16" s="26" t="n">
        <v>101.003471</v>
      </c>
      <c r="G16" s="26" t="n">
        <v>38.215766</v>
      </c>
      <c r="H16" s="26" t="n">
        <v>101.042569</v>
      </c>
      <c r="I16" s="26" t="n">
        <v>38.187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6:27:32Z</dcterms:created>
  <dc:creator>IRSA</dc:creator>
  <dc:description/>
  <dc:language>en-US</dc:language>
  <cp:lastModifiedBy>LIUQ</cp:lastModifiedBy>
  <cp:lastPrinted>2008-07-08T00:06:07Z</cp:lastPrinted>
  <dcterms:modified xsi:type="dcterms:W3CDTF">2010-05-31T07:37:33Z</dcterms:modified>
  <cp:revision>0</cp:revision>
  <dc:subject/>
  <dc:title/>
</cp:coreProperties>
</file>