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日微波航空遥感同步记录表</t>
    </r>
  </si>
  <si>
    <r>
      <rPr>
        <sz val="12"/>
        <rFont val="Noto Sans"/>
        <family val="2"/>
      </rPr>
      <t xml:space="preserve">观测时间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样带：</t>
    </r>
    <r>
      <rPr>
        <sz val="12"/>
        <rFont val="宋体"/>
        <family val="0"/>
        <charset val="134"/>
      </rPr>
      <t xml:space="preserve">4</t>
    </r>
  </si>
  <si>
    <t xml:space="preserve">观测人：李笑宇，盖迎春</t>
  </si>
  <si>
    <t xml:space="preserve">记录人：</t>
  </si>
  <si>
    <t xml:space="preserve">盖迎春</t>
  </si>
  <si>
    <t xml:space="preserve">同步地点：草地站</t>
  </si>
  <si>
    <r>
      <rPr>
        <sz val="12"/>
        <rFont val="Noto Sans"/>
        <family val="2"/>
      </rPr>
      <t xml:space="preserve">环刀规格：</t>
    </r>
    <r>
      <rPr>
        <u val="single"/>
        <sz val="12"/>
        <rFont val="Noto Sans"/>
        <family val="2"/>
      </rPr>
      <t xml:space="preserve">体积</t>
    </r>
    <r>
      <rPr>
        <u val="single"/>
        <sz val="12"/>
        <rFont val="Times New Roman"/>
        <family val="1"/>
      </rPr>
      <t xml:space="preserve">100cc</t>
    </r>
  </si>
  <si>
    <r>
      <rPr>
        <sz val="12"/>
        <rFont val="Noto Sans"/>
        <family val="2"/>
      </rPr>
      <t xml:space="preserve">针式温度计编号：寒旱所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手持式红外温度计编号：北师大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样点编号</t>
  </si>
  <si>
    <t xml:space="preserve">采样时间</t>
  </si>
  <si>
    <t xml:space="preserve">地表类型</t>
  </si>
  <si>
    <t xml:space="preserve">铝盒盒身编号</t>
  </si>
  <si>
    <t xml:space="preserve">土壤温度（针式温度计）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湿土重</t>
    </r>
    <r>
      <rPr>
        <sz val="12"/>
        <rFont val="宋体"/>
        <family val="0"/>
        <charset val="134"/>
      </rPr>
      <t xml:space="preserve">(g)</t>
    </r>
  </si>
  <si>
    <t xml:space="preserve">铝盒重</t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干土重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土壤水分重量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干土重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重量含水量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土壤容重</t>
    </r>
    <r>
      <rPr>
        <sz val="12"/>
        <rFont val="宋体"/>
        <family val="0"/>
        <charset val="134"/>
      </rPr>
      <t xml:space="preserve">(g/cm3)</t>
    </r>
  </si>
  <si>
    <r>
      <rPr>
        <sz val="12"/>
        <rFont val="Noto Sans"/>
        <family val="2"/>
      </rPr>
      <t xml:space="preserve">体积含水量</t>
    </r>
    <r>
      <rPr>
        <sz val="12"/>
        <rFont val="宋体"/>
        <family val="0"/>
        <charset val="134"/>
      </rPr>
      <t xml:space="preserve">(%)</t>
    </r>
  </si>
  <si>
    <t xml:space="preserve">冠层温度</t>
  </si>
  <si>
    <t xml:space="preserve">土壤温度</t>
  </si>
  <si>
    <t xml:space="preserve">L4-1</t>
  </si>
  <si>
    <t xml:space="preserve">芦苇地</t>
  </si>
  <si>
    <t xml:space="preserve">B170</t>
  </si>
  <si>
    <t xml:space="preserve">21.5</t>
  </si>
  <si>
    <t xml:space="preserve">L4-2</t>
  </si>
  <si>
    <t xml:space="preserve">21.3</t>
  </si>
  <si>
    <t xml:space="preserve">L4-3</t>
  </si>
  <si>
    <t xml:space="preserve">18.8</t>
  </si>
  <si>
    <t xml:space="preserve"> </t>
  </si>
  <si>
    <t xml:space="preserve">L4-4</t>
  </si>
  <si>
    <t xml:space="preserve">20.9</t>
  </si>
  <si>
    <t xml:space="preserve">L4-5</t>
  </si>
  <si>
    <t xml:space="preserve">A013</t>
  </si>
  <si>
    <t xml:space="preserve">21.7</t>
  </si>
  <si>
    <t xml:space="preserve">L4-6</t>
  </si>
  <si>
    <t xml:space="preserve">新翻地</t>
  </si>
  <si>
    <t xml:space="preserve">B196</t>
  </si>
  <si>
    <t xml:space="preserve">23</t>
  </si>
  <si>
    <t xml:space="preserve">L4-7</t>
  </si>
  <si>
    <t xml:space="preserve">小麦地</t>
  </si>
  <si>
    <t xml:space="preserve">22.1</t>
  </si>
  <si>
    <t xml:space="preserve">L4-8</t>
  </si>
  <si>
    <t xml:space="preserve">B015</t>
  </si>
  <si>
    <t xml:space="preserve">20.6</t>
  </si>
  <si>
    <t xml:space="preserve">L4-9</t>
  </si>
  <si>
    <t xml:space="preserve">B271</t>
  </si>
  <si>
    <t xml:space="preserve">L4-10</t>
  </si>
  <si>
    <t xml:space="preserve">路边芦苇地</t>
  </si>
  <si>
    <t xml:space="preserve">B006</t>
  </si>
  <si>
    <t xml:space="preserve">21.4</t>
  </si>
  <si>
    <t xml:space="preserve">L4-11</t>
  </si>
  <si>
    <t xml:space="preserve">L4-12</t>
  </si>
  <si>
    <t xml:space="preserve">19</t>
  </si>
  <si>
    <t xml:space="preserve">L4-13</t>
  </si>
  <si>
    <t xml:space="preserve">B156</t>
  </si>
  <si>
    <t xml:space="preserve">L4-14</t>
  </si>
  <si>
    <t xml:space="preserve">A026</t>
  </si>
  <si>
    <t xml:space="preserve">19.2</t>
  </si>
  <si>
    <t xml:space="preserve">L4-15</t>
  </si>
  <si>
    <t xml:space="preserve">21.6</t>
  </si>
  <si>
    <t xml:space="preserve">L4-16</t>
  </si>
  <si>
    <t xml:space="preserve">B045</t>
  </si>
  <si>
    <t xml:space="preserve">21.9</t>
  </si>
  <si>
    <t xml:space="preserve">L4-17</t>
  </si>
  <si>
    <t xml:space="preserve">20.7</t>
  </si>
  <si>
    <t xml:space="preserve">L4-18</t>
  </si>
  <si>
    <t xml:space="preserve">22.6</t>
  </si>
  <si>
    <t xml:space="preserve">L4-19</t>
  </si>
  <si>
    <t xml:space="preserve">盐渍化芦苇地</t>
  </si>
  <si>
    <t xml:space="preserve">A025</t>
  </si>
  <si>
    <t xml:space="preserve">25.1</t>
  </si>
  <si>
    <t xml:space="preserve">L4-20</t>
  </si>
  <si>
    <t xml:space="preserve">23.6</t>
  </si>
  <si>
    <t xml:space="preserve">L4-21</t>
  </si>
  <si>
    <t xml:space="preserve">22</t>
  </si>
  <si>
    <t xml:space="preserve">L4-22</t>
  </si>
  <si>
    <t xml:space="preserve">22.8</t>
  </si>
  <si>
    <t xml:space="preserve">L4-23</t>
  </si>
  <si>
    <t xml:space="preserve">24.4</t>
  </si>
  <si>
    <t xml:space="preserve">L4-24</t>
  </si>
  <si>
    <t xml:space="preserve">西红柿地</t>
  </si>
  <si>
    <t xml:space="preserve">L4-25</t>
  </si>
  <si>
    <t xml:space="preserve">22.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@"/>
    <numFmt numFmtId="167" formatCode="0.0_ "/>
    <numFmt numFmtId="168" formatCode="0.000;[RED]0.000"/>
    <numFmt numFmtId="169" formatCode="0.00;[RED]0.00"/>
    <numFmt numFmtId="170" formatCode="0.0;[RED]0.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AA9" activeCellId="0" sqref="AA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6.99"/>
    <col collapsed="false" customWidth="true" hidden="false" outlineLevel="0" max="3" min="3" style="0" width="11.74"/>
    <col collapsed="false" customWidth="true" hidden="false" outlineLevel="0" max="4" min="4" style="1" width="7.37"/>
    <col collapsed="false" customWidth="true" hidden="false" outlineLevel="0" max="5" min="5" style="1" width="6.24"/>
    <col collapsed="false" customWidth="true" hidden="false" outlineLevel="0" max="12" min="6" style="0" width="5.5"/>
    <col collapsed="false" customWidth="true" hidden="false" outlineLevel="0" max="18" min="13" style="0" width="6.12"/>
    <col collapsed="false" customWidth="true" hidden="false" outlineLevel="0" max="20" min="19" style="0" width="8.74"/>
    <col collapsed="false" customWidth="true" hidden="false" outlineLevel="0" max="21" min="21" style="0" width="9.87"/>
    <col collapsed="false" customWidth="true" hidden="false" outlineLevel="0" max="22" min="22" style="0" width="7.37"/>
    <col collapsed="false" customWidth="true" hidden="false" outlineLevel="0" max="23" min="23" style="0" width="6.75"/>
    <col collapsed="false" customWidth="true" hidden="false" outlineLevel="0" max="24" min="24" style="0" width="7.62"/>
    <col collapsed="false" customWidth="true" hidden="false" outlineLevel="0" max="25" min="25" style="0" width="7.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O2" s="3" t="s">
        <v>3</v>
      </c>
      <c r="P2" s="3"/>
      <c r="Q2" s="3"/>
      <c r="R2" s="3"/>
      <c r="V2" s="5" t="s">
        <v>4</v>
      </c>
      <c r="W2" s="5" t="s">
        <v>5</v>
      </c>
    </row>
    <row r="3" customFormat="false" ht="16.5" hidden="false" customHeight="false" outlineLevel="0" collapsed="false">
      <c r="A3" s="5" t="s">
        <v>6</v>
      </c>
      <c r="D3" s="4" t="s">
        <v>7</v>
      </c>
      <c r="E3" s="4"/>
      <c r="F3" s="4"/>
      <c r="G3" s="4"/>
      <c r="H3" s="4"/>
      <c r="I3" s="4"/>
      <c r="J3" s="4"/>
      <c r="K3" s="4"/>
      <c r="L3" s="4"/>
      <c r="M3" s="4"/>
      <c r="O3" s="6" t="s">
        <v>8</v>
      </c>
      <c r="P3" s="6"/>
      <c r="Q3" s="6"/>
      <c r="R3" s="6"/>
      <c r="S3" s="6"/>
      <c r="T3" s="3"/>
      <c r="V3" s="3" t="s">
        <v>9</v>
      </c>
      <c r="W3" s="3"/>
      <c r="X3" s="3"/>
    </row>
    <row r="4" customFormat="false" ht="28.5" hidden="false" customHeight="true" outlineLevel="0" collapsed="false">
      <c r="A4" s="7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8"/>
      <c r="G4" s="9" t="s">
        <v>15</v>
      </c>
      <c r="H4" s="9"/>
      <c r="I4" s="9"/>
      <c r="J4" s="9"/>
      <c r="K4" s="9"/>
      <c r="L4" s="9"/>
      <c r="M4" s="9" t="s">
        <v>16</v>
      </c>
      <c r="N4" s="9"/>
      <c r="O4" s="9"/>
      <c r="P4" s="9"/>
      <c r="Q4" s="9"/>
      <c r="R4" s="9"/>
      <c r="S4" s="8" t="s">
        <v>17</v>
      </c>
      <c r="T4" s="8" t="s">
        <v>18</v>
      </c>
      <c r="U4" s="8" t="s">
        <v>19</v>
      </c>
      <c r="V4" s="8" t="s">
        <v>20</v>
      </c>
      <c r="W4" s="10" t="s">
        <v>21</v>
      </c>
      <c r="X4" s="10" t="s">
        <v>22</v>
      </c>
      <c r="Y4" s="10" t="s">
        <v>23</v>
      </c>
      <c r="Z4" s="11" t="s">
        <v>24</v>
      </c>
    </row>
    <row r="5" customFormat="false" ht="15" hidden="false" customHeight="false" outlineLevel="0" collapsed="false">
      <c r="A5" s="12"/>
      <c r="B5" s="8"/>
      <c r="C5" s="8"/>
      <c r="D5" s="8"/>
      <c r="E5" s="8"/>
      <c r="F5" s="8"/>
      <c r="G5" s="13"/>
      <c r="H5" s="14" t="s">
        <v>25</v>
      </c>
      <c r="I5" s="14"/>
      <c r="J5" s="14"/>
      <c r="K5" s="14" t="s">
        <v>26</v>
      </c>
      <c r="L5" s="14"/>
      <c r="M5" s="15"/>
      <c r="N5" s="16" t="s">
        <v>25</v>
      </c>
      <c r="O5" s="16"/>
      <c r="P5" s="16"/>
      <c r="Q5" s="16" t="s">
        <v>26</v>
      </c>
      <c r="R5" s="16"/>
      <c r="S5" s="8"/>
      <c r="T5" s="8"/>
      <c r="U5" s="8"/>
      <c r="V5" s="8"/>
      <c r="W5" s="10"/>
      <c r="X5" s="10"/>
      <c r="Y5" s="10"/>
      <c r="Z5" s="11"/>
    </row>
    <row r="6" customFormat="false" ht="14.25" hidden="false" customHeight="false" outlineLevel="0" collapsed="false">
      <c r="A6" s="17" t="s">
        <v>27</v>
      </c>
      <c r="B6" s="18" t="n">
        <v>0.5375</v>
      </c>
      <c r="C6" s="19" t="s">
        <v>28</v>
      </c>
      <c r="D6" s="20" t="s">
        <v>29</v>
      </c>
      <c r="E6" s="20" t="s">
        <v>30</v>
      </c>
      <c r="F6" s="19" t="n">
        <v>22.1</v>
      </c>
      <c r="G6" s="19" t="n">
        <v>34</v>
      </c>
      <c r="H6" s="19" t="n">
        <v>35.2</v>
      </c>
      <c r="I6" s="19" t="n">
        <v>34.6</v>
      </c>
      <c r="J6" s="19" t="n">
        <v>50.5</v>
      </c>
      <c r="K6" s="19" t="n">
        <v>48.6</v>
      </c>
      <c r="L6" s="19" t="n">
        <v>49.9</v>
      </c>
      <c r="M6" s="21" t="n">
        <f aca="false">0.9761*G6+0.3579</f>
        <v>33.5453</v>
      </c>
      <c r="N6" s="21" t="n">
        <f aca="false">0.9761*H6+0.3579</f>
        <v>34.71662</v>
      </c>
      <c r="O6" s="21" t="n">
        <f aca="false">0.9761*I6+0.3579</f>
        <v>34.13096</v>
      </c>
      <c r="P6" s="21" t="n">
        <f aca="false">0.9761*J6+0.3579</f>
        <v>49.65095</v>
      </c>
      <c r="Q6" s="21" t="n">
        <f aca="false">0.9761*K6+0.3579</f>
        <v>47.79636</v>
      </c>
      <c r="R6" s="21" t="n">
        <f aca="false">0.9761*L6+0.3579</f>
        <v>49.06529</v>
      </c>
      <c r="S6" s="22" t="n">
        <v>119.385</v>
      </c>
      <c r="T6" s="23" t="n">
        <v>23.2</v>
      </c>
      <c r="U6" s="19"/>
      <c r="V6" s="24"/>
      <c r="W6" s="24"/>
      <c r="X6" s="24"/>
      <c r="Y6" s="24"/>
      <c r="Z6" s="25"/>
    </row>
    <row r="7" customFormat="false" ht="14.25" hidden="false" customHeight="false" outlineLevel="0" collapsed="false">
      <c r="A7" s="26" t="s">
        <v>31</v>
      </c>
      <c r="B7" s="27" t="n">
        <v>0.533333333333333</v>
      </c>
      <c r="C7" s="28" t="s">
        <v>28</v>
      </c>
      <c r="D7" s="29" t="n">
        <v>37</v>
      </c>
      <c r="E7" s="29" t="s">
        <v>32</v>
      </c>
      <c r="F7" s="28" t="n">
        <v>22.3</v>
      </c>
      <c r="G7" s="28" t="n">
        <v>30.1</v>
      </c>
      <c r="H7" s="28" t="n">
        <v>32</v>
      </c>
      <c r="I7" s="28" t="n">
        <v>36.3</v>
      </c>
      <c r="J7" s="28" t="n">
        <v>55</v>
      </c>
      <c r="K7" s="28" t="n">
        <v>45.1</v>
      </c>
      <c r="L7" s="28" t="n">
        <v>49.4</v>
      </c>
      <c r="M7" s="30" t="n">
        <f aca="false">0.9761*G7+0.3579</f>
        <v>29.73851</v>
      </c>
      <c r="N7" s="30" t="n">
        <f aca="false">0.9761*H7+0.3579</f>
        <v>31.5931</v>
      </c>
      <c r="O7" s="30" t="n">
        <f aca="false">0.9761*I7+0.3579</f>
        <v>35.79033</v>
      </c>
      <c r="P7" s="30" t="n">
        <f aca="false">0.9761*J7+0.3579</f>
        <v>54.0434</v>
      </c>
      <c r="Q7" s="30" t="n">
        <f aca="false">0.9761*K7+0.3579</f>
        <v>44.38001</v>
      </c>
      <c r="R7" s="30" t="n">
        <f aca="false">0.9761*L7+0.3579</f>
        <v>48.57724</v>
      </c>
      <c r="S7" s="31" t="n">
        <v>127.84</v>
      </c>
      <c r="T7" s="32" t="n">
        <v>22.7</v>
      </c>
      <c r="U7" s="28" t="n">
        <v>123.23</v>
      </c>
      <c r="V7" s="33" t="n">
        <f aca="false">S7-U7</f>
        <v>4.61</v>
      </c>
      <c r="W7" s="33" t="n">
        <f aca="false">U7-T7</f>
        <v>100.53</v>
      </c>
      <c r="X7" s="33" t="n">
        <f aca="false">V7/W7*100</f>
        <v>4.58569581219536</v>
      </c>
      <c r="Y7" s="33" t="n">
        <f aca="false">W7/100</f>
        <v>1.0053</v>
      </c>
      <c r="Z7" s="34" t="n">
        <f aca="false">X7*Y7</f>
        <v>4.61</v>
      </c>
    </row>
    <row r="8" customFormat="false" ht="14.25" hidden="false" customHeight="false" outlineLevel="0" collapsed="false">
      <c r="A8" s="26" t="s">
        <v>33</v>
      </c>
      <c r="B8" s="27" t="n">
        <v>0.529861111111111</v>
      </c>
      <c r="C8" s="28" t="s">
        <v>28</v>
      </c>
      <c r="D8" s="29"/>
      <c r="E8" s="29" t="s">
        <v>34</v>
      </c>
      <c r="F8" s="28" t="n">
        <v>18.4</v>
      </c>
      <c r="G8" s="28" t="n">
        <v>34.6</v>
      </c>
      <c r="H8" s="28" t="n">
        <v>42</v>
      </c>
      <c r="I8" s="28" t="n">
        <v>36.7</v>
      </c>
      <c r="J8" s="28"/>
      <c r="K8" s="28"/>
      <c r="L8" s="28"/>
      <c r="M8" s="30" t="n">
        <f aca="false">0.9761*G8+0.3579</f>
        <v>34.13096</v>
      </c>
      <c r="N8" s="30" t="n">
        <f aca="false">0.9761*H8+0.3579</f>
        <v>41.3541</v>
      </c>
      <c r="O8" s="30" t="n">
        <f aca="false">0.9761*I8+0.3579</f>
        <v>36.18077</v>
      </c>
      <c r="P8" s="30"/>
      <c r="Q8" s="30"/>
      <c r="R8" s="30"/>
      <c r="S8" s="31"/>
      <c r="T8" s="32" t="s">
        <v>35</v>
      </c>
      <c r="U8" s="28"/>
      <c r="V8" s="33"/>
      <c r="W8" s="33"/>
      <c r="X8" s="33"/>
      <c r="Y8" s="33"/>
      <c r="Z8" s="34"/>
    </row>
    <row r="9" customFormat="false" ht="14.25" hidden="false" customHeight="false" outlineLevel="0" collapsed="false">
      <c r="A9" s="26" t="s">
        <v>36</v>
      </c>
      <c r="B9" s="27" t="n">
        <v>0.525694444444445</v>
      </c>
      <c r="C9" s="28" t="s">
        <v>28</v>
      </c>
      <c r="D9" s="29" t="n">
        <v>80</v>
      </c>
      <c r="E9" s="29" t="s">
        <v>37</v>
      </c>
      <c r="F9" s="28" t="n">
        <v>22.3</v>
      </c>
      <c r="G9" s="28" t="n">
        <v>32.6</v>
      </c>
      <c r="H9" s="28" t="n">
        <v>34.6</v>
      </c>
      <c r="I9" s="28" t="n">
        <v>30.4</v>
      </c>
      <c r="J9" s="28" t="n">
        <v>43.1</v>
      </c>
      <c r="K9" s="28" t="n">
        <v>38.3</v>
      </c>
      <c r="L9" s="28" t="n">
        <v>36.1</v>
      </c>
      <c r="M9" s="30" t="n">
        <f aca="false">0.9761*G9+0.3579</f>
        <v>32.17876</v>
      </c>
      <c r="N9" s="30" t="n">
        <f aca="false">0.9761*H9+0.3579</f>
        <v>34.13096</v>
      </c>
      <c r="O9" s="30" t="n">
        <f aca="false">0.9761*I9+0.3579</f>
        <v>30.03134</v>
      </c>
      <c r="P9" s="30" t="n">
        <f aca="false">0.9761*J9+0.3579</f>
        <v>42.42781</v>
      </c>
      <c r="Q9" s="30" t="n">
        <f aca="false">0.9761*K9+0.3579</f>
        <v>37.74253</v>
      </c>
      <c r="R9" s="30" t="n">
        <f aca="false">0.9761*L9+0.3579</f>
        <v>35.59511</v>
      </c>
      <c r="S9" s="31" t="n">
        <v>167.763</v>
      </c>
      <c r="T9" s="32" t="n">
        <v>23.5</v>
      </c>
      <c r="U9" s="35" t="n">
        <v>74.56</v>
      </c>
      <c r="V9" s="36" t="n">
        <f aca="false">S9-U9</f>
        <v>93.203</v>
      </c>
      <c r="W9" s="36" t="n">
        <f aca="false">U9-T9</f>
        <v>51.06</v>
      </c>
      <c r="X9" s="36" t="n">
        <f aca="false">V9/W9*100</f>
        <v>182.536231884058</v>
      </c>
      <c r="Y9" s="36" t="n">
        <f aca="false">W9/100</f>
        <v>0.5106</v>
      </c>
      <c r="Z9" s="37" t="n">
        <f aca="false">X9*Y9</f>
        <v>93.203</v>
      </c>
    </row>
    <row r="10" customFormat="false" ht="14.25" hidden="false" customHeight="false" outlineLevel="0" collapsed="false">
      <c r="A10" s="26" t="s">
        <v>38</v>
      </c>
      <c r="B10" s="27" t="n">
        <v>0.522222222222222</v>
      </c>
      <c r="C10" s="28" t="s">
        <v>28</v>
      </c>
      <c r="D10" s="29" t="s">
        <v>39</v>
      </c>
      <c r="E10" s="29" t="s">
        <v>40</v>
      </c>
      <c r="F10" s="28" t="n">
        <v>21.7</v>
      </c>
      <c r="G10" s="28" t="n">
        <v>48.2</v>
      </c>
      <c r="H10" s="28" t="n">
        <v>47.4</v>
      </c>
      <c r="I10" s="28" t="n">
        <v>50.6</v>
      </c>
      <c r="J10" s="28" t="n">
        <v>60.2</v>
      </c>
      <c r="K10" s="28" t="n">
        <v>52.2</v>
      </c>
      <c r="L10" s="28" t="n">
        <v>51.7</v>
      </c>
      <c r="M10" s="30" t="n">
        <f aca="false">0.9761*G10+0.3579</f>
        <v>47.40592</v>
      </c>
      <c r="N10" s="30" t="n">
        <f aca="false">0.9761*H10+0.3579</f>
        <v>46.62504</v>
      </c>
      <c r="O10" s="30" t="n">
        <f aca="false">0.9761*I10+0.3579</f>
        <v>49.74856</v>
      </c>
      <c r="P10" s="30" t="n">
        <f aca="false">0.9761*J10+0.3579</f>
        <v>59.11912</v>
      </c>
      <c r="Q10" s="30" t="n">
        <f aca="false">0.9761*K10+0.3579</f>
        <v>51.31032</v>
      </c>
      <c r="R10" s="30" t="n">
        <f aca="false">0.9761*L10+0.3579</f>
        <v>50.82227</v>
      </c>
      <c r="S10" s="31" t="n">
        <v>110.115</v>
      </c>
      <c r="T10" s="32" t="n">
        <v>23.91</v>
      </c>
      <c r="U10" s="28" t="n">
        <v>95.46</v>
      </c>
      <c r="V10" s="33" t="n">
        <f aca="false">S10-U10</f>
        <v>14.655</v>
      </c>
      <c r="W10" s="33" t="n">
        <f aca="false">U10-T10</f>
        <v>71.55</v>
      </c>
      <c r="X10" s="33" t="n">
        <f aca="false">V10/W10*100</f>
        <v>20.4821802935011</v>
      </c>
      <c r="Y10" s="33" t="n">
        <f aca="false">W10/100</f>
        <v>0.7155</v>
      </c>
      <c r="Z10" s="34" t="n">
        <f aca="false">X10*Y10</f>
        <v>14.655</v>
      </c>
    </row>
    <row r="11" customFormat="false" ht="14.25" hidden="false" customHeight="false" outlineLevel="0" collapsed="false">
      <c r="A11" s="26" t="s">
        <v>41</v>
      </c>
      <c r="B11" s="27" t="n">
        <v>0.51875</v>
      </c>
      <c r="C11" s="28" t="s">
        <v>42</v>
      </c>
      <c r="D11" s="29" t="s">
        <v>43</v>
      </c>
      <c r="E11" s="29" t="s">
        <v>44</v>
      </c>
      <c r="F11" s="28" t="n">
        <v>23.9</v>
      </c>
      <c r="G11" s="28" t="n">
        <v>32.8</v>
      </c>
      <c r="H11" s="28" t="n">
        <v>30.3</v>
      </c>
      <c r="I11" s="28" t="n">
        <v>29.4</v>
      </c>
      <c r="J11" s="28" t="n">
        <v>48</v>
      </c>
      <c r="K11" s="28" t="n">
        <v>46.9</v>
      </c>
      <c r="L11" s="28" t="n">
        <v>42.1</v>
      </c>
      <c r="M11" s="30" t="n">
        <f aca="false">0.9761*G11+0.3579</f>
        <v>32.37398</v>
      </c>
      <c r="N11" s="30" t="n">
        <f aca="false">0.9761*H11+0.3579</f>
        <v>29.93373</v>
      </c>
      <c r="O11" s="30" t="n">
        <f aca="false">0.9761*I11+0.3579</f>
        <v>29.05524</v>
      </c>
      <c r="P11" s="30" t="n">
        <f aca="false">0.9761*J11+0.3579</f>
        <v>47.2107</v>
      </c>
      <c r="Q11" s="30" t="n">
        <f aca="false">0.9761*K11+0.3579</f>
        <v>46.13699</v>
      </c>
      <c r="R11" s="30" t="n">
        <f aca="false">0.9761*L11+0.3579</f>
        <v>41.45171</v>
      </c>
      <c r="S11" s="31" t="n">
        <v>173.521</v>
      </c>
      <c r="T11" s="32" t="n">
        <v>23.94</v>
      </c>
      <c r="U11" s="28" t="n">
        <v>153.86</v>
      </c>
      <c r="V11" s="33" t="n">
        <f aca="false">S11-U11</f>
        <v>19.661</v>
      </c>
      <c r="W11" s="33" t="n">
        <f aca="false">U11-T11</f>
        <v>129.92</v>
      </c>
      <c r="X11" s="33" t="n">
        <f aca="false">V11/W11*100</f>
        <v>15.1331588669951</v>
      </c>
      <c r="Y11" s="33" t="n">
        <f aca="false">W11/100</f>
        <v>1.2992</v>
      </c>
      <c r="Z11" s="34" t="n">
        <f aca="false">X11*Y11</f>
        <v>19.661</v>
      </c>
    </row>
    <row r="12" customFormat="false" ht="14.25" hidden="false" customHeight="false" outlineLevel="0" collapsed="false">
      <c r="A12" s="26" t="s">
        <v>45</v>
      </c>
      <c r="B12" s="27" t="n">
        <v>0.511111111111111</v>
      </c>
      <c r="C12" s="28" t="s">
        <v>46</v>
      </c>
      <c r="D12" s="29" t="n">
        <v>67</v>
      </c>
      <c r="E12" s="29" t="s">
        <v>47</v>
      </c>
      <c r="F12" s="28" t="n">
        <v>22.2</v>
      </c>
      <c r="G12" s="28" t="n">
        <v>30.6</v>
      </c>
      <c r="H12" s="28" t="n">
        <v>28.2</v>
      </c>
      <c r="I12" s="28" t="n">
        <v>30.9</v>
      </c>
      <c r="J12" s="28" t="n">
        <v>34.8</v>
      </c>
      <c r="K12" s="28" t="n">
        <v>34.4</v>
      </c>
      <c r="L12" s="28" t="n">
        <v>34</v>
      </c>
      <c r="M12" s="30" t="n">
        <f aca="false">0.9761*G12+0.3579</f>
        <v>30.22656</v>
      </c>
      <c r="N12" s="30" t="n">
        <f aca="false">0.9761*H12+0.3579</f>
        <v>27.88392</v>
      </c>
      <c r="O12" s="30" t="n">
        <f aca="false">0.9761*I12+0.3579</f>
        <v>30.51939</v>
      </c>
      <c r="P12" s="30" t="n">
        <f aca="false">0.9761*J12+0.3579</f>
        <v>34.32618</v>
      </c>
      <c r="Q12" s="30" t="n">
        <f aca="false">0.9761*K12+0.3579</f>
        <v>33.93574</v>
      </c>
      <c r="R12" s="30" t="n">
        <f aca="false">0.9761*L12+0.3579</f>
        <v>33.5453</v>
      </c>
      <c r="S12" s="31" t="n">
        <v>188.903</v>
      </c>
      <c r="T12" s="32" t="n">
        <v>23.11</v>
      </c>
      <c r="U12" s="28" t="n">
        <v>162.81</v>
      </c>
      <c r="V12" s="33" t="n">
        <f aca="false">S12-U12</f>
        <v>26.093</v>
      </c>
      <c r="W12" s="33" t="n">
        <f aca="false">U12-T12</f>
        <v>139.7</v>
      </c>
      <c r="X12" s="33" t="n">
        <f aca="false">V12/W12*100</f>
        <v>18.6778811739442</v>
      </c>
      <c r="Y12" s="33" t="n">
        <f aca="false">W12/100</f>
        <v>1.397</v>
      </c>
      <c r="Z12" s="34" t="n">
        <f aca="false">X12*Y12</f>
        <v>26.093</v>
      </c>
    </row>
    <row r="13" customFormat="false" ht="14.25" hidden="false" customHeight="false" outlineLevel="0" collapsed="false">
      <c r="A13" s="26" t="s">
        <v>48</v>
      </c>
      <c r="B13" s="27" t="n">
        <v>0.506944444444444</v>
      </c>
      <c r="C13" s="28" t="s">
        <v>46</v>
      </c>
      <c r="D13" s="29" t="s">
        <v>49</v>
      </c>
      <c r="E13" s="29" t="s">
        <v>50</v>
      </c>
      <c r="F13" s="28" t="n">
        <v>20.1</v>
      </c>
      <c r="G13" s="28" t="n">
        <v>24.8</v>
      </c>
      <c r="H13" s="28" t="n">
        <v>24</v>
      </c>
      <c r="I13" s="28" t="n">
        <v>23.6</v>
      </c>
      <c r="J13" s="28" t="n">
        <v>45.1</v>
      </c>
      <c r="K13" s="28" t="n">
        <v>41.4</v>
      </c>
      <c r="L13" s="28" t="n">
        <v>39.8</v>
      </c>
      <c r="M13" s="30" t="n">
        <f aca="false">0.9761*G13+0.3579</f>
        <v>24.56518</v>
      </c>
      <c r="N13" s="30" t="n">
        <f aca="false">0.9761*H13+0.3579</f>
        <v>23.7843</v>
      </c>
      <c r="O13" s="30" t="n">
        <f aca="false">0.9761*I13+0.3579</f>
        <v>23.39386</v>
      </c>
      <c r="P13" s="30" t="n">
        <f aca="false">0.9761*J13+0.3579</f>
        <v>44.38001</v>
      </c>
      <c r="Q13" s="30" t="n">
        <f aca="false">0.9761*K13+0.3579</f>
        <v>40.76844</v>
      </c>
      <c r="R13" s="30" t="n">
        <f aca="false">0.9761*L13+0.3579</f>
        <v>39.20668</v>
      </c>
      <c r="S13" s="31" t="n">
        <v>128.727</v>
      </c>
      <c r="T13" s="32" t="n">
        <v>23.53</v>
      </c>
      <c r="U13" s="28"/>
      <c r="V13" s="33"/>
      <c r="W13" s="33"/>
      <c r="X13" s="33"/>
      <c r="Y13" s="33"/>
      <c r="Z13" s="34"/>
    </row>
    <row r="14" customFormat="false" ht="14.25" hidden="false" customHeight="false" outlineLevel="0" collapsed="false">
      <c r="A14" s="26" t="s">
        <v>51</v>
      </c>
      <c r="B14" s="27" t="n">
        <v>0.501388888888889</v>
      </c>
      <c r="C14" s="28" t="s">
        <v>46</v>
      </c>
      <c r="D14" s="29" t="s">
        <v>52</v>
      </c>
      <c r="E14" s="29" t="s">
        <v>47</v>
      </c>
      <c r="F14" s="28" t="n">
        <v>21.8</v>
      </c>
      <c r="G14" s="28" t="n">
        <v>35.5</v>
      </c>
      <c r="H14" s="28" t="n">
        <v>36.8</v>
      </c>
      <c r="I14" s="28" t="n">
        <v>34.6</v>
      </c>
      <c r="J14" s="28" t="n">
        <v>64.2</v>
      </c>
      <c r="K14" s="28" t="n">
        <v>64.9</v>
      </c>
      <c r="L14" s="28" t="n">
        <v>58</v>
      </c>
      <c r="M14" s="30" t="n">
        <f aca="false">0.9761*G14+0.3579</f>
        <v>35.00945</v>
      </c>
      <c r="N14" s="30" t="n">
        <f aca="false">0.9761*H14+0.3579</f>
        <v>36.27838</v>
      </c>
      <c r="O14" s="30" t="n">
        <f aca="false">0.9761*I14+0.3579</f>
        <v>34.13096</v>
      </c>
      <c r="P14" s="30" t="n">
        <f aca="false">0.9761*J14+0.3579</f>
        <v>63.02352</v>
      </c>
      <c r="Q14" s="30" t="n">
        <f aca="false">0.9761*K14+0.3579</f>
        <v>63.70679</v>
      </c>
      <c r="R14" s="30" t="n">
        <f aca="false">0.9761*L14+0.3579</f>
        <v>56.9717</v>
      </c>
      <c r="S14" s="31" t="n">
        <v>105.479</v>
      </c>
      <c r="T14" s="32" t="n">
        <v>24.35</v>
      </c>
      <c r="U14" s="28" t="n">
        <v>100.23</v>
      </c>
      <c r="V14" s="33" t="n">
        <f aca="false">S14-U14</f>
        <v>5.249</v>
      </c>
      <c r="W14" s="33" t="n">
        <f aca="false">U14-T14</f>
        <v>75.88</v>
      </c>
      <c r="X14" s="33" t="n">
        <f aca="false">V14/W14*100</f>
        <v>6.91750131787032</v>
      </c>
      <c r="Y14" s="33" t="n">
        <f aca="false">W14/100</f>
        <v>0.7588</v>
      </c>
      <c r="Z14" s="34" t="n">
        <f aca="false">X14*Y14</f>
        <v>5.249</v>
      </c>
    </row>
    <row r="15" customFormat="false" ht="16.5" hidden="false" customHeight="true" outlineLevel="0" collapsed="false">
      <c r="A15" s="26" t="s">
        <v>53</v>
      </c>
      <c r="B15" s="27" t="n">
        <v>0.495138888888889</v>
      </c>
      <c r="C15" s="28" t="s">
        <v>54</v>
      </c>
      <c r="D15" s="29" t="s">
        <v>55</v>
      </c>
      <c r="E15" s="29" t="s">
        <v>56</v>
      </c>
      <c r="F15" s="28" t="n">
        <v>21.5</v>
      </c>
      <c r="G15" s="28" t="n">
        <v>32.6</v>
      </c>
      <c r="H15" s="28" t="n">
        <v>33.3</v>
      </c>
      <c r="I15" s="28" t="n">
        <v>35.2</v>
      </c>
      <c r="J15" s="28" t="n">
        <v>51.4</v>
      </c>
      <c r="K15" s="28" t="n">
        <v>60.4</v>
      </c>
      <c r="L15" s="28" t="n">
        <v>57.2</v>
      </c>
      <c r="M15" s="30" t="n">
        <f aca="false">0.9761*G15+0.3579</f>
        <v>32.17876</v>
      </c>
      <c r="N15" s="30" t="n">
        <f aca="false">0.9761*H15+0.3579</f>
        <v>32.86203</v>
      </c>
      <c r="O15" s="30" t="n">
        <f aca="false">0.9761*I15+0.3579</f>
        <v>34.71662</v>
      </c>
      <c r="P15" s="30" t="n">
        <f aca="false">0.9761*J15+0.3579</f>
        <v>50.52944</v>
      </c>
      <c r="Q15" s="30" t="n">
        <f aca="false">0.9761*K15+0.3579</f>
        <v>59.31434</v>
      </c>
      <c r="R15" s="30" t="n">
        <f aca="false">0.9761*L15+0.3579</f>
        <v>56.19082</v>
      </c>
      <c r="S15" s="31" t="n">
        <v>120.874</v>
      </c>
      <c r="T15" s="32" t="n">
        <v>24</v>
      </c>
      <c r="U15" s="38"/>
      <c r="V15" s="33"/>
      <c r="W15" s="33"/>
      <c r="X15" s="33"/>
      <c r="Y15" s="33"/>
      <c r="Z15" s="34"/>
    </row>
    <row r="16" customFormat="false" ht="14.25" hidden="false" customHeight="false" outlineLevel="0" collapsed="false">
      <c r="A16" s="26" t="s">
        <v>57</v>
      </c>
      <c r="B16" s="27" t="n">
        <v>0.491666666666667</v>
      </c>
      <c r="C16" s="28" t="s">
        <v>28</v>
      </c>
      <c r="D16" s="29" t="n">
        <v>81</v>
      </c>
      <c r="E16" s="29" t="s">
        <v>50</v>
      </c>
      <c r="F16" s="28" t="n">
        <v>20.5</v>
      </c>
      <c r="G16" s="28" t="n">
        <v>29.1</v>
      </c>
      <c r="H16" s="28" t="n">
        <v>32.4</v>
      </c>
      <c r="I16" s="28" t="n">
        <v>35.3</v>
      </c>
      <c r="J16" s="28" t="n">
        <v>60.4</v>
      </c>
      <c r="K16" s="28" t="n">
        <v>52.3</v>
      </c>
      <c r="L16" s="28" t="n">
        <v>55.5</v>
      </c>
      <c r="M16" s="30" t="n">
        <f aca="false">0.9761*G16+0.3579</f>
        <v>28.76241</v>
      </c>
      <c r="N16" s="30" t="n">
        <f aca="false">0.9761*H16+0.3579</f>
        <v>31.98354</v>
      </c>
      <c r="O16" s="30" t="n">
        <f aca="false">0.9761*I16+0.3579</f>
        <v>34.81423</v>
      </c>
      <c r="P16" s="30" t="n">
        <f aca="false">0.9761*J16+0.3579</f>
        <v>59.31434</v>
      </c>
      <c r="Q16" s="30" t="n">
        <f aca="false">0.9761*K16+0.3579</f>
        <v>51.40793</v>
      </c>
      <c r="R16" s="30" t="n">
        <f aca="false">0.9761*L16+0.3579</f>
        <v>54.53145</v>
      </c>
      <c r="S16" s="31" t="n">
        <v>119.457</v>
      </c>
      <c r="T16" s="32" t="n">
        <v>24.11</v>
      </c>
      <c r="U16" s="28" t="n">
        <v>107.34</v>
      </c>
      <c r="V16" s="33" t="n">
        <f aca="false">S16-U16</f>
        <v>12.117</v>
      </c>
      <c r="W16" s="33" t="n">
        <f aca="false">U16-T16</f>
        <v>83.23</v>
      </c>
      <c r="X16" s="33" t="n">
        <f aca="false">V16/W16*100</f>
        <v>14.5584524810765</v>
      </c>
      <c r="Y16" s="33" t="n">
        <f aca="false">W16/100</f>
        <v>0.8323</v>
      </c>
      <c r="Z16" s="34" t="n">
        <f aca="false">X16*Y16</f>
        <v>12.117</v>
      </c>
    </row>
    <row r="17" customFormat="false" ht="14.25" hidden="false" customHeight="false" outlineLevel="0" collapsed="false">
      <c r="A17" s="26" t="s">
        <v>58</v>
      </c>
      <c r="B17" s="27" t="n">
        <v>0.488888888888889</v>
      </c>
      <c r="C17" s="28" t="s">
        <v>28</v>
      </c>
      <c r="D17" s="29" t="n">
        <v>83</v>
      </c>
      <c r="E17" s="29" t="s">
        <v>59</v>
      </c>
      <c r="F17" s="28" t="n">
        <v>19.2</v>
      </c>
      <c r="G17" s="28" t="n">
        <v>35.9</v>
      </c>
      <c r="H17" s="28" t="n">
        <v>32.7</v>
      </c>
      <c r="I17" s="28" t="n">
        <v>33.4</v>
      </c>
      <c r="J17" s="28" t="n">
        <v>41.7</v>
      </c>
      <c r="K17" s="28" t="n">
        <v>38.5</v>
      </c>
      <c r="L17" s="28" t="n">
        <v>45.6</v>
      </c>
      <c r="M17" s="30" t="n">
        <f aca="false">0.9761*G17+0.3579</f>
        <v>35.39989</v>
      </c>
      <c r="N17" s="30" t="n">
        <f aca="false">0.9761*H17+0.3579</f>
        <v>32.27637</v>
      </c>
      <c r="O17" s="30" t="n">
        <f aca="false">0.9761*I17+0.3579</f>
        <v>32.95964</v>
      </c>
      <c r="P17" s="30" t="n">
        <f aca="false">0.9761*J17+0.3579</f>
        <v>41.06127</v>
      </c>
      <c r="Q17" s="30" t="n">
        <f aca="false">0.9761*K17+0.3579</f>
        <v>37.93775</v>
      </c>
      <c r="R17" s="30" t="n">
        <f aca="false">0.9761*L17+0.3579</f>
        <v>44.86806</v>
      </c>
      <c r="S17" s="31" t="n">
        <v>117.313</v>
      </c>
      <c r="T17" s="32" t="n">
        <v>23.31</v>
      </c>
      <c r="U17" s="28" t="n">
        <v>91.93</v>
      </c>
      <c r="V17" s="33" t="n">
        <f aca="false">S17-U17</f>
        <v>25.383</v>
      </c>
      <c r="W17" s="33" t="n">
        <f aca="false">U17-T17</f>
        <v>68.62</v>
      </c>
      <c r="X17" s="33" t="n">
        <f aca="false">V17/W17*100</f>
        <v>36.9906732730982</v>
      </c>
      <c r="Y17" s="33" t="n">
        <f aca="false">W17/100</f>
        <v>0.6862</v>
      </c>
      <c r="Z17" s="34" t="n">
        <f aca="false">X17*Y17</f>
        <v>25.383</v>
      </c>
    </row>
    <row r="18" customFormat="false" ht="14.25" hidden="false" customHeight="false" outlineLevel="0" collapsed="false">
      <c r="A18" s="26" t="s">
        <v>60</v>
      </c>
      <c r="B18" s="27" t="n">
        <v>0.485416666666667</v>
      </c>
      <c r="C18" s="28" t="s">
        <v>28</v>
      </c>
      <c r="D18" s="29" t="s">
        <v>61</v>
      </c>
      <c r="E18" s="29" t="s">
        <v>37</v>
      </c>
      <c r="F18" s="28" t="n">
        <v>20.8</v>
      </c>
      <c r="G18" s="28" t="n">
        <v>28.1</v>
      </c>
      <c r="H18" s="28" t="n">
        <v>29.2</v>
      </c>
      <c r="I18" s="28" t="n">
        <v>27.1</v>
      </c>
      <c r="J18" s="28" t="n">
        <v>47</v>
      </c>
      <c r="K18" s="28" t="n">
        <v>43.1</v>
      </c>
      <c r="L18" s="28" t="n">
        <v>52.4</v>
      </c>
      <c r="M18" s="30" t="n">
        <f aca="false">0.9761*G18+0.3579</f>
        <v>27.78631</v>
      </c>
      <c r="N18" s="30" t="n">
        <f aca="false">0.9761*H18+0.3579</f>
        <v>28.86002</v>
      </c>
      <c r="O18" s="30" t="n">
        <f aca="false">0.9761*I18+0.3579</f>
        <v>26.81021</v>
      </c>
      <c r="P18" s="30" t="n">
        <f aca="false">0.9761*J18+0.3579</f>
        <v>46.2346</v>
      </c>
      <c r="Q18" s="30" t="n">
        <f aca="false">0.9761*K18+0.3579</f>
        <v>42.42781</v>
      </c>
      <c r="R18" s="30" t="n">
        <f aca="false">0.9761*L18+0.3579</f>
        <v>51.50554</v>
      </c>
      <c r="S18" s="31" t="n">
        <v>110.798</v>
      </c>
      <c r="T18" s="32" t="n">
        <v>23.83</v>
      </c>
      <c r="U18" s="28"/>
      <c r="V18" s="33"/>
      <c r="W18" s="33"/>
      <c r="X18" s="33"/>
      <c r="Y18" s="33"/>
      <c r="Z18" s="34"/>
    </row>
    <row r="19" customFormat="false" ht="14.25" hidden="false" customHeight="false" outlineLevel="0" collapsed="false">
      <c r="A19" s="26" t="s">
        <v>62</v>
      </c>
      <c r="B19" s="27" t="n">
        <v>0.479861111111111</v>
      </c>
      <c r="C19" s="28" t="s">
        <v>28</v>
      </c>
      <c r="D19" s="29" t="s">
        <v>63</v>
      </c>
      <c r="E19" s="29" t="s">
        <v>64</v>
      </c>
      <c r="F19" s="28" t="n">
        <v>19.1</v>
      </c>
      <c r="G19" s="28" t="n">
        <v>31</v>
      </c>
      <c r="H19" s="28" t="n">
        <v>30.1</v>
      </c>
      <c r="I19" s="28" t="n">
        <v>29.8</v>
      </c>
      <c r="J19" s="28" t="n">
        <v>37.7</v>
      </c>
      <c r="K19" s="28" t="n">
        <v>42.9</v>
      </c>
      <c r="L19" s="28" t="n">
        <v>34.8</v>
      </c>
      <c r="M19" s="30" t="n">
        <f aca="false">0.9761*G19+0.3579</f>
        <v>30.617</v>
      </c>
      <c r="N19" s="30" t="n">
        <f aca="false">0.9761*H19+0.3579</f>
        <v>29.73851</v>
      </c>
      <c r="O19" s="30" t="n">
        <f aca="false">0.9761*I19+0.3579</f>
        <v>29.44568</v>
      </c>
      <c r="P19" s="30" t="n">
        <f aca="false">0.9761*J19+0.3579</f>
        <v>37.15687</v>
      </c>
      <c r="Q19" s="30" t="n">
        <f aca="false">0.9761*K19+0.3579</f>
        <v>42.23259</v>
      </c>
      <c r="R19" s="30" t="n">
        <f aca="false">0.9761*L19+0.3579</f>
        <v>34.32618</v>
      </c>
      <c r="S19" s="31" t="n">
        <v>80.354</v>
      </c>
      <c r="T19" s="32" t="n">
        <v>24.35</v>
      </c>
      <c r="U19" s="28" t="n">
        <v>57.2</v>
      </c>
      <c r="V19" s="33" t="n">
        <f aca="false">S19-U19</f>
        <v>23.154</v>
      </c>
      <c r="W19" s="33" t="n">
        <f aca="false">U19-T19</f>
        <v>32.85</v>
      </c>
      <c r="X19" s="33" t="n">
        <f aca="false">V19/W19*100</f>
        <v>70.4840182648402</v>
      </c>
      <c r="Y19" s="33" t="n">
        <f aca="false">W19/100</f>
        <v>0.3285</v>
      </c>
      <c r="Z19" s="34" t="n">
        <f aca="false">X19*Y19</f>
        <v>23.154</v>
      </c>
    </row>
    <row r="20" customFormat="false" ht="14.25" hidden="false" customHeight="false" outlineLevel="0" collapsed="false">
      <c r="A20" s="26" t="s">
        <v>65</v>
      </c>
      <c r="B20" s="27" t="n">
        <v>0.477083333333333</v>
      </c>
      <c r="C20" s="28" t="s">
        <v>28</v>
      </c>
      <c r="D20" s="29" t="n">
        <v>139</v>
      </c>
      <c r="E20" s="29" t="s">
        <v>66</v>
      </c>
      <c r="F20" s="28" t="n">
        <v>21.2</v>
      </c>
      <c r="G20" s="28" t="n">
        <v>31.2</v>
      </c>
      <c r="H20" s="28" t="n">
        <v>31.5</v>
      </c>
      <c r="I20" s="28" t="n">
        <v>28.8</v>
      </c>
      <c r="J20" s="28" t="n">
        <v>47</v>
      </c>
      <c r="K20" s="28" t="n">
        <v>35.5</v>
      </c>
      <c r="L20" s="28" t="n">
        <v>42</v>
      </c>
      <c r="M20" s="30" t="n">
        <f aca="false">0.9761*G20+0.3579</f>
        <v>30.81222</v>
      </c>
      <c r="N20" s="30" t="n">
        <f aca="false">0.9761*H20+0.3579</f>
        <v>31.10505</v>
      </c>
      <c r="O20" s="30" t="n">
        <f aca="false">0.9761*I20+0.3579</f>
        <v>28.46958</v>
      </c>
      <c r="P20" s="30" t="n">
        <f aca="false">0.9761*J20+0.3579</f>
        <v>46.2346</v>
      </c>
      <c r="Q20" s="30" t="n">
        <f aca="false">0.9761*K20+0.3579</f>
        <v>35.00945</v>
      </c>
      <c r="R20" s="30" t="n">
        <f aca="false">0.9761*L20+0.3579</f>
        <v>41.3541</v>
      </c>
      <c r="S20" s="31" t="n">
        <v>172.59</v>
      </c>
      <c r="T20" s="32" t="n">
        <v>23.52</v>
      </c>
      <c r="U20" s="28"/>
      <c r="V20" s="33"/>
      <c r="W20" s="33"/>
      <c r="X20" s="33"/>
      <c r="Y20" s="33"/>
      <c r="Z20" s="34"/>
    </row>
    <row r="21" customFormat="false" ht="14.25" hidden="false" customHeight="false" outlineLevel="0" collapsed="false">
      <c r="A21" s="26" t="s">
        <v>67</v>
      </c>
      <c r="B21" s="27" t="n">
        <v>0.472222222222222</v>
      </c>
      <c r="C21" s="28" t="s">
        <v>28</v>
      </c>
      <c r="D21" s="29" t="s">
        <v>68</v>
      </c>
      <c r="E21" s="29" t="s">
        <v>69</v>
      </c>
      <c r="F21" s="28" t="n">
        <v>21.9</v>
      </c>
      <c r="G21" s="28" t="n">
        <v>29.2</v>
      </c>
      <c r="H21" s="28" t="n">
        <v>41.7</v>
      </c>
      <c r="I21" s="28" t="n">
        <v>34.3</v>
      </c>
      <c r="J21" s="28" t="n">
        <v>45.6</v>
      </c>
      <c r="K21" s="28" t="n">
        <v>43</v>
      </c>
      <c r="L21" s="28" t="n">
        <v>40.3</v>
      </c>
      <c r="M21" s="30" t="n">
        <f aca="false">0.9761*G21+0.3579</f>
        <v>28.86002</v>
      </c>
      <c r="N21" s="30" t="n">
        <f aca="false">0.9761*H21+0.3579</f>
        <v>41.06127</v>
      </c>
      <c r="O21" s="30" t="n">
        <f aca="false">0.9761*I21+0.3579</f>
        <v>33.83813</v>
      </c>
      <c r="P21" s="30" t="n">
        <f aca="false">0.9761*J21+0.3579</f>
        <v>44.86806</v>
      </c>
      <c r="Q21" s="30" t="n">
        <f aca="false">0.9761*K21+0.3579</f>
        <v>42.3302</v>
      </c>
      <c r="R21" s="30" t="n">
        <f aca="false">0.9761*L21+0.3579</f>
        <v>39.69473</v>
      </c>
      <c r="S21" s="31" t="n">
        <v>137.222</v>
      </c>
      <c r="T21" s="32" t="n">
        <v>24.08</v>
      </c>
      <c r="U21" s="28" t="n">
        <v>112.54</v>
      </c>
      <c r="V21" s="33" t="n">
        <f aca="false">S21-U21</f>
        <v>24.682</v>
      </c>
      <c r="W21" s="33" t="n">
        <f aca="false">U21-T21</f>
        <v>88.46</v>
      </c>
      <c r="X21" s="33" t="n">
        <f aca="false">V21/W21*100</f>
        <v>27.9018765543749</v>
      </c>
      <c r="Y21" s="33" t="n">
        <f aca="false">W21/100</f>
        <v>0.8846</v>
      </c>
      <c r="Z21" s="34" t="n">
        <f aca="false">X21*Y21</f>
        <v>24.682</v>
      </c>
    </row>
    <row r="22" customFormat="false" ht="14.25" hidden="false" customHeight="false" outlineLevel="0" collapsed="false">
      <c r="A22" s="26" t="s">
        <v>70</v>
      </c>
      <c r="B22" s="27" t="n">
        <v>0.469444444444445</v>
      </c>
      <c r="C22" s="28" t="s">
        <v>28</v>
      </c>
      <c r="D22" s="29" t="n">
        <v>104</v>
      </c>
      <c r="E22" s="29" t="s">
        <v>71</v>
      </c>
      <c r="F22" s="28" t="n">
        <v>20.6</v>
      </c>
      <c r="G22" s="28" t="n">
        <v>34.7</v>
      </c>
      <c r="H22" s="28" t="n">
        <v>33.6</v>
      </c>
      <c r="I22" s="28" t="n">
        <v>32.2</v>
      </c>
      <c r="J22" s="28" t="n">
        <v>53.5</v>
      </c>
      <c r="K22" s="28" t="n">
        <v>44.5</v>
      </c>
      <c r="L22" s="28" t="n">
        <v>62</v>
      </c>
      <c r="M22" s="30" t="n">
        <f aca="false">0.9761*G22+0.3579</f>
        <v>34.22857</v>
      </c>
      <c r="N22" s="30" t="n">
        <f aca="false">0.9761*H22+0.3579</f>
        <v>33.15486</v>
      </c>
      <c r="O22" s="30" t="n">
        <f aca="false">0.9761*I22+0.3579</f>
        <v>31.78832</v>
      </c>
      <c r="P22" s="30" t="n">
        <f aca="false">0.9761*J22+0.3579</f>
        <v>52.57925</v>
      </c>
      <c r="Q22" s="30" t="n">
        <f aca="false">0.9761*K22+0.3579</f>
        <v>43.79435</v>
      </c>
      <c r="R22" s="30" t="n">
        <f aca="false">0.9761*L22+0.3579</f>
        <v>60.8761</v>
      </c>
      <c r="S22" s="31" t="n">
        <v>116.997</v>
      </c>
      <c r="T22" s="32" t="n">
        <v>23.66</v>
      </c>
      <c r="U22" s="28"/>
      <c r="V22" s="33"/>
      <c r="W22" s="33"/>
      <c r="X22" s="33"/>
      <c r="Y22" s="33"/>
      <c r="Z22" s="34"/>
    </row>
    <row r="23" customFormat="false" ht="14.25" hidden="false" customHeight="false" outlineLevel="0" collapsed="false">
      <c r="A23" s="26" t="s">
        <v>72</v>
      </c>
      <c r="B23" s="27" t="n">
        <v>0.463888888888889</v>
      </c>
      <c r="C23" s="28" t="s">
        <v>28</v>
      </c>
      <c r="D23" s="29" t="n">
        <v>79</v>
      </c>
      <c r="E23" s="29" t="s">
        <v>73</v>
      </c>
      <c r="F23" s="28" t="n">
        <v>22.7</v>
      </c>
      <c r="G23" s="28" t="n">
        <v>33.1</v>
      </c>
      <c r="H23" s="28" t="n">
        <v>36.3</v>
      </c>
      <c r="I23" s="28" t="n">
        <v>28.6</v>
      </c>
      <c r="J23" s="28" t="n">
        <v>31</v>
      </c>
      <c r="K23" s="28" t="n">
        <v>28.7</v>
      </c>
      <c r="L23" s="28" t="n">
        <v>32.1</v>
      </c>
      <c r="M23" s="30" t="n">
        <f aca="false">0.9761*G23+0.3579</f>
        <v>32.66681</v>
      </c>
      <c r="N23" s="30" t="n">
        <f aca="false">0.9761*H23+0.3579</f>
        <v>35.79033</v>
      </c>
      <c r="O23" s="30" t="n">
        <f aca="false">0.9761*I23+0.3579</f>
        <v>28.27436</v>
      </c>
      <c r="P23" s="30" t="n">
        <f aca="false">0.9761*J23+0.3579</f>
        <v>30.617</v>
      </c>
      <c r="Q23" s="30" t="n">
        <f aca="false">0.9761*K23+0.3579</f>
        <v>28.37197</v>
      </c>
      <c r="R23" s="30" t="n">
        <f aca="false">0.9761*L23+0.3579</f>
        <v>31.69071</v>
      </c>
      <c r="S23" s="31" t="n">
        <v>184.141</v>
      </c>
      <c r="T23" s="32" t="n">
        <v>24.37</v>
      </c>
      <c r="U23" s="28" t="n">
        <v>142.72</v>
      </c>
      <c r="V23" s="33" t="n">
        <f aca="false">S23-U23</f>
        <v>41.421</v>
      </c>
      <c r="W23" s="33" t="n">
        <f aca="false">U23-T23</f>
        <v>118.35</v>
      </c>
      <c r="X23" s="33" t="n">
        <f aca="false">V23/W23*100</f>
        <v>34.9987325728771</v>
      </c>
      <c r="Y23" s="33" t="n">
        <f aca="false">W23/100</f>
        <v>1.1835</v>
      </c>
      <c r="Z23" s="34" t="n">
        <f aca="false">X23*Y23</f>
        <v>41.421</v>
      </c>
    </row>
    <row r="24" customFormat="false" ht="14.25" hidden="false" customHeight="false" outlineLevel="0" collapsed="false">
      <c r="A24" s="26" t="s">
        <v>74</v>
      </c>
      <c r="B24" s="27" t="n">
        <v>0.460416666666667</v>
      </c>
      <c r="C24" s="28" t="s">
        <v>75</v>
      </c>
      <c r="D24" s="29" t="s">
        <v>76</v>
      </c>
      <c r="E24" s="29" t="s">
        <v>77</v>
      </c>
      <c r="F24" s="28" t="n">
        <v>25.2</v>
      </c>
      <c r="G24" s="28" t="n">
        <v>29.1</v>
      </c>
      <c r="H24" s="28" t="n">
        <v>28.4</v>
      </c>
      <c r="I24" s="28" t="n">
        <v>28.6</v>
      </c>
      <c r="J24" s="28" t="n">
        <v>46.1</v>
      </c>
      <c r="K24" s="28" t="n">
        <v>41.7</v>
      </c>
      <c r="L24" s="28" t="n">
        <v>39</v>
      </c>
      <c r="M24" s="30" t="n">
        <f aca="false">0.9761*G24+0.3579</f>
        <v>28.76241</v>
      </c>
      <c r="N24" s="30" t="n">
        <f aca="false">0.9761*H24+0.3579</f>
        <v>28.07914</v>
      </c>
      <c r="O24" s="30" t="n">
        <f aca="false">0.9761*I24+0.3579</f>
        <v>28.27436</v>
      </c>
      <c r="P24" s="30" t="n">
        <f aca="false">0.9761*J24+0.3579</f>
        <v>45.35611</v>
      </c>
      <c r="Q24" s="30" t="n">
        <f aca="false">0.9761*K24+0.3579</f>
        <v>41.06127</v>
      </c>
      <c r="R24" s="30" t="n">
        <f aca="false">0.9761*L24+0.3579</f>
        <v>38.4258</v>
      </c>
      <c r="S24" s="31" t="n">
        <v>156.107</v>
      </c>
      <c r="T24" s="32" t="n">
        <v>23.85</v>
      </c>
      <c r="U24" s="28" t="n">
        <v>129.46</v>
      </c>
      <c r="V24" s="33" t="n">
        <f aca="false">S24-U24</f>
        <v>26.647</v>
      </c>
      <c r="W24" s="33" t="n">
        <f aca="false">U24-T24</f>
        <v>105.61</v>
      </c>
      <c r="X24" s="33" t="n">
        <f aca="false">V24/W24*100</f>
        <v>25.2315121674084</v>
      </c>
      <c r="Y24" s="33" t="n">
        <f aca="false">W24/100</f>
        <v>1.0561</v>
      </c>
      <c r="Z24" s="34" t="n">
        <f aca="false">X24*Y24</f>
        <v>26.647</v>
      </c>
    </row>
    <row r="25" customFormat="false" ht="14.25" hidden="false" customHeight="false" outlineLevel="0" collapsed="false">
      <c r="A25" s="26" t="s">
        <v>78</v>
      </c>
      <c r="B25" s="27" t="n">
        <v>0.458333333333333</v>
      </c>
      <c r="C25" s="28" t="s">
        <v>75</v>
      </c>
      <c r="D25" s="29" t="n">
        <v>78</v>
      </c>
      <c r="E25" s="29" t="s">
        <v>79</v>
      </c>
      <c r="F25" s="28" t="n">
        <v>23.5</v>
      </c>
      <c r="G25" s="28" t="n">
        <v>37.6</v>
      </c>
      <c r="H25" s="28" t="n">
        <v>36.1</v>
      </c>
      <c r="I25" s="28" t="n">
        <v>34.3</v>
      </c>
      <c r="J25" s="28" t="n">
        <v>44.8</v>
      </c>
      <c r="K25" s="28" t="n">
        <v>41.3</v>
      </c>
      <c r="L25" s="28" t="n">
        <v>43.6</v>
      </c>
      <c r="M25" s="30" t="n">
        <f aca="false">0.9761*G25+0.3579</f>
        <v>37.05926</v>
      </c>
      <c r="N25" s="30" t="n">
        <f aca="false">0.9761*H25+0.3579</f>
        <v>35.59511</v>
      </c>
      <c r="O25" s="30" t="n">
        <f aca="false">0.9761*I25+0.3579</f>
        <v>33.83813</v>
      </c>
      <c r="P25" s="30" t="n">
        <f aca="false">0.9761*J25+0.3579</f>
        <v>44.08718</v>
      </c>
      <c r="Q25" s="30" t="n">
        <f aca="false">0.9761*K25+0.3579</f>
        <v>40.67083</v>
      </c>
      <c r="R25" s="30" t="n">
        <f aca="false">0.9761*L25+0.3579</f>
        <v>42.91586</v>
      </c>
      <c r="S25" s="28" t="n">
        <v>184.645</v>
      </c>
      <c r="T25" s="32" t="n">
        <v>23.93</v>
      </c>
      <c r="U25" s="28"/>
      <c r="V25" s="33"/>
      <c r="W25" s="33"/>
      <c r="X25" s="33"/>
      <c r="Y25" s="33"/>
      <c r="Z25" s="34"/>
    </row>
    <row r="26" customFormat="false" ht="14.25" hidden="false" customHeight="false" outlineLevel="0" collapsed="false">
      <c r="A26" s="26" t="s">
        <v>80</v>
      </c>
      <c r="B26" s="27" t="n">
        <v>0.454861111111111</v>
      </c>
      <c r="C26" s="28" t="s">
        <v>75</v>
      </c>
      <c r="D26" s="29" t="n">
        <v>77</v>
      </c>
      <c r="E26" s="29" t="s">
        <v>81</v>
      </c>
      <c r="F26" s="28" t="n">
        <v>21.8</v>
      </c>
      <c r="G26" s="28" t="n">
        <v>30.4</v>
      </c>
      <c r="H26" s="28" t="n">
        <v>33</v>
      </c>
      <c r="I26" s="28" t="n">
        <v>33.5</v>
      </c>
      <c r="J26" s="28" t="n">
        <v>53.7</v>
      </c>
      <c r="K26" s="28" t="n">
        <v>52.3</v>
      </c>
      <c r="L26" s="28" t="n">
        <v>43.5</v>
      </c>
      <c r="M26" s="30" t="n">
        <f aca="false">0.9761*G26+0.3579</f>
        <v>30.03134</v>
      </c>
      <c r="N26" s="30" t="n">
        <f aca="false">0.9761*H26+0.3579</f>
        <v>32.5692</v>
      </c>
      <c r="O26" s="30" t="n">
        <f aca="false">0.9761*I26+0.3579</f>
        <v>33.05725</v>
      </c>
      <c r="P26" s="30" t="n">
        <f aca="false">0.9761*J26+0.3579</f>
        <v>52.77447</v>
      </c>
      <c r="Q26" s="30" t="n">
        <f aca="false">0.9761*K26+0.3579</f>
        <v>51.40793</v>
      </c>
      <c r="R26" s="30" t="n">
        <f aca="false">0.9761*L26+0.3579</f>
        <v>42.81825</v>
      </c>
      <c r="S26" s="28" t="n">
        <v>118.103</v>
      </c>
      <c r="T26" s="32" t="n">
        <v>23.61</v>
      </c>
      <c r="U26" s="28"/>
      <c r="V26" s="33"/>
      <c r="W26" s="33"/>
      <c r="X26" s="33"/>
      <c r="Y26" s="33"/>
      <c r="Z26" s="34"/>
    </row>
    <row r="27" customFormat="false" ht="14.25" hidden="false" customHeight="false" outlineLevel="0" collapsed="false">
      <c r="A27" s="26" t="s">
        <v>82</v>
      </c>
      <c r="B27" s="27" t="n">
        <v>0.450694444444444</v>
      </c>
      <c r="C27" s="28" t="s">
        <v>75</v>
      </c>
      <c r="D27" s="29" t="n">
        <v>40</v>
      </c>
      <c r="E27" s="29" t="s">
        <v>83</v>
      </c>
      <c r="F27" s="28" t="n">
        <v>23</v>
      </c>
      <c r="G27" s="28" t="n">
        <v>40.1</v>
      </c>
      <c r="H27" s="28" t="n">
        <v>34</v>
      </c>
      <c r="I27" s="28" t="n">
        <v>34.5</v>
      </c>
      <c r="J27" s="28" t="n">
        <v>51.6</v>
      </c>
      <c r="K27" s="28" t="n">
        <v>53.4</v>
      </c>
      <c r="L27" s="28" t="n">
        <v>51.7</v>
      </c>
      <c r="M27" s="30" t="n">
        <f aca="false">0.9761*G27+0.3579</f>
        <v>39.49951</v>
      </c>
      <c r="N27" s="30" t="n">
        <f aca="false">0.9761*H27+0.3579</f>
        <v>33.5453</v>
      </c>
      <c r="O27" s="30" t="n">
        <f aca="false">0.9761*I27+0.3579</f>
        <v>34.03335</v>
      </c>
      <c r="P27" s="30" t="n">
        <f aca="false">0.9761*J27+0.3579</f>
        <v>50.72466</v>
      </c>
      <c r="Q27" s="30" t="n">
        <f aca="false">0.9761*K27+0.3579</f>
        <v>52.48164</v>
      </c>
      <c r="R27" s="30" t="n">
        <f aca="false">0.9761*L27+0.3579</f>
        <v>50.82227</v>
      </c>
      <c r="S27" s="28" t="n">
        <v>108.817</v>
      </c>
      <c r="T27" s="32" t="n">
        <v>24.03</v>
      </c>
      <c r="U27" s="28"/>
      <c r="V27" s="33"/>
      <c r="W27" s="33"/>
      <c r="X27" s="33"/>
      <c r="Y27" s="33"/>
      <c r="Z27" s="34"/>
    </row>
    <row r="28" customFormat="false" ht="14.25" hidden="false" customHeight="false" outlineLevel="0" collapsed="false">
      <c r="A28" s="26" t="s">
        <v>84</v>
      </c>
      <c r="B28" s="27" t="n">
        <v>0.446527777777778</v>
      </c>
      <c r="C28" s="28" t="s">
        <v>75</v>
      </c>
      <c r="D28" s="29" t="n">
        <v>85</v>
      </c>
      <c r="E28" s="29" t="s">
        <v>85</v>
      </c>
      <c r="F28" s="28" t="n">
        <v>24</v>
      </c>
      <c r="G28" s="28" t="n">
        <v>35.1</v>
      </c>
      <c r="H28" s="28" t="n">
        <v>29.5</v>
      </c>
      <c r="I28" s="28" t="n">
        <v>32.2</v>
      </c>
      <c r="J28" s="28" t="n">
        <v>38.6</v>
      </c>
      <c r="K28" s="28" t="n">
        <v>38.6</v>
      </c>
      <c r="L28" s="28" t="n">
        <v>41.6</v>
      </c>
      <c r="M28" s="30" t="n">
        <f aca="false">0.9761*G28+0.3579</f>
        <v>34.61901</v>
      </c>
      <c r="N28" s="30" t="n">
        <f aca="false">0.9761*H28+0.3579</f>
        <v>29.15285</v>
      </c>
      <c r="O28" s="30" t="n">
        <f aca="false">0.9761*I28+0.3579</f>
        <v>31.78832</v>
      </c>
      <c r="P28" s="30" t="n">
        <f aca="false">0.9761*J28+0.3579</f>
        <v>38.03536</v>
      </c>
      <c r="Q28" s="30" t="n">
        <f aca="false">0.9761*K28+0.3579</f>
        <v>38.03536</v>
      </c>
      <c r="R28" s="30" t="n">
        <f aca="false">0.9761*L28+0.3579</f>
        <v>40.96366</v>
      </c>
      <c r="S28" s="28" t="n">
        <v>178.709</v>
      </c>
      <c r="T28" s="32" t="n">
        <v>23.28</v>
      </c>
      <c r="U28" s="28"/>
      <c r="V28" s="33"/>
      <c r="W28" s="33"/>
      <c r="X28" s="33"/>
      <c r="Y28" s="33"/>
      <c r="Z28" s="34"/>
    </row>
    <row r="29" customFormat="false" ht="14.25" hidden="false" customHeight="false" outlineLevel="0" collapsed="false">
      <c r="A29" s="26" t="s">
        <v>86</v>
      </c>
      <c r="B29" s="27" t="n">
        <v>0.44375</v>
      </c>
      <c r="C29" s="28" t="s">
        <v>87</v>
      </c>
      <c r="D29" s="29" t="n">
        <v>88</v>
      </c>
      <c r="E29" s="29" t="s">
        <v>37</v>
      </c>
      <c r="F29" s="28" t="n">
        <v>21.8</v>
      </c>
      <c r="G29" s="28" t="n">
        <v>24.1</v>
      </c>
      <c r="H29" s="28" t="n">
        <v>27.8</v>
      </c>
      <c r="I29" s="28" t="n">
        <v>26.3</v>
      </c>
      <c r="J29" s="28" t="n">
        <v>30.8</v>
      </c>
      <c r="K29" s="28" t="n">
        <v>39.7</v>
      </c>
      <c r="L29" s="28" t="n">
        <v>31.8</v>
      </c>
      <c r="M29" s="30" t="n">
        <f aca="false">0.9761*G29+0.3579</f>
        <v>23.88191</v>
      </c>
      <c r="N29" s="30" t="n">
        <f aca="false">0.9761*H29+0.3579</f>
        <v>27.49348</v>
      </c>
      <c r="O29" s="30" t="n">
        <f aca="false">0.9761*I29+0.3579</f>
        <v>26.02933</v>
      </c>
      <c r="P29" s="30" t="n">
        <f aca="false">0.9761*J29+0.3579</f>
        <v>30.42178</v>
      </c>
      <c r="Q29" s="30" t="n">
        <f aca="false">0.9761*K29+0.3579</f>
        <v>39.10907</v>
      </c>
      <c r="R29" s="30" t="n">
        <f aca="false">0.9761*L29+0.3579</f>
        <v>31.39788</v>
      </c>
      <c r="S29" s="28" t="n">
        <v>154.62</v>
      </c>
      <c r="T29" s="32" t="n">
        <v>23.26</v>
      </c>
      <c r="U29" s="28" t="n">
        <v>139.05</v>
      </c>
      <c r="V29" s="33" t="n">
        <f aca="false">S29-U29</f>
        <v>15.57</v>
      </c>
      <c r="W29" s="33" t="n">
        <f aca="false">U29-T29</f>
        <v>115.79</v>
      </c>
      <c r="X29" s="33" t="n">
        <f aca="false">V29/W29*100</f>
        <v>13.4467570601952</v>
      </c>
      <c r="Y29" s="33" t="n">
        <f aca="false">W29/100</f>
        <v>1.1579</v>
      </c>
      <c r="Z29" s="34" t="n">
        <f aca="false">X29*Y29</f>
        <v>15.57</v>
      </c>
    </row>
    <row r="30" customFormat="false" ht="15" hidden="false" customHeight="false" outlineLevel="0" collapsed="false">
      <c r="A30" s="39" t="s">
        <v>88</v>
      </c>
      <c r="B30" s="40" t="n">
        <v>0.438888888888889</v>
      </c>
      <c r="C30" s="41" t="s">
        <v>46</v>
      </c>
      <c r="D30" s="42" t="n">
        <v>25</v>
      </c>
      <c r="E30" s="42" t="s">
        <v>89</v>
      </c>
      <c r="F30" s="41" t="n">
        <v>23.1</v>
      </c>
      <c r="G30" s="41" t="n">
        <v>25.1</v>
      </c>
      <c r="H30" s="41" t="n">
        <v>30</v>
      </c>
      <c r="I30" s="41" t="n">
        <v>30.7</v>
      </c>
      <c r="J30" s="41" t="n">
        <v>36.3</v>
      </c>
      <c r="K30" s="41" t="n">
        <v>39.7</v>
      </c>
      <c r="L30" s="41" t="n">
        <v>52.3</v>
      </c>
      <c r="M30" s="43" t="n">
        <f aca="false">0.9761*G30+0.3579</f>
        <v>24.85801</v>
      </c>
      <c r="N30" s="43" t="n">
        <f aca="false">0.9761*H30+0.3579</f>
        <v>29.6409</v>
      </c>
      <c r="O30" s="43" t="n">
        <f aca="false">0.9761*I30+0.3579</f>
        <v>30.32417</v>
      </c>
      <c r="P30" s="43" t="n">
        <f aca="false">0.9761*J30+0.3579</f>
        <v>35.79033</v>
      </c>
      <c r="Q30" s="43" t="n">
        <f aca="false">0.9761*K30+0.3579</f>
        <v>39.10907</v>
      </c>
      <c r="R30" s="43" t="n">
        <f aca="false">0.9761*L30+0.3579</f>
        <v>51.40793</v>
      </c>
      <c r="S30" s="41" t="n">
        <v>158.039</v>
      </c>
      <c r="T30" s="44" t="n">
        <v>24.37</v>
      </c>
      <c r="U30" s="41"/>
      <c r="V30" s="45"/>
      <c r="W30" s="45"/>
      <c r="X30" s="45"/>
      <c r="Y30" s="45"/>
      <c r="Z30" s="46"/>
    </row>
    <row r="31" customFormat="false" ht="14.25" hidden="false" customHeight="false" outlineLevel="0" collapsed="false">
      <c r="D31" s="47"/>
      <c r="E31" s="47"/>
    </row>
    <row r="32" customFormat="false" ht="14.25" hidden="false" customHeight="false" outlineLevel="0" collapsed="false">
      <c r="D32" s="47"/>
      <c r="E32" s="47"/>
    </row>
    <row r="33" customFormat="false" ht="14.25" hidden="false" customHeight="false" outlineLevel="0" collapsed="false">
      <c r="D33" s="47"/>
      <c r="E33" s="47"/>
    </row>
    <row r="34" customFormat="false" ht="14.25" hidden="false" customHeight="false" outlineLevel="0" collapsed="false">
      <c r="D34" s="47"/>
      <c r="E34" s="47"/>
    </row>
  </sheetData>
  <mergeCells count="15">
    <mergeCell ref="O3:S3"/>
    <mergeCell ref="B4:B5"/>
    <mergeCell ref="C4:C5"/>
    <mergeCell ref="D4:D5"/>
    <mergeCell ref="E4:F5"/>
    <mergeCell ref="G4:L4"/>
    <mergeCell ref="M4:R4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2:40:09Z</dcterms:created>
  <dc:creator>微软用户</dc:creator>
  <dc:description/>
  <dc:language>en-US</dc:language>
  <cp:lastModifiedBy>微软用户</cp:lastModifiedBy>
  <dcterms:modified xsi:type="dcterms:W3CDTF">2010-06-29T07:58:46Z</dcterms:modified>
  <cp:revision>0</cp:revision>
  <dc:subject/>
  <dc:title/>
</cp:coreProperties>
</file>