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观测人：李红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朱仕杰</t>
    </r>
  </si>
  <si>
    <t xml:space="preserve">记录人：</t>
  </si>
  <si>
    <r>
      <rPr>
        <sz val="12"/>
        <rFont val="Noto Sans"/>
        <family val="2"/>
      </rPr>
      <t xml:space="preserve">李红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朱仕杰</t>
    </r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</t>
    </r>
    <r>
      <rPr>
        <sz val="12"/>
        <rFont val="宋体"/>
        <family val="0"/>
        <charset val="134"/>
      </rPr>
      <t xml:space="preserve">:ZY-4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2#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6-1</t>
  </si>
  <si>
    <t xml:space="preserve">野草</t>
  </si>
  <si>
    <t xml:space="preserve">B046</t>
  </si>
  <si>
    <t xml:space="preserve">L6-2</t>
  </si>
  <si>
    <t xml:space="preserve">芦苇</t>
  </si>
  <si>
    <t xml:space="preserve">B242</t>
  </si>
  <si>
    <t xml:space="preserve">L6-3</t>
  </si>
  <si>
    <t xml:space="preserve">B145</t>
  </si>
  <si>
    <t xml:space="preserve">L6-4</t>
  </si>
  <si>
    <t xml:space="preserve">B137</t>
  </si>
  <si>
    <t xml:space="preserve">L6-5</t>
  </si>
  <si>
    <t xml:space="preserve">L6-6</t>
  </si>
  <si>
    <t xml:space="preserve">草地</t>
  </si>
  <si>
    <t xml:space="preserve">B288</t>
  </si>
  <si>
    <t xml:space="preserve">L6-7</t>
  </si>
  <si>
    <t xml:space="preserve">裸土</t>
  </si>
  <si>
    <t xml:space="preserve">B200</t>
  </si>
  <si>
    <t xml:space="preserve">L6-8</t>
  </si>
  <si>
    <t xml:space="preserve">孜然</t>
  </si>
  <si>
    <t xml:space="preserve">B125</t>
  </si>
  <si>
    <t xml:space="preserve">L6-9</t>
  </si>
  <si>
    <t xml:space="preserve">大麦</t>
  </si>
  <si>
    <t xml:space="preserve">A007</t>
  </si>
  <si>
    <t xml:space="preserve">L6-10</t>
  </si>
  <si>
    <t xml:space="preserve">B056</t>
  </si>
  <si>
    <t xml:space="preserve">L6-11</t>
  </si>
  <si>
    <t xml:space="preserve">B007</t>
  </si>
  <si>
    <t xml:space="preserve">L6-12</t>
  </si>
  <si>
    <t xml:space="preserve">苜蓿</t>
  </si>
  <si>
    <t xml:space="preserve">L6-13</t>
  </si>
  <si>
    <t xml:space="preserve">L6-14</t>
  </si>
  <si>
    <t xml:space="preserve">收割后苜蓿，刚灌过水</t>
  </si>
  <si>
    <t xml:space="preserve">L6-15</t>
  </si>
  <si>
    <t xml:space="preserve">收割后苜蓿</t>
  </si>
  <si>
    <t xml:space="preserve">B192</t>
  </si>
  <si>
    <t xml:space="preserve">L6-16</t>
  </si>
  <si>
    <t xml:space="preserve">B107</t>
  </si>
  <si>
    <t xml:space="preserve">L6-17</t>
  </si>
  <si>
    <t xml:space="preserve">荒草</t>
  </si>
  <si>
    <t xml:space="preserve">B101</t>
  </si>
  <si>
    <t xml:space="preserve">L6-18</t>
  </si>
  <si>
    <t xml:space="preserve">稀疏荒草</t>
  </si>
  <si>
    <t xml:space="preserve">B189</t>
  </si>
  <si>
    <t xml:space="preserve">L6-19</t>
  </si>
  <si>
    <t xml:space="preserve">B099</t>
  </si>
  <si>
    <t xml:space="preserve">L6-20</t>
  </si>
  <si>
    <r>
      <rPr>
        <sz val="12"/>
        <rFont val="Noto Sans"/>
        <family val="2"/>
      </rPr>
      <t xml:space="preserve">点在沟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芦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稀泥</t>
    </r>
  </si>
  <si>
    <t xml:space="preserve">L6-21</t>
  </si>
  <si>
    <t xml:space="preserve">枣树林内稀疏草地</t>
  </si>
  <si>
    <t xml:space="preserve">A005</t>
  </si>
  <si>
    <t xml:space="preserve">L6-22</t>
  </si>
  <si>
    <t xml:space="preserve">B182</t>
  </si>
  <si>
    <t xml:space="preserve">L6-23</t>
  </si>
  <si>
    <t xml:space="preserve">B226</t>
  </si>
  <si>
    <t xml:space="preserve">L6-24</t>
  </si>
  <si>
    <t xml:space="preserve">稀疏草地</t>
  </si>
  <si>
    <t xml:space="preserve">B244</t>
  </si>
  <si>
    <t xml:space="preserve">L6-25</t>
  </si>
  <si>
    <t xml:space="preserve">B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.000;[RED]0.000"/>
    <numFmt numFmtId="168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4" activeCellId="0" sqref="V4:Z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3" min="3" style="0" width="19.99"/>
    <col collapsed="false" customWidth="true" hidden="false" outlineLevel="0" max="4" min="4" style="0" width="13.99"/>
    <col collapsed="false" customWidth="true" hidden="false" outlineLevel="0" max="5" min="5" style="0" width="6.5"/>
    <col collapsed="false" customWidth="true" hidden="false" outlineLevel="0" max="12" min="6" style="0" width="6.1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5.11"/>
    <col collapsed="false" customWidth="true" hidden="false" outlineLevel="0" max="20" min="19" style="0" width="11.74"/>
    <col collapsed="false" customWidth="true" hidden="false" outlineLevel="0" max="21" min="21" style="0" width="7.99"/>
    <col collapsed="false" customWidth="true" hidden="false" outlineLevel="0" max="22" min="22" style="0" width="9.36"/>
    <col collapsed="false" customWidth="true" hidden="false" outlineLevel="0" max="23" min="23" style="0" width="7.37"/>
    <col collapsed="false" customWidth="true" hidden="false" outlineLevel="0" max="24" min="24" style="0" width="7.74"/>
    <col collapsed="false" customWidth="true" hidden="false" outlineLevel="0" max="25" min="25" style="0" width="9.62"/>
    <col collapsed="false" customWidth="true" hidden="false" outlineLevel="0" max="26" min="26" style="0" width="8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N2" s="2" t="s">
        <v>3</v>
      </c>
      <c r="O2" s="2"/>
      <c r="P2" s="2"/>
      <c r="Q2" s="2"/>
      <c r="R2" s="2"/>
      <c r="W2" s="4" t="s">
        <v>4</v>
      </c>
      <c r="Y2" s="4" t="s">
        <v>5</v>
      </c>
    </row>
    <row r="3" customFormat="false" ht="16.5" hidden="false" customHeight="false" outlineLevel="0" collapsed="false">
      <c r="A3" s="4" t="s">
        <v>6</v>
      </c>
      <c r="D3" s="3" t="s">
        <v>7</v>
      </c>
      <c r="E3" s="3"/>
      <c r="F3" s="3"/>
      <c r="G3" s="5"/>
      <c r="H3" s="5"/>
      <c r="I3" s="5"/>
      <c r="J3" s="5"/>
      <c r="K3" s="5"/>
      <c r="L3" s="5"/>
      <c r="N3" s="2" t="s">
        <v>8</v>
      </c>
      <c r="O3" s="2"/>
      <c r="P3" s="2"/>
      <c r="Q3" s="2"/>
      <c r="R3" s="2"/>
      <c r="S3" s="2"/>
      <c r="T3" s="6"/>
      <c r="W3" s="2" t="s">
        <v>9</v>
      </c>
      <c r="X3" s="2"/>
      <c r="Y3" s="2"/>
    </row>
    <row r="4" customFormat="false" ht="14.25" hidden="false" customHeight="tru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/>
      <c r="G4" s="9" t="s">
        <v>15</v>
      </c>
      <c r="H4" s="9"/>
      <c r="I4" s="9"/>
      <c r="J4" s="9"/>
      <c r="K4" s="9"/>
      <c r="L4" s="9"/>
      <c r="M4" s="9" t="s">
        <v>16</v>
      </c>
      <c r="N4" s="9"/>
      <c r="O4" s="9"/>
      <c r="P4" s="9"/>
      <c r="Q4" s="9"/>
      <c r="R4" s="9"/>
      <c r="S4" s="8" t="s">
        <v>17</v>
      </c>
      <c r="T4" s="10" t="s">
        <v>18</v>
      </c>
      <c r="U4" s="8" t="s">
        <v>19</v>
      </c>
      <c r="V4" s="10" t="s">
        <v>20</v>
      </c>
      <c r="W4" s="8" t="s">
        <v>21</v>
      </c>
      <c r="X4" s="8" t="s">
        <v>22</v>
      </c>
      <c r="Y4" s="8" t="s">
        <v>23</v>
      </c>
      <c r="Z4" s="11" t="s">
        <v>24</v>
      </c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12" t="s">
        <v>25</v>
      </c>
      <c r="H5" s="12"/>
      <c r="I5" s="12"/>
      <c r="J5" s="12" t="s">
        <v>26</v>
      </c>
      <c r="K5" s="12"/>
      <c r="L5" s="12"/>
      <c r="M5" s="13" t="s">
        <v>25</v>
      </c>
      <c r="N5" s="13"/>
      <c r="O5" s="13"/>
      <c r="P5" s="13" t="s">
        <v>26</v>
      </c>
      <c r="Q5" s="13"/>
      <c r="R5" s="13"/>
      <c r="S5" s="8"/>
      <c r="T5" s="10"/>
      <c r="U5" s="8"/>
      <c r="V5" s="10"/>
      <c r="W5" s="8"/>
      <c r="X5" s="8"/>
      <c r="Y5" s="8"/>
      <c r="Z5" s="11"/>
    </row>
    <row r="6" customFormat="false" ht="15" hidden="false" customHeight="false" outlineLevel="0" collapsed="false">
      <c r="A6" s="14" t="s">
        <v>27</v>
      </c>
      <c r="B6" s="15" t="n">
        <v>0.551388888888889</v>
      </c>
      <c r="C6" s="16" t="s">
        <v>28</v>
      </c>
      <c r="D6" s="17" t="s">
        <v>29</v>
      </c>
      <c r="E6" s="17" t="n">
        <v>25.8</v>
      </c>
      <c r="F6" s="17"/>
      <c r="G6" s="17" t="n">
        <v>32.8</v>
      </c>
      <c r="H6" s="17" t="n">
        <v>34.2</v>
      </c>
      <c r="I6" s="17" t="n">
        <v>38.6</v>
      </c>
      <c r="J6" s="17" t="n">
        <v>52.6</v>
      </c>
      <c r="K6" s="17" t="n">
        <v>66</v>
      </c>
      <c r="L6" s="17" t="n">
        <v>52.2</v>
      </c>
      <c r="M6" s="18" t="n">
        <f aca="false">1.0015*G6-0.0491</f>
        <v>32.8001</v>
      </c>
      <c r="N6" s="18" t="n">
        <f aca="false">1.0015*H6-0.0491</f>
        <v>34.2022</v>
      </c>
      <c r="O6" s="18" t="n">
        <f aca="false">1.0015*I6-0.0491</f>
        <v>38.6088</v>
      </c>
      <c r="P6" s="18" t="n">
        <f aca="false">1.0015*J6-0.0491</f>
        <v>52.6298</v>
      </c>
      <c r="Q6" s="18" t="n">
        <f aca="false">1.0015*K6-0.0491</f>
        <v>66.0499</v>
      </c>
      <c r="R6" s="18" t="n">
        <f aca="false">1.0015*L6-0.0491</f>
        <v>52.2292</v>
      </c>
      <c r="S6" s="19" t="n">
        <v>129.675</v>
      </c>
      <c r="T6" s="20" t="n">
        <v>24.43</v>
      </c>
      <c r="U6" s="17" t="n">
        <v>119.08</v>
      </c>
      <c r="V6" s="19" t="n">
        <f aca="false">S6-U6</f>
        <v>10.595</v>
      </c>
      <c r="W6" s="20" t="n">
        <f aca="false">U6-T6</f>
        <v>94.65</v>
      </c>
      <c r="X6" s="17" t="n">
        <f aca="false">V6/W6*100</f>
        <v>11.1938721605917</v>
      </c>
      <c r="Y6" s="17" t="n">
        <f aca="false">W6/100</f>
        <v>0.9465</v>
      </c>
      <c r="Z6" s="21" t="n">
        <f aca="false">X6*Y6</f>
        <v>10.595</v>
      </c>
    </row>
    <row r="7" customFormat="false" ht="15" hidden="false" customHeight="false" outlineLevel="0" collapsed="false">
      <c r="A7" s="22" t="s">
        <v>30</v>
      </c>
      <c r="B7" s="23" t="n">
        <v>0.547916666666667</v>
      </c>
      <c r="C7" s="24" t="s">
        <v>31</v>
      </c>
      <c r="D7" s="25" t="s">
        <v>32</v>
      </c>
      <c r="E7" s="25" t="n">
        <v>29.9</v>
      </c>
      <c r="F7" s="25"/>
      <c r="G7" s="25" t="n">
        <v>31</v>
      </c>
      <c r="H7" s="25" t="n">
        <v>33.6</v>
      </c>
      <c r="I7" s="25" t="n">
        <v>36.2</v>
      </c>
      <c r="J7" s="25" t="n">
        <v>57.8</v>
      </c>
      <c r="K7" s="25" t="n">
        <v>65.2</v>
      </c>
      <c r="L7" s="25" t="n">
        <v>62.4</v>
      </c>
      <c r="M7" s="25" t="n">
        <f aca="false">1.0015*G7-0.0491</f>
        <v>30.9974</v>
      </c>
      <c r="N7" s="25" t="n">
        <f aca="false">1.0015*H7-0.0491</f>
        <v>33.6013</v>
      </c>
      <c r="O7" s="25" t="n">
        <f aca="false">1.0015*I7-0.0491</f>
        <v>36.2052</v>
      </c>
      <c r="P7" s="25" t="n">
        <f aca="false">1.0015*J7-0.0491</f>
        <v>57.8376</v>
      </c>
      <c r="Q7" s="25" t="n">
        <f aca="false">1.0015*K7-0.0491</f>
        <v>65.2487</v>
      </c>
      <c r="R7" s="25" t="n">
        <f aca="false">1.0015*L7-0.0491</f>
        <v>62.4445</v>
      </c>
      <c r="S7" s="26" t="n">
        <v>204.381</v>
      </c>
      <c r="T7" s="27" t="n">
        <v>24.12</v>
      </c>
      <c r="U7" s="25" t="n">
        <v>166.61</v>
      </c>
      <c r="V7" s="19" t="n">
        <f aca="false">S7-U7</f>
        <v>37.771</v>
      </c>
      <c r="W7" s="20" t="n">
        <f aca="false">U7-T7</f>
        <v>142.49</v>
      </c>
      <c r="X7" s="17" t="n">
        <f aca="false">V7/W7*100</f>
        <v>26.5078251105341</v>
      </c>
      <c r="Y7" s="17" t="n">
        <f aca="false">W7/100</f>
        <v>1.4249</v>
      </c>
      <c r="Z7" s="21" t="n">
        <f aca="false">X7*Y7</f>
        <v>37.771</v>
      </c>
    </row>
    <row r="8" customFormat="false" ht="15" hidden="false" customHeight="false" outlineLevel="0" collapsed="false">
      <c r="A8" s="22" t="s">
        <v>33</v>
      </c>
      <c r="B8" s="23" t="n">
        <v>0.545833333333333</v>
      </c>
      <c r="C8" s="24" t="s">
        <v>31</v>
      </c>
      <c r="D8" s="25" t="s">
        <v>34</v>
      </c>
      <c r="E8" s="25" t="n">
        <v>30.9</v>
      </c>
      <c r="F8" s="25"/>
      <c r="G8" s="25" t="n">
        <v>34.8</v>
      </c>
      <c r="H8" s="25" t="n">
        <v>34.4</v>
      </c>
      <c r="I8" s="25" t="n">
        <v>34.2</v>
      </c>
      <c r="J8" s="25" t="n">
        <v>46.4</v>
      </c>
      <c r="K8" s="25" t="n">
        <v>43.6</v>
      </c>
      <c r="L8" s="25" t="n">
        <v>43.8</v>
      </c>
      <c r="M8" s="25" t="n">
        <f aca="false">1.0015*G8-0.0491</f>
        <v>34.8031</v>
      </c>
      <c r="N8" s="25" t="n">
        <f aca="false">1.0015*H8-0.0491</f>
        <v>34.4025</v>
      </c>
      <c r="O8" s="25" t="n">
        <f aca="false">1.0015*I8-0.0491</f>
        <v>34.2022</v>
      </c>
      <c r="P8" s="25" t="n">
        <f aca="false">1.0015*J8-0.0491</f>
        <v>46.4205</v>
      </c>
      <c r="Q8" s="25" t="n">
        <f aca="false">1.0015*K8-0.0491</f>
        <v>43.6163</v>
      </c>
      <c r="R8" s="25" t="n">
        <f aca="false">1.0015*L8-0.0491</f>
        <v>43.8166</v>
      </c>
      <c r="S8" s="26" t="n">
        <v>157.408</v>
      </c>
      <c r="T8" s="27" t="n">
        <v>23.76</v>
      </c>
      <c r="U8" s="25" t="n">
        <v>134.28</v>
      </c>
      <c r="V8" s="19" t="n">
        <f aca="false">S8-U8</f>
        <v>23.128</v>
      </c>
      <c r="W8" s="20" t="n">
        <f aca="false">U8-T8</f>
        <v>110.52</v>
      </c>
      <c r="X8" s="17" t="n">
        <f aca="false">V8/W8*100</f>
        <v>20.9265291349982</v>
      </c>
      <c r="Y8" s="17" t="n">
        <f aca="false">W8/100</f>
        <v>1.1052</v>
      </c>
      <c r="Z8" s="21" t="n">
        <f aca="false">X8*Y8</f>
        <v>23.128</v>
      </c>
    </row>
    <row r="9" customFormat="false" ht="15" hidden="false" customHeight="false" outlineLevel="0" collapsed="false">
      <c r="A9" s="22" t="s">
        <v>35</v>
      </c>
      <c r="B9" s="23" t="n">
        <v>0.541666666666667</v>
      </c>
      <c r="C9" s="24" t="s">
        <v>31</v>
      </c>
      <c r="D9" s="25" t="s">
        <v>36</v>
      </c>
      <c r="E9" s="25" t="n">
        <v>30.8</v>
      </c>
      <c r="F9" s="25"/>
      <c r="G9" s="25" t="n">
        <v>30.4</v>
      </c>
      <c r="H9" s="25" t="n">
        <v>30.6</v>
      </c>
      <c r="I9" s="25" t="n">
        <v>35.4</v>
      </c>
      <c r="J9" s="25" t="n">
        <v>57.2</v>
      </c>
      <c r="K9" s="25" t="n">
        <v>55.6</v>
      </c>
      <c r="L9" s="25" t="n">
        <v>54</v>
      </c>
      <c r="M9" s="25" t="n">
        <f aca="false">1.0015*G9-0.0491</f>
        <v>30.3965</v>
      </c>
      <c r="N9" s="25" t="n">
        <f aca="false">1.0015*H9-0.0491</f>
        <v>30.5968</v>
      </c>
      <c r="O9" s="25" t="n">
        <f aca="false">1.0015*I9-0.0491</f>
        <v>35.404</v>
      </c>
      <c r="P9" s="25" t="n">
        <f aca="false">1.0015*J9-0.0491</f>
        <v>57.2367</v>
      </c>
      <c r="Q9" s="25" t="n">
        <f aca="false">1.0015*K9-0.0491</f>
        <v>55.6343</v>
      </c>
      <c r="R9" s="25" t="n">
        <f aca="false">1.0015*L9-0.0491</f>
        <v>54.0319</v>
      </c>
      <c r="S9" s="26" t="n">
        <v>99.472</v>
      </c>
      <c r="T9" s="27" t="n">
        <v>24.31</v>
      </c>
      <c r="U9" s="28" t="n">
        <v>91.69</v>
      </c>
      <c r="V9" s="19" t="n">
        <f aca="false">S9-U9</f>
        <v>7.782</v>
      </c>
      <c r="W9" s="20" t="n">
        <f aca="false">U9-T9</f>
        <v>67.38</v>
      </c>
      <c r="X9" s="17" t="n">
        <f aca="false">V9/W9*100</f>
        <v>11.5494211932324</v>
      </c>
      <c r="Y9" s="17" t="n">
        <f aca="false">W9/100</f>
        <v>0.6738</v>
      </c>
      <c r="Z9" s="21" t="n">
        <f aca="false">X9*Y9</f>
        <v>7.782</v>
      </c>
    </row>
    <row r="10" customFormat="false" ht="15" hidden="false" customHeight="false" outlineLevel="0" collapsed="false">
      <c r="A10" s="22" t="s">
        <v>37</v>
      </c>
      <c r="B10" s="23" t="n">
        <v>0.538888888888889</v>
      </c>
      <c r="C10" s="24" t="s">
        <v>31</v>
      </c>
      <c r="D10" s="25" t="n">
        <v>100</v>
      </c>
      <c r="E10" s="25" t="n">
        <v>31</v>
      </c>
      <c r="F10" s="25"/>
      <c r="G10" s="25" t="n">
        <v>33.4</v>
      </c>
      <c r="H10" s="25" t="n">
        <v>36.4</v>
      </c>
      <c r="I10" s="25" t="n">
        <v>36.6</v>
      </c>
      <c r="J10" s="25" t="n">
        <v>54.6</v>
      </c>
      <c r="K10" s="25" t="n">
        <v>43.3</v>
      </c>
      <c r="L10" s="25" t="n">
        <v>43.6</v>
      </c>
      <c r="M10" s="25" t="n">
        <f aca="false">1.0015*G10-0.0491</f>
        <v>33.401</v>
      </c>
      <c r="N10" s="25" t="n">
        <f aca="false">1.0015*H10-0.0491</f>
        <v>36.4055</v>
      </c>
      <c r="O10" s="25" t="n">
        <f aca="false">1.0015*I10-0.0491</f>
        <v>36.6058</v>
      </c>
      <c r="P10" s="25" t="n">
        <f aca="false">1.0015*J10-0.0491</f>
        <v>54.6328</v>
      </c>
      <c r="Q10" s="25" t="n">
        <f aca="false">1.0015*K10-0.0491</f>
        <v>43.31585</v>
      </c>
      <c r="R10" s="25" t="n">
        <f aca="false">1.0015*L10-0.0491</f>
        <v>43.6163</v>
      </c>
      <c r="S10" s="26" t="n">
        <v>146.772</v>
      </c>
      <c r="T10" s="27" t="n">
        <v>23.2</v>
      </c>
      <c r="U10" s="25" t="n">
        <v>67.5</v>
      </c>
      <c r="V10" s="19" t="n">
        <f aca="false">S10-U10</f>
        <v>79.272</v>
      </c>
      <c r="W10" s="20" t="n">
        <f aca="false">U10-T10</f>
        <v>44.3</v>
      </c>
      <c r="X10" s="17" t="n">
        <f aca="false">V10/W10*100</f>
        <v>178.943566591422</v>
      </c>
      <c r="Y10" s="17" t="n">
        <f aca="false">W10/100</f>
        <v>0.443</v>
      </c>
      <c r="Z10" s="21" t="n">
        <f aca="false">X10*Y10</f>
        <v>79.272</v>
      </c>
    </row>
    <row r="11" customFormat="false" ht="15" hidden="false" customHeight="false" outlineLevel="0" collapsed="false">
      <c r="A11" s="22" t="s">
        <v>38</v>
      </c>
      <c r="B11" s="23" t="n">
        <v>0.534722222222222</v>
      </c>
      <c r="C11" s="24" t="s">
        <v>39</v>
      </c>
      <c r="D11" s="25" t="s">
        <v>40</v>
      </c>
      <c r="E11" s="25" t="n">
        <v>30.5</v>
      </c>
      <c r="F11" s="25"/>
      <c r="G11" s="25" t="n">
        <v>34.6</v>
      </c>
      <c r="H11" s="25" t="n">
        <v>33.2</v>
      </c>
      <c r="I11" s="25" t="n">
        <v>36.2</v>
      </c>
      <c r="J11" s="25" t="n">
        <v>49.8</v>
      </c>
      <c r="K11" s="25" t="n">
        <v>53</v>
      </c>
      <c r="L11" s="25" t="n">
        <v>46.8</v>
      </c>
      <c r="M11" s="25" t="n">
        <f aca="false">1.0015*G11-0.0491</f>
        <v>34.6028</v>
      </c>
      <c r="N11" s="25" t="n">
        <f aca="false">1.0015*H11-0.0491</f>
        <v>33.2007</v>
      </c>
      <c r="O11" s="25" t="n">
        <f aca="false">1.0015*I11-0.0491</f>
        <v>36.2052</v>
      </c>
      <c r="P11" s="25" t="n">
        <f aca="false">1.0015*J11-0.0491</f>
        <v>49.8256</v>
      </c>
      <c r="Q11" s="25" t="n">
        <f aca="false">1.0015*K11-0.0491</f>
        <v>53.0304</v>
      </c>
      <c r="R11" s="25" t="n">
        <f aca="false">1.0015*L11-0.0491</f>
        <v>46.8211</v>
      </c>
      <c r="S11" s="26" t="n">
        <v>182.599</v>
      </c>
      <c r="T11" s="27" t="n">
        <v>23.7</v>
      </c>
      <c r="U11" s="25" t="n">
        <v>148.4</v>
      </c>
      <c r="V11" s="19" t="n">
        <f aca="false">S11-U11</f>
        <v>34.199</v>
      </c>
      <c r="W11" s="20" t="n">
        <f aca="false">U11-T11</f>
        <v>124.7</v>
      </c>
      <c r="X11" s="17" t="n">
        <f aca="false">V11/W11*100</f>
        <v>27.4250200481155</v>
      </c>
      <c r="Y11" s="17" t="n">
        <f aca="false">W11/100</f>
        <v>1.247</v>
      </c>
      <c r="Z11" s="21" t="n">
        <f aca="false">X11*Y11</f>
        <v>34.199</v>
      </c>
    </row>
    <row r="12" customFormat="false" ht="15" hidden="false" customHeight="false" outlineLevel="0" collapsed="false">
      <c r="A12" s="22" t="s">
        <v>41</v>
      </c>
      <c r="B12" s="23" t="n">
        <v>0.520138888888889</v>
      </c>
      <c r="C12" s="24" t="s">
        <v>42</v>
      </c>
      <c r="D12" s="25" t="s">
        <v>43</v>
      </c>
      <c r="E12" s="25" t="n">
        <v>33</v>
      </c>
      <c r="F12" s="25"/>
      <c r="H12" s="25"/>
      <c r="I12" s="25"/>
      <c r="J12" s="25" t="n">
        <v>45.2</v>
      </c>
      <c r="K12" s="25" t="n">
        <v>44.4</v>
      </c>
      <c r="L12" s="25" t="n">
        <v>44.8</v>
      </c>
      <c r="M12" s="25"/>
      <c r="N12" s="25"/>
      <c r="O12" s="25"/>
      <c r="P12" s="25" t="n">
        <f aca="false">1.0015*J12-0.0491</f>
        <v>45.2187</v>
      </c>
      <c r="Q12" s="25" t="n">
        <f aca="false">1.0015*K12-0.0491</f>
        <v>44.4175</v>
      </c>
      <c r="R12" s="25" t="n">
        <f aca="false">1.0015*L12-0.0491</f>
        <v>44.8181</v>
      </c>
      <c r="S12" s="26" t="n">
        <v>139.933</v>
      </c>
      <c r="T12" s="27" t="n">
        <v>24.29</v>
      </c>
      <c r="U12" s="25" t="n">
        <v>133.78</v>
      </c>
      <c r="V12" s="19" t="n">
        <f aca="false">S12-U12</f>
        <v>6.15299999999999</v>
      </c>
      <c r="W12" s="20" t="n">
        <f aca="false">U12-T12</f>
        <v>109.49</v>
      </c>
      <c r="X12" s="17" t="n">
        <f aca="false">V12/W12*100</f>
        <v>5.61969129600876</v>
      </c>
      <c r="Y12" s="17" t="n">
        <f aca="false">W12/100</f>
        <v>1.0949</v>
      </c>
      <c r="Z12" s="21" t="n">
        <f aca="false">X12*Y12</f>
        <v>6.15299999999999</v>
      </c>
    </row>
    <row r="13" customFormat="false" ht="15" hidden="false" customHeight="false" outlineLevel="0" collapsed="false">
      <c r="A13" s="22" t="s">
        <v>44</v>
      </c>
      <c r="B13" s="23" t="n">
        <v>0.515277777777778</v>
      </c>
      <c r="C13" s="24" t="s">
        <v>45</v>
      </c>
      <c r="D13" s="25" t="s">
        <v>46</v>
      </c>
      <c r="E13" s="25" t="n">
        <v>31.1</v>
      </c>
      <c r="F13" s="25"/>
      <c r="G13" s="25" t="n">
        <v>30.6</v>
      </c>
      <c r="H13" s="25" t="n">
        <v>28.4</v>
      </c>
      <c r="I13" s="25" t="n">
        <v>27.4</v>
      </c>
      <c r="J13" s="25" t="n">
        <v>36.4</v>
      </c>
      <c r="K13" s="25" t="n">
        <v>37.8</v>
      </c>
      <c r="L13" s="25" t="n">
        <v>36</v>
      </c>
      <c r="M13" s="25" t="n">
        <f aca="false">1.0015*G13-0.0491</f>
        <v>30.5968</v>
      </c>
      <c r="N13" s="25" t="n">
        <f aca="false">1.0015*H13-0.0491</f>
        <v>28.3935</v>
      </c>
      <c r="O13" s="25" t="n">
        <f aca="false">1.0015*I13-0.0491</f>
        <v>27.392</v>
      </c>
      <c r="P13" s="25" t="n">
        <f aca="false">1.0015*J13-0.0491</f>
        <v>36.4055</v>
      </c>
      <c r="Q13" s="25" t="n">
        <f aca="false">1.0015*K13-0.0491</f>
        <v>37.8076</v>
      </c>
      <c r="R13" s="25" t="n">
        <f aca="false">1.0015*L13-0.0491</f>
        <v>36.0049</v>
      </c>
      <c r="S13" s="26" t="n">
        <v>158.019</v>
      </c>
      <c r="T13" s="27" t="n">
        <v>24.03</v>
      </c>
      <c r="U13" s="25" t="n">
        <v>142.13</v>
      </c>
      <c r="V13" s="19" t="n">
        <f aca="false">S13-U13</f>
        <v>15.889</v>
      </c>
      <c r="W13" s="20" t="n">
        <f aca="false">U13-T13</f>
        <v>118.1</v>
      </c>
      <c r="X13" s="17" t="n">
        <f aca="false">V13/W13*100</f>
        <v>13.4538526672312</v>
      </c>
      <c r="Y13" s="17" t="n">
        <f aca="false">W13/100</f>
        <v>1.181</v>
      </c>
      <c r="Z13" s="21" t="n">
        <f aca="false">X13*Y13</f>
        <v>15.889</v>
      </c>
    </row>
    <row r="14" customFormat="false" ht="15" hidden="false" customHeight="false" outlineLevel="0" collapsed="false">
      <c r="A14" s="22" t="s">
        <v>47</v>
      </c>
      <c r="B14" s="23" t="n">
        <v>0.510416666666667</v>
      </c>
      <c r="C14" s="24" t="s">
        <v>48</v>
      </c>
      <c r="D14" s="25" t="s">
        <v>49</v>
      </c>
      <c r="E14" s="25" t="n">
        <v>24.3</v>
      </c>
      <c r="F14" s="25"/>
      <c r="G14" s="25" t="n">
        <v>24.8</v>
      </c>
      <c r="H14" s="25" t="n">
        <v>27.2</v>
      </c>
      <c r="I14" s="25" t="n">
        <v>26.2</v>
      </c>
      <c r="J14" s="25"/>
      <c r="K14" s="25"/>
      <c r="L14" s="25"/>
      <c r="M14" s="25" t="n">
        <f aca="false">1.0015*G14-0.0491</f>
        <v>24.7881</v>
      </c>
      <c r="N14" s="25" t="n">
        <f aca="false">1.0015*H14-0.0491</f>
        <v>27.1917</v>
      </c>
      <c r="O14" s="25" t="n">
        <f aca="false">1.0015*I14-0.0491</f>
        <v>26.1902</v>
      </c>
      <c r="P14" s="25"/>
      <c r="Q14" s="25"/>
      <c r="R14" s="25"/>
      <c r="S14" s="26" t="n">
        <v>154.899</v>
      </c>
      <c r="T14" s="27" t="n">
        <v>23.65</v>
      </c>
      <c r="U14" s="25" t="n">
        <v>144.47</v>
      </c>
      <c r="V14" s="19" t="n">
        <f aca="false">S14-U14</f>
        <v>10.429</v>
      </c>
      <c r="W14" s="20" t="n">
        <f aca="false">U14-T14</f>
        <v>120.82</v>
      </c>
      <c r="X14" s="17" t="n">
        <f aca="false">V14/W14*100</f>
        <v>8.63184903161728</v>
      </c>
      <c r="Y14" s="17" t="n">
        <f aca="false">W14/100</f>
        <v>1.2082</v>
      </c>
      <c r="Z14" s="21" t="n">
        <f aca="false">X14*Y14</f>
        <v>10.429</v>
      </c>
    </row>
    <row r="15" customFormat="false" ht="16.5" hidden="false" customHeight="true" outlineLevel="0" collapsed="false">
      <c r="A15" s="22" t="s">
        <v>50</v>
      </c>
      <c r="B15" s="23" t="n">
        <v>0.503472222222222</v>
      </c>
      <c r="C15" s="24" t="s">
        <v>48</v>
      </c>
      <c r="D15" s="25" t="s">
        <v>51</v>
      </c>
      <c r="E15" s="25" t="n">
        <v>25</v>
      </c>
      <c r="F15" s="25"/>
      <c r="G15" s="25" t="n">
        <v>32.6</v>
      </c>
      <c r="H15" s="25" t="n">
        <v>32</v>
      </c>
      <c r="I15" s="25" t="n">
        <v>30.2</v>
      </c>
      <c r="J15" s="25" t="n">
        <v>32.6</v>
      </c>
      <c r="K15" s="25" t="n">
        <v>32.2</v>
      </c>
      <c r="L15" s="25" t="n">
        <v>34.4</v>
      </c>
      <c r="M15" s="25" t="n">
        <f aca="false">1.0015*G15-0.0491</f>
        <v>32.5998</v>
      </c>
      <c r="N15" s="25" t="n">
        <f aca="false">1.0015*H15-0.0491</f>
        <v>31.9989</v>
      </c>
      <c r="O15" s="25" t="n">
        <f aca="false">1.0015*I15-0.0491</f>
        <v>30.1962</v>
      </c>
      <c r="P15" s="25" t="n">
        <f aca="false">1.0015*J15-0.0491</f>
        <v>32.5998</v>
      </c>
      <c r="Q15" s="25" t="n">
        <f aca="false">1.0015*K15-0.0491</f>
        <v>32.1992</v>
      </c>
      <c r="R15" s="25" t="n">
        <f aca="false">1.0015*L15-0.0491</f>
        <v>34.4025</v>
      </c>
      <c r="S15" s="26" t="n">
        <v>149.762</v>
      </c>
      <c r="T15" s="27" t="n">
        <v>24.3</v>
      </c>
      <c r="U15" s="25" t="n">
        <v>136.15</v>
      </c>
      <c r="V15" s="19" t="n">
        <f aca="false">S15-U15</f>
        <v>13.612</v>
      </c>
      <c r="W15" s="20" t="n">
        <f aca="false">U15-T15</f>
        <v>111.85</v>
      </c>
      <c r="X15" s="17" t="n">
        <f aca="false">V15/W15*100</f>
        <v>12.1698703620921</v>
      </c>
      <c r="Y15" s="17" t="n">
        <f aca="false">W15/100</f>
        <v>1.1185</v>
      </c>
      <c r="Z15" s="21" t="n">
        <f aca="false">X15*Y15</f>
        <v>13.612</v>
      </c>
    </row>
    <row r="16" customFormat="false" ht="15" hidden="false" customHeight="false" outlineLevel="0" collapsed="false">
      <c r="A16" s="22" t="s">
        <v>52</v>
      </c>
      <c r="B16" s="23" t="n">
        <v>0.498611111111111</v>
      </c>
      <c r="C16" s="24" t="s">
        <v>48</v>
      </c>
      <c r="D16" s="25" t="s">
        <v>53</v>
      </c>
      <c r="E16" s="25" t="n">
        <v>25.5</v>
      </c>
      <c r="F16" s="25"/>
      <c r="G16" s="25" t="n">
        <v>31.6</v>
      </c>
      <c r="H16" s="25" t="n">
        <v>32.6</v>
      </c>
      <c r="I16" s="25" t="n">
        <v>30.8</v>
      </c>
      <c r="J16" s="25" t="n">
        <v>44.6</v>
      </c>
      <c r="K16" s="25" t="n">
        <v>50.8</v>
      </c>
      <c r="L16" s="25" t="n">
        <v>53.2</v>
      </c>
      <c r="M16" s="25" t="n">
        <f aca="false">1.0015*G16-0.0491</f>
        <v>31.5983</v>
      </c>
      <c r="N16" s="25" t="n">
        <f aca="false">1.0015*H16-0.0491</f>
        <v>32.5998</v>
      </c>
      <c r="O16" s="25" t="n">
        <f aca="false">1.0015*I16-0.0491</f>
        <v>30.7971</v>
      </c>
      <c r="P16" s="25" t="n">
        <f aca="false">1.0015*J16-0.0491</f>
        <v>44.6178</v>
      </c>
      <c r="Q16" s="25" t="n">
        <f aca="false">1.0015*K16-0.0491</f>
        <v>50.8271</v>
      </c>
      <c r="R16" s="25" t="n">
        <f aca="false">1.0015*L16-0.0491</f>
        <v>53.2307</v>
      </c>
      <c r="S16" s="26" t="n">
        <v>131.531</v>
      </c>
      <c r="T16" s="27" t="n">
        <v>23.86</v>
      </c>
      <c r="U16" s="25" t="n">
        <v>122.18</v>
      </c>
      <c r="V16" s="19" t="n">
        <f aca="false">S16-U16</f>
        <v>9.351</v>
      </c>
      <c r="W16" s="20" t="n">
        <f aca="false">U16-T16</f>
        <v>98.32</v>
      </c>
      <c r="X16" s="17" t="n">
        <f aca="false">V16/W16*100</f>
        <v>9.51078112286412</v>
      </c>
      <c r="Y16" s="17" t="n">
        <f aca="false">W16/100</f>
        <v>0.9832</v>
      </c>
      <c r="Z16" s="21" t="n">
        <f aca="false">X16*Y16</f>
        <v>9.351</v>
      </c>
    </row>
    <row r="17" customFormat="false" ht="15" hidden="false" customHeight="false" outlineLevel="0" collapsed="false">
      <c r="A17" s="22" t="s">
        <v>54</v>
      </c>
      <c r="B17" s="23" t="n">
        <v>0.491666666666667</v>
      </c>
      <c r="C17" s="24" t="s">
        <v>55</v>
      </c>
      <c r="D17" s="25" t="n">
        <v>138</v>
      </c>
      <c r="E17" s="25" t="n">
        <v>23.3</v>
      </c>
      <c r="F17" s="25"/>
      <c r="G17" s="25" t="n">
        <v>24.4</v>
      </c>
      <c r="H17" s="25" t="n">
        <v>24</v>
      </c>
      <c r="I17" s="25" t="n">
        <v>22.6</v>
      </c>
      <c r="J17" s="25" t="n">
        <v>39.2</v>
      </c>
      <c r="K17" s="25" t="n">
        <v>39.6</v>
      </c>
      <c r="L17" s="25" t="n">
        <v>37</v>
      </c>
      <c r="M17" s="25" t="n">
        <f aca="false">1.0015*G17-0.0491</f>
        <v>24.3875</v>
      </c>
      <c r="N17" s="25" t="n">
        <f aca="false">1.0015*H17-0.0491</f>
        <v>23.9869</v>
      </c>
      <c r="O17" s="25" t="n">
        <f aca="false">1.0015*I17-0.0491</f>
        <v>22.5848</v>
      </c>
      <c r="P17" s="25" t="n">
        <f aca="false">1.0015*J17-0.0491</f>
        <v>39.2097</v>
      </c>
      <c r="Q17" s="25" t="n">
        <f aca="false">1.0015*K17-0.0491</f>
        <v>39.6103</v>
      </c>
      <c r="R17" s="25" t="n">
        <f aca="false">1.0015*L17-0.0491</f>
        <v>37.0064</v>
      </c>
      <c r="S17" s="26" t="n">
        <v>171.065</v>
      </c>
      <c r="T17" s="27" t="n">
        <v>24.31</v>
      </c>
      <c r="U17" s="25" t="n">
        <v>139.5</v>
      </c>
      <c r="V17" s="19" t="n">
        <f aca="false">S17-U17</f>
        <v>31.565</v>
      </c>
      <c r="W17" s="20" t="n">
        <f aca="false">U17-T17</f>
        <v>115.19</v>
      </c>
      <c r="X17" s="17" t="n">
        <f aca="false">V17/W17*100</f>
        <v>27.4025523048876</v>
      </c>
      <c r="Y17" s="17" t="n">
        <f aca="false">W17/100</f>
        <v>1.1519</v>
      </c>
      <c r="Z17" s="21" t="n">
        <f aca="false">X17*Y17</f>
        <v>31.565</v>
      </c>
    </row>
    <row r="18" customFormat="false" ht="15" hidden="false" customHeight="false" outlineLevel="0" collapsed="false">
      <c r="A18" s="22" t="s">
        <v>56</v>
      </c>
      <c r="B18" s="23" t="n">
        <v>0.488194444444444</v>
      </c>
      <c r="C18" s="24" t="s">
        <v>55</v>
      </c>
      <c r="D18" s="25" t="n">
        <v>21</v>
      </c>
      <c r="E18" s="25" t="n">
        <v>23</v>
      </c>
      <c r="F18" s="25"/>
      <c r="G18" s="25" t="n">
        <v>23.6</v>
      </c>
      <c r="H18" s="25" t="n">
        <v>24.6</v>
      </c>
      <c r="I18" s="25" t="n">
        <v>25.4</v>
      </c>
      <c r="J18" s="25" t="n">
        <v>38</v>
      </c>
      <c r="K18" s="25" t="n">
        <v>42.6</v>
      </c>
      <c r="L18" s="25" t="n">
        <v>38.2</v>
      </c>
      <c r="M18" s="25" t="n">
        <f aca="false">1.0015*G18-0.0491</f>
        <v>23.5863</v>
      </c>
      <c r="N18" s="25" t="n">
        <f aca="false">1.0015*H18-0.0491</f>
        <v>24.5878</v>
      </c>
      <c r="O18" s="25" t="n">
        <f aca="false">1.0015*I18-0.0491</f>
        <v>25.389</v>
      </c>
      <c r="P18" s="25" t="n">
        <f aca="false">1.0015*J18-0.0491</f>
        <v>38.0079</v>
      </c>
      <c r="Q18" s="25" t="n">
        <f aca="false">1.0015*K18-0.0491</f>
        <v>42.6148</v>
      </c>
      <c r="R18" s="25" t="n">
        <f aca="false">1.0015*L18-0.0491</f>
        <v>38.2082</v>
      </c>
      <c r="S18" s="26" t="n">
        <v>184.633</v>
      </c>
      <c r="T18" s="27" t="n">
        <v>24.14</v>
      </c>
      <c r="U18" s="25"/>
      <c r="V18" s="19"/>
      <c r="W18" s="20"/>
      <c r="X18" s="17"/>
      <c r="Y18" s="17"/>
      <c r="Z18" s="21"/>
    </row>
    <row r="19" customFormat="false" ht="15" hidden="false" customHeight="false" outlineLevel="0" collapsed="false">
      <c r="A19" s="22" t="s">
        <v>57</v>
      </c>
      <c r="B19" s="23" t="n">
        <v>0.485416666666667</v>
      </c>
      <c r="C19" s="24" t="s">
        <v>58</v>
      </c>
      <c r="E19" s="25" t="n">
        <v>25.5</v>
      </c>
      <c r="F19" s="25"/>
      <c r="G19" s="25" t="n">
        <v>36</v>
      </c>
      <c r="H19" s="25" t="n">
        <v>28.4</v>
      </c>
      <c r="I19" s="25" t="n">
        <v>35.6</v>
      </c>
      <c r="J19" s="25" t="n">
        <v>34.8</v>
      </c>
      <c r="K19" s="25" t="n">
        <v>46.6</v>
      </c>
      <c r="L19" s="25" t="n">
        <v>38.2</v>
      </c>
      <c r="M19" s="25" t="n">
        <f aca="false">1.0015*G19-0.0491</f>
        <v>36.0049</v>
      </c>
      <c r="N19" s="25" t="n">
        <f aca="false">1.0015*H19-0.0491</f>
        <v>28.3935</v>
      </c>
      <c r="O19" s="25" t="n">
        <f aca="false">1.0015*I19-0.0491</f>
        <v>35.6043</v>
      </c>
      <c r="P19" s="25" t="n">
        <f aca="false">1.0015*J19-0.0491</f>
        <v>34.8031</v>
      </c>
      <c r="Q19" s="25" t="n">
        <f aca="false">1.0015*K19-0.0491</f>
        <v>46.6208</v>
      </c>
      <c r="R19" s="25" t="n">
        <f aca="false">1.0015*L19-0.0491</f>
        <v>38.2082</v>
      </c>
      <c r="S19" s="26"/>
      <c r="T19" s="27"/>
      <c r="U19" s="25"/>
      <c r="V19" s="19"/>
      <c r="W19" s="20"/>
      <c r="X19" s="17"/>
      <c r="Y19" s="17"/>
      <c r="Z19" s="21"/>
    </row>
    <row r="20" customFormat="false" ht="15" hidden="false" customHeight="false" outlineLevel="0" collapsed="false">
      <c r="A20" s="22" t="s">
        <v>59</v>
      </c>
      <c r="B20" s="23" t="n">
        <v>0.481944444444444</v>
      </c>
      <c r="C20" s="24" t="s">
        <v>60</v>
      </c>
      <c r="D20" s="25" t="s">
        <v>61</v>
      </c>
      <c r="E20" s="25" t="n">
        <v>29.8</v>
      </c>
      <c r="F20" s="25"/>
      <c r="G20" s="25" t="n">
        <v>35.4</v>
      </c>
      <c r="H20" s="25" t="n">
        <v>42</v>
      </c>
      <c r="I20" s="25" t="n">
        <v>33.2</v>
      </c>
      <c r="J20" s="25" t="n">
        <v>53</v>
      </c>
      <c r="K20" s="25" t="n">
        <v>53.2</v>
      </c>
      <c r="L20" s="25" t="n">
        <v>55.8</v>
      </c>
      <c r="M20" s="25" t="n">
        <f aca="false">1.0015*G20-0.0491</f>
        <v>35.404</v>
      </c>
      <c r="N20" s="25" t="n">
        <f aca="false">1.0015*H20-0.0491</f>
        <v>42.0139</v>
      </c>
      <c r="O20" s="25" t="n">
        <f aca="false">1.0015*I20-0.0491</f>
        <v>33.2007</v>
      </c>
      <c r="P20" s="25" t="n">
        <f aca="false">1.0015*J20-0.0491</f>
        <v>53.0304</v>
      </c>
      <c r="Q20" s="25" t="n">
        <f aca="false">1.0015*K20-0.0491</f>
        <v>53.2307</v>
      </c>
      <c r="R20" s="25" t="n">
        <f aca="false">1.0015*L20-0.0491</f>
        <v>55.8346</v>
      </c>
      <c r="S20" s="26" t="n">
        <v>135.179</v>
      </c>
      <c r="T20" s="27" t="n">
        <v>23.47</v>
      </c>
      <c r="U20" s="25"/>
      <c r="V20" s="19"/>
      <c r="W20" s="20"/>
      <c r="X20" s="17"/>
      <c r="Y20" s="17"/>
      <c r="Z20" s="21"/>
    </row>
    <row r="21" customFormat="false" ht="15" hidden="false" customHeight="false" outlineLevel="0" collapsed="false">
      <c r="A21" s="22" t="s">
        <v>62</v>
      </c>
      <c r="B21" s="23" t="n">
        <v>0.477777777777778</v>
      </c>
      <c r="C21" s="24" t="s">
        <v>31</v>
      </c>
      <c r="D21" s="25" t="s">
        <v>63</v>
      </c>
      <c r="E21" s="25" t="n">
        <v>23.6</v>
      </c>
      <c r="F21" s="25"/>
      <c r="G21" s="25" t="n">
        <v>34.6</v>
      </c>
      <c r="H21" s="25" t="n">
        <v>35.2</v>
      </c>
      <c r="I21" s="25" t="n">
        <v>34</v>
      </c>
      <c r="J21" s="25" t="n">
        <v>41</v>
      </c>
      <c r="K21" s="25" t="n">
        <v>54.6</v>
      </c>
      <c r="L21" s="25" t="n">
        <v>56.6</v>
      </c>
      <c r="M21" s="25" t="n">
        <f aca="false">1.0015*G21-0.0491</f>
        <v>34.6028</v>
      </c>
      <c r="N21" s="25" t="n">
        <f aca="false">1.0015*H21-0.0491</f>
        <v>35.2037</v>
      </c>
      <c r="O21" s="25" t="n">
        <f aca="false">1.0015*I21-0.0491</f>
        <v>34.0019</v>
      </c>
      <c r="P21" s="25" t="n">
        <f aca="false">1.0015*J21-0.0491</f>
        <v>41.0124</v>
      </c>
      <c r="Q21" s="25" t="n">
        <f aca="false">1.0015*K21-0.0491</f>
        <v>54.6328</v>
      </c>
      <c r="R21" s="25" t="n">
        <f aca="false">1.0015*L21-0.0491</f>
        <v>56.6358</v>
      </c>
      <c r="S21" s="26" t="n">
        <v>127.868</v>
      </c>
      <c r="T21" s="27" t="n">
        <v>23.32</v>
      </c>
      <c r="U21" s="25" t="n">
        <v>123.68</v>
      </c>
      <c r="V21" s="19" t="n">
        <f aca="false">S21-U21</f>
        <v>4.18799999999999</v>
      </c>
      <c r="W21" s="20" t="n">
        <f aca="false">U21-T21</f>
        <v>100.36</v>
      </c>
      <c r="X21" s="17" t="n">
        <f aca="false">V21/W21*100</f>
        <v>4.17297728178556</v>
      </c>
      <c r="Y21" s="17" t="n">
        <f aca="false">W21/100</f>
        <v>1.0036</v>
      </c>
      <c r="Z21" s="21" t="n">
        <f aca="false">X21*Y21</f>
        <v>4.18799999999999</v>
      </c>
    </row>
    <row r="22" customFormat="false" ht="15" hidden="false" customHeight="false" outlineLevel="0" collapsed="false">
      <c r="A22" s="22" t="s">
        <v>64</v>
      </c>
      <c r="B22" s="23" t="n">
        <v>0.474305555555556</v>
      </c>
      <c r="C22" s="24" t="s">
        <v>65</v>
      </c>
      <c r="D22" s="25" t="s">
        <v>66</v>
      </c>
      <c r="E22" s="25" t="n">
        <v>22.7</v>
      </c>
      <c r="F22" s="25"/>
      <c r="G22" s="25" t="n">
        <v>41.8</v>
      </c>
      <c r="H22" s="25" t="n">
        <v>38.6</v>
      </c>
      <c r="I22" s="25" t="n">
        <v>34</v>
      </c>
      <c r="J22" s="25" t="n">
        <v>61.4</v>
      </c>
      <c r="K22" s="25" t="n">
        <v>52.8</v>
      </c>
      <c r="L22" s="25" t="n">
        <v>62.6</v>
      </c>
      <c r="M22" s="25" t="n">
        <f aca="false">1.0015*G22-0.0491</f>
        <v>41.8136</v>
      </c>
      <c r="N22" s="25" t="n">
        <f aca="false">1.0015*H22-0.0491</f>
        <v>38.6088</v>
      </c>
      <c r="O22" s="25" t="n">
        <f aca="false">1.0015*I22-0.0491</f>
        <v>34.0019</v>
      </c>
      <c r="P22" s="25" t="n">
        <f aca="false">1.0015*J22-0.0491</f>
        <v>61.443</v>
      </c>
      <c r="Q22" s="25" t="n">
        <f aca="false">1.0015*K22-0.0491</f>
        <v>52.8301</v>
      </c>
      <c r="R22" s="25" t="n">
        <f aca="false">1.0015*L22-0.0491</f>
        <v>62.6448</v>
      </c>
      <c r="S22" s="26" t="n">
        <v>146.147</v>
      </c>
      <c r="T22" s="27" t="n">
        <v>24.88</v>
      </c>
      <c r="U22" s="25" t="n">
        <v>124.64</v>
      </c>
      <c r="V22" s="19" t="n">
        <f aca="false">S22-U22</f>
        <v>21.507</v>
      </c>
      <c r="W22" s="20" t="n">
        <f aca="false">U22-T22</f>
        <v>99.76</v>
      </c>
      <c r="X22" s="17" t="n">
        <f aca="false">V22/W22*100</f>
        <v>21.558740978348</v>
      </c>
      <c r="Y22" s="17" t="n">
        <f aca="false">W22/100</f>
        <v>0.9976</v>
      </c>
      <c r="Z22" s="21" t="n">
        <f aca="false">X22*Y22</f>
        <v>21.507</v>
      </c>
    </row>
    <row r="23" customFormat="false" ht="15" hidden="false" customHeight="false" outlineLevel="0" collapsed="false">
      <c r="A23" s="22" t="s">
        <v>67</v>
      </c>
      <c r="B23" s="23" t="n">
        <v>0.470833333333333</v>
      </c>
      <c r="C23" s="24" t="s">
        <v>68</v>
      </c>
      <c r="D23" s="25" t="s">
        <v>69</v>
      </c>
      <c r="E23" s="25" t="n">
        <v>26</v>
      </c>
      <c r="F23" s="25"/>
      <c r="G23" s="25" t="n">
        <v>35.6</v>
      </c>
      <c r="H23" s="25" t="n">
        <v>36</v>
      </c>
      <c r="I23" s="25" t="n">
        <v>37</v>
      </c>
      <c r="J23" s="25" t="n">
        <v>41.8</v>
      </c>
      <c r="K23" s="25" t="n">
        <v>46.6</v>
      </c>
      <c r="L23" s="25" t="n">
        <v>40.6</v>
      </c>
      <c r="M23" s="25" t="n">
        <f aca="false">1.0015*G23-0.0491</f>
        <v>35.6043</v>
      </c>
      <c r="N23" s="25" t="n">
        <f aca="false">1.0015*H23-0.0491</f>
        <v>36.0049</v>
      </c>
      <c r="O23" s="25" t="n">
        <f aca="false">1.0015*I23-0.0491</f>
        <v>37.0064</v>
      </c>
      <c r="P23" s="25" t="n">
        <f aca="false">1.0015*J23-0.0491</f>
        <v>41.8136</v>
      </c>
      <c r="Q23" s="25" t="n">
        <f aca="false">1.0015*K23-0.0491</f>
        <v>46.6208</v>
      </c>
      <c r="R23" s="25" t="n">
        <f aca="false">1.0015*L23-0.0491</f>
        <v>40.6118</v>
      </c>
      <c r="S23" s="26" t="n">
        <v>157.704</v>
      </c>
      <c r="T23" s="27" t="n">
        <v>23.84</v>
      </c>
      <c r="U23" s="25"/>
      <c r="V23" s="19"/>
      <c r="W23" s="20"/>
      <c r="X23" s="17"/>
      <c r="Y23" s="17"/>
      <c r="Z23" s="21"/>
    </row>
    <row r="24" customFormat="false" ht="15" hidden="false" customHeight="false" outlineLevel="0" collapsed="false">
      <c r="A24" s="22" t="s">
        <v>70</v>
      </c>
      <c r="B24" s="23" t="n">
        <v>0.466666666666667</v>
      </c>
      <c r="C24" s="24" t="s">
        <v>68</v>
      </c>
      <c r="D24" s="25" t="s">
        <v>71</v>
      </c>
      <c r="E24" s="25" t="n">
        <v>27.2</v>
      </c>
      <c r="F24" s="25"/>
      <c r="G24" s="25" t="n">
        <v>35.8</v>
      </c>
      <c r="H24" s="25" t="n">
        <v>34.8</v>
      </c>
      <c r="I24" s="25" t="n">
        <v>35.2</v>
      </c>
      <c r="J24" s="25" t="n">
        <v>64</v>
      </c>
      <c r="K24" s="25" t="n">
        <v>61.2</v>
      </c>
      <c r="L24" s="25" t="n">
        <v>64</v>
      </c>
      <c r="M24" s="25" t="n">
        <f aca="false">1.0015*G24-0.0491</f>
        <v>35.8046</v>
      </c>
      <c r="N24" s="25" t="n">
        <f aca="false">1.0015*H24-0.0491</f>
        <v>34.8031</v>
      </c>
      <c r="O24" s="25" t="n">
        <f aca="false">1.0015*I24-0.0491</f>
        <v>35.2037</v>
      </c>
      <c r="P24" s="25" t="n">
        <f aca="false">1.0015*J24-0.0491</f>
        <v>64.0469</v>
      </c>
      <c r="Q24" s="25" t="n">
        <f aca="false">1.0015*K24-0.0491</f>
        <v>61.2427</v>
      </c>
      <c r="R24" s="25" t="n">
        <f aca="false">1.0015*L24-0.0491</f>
        <v>64.0469</v>
      </c>
      <c r="S24" s="26" t="n">
        <v>99.519</v>
      </c>
      <c r="T24" s="27" t="n">
        <v>24.56</v>
      </c>
      <c r="U24" s="25" t="n">
        <v>95.92</v>
      </c>
      <c r="V24" s="19" t="n">
        <f aca="false">S24-U24</f>
        <v>3.599</v>
      </c>
      <c r="W24" s="20" t="n">
        <f aca="false">U24-T24</f>
        <v>71.36</v>
      </c>
      <c r="X24" s="17" t="n">
        <f aca="false">V24/W24*100</f>
        <v>5.04344170403588</v>
      </c>
      <c r="Y24" s="17" t="n">
        <f aca="false">W24/100</f>
        <v>0.7136</v>
      </c>
      <c r="Z24" s="21" t="n">
        <f aca="false">X24*Y24</f>
        <v>3.599</v>
      </c>
    </row>
    <row r="25" customFormat="false" ht="15" hidden="false" customHeight="false" outlineLevel="0" collapsed="false">
      <c r="A25" s="22" t="s">
        <v>72</v>
      </c>
      <c r="B25" s="23" t="n">
        <v>0.460416666666667</v>
      </c>
      <c r="C25" s="24" t="s">
        <v>73</v>
      </c>
      <c r="D25" s="25"/>
      <c r="E25" s="25" t="n">
        <v>19.4</v>
      </c>
      <c r="F25" s="25"/>
      <c r="G25" s="25" t="n">
        <v>30.2</v>
      </c>
      <c r="H25" s="25" t="n">
        <v>31</v>
      </c>
      <c r="I25" s="25" t="n">
        <v>31.4</v>
      </c>
      <c r="J25" s="25"/>
      <c r="K25" s="25"/>
      <c r="L25" s="25"/>
      <c r="M25" s="25" t="n">
        <f aca="false">1.0015*G25-0.0491</f>
        <v>30.1962</v>
      </c>
      <c r="N25" s="25" t="n">
        <f aca="false">1.0015*H25-0.0491</f>
        <v>30.9974</v>
      </c>
      <c r="O25" s="25" t="n">
        <f aca="false">1.0015*I25-0.0491</f>
        <v>31.398</v>
      </c>
      <c r="P25" s="25"/>
      <c r="Q25" s="25"/>
      <c r="R25" s="25"/>
      <c r="S25" s="25"/>
      <c r="T25" s="27"/>
      <c r="U25" s="25"/>
      <c r="V25" s="19"/>
      <c r="W25" s="20"/>
      <c r="X25" s="17"/>
      <c r="Y25" s="17"/>
      <c r="Z25" s="21"/>
    </row>
    <row r="26" customFormat="false" ht="15" hidden="false" customHeight="false" outlineLevel="0" collapsed="false">
      <c r="A26" s="22" t="s">
        <v>74</v>
      </c>
      <c r="B26" s="23" t="n">
        <v>0.454166666666667</v>
      </c>
      <c r="C26" s="24" t="s">
        <v>75</v>
      </c>
      <c r="D26" s="25" t="s">
        <v>76</v>
      </c>
      <c r="E26" s="25" t="n">
        <v>25.4</v>
      </c>
      <c r="F26" s="25"/>
      <c r="G26" s="25" t="n">
        <v>37.6</v>
      </c>
      <c r="H26" s="25" t="n">
        <v>33.2</v>
      </c>
      <c r="I26" s="25" t="n">
        <v>33.6</v>
      </c>
      <c r="J26" s="25" t="n">
        <v>52.2</v>
      </c>
      <c r="K26" s="25" t="n">
        <v>51.6</v>
      </c>
      <c r="L26" s="25" t="n">
        <v>54.8</v>
      </c>
      <c r="M26" s="25" t="n">
        <f aca="false">1.0015*G26-0.0491</f>
        <v>37.6073</v>
      </c>
      <c r="N26" s="25" t="n">
        <f aca="false">1.0015*H26-0.0491</f>
        <v>33.2007</v>
      </c>
      <c r="O26" s="25" t="n">
        <f aca="false">1.0015*I26-0.0491</f>
        <v>33.6013</v>
      </c>
      <c r="P26" s="25" t="n">
        <f aca="false">1.0015*J26-0.0491</f>
        <v>52.2292</v>
      </c>
      <c r="Q26" s="25" t="n">
        <f aca="false">1.0015*K26-0.0491</f>
        <v>51.6283</v>
      </c>
      <c r="R26" s="25" t="n">
        <f aca="false">1.0015*L26-0.0491</f>
        <v>54.8331</v>
      </c>
      <c r="S26" s="25" t="n">
        <v>110.7</v>
      </c>
      <c r="T26" s="27" t="n">
        <v>24.06</v>
      </c>
      <c r="U26" s="25" t="n">
        <v>106.12</v>
      </c>
      <c r="V26" s="19" t="n">
        <f aca="false">S26-U26</f>
        <v>4.58</v>
      </c>
      <c r="W26" s="20" t="n">
        <f aca="false">U26-T26</f>
        <v>82.06</v>
      </c>
      <c r="X26" s="17" t="n">
        <f aca="false">V26/W26*100</f>
        <v>5.58128198878869</v>
      </c>
      <c r="Y26" s="17" t="n">
        <f aca="false">W26/100</f>
        <v>0.8206</v>
      </c>
      <c r="Z26" s="21" t="n">
        <f aca="false">X26*Y26</f>
        <v>4.58</v>
      </c>
    </row>
    <row r="27" customFormat="false" ht="15" hidden="false" customHeight="false" outlineLevel="0" collapsed="false">
      <c r="A27" s="22" t="s">
        <v>77</v>
      </c>
      <c r="B27" s="23" t="n">
        <v>0.448611111111111</v>
      </c>
      <c r="C27" s="24" t="s">
        <v>75</v>
      </c>
      <c r="D27" s="25" t="s">
        <v>78</v>
      </c>
      <c r="E27" s="25" t="n">
        <v>24.3</v>
      </c>
      <c r="F27" s="25"/>
      <c r="G27" s="25" t="n">
        <v>32.6</v>
      </c>
      <c r="H27" s="25" t="n">
        <v>34.6</v>
      </c>
      <c r="I27" s="25" t="n">
        <v>35.6</v>
      </c>
      <c r="J27" s="25" t="n">
        <v>55.8</v>
      </c>
      <c r="K27" s="25" t="n">
        <v>57.2</v>
      </c>
      <c r="L27" s="25" t="n">
        <v>55.2</v>
      </c>
      <c r="M27" s="25" t="n">
        <f aca="false">1.0015*G27-0.0491</f>
        <v>32.5998</v>
      </c>
      <c r="N27" s="25" t="n">
        <f aca="false">1.0015*H27-0.0491</f>
        <v>34.6028</v>
      </c>
      <c r="O27" s="25" t="n">
        <f aca="false">1.0015*I27-0.0491</f>
        <v>35.6043</v>
      </c>
      <c r="P27" s="25" t="n">
        <f aca="false">1.0015*J27-0.0491</f>
        <v>55.8346</v>
      </c>
      <c r="Q27" s="25" t="n">
        <f aca="false">1.0015*K27-0.0491</f>
        <v>57.2367</v>
      </c>
      <c r="R27" s="25" t="n">
        <f aca="false">1.0015*L27-0.0491</f>
        <v>55.2337</v>
      </c>
      <c r="S27" s="25" t="n">
        <v>144.708</v>
      </c>
      <c r="T27" s="27" t="n">
        <v>23.38</v>
      </c>
      <c r="U27" s="25"/>
      <c r="V27" s="19"/>
      <c r="W27" s="20"/>
      <c r="X27" s="17"/>
      <c r="Y27" s="17"/>
      <c r="Z27" s="21"/>
    </row>
    <row r="28" customFormat="false" ht="15" hidden="false" customHeight="false" outlineLevel="0" collapsed="false">
      <c r="A28" s="22" t="s">
        <v>79</v>
      </c>
      <c r="B28" s="23" t="n">
        <v>0.44375</v>
      </c>
      <c r="C28" s="24" t="s">
        <v>75</v>
      </c>
      <c r="D28" s="25" t="s">
        <v>80</v>
      </c>
      <c r="E28" s="25" t="n">
        <v>25.6</v>
      </c>
      <c r="F28" s="25"/>
      <c r="G28" s="25" t="n">
        <v>42.4</v>
      </c>
      <c r="H28" s="25" t="n">
        <v>35.4</v>
      </c>
      <c r="I28" s="25" t="n">
        <v>32.6</v>
      </c>
      <c r="J28" s="25" t="n">
        <v>53.8</v>
      </c>
      <c r="K28" s="25" t="n">
        <v>46</v>
      </c>
      <c r="L28" s="25" t="n">
        <v>53.8</v>
      </c>
      <c r="M28" s="25" t="n">
        <f aca="false">1.0015*G28-0.0491</f>
        <v>42.4145</v>
      </c>
      <c r="N28" s="25" t="n">
        <f aca="false">1.0015*H28-0.0491</f>
        <v>35.404</v>
      </c>
      <c r="O28" s="25" t="n">
        <f aca="false">1.0015*I28-0.0491</f>
        <v>32.5998</v>
      </c>
      <c r="P28" s="25" t="n">
        <f aca="false">1.0015*J28-0.0491</f>
        <v>53.8316</v>
      </c>
      <c r="Q28" s="25" t="n">
        <f aca="false">1.0015*K28-0.0491</f>
        <v>46.0199</v>
      </c>
      <c r="R28" s="25" t="n">
        <f aca="false">1.0015*L28-0.0491</f>
        <v>53.8316</v>
      </c>
      <c r="S28" s="25" t="n">
        <v>149.313</v>
      </c>
      <c r="T28" s="27" t="n">
        <v>24.75</v>
      </c>
      <c r="U28" s="25" t="n">
        <v>131.16</v>
      </c>
      <c r="V28" s="19" t="n">
        <f aca="false">S28-U28</f>
        <v>18.153</v>
      </c>
      <c r="W28" s="20" t="n">
        <f aca="false">U28-T28</f>
        <v>106.41</v>
      </c>
      <c r="X28" s="17" t="n">
        <f aca="false">V28/W28*100</f>
        <v>17.0594868903299</v>
      </c>
      <c r="Y28" s="17" t="n">
        <f aca="false">W28/100</f>
        <v>1.0641</v>
      </c>
      <c r="Z28" s="21" t="n">
        <f aca="false">X28*Y28</f>
        <v>18.153</v>
      </c>
    </row>
    <row r="29" customFormat="false" ht="15" hidden="false" customHeight="false" outlineLevel="0" collapsed="false">
      <c r="A29" s="22" t="s">
        <v>81</v>
      </c>
      <c r="B29" s="23" t="n">
        <v>0.438194444444444</v>
      </c>
      <c r="C29" s="24" t="s">
        <v>82</v>
      </c>
      <c r="D29" s="25" t="s">
        <v>83</v>
      </c>
      <c r="E29" s="25" t="n">
        <v>29.9</v>
      </c>
      <c r="F29" s="25"/>
      <c r="G29" s="25" t="n">
        <v>29</v>
      </c>
      <c r="H29" s="25" t="n">
        <v>30.6</v>
      </c>
      <c r="I29" s="25" t="n">
        <v>30.2</v>
      </c>
      <c r="J29" s="25" t="n">
        <v>41.6</v>
      </c>
      <c r="K29" s="25" t="n">
        <v>41.6</v>
      </c>
      <c r="L29" s="25" t="n">
        <v>43.8</v>
      </c>
      <c r="M29" s="25" t="n">
        <f aca="false">1.0015*G29-0.0491</f>
        <v>28.9944</v>
      </c>
      <c r="N29" s="25" t="n">
        <f aca="false">1.0015*H29-0.0491</f>
        <v>30.5968</v>
      </c>
      <c r="O29" s="25" t="n">
        <f aca="false">1.0015*I29-0.0491</f>
        <v>30.1962</v>
      </c>
      <c r="P29" s="25" t="n">
        <f aca="false">1.0015*J29-0.0491</f>
        <v>41.6133</v>
      </c>
      <c r="Q29" s="25" t="n">
        <f aca="false">1.0015*K29-0.0491</f>
        <v>41.6133</v>
      </c>
      <c r="R29" s="25" t="n">
        <f aca="false">1.0015*L29-0.0491</f>
        <v>43.8166</v>
      </c>
      <c r="S29" s="25" t="n">
        <v>142.676</v>
      </c>
      <c r="T29" s="27" t="n">
        <v>22.8</v>
      </c>
      <c r="U29" s="25" t="n">
        <v>131.4</v>
      </c>
      <c r="V29" s="19" t="n">
        <f aca="false">S29-U29</f>
        <v>11.276</v>
      </c>
      <c r="W29" s="20" t="n">
        <f aca="false">U29-T29</f>
        <v>108.6</v>
      </c>
      <c r="X29" s="17" t="n">
        <f aca="false">V29/W29*100</f>
        <v>10.3830570902394</v>
      </c>
      <c r="Y29" s="17" t="n">
        <f aca="false">W29/100</f>
        <v>1.086</v>
      </c>
      <c r="Z29" s="21" t="n">
        <f aca="false">X29*Y29</f>
        <v>11.276</v>
      </c>
    </row>
    <row r="30" customFormat="false" ht="15" hidden="false" customHeight="false" outlineLevel="0" collapsed="false">
      <c r="A30" s="29" t="s">
        <v>84</v>
      </c>
      <c r="B30" s="30" t="n">
        <v>0.434027777777778</v>
      </c>
      <c r="C30" s="31" t="s">
        <v>82</v>
      </c>
      <c r="D30" s="32" t="s">
        <v>85</v>
      </c>
      <c r="E30" s="32" t="n">
        <v>25.9</v>
      </c>
      <c r="F30" s="32"/>
      <c r="G30" s="25" t="n">
        <v>30.4</v>
      </c>
      <c r="H30" s="32" t="n">
        <v>32</v>
      </c>
      <c r="I30" s="32" t="n">
        <v>29.4</v>
      </c>
      <c r="J30" s="33" t="n">
        <v>39.2</v>
      </c>
      <c r="K30" s="33" t="n">
        <v>39</v>
      </c>
      <c r="L30" s="33" t="n">
        <v>36</v>
      </c>
      <c r="M30" s="25" t="n">
        <f aca="false">1.0015*G30-0.0491</f>
        <v>30.3965</v>
      </c>
      <c r="N30" s="25" t="n">
        <f aca="false">1.0015*H30-0.0491</f>
        <v>31.9989</v>
      </c>
      <c r="O30" s="25" t="n">
        <f aca="false">1.0015*I30-0.0491</f>
        <v>29.395</v>
      </c>
      <c r="P30" s="25" t="n">
        <f aca="false">1.0015*J30-0.0491</f>
        <v>39.2097</v>
      </c>
      <c r="Q30" s="25" t="n">
        <f aca="false">1.0015*K30-0.0491</f>
        <v>39.0094</v>
      </c>
      <c r="R30" s="25" t="n">
        <f aca="false">1.0015*L30-0.0491</f>
        <v>36.0049</v>
      </c>
      <c r="S30" s="33" t="n">
        <v>160.473</v>
      </c>
      <c r="T30" s="34" t="n">
        <v>24.27</v>
      </c>
      <c r="U30" s="25" t="n">
        <v>143.82</v>
      </c>
      <c r="V30" s="19" t="n">
        <f aca="false">S30-U30</f>
        <v>16.653</v>
      </c>
      <c r="W30" s="20" t="n">
        <f aca="false">U30-T30</f>
        <v>119.55</v>
      </c>
      <c r="X30" s="17" t="n">
        <f aca="false">V30/W30*100</f>
        <v>13.9297365119197</v>
      </c>
      <c r="Y30" s="17" t="n">
        <f aca="false">W30/100</f>
        <v>1.1955</v>
      </c>
      <c r="Z30" s="21" t="n">
        <f aca="false">X30*Y30</f>
        <v>16.653</v>
      </c>
    </row>
  </sheetData>
  <mergeCells count="26">
    <mergeCell ref="A1:Z1"/>
    <mergeCell ref="A2:C2"/>
    <mergeCell ref="D2:E2"/>
    <mergeCell ref="N2:R2"/>
    <mergeCell ref="D3:F3"/>
    <mergeCell ref="N3:S3"/>
    <mergeCell ref="W3:Y3"/>
    <mergeCell ref="A4:A5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41:49Z</dcterms:created>
  <dc:creator>微软用户</dc:creator>
  <dc:description/>
  <dc:language>en-US</dc:language>
  <cp:lastModifiedBy>微软用户</cp:lastModifiedBy>
  <dcterms:modified xsi:type="dcterms:W3CDTF">2010-06-29T08:17:45Z</dcterms:modified>
  <cp:revision>0</cp:revision>
  <dc:subject/>
  <dc:title/>
</cp:coreProperties>
</file>