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ite" sheetId="2" state="visible" r:id="rId3"/>
    <sheet name="Collection Unit" sheetId="3" state="visible" r:id="rId4"/>
    <sheet name="Datas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5">
  <si>
    <t xml:space="preserve">Pollen</t>
  </si>
  <si>
    <t xml:space="preserve">Code</t>
  </si>
  <si>
    <t xml:space="preserve">Name</t>
  </si>
  <si>
    <t xml:space="preserve">Element</t>
  </si>
  <si>
    <t xml:space="preserve">Units</t>
  </si>
  <si>
    <t xml:space="preserve">Context</t>
  </si>
  <si>
    <t xml:space="preserve">Taphonomy</t>
  </si>
  <si>
    <t xml:space="preserve">Group</t>
  </si>
  <si>
    <t xml:space="preserve">#Chron2</t>
  </si>
  <si>
    <t xml:space="preserve">Grimm1</t>
  </si>
  <si>
    <t xml:space="preserve">cal yr BP</t>
  </si>
  <si>
    <t xml:space="preserve">#Analyst</t>
  </si>
  <si>
    <t xml:space="preserve">Analyst</t>
  </si>
  <si>
    <t xml:space="preserve">Tanghe</t>
  </si>
  <si>
    <t xml:space="preserve">Pin</t>
  </si>
  <si>
    <t xml:space="preserve">Pinuspollenites</t>
  </si>
  <si>
    <t xml:space="preserve">NISP</t>
  </si>
  <si>
    <t xml:space="preserve">Gymnosperm</t>
  </si>
  <si>
    <t xml:space="preserve">Pic</t>
  </si>
  <si>
    <t xml:space="preserve">Piceapollis</t>
  </si>
  <si>
    <t xml:space="preserve">Tsu</t>
  </si>
  <si>
    <t xml:space="preserve">Tsugaepollenites</t>
  </si>
  <si>
    <t xml:space="preserve">Cedripite</t>
  </si>
  <si>
    <t xml:space="preserve">Cedripites</t>
  </si>
  <si>
    <t xml:space="preserve">T-C</t>
  </si>
  <si>
    <t xml:space="preserve">T-C-T</t>
  </si>
  <si>
    <t xml:space="preserve">Ephedripi</t>
  </si>
  <si>
    <t xml:space="preserve">Ephedripites</t>
  </si>
  <si>
    <t xml:space="preserve">Aceripoll</t>
  </si>
  <si>
    <t xml:space="preserve">Aceripollenites</t>
  </si>
  <si>
    <t xml:space="preserve">Angiosperm</t>
  </si>
  <si>
    <t xml:space="preserve">Que</t>
  </si>
  <si>
    <t xml:space="preserve">Quercoidites evergreen</t>
  </si>
  <si>
    <t xml:space="preserve">Quercoidites deciduous</t>
  </si>
  <si>
    <t xml:space="preserve">Cup</t>
  </si>
  <si>
    <t xml:space="preserve">Cupuliferoipollenites</t>
  </si>
  <si>
    <t xml:space="preserve">Polupodia</t>
  </si>
  <si>
    <t xml:space="preserve">Ilexpollenites</t>
  </si>
  <si>
    <t xml:space="preserve">Tiliapoll</t>
  </si>
  <si>
    <t xml:space="preserve">Tiliapollenites</t>
  </si>
  <si>
    <t xml:space="preserve">Ericipite</t>
  </si>
  <si>
    <t xml:space="preserve">Ericipites</t>
  </si>
  <si>
    <t xml:space="preserve">Bet</t>
  </si>
  <si>
    <t xml:space="preserve">Betulaceoipollenites</t>
  </si>
  <si>
    <t xml:space="preserve">Betulaepollenites</t>
  </si>
  <si>
    <t xml:space="preserve">Car</t>
  </si>
  <si>
    <t xml:space="preserve">Carpinipites</t>
  </si>
  <si>
    <t xml:space="preserve">Caryapollenites</t>
  </si>
  <si>
    <t xml:space="preserve">Aln</t>
  </si>
  <si>
    <t xml:space="preserve">Alnipollenites</t>
  </si>
  <si>
    <t xml:space="preserve">Pte</t>
  </si>
  <si>
    <t xml:space="preserve">Pterocaryapollenites</t>
  </si>
  <si>
    <t xml:space="preserve">Ulm</t>
  </si>
  <si>
    <t xml:space="preserve">Ulmipollenites</t>
  </si>
  <si>
    <t xml:space="preserve">Jug</t>
  </si>
  <si>
    <t xml:space="preserve">Juglandspollenites</t>
  </si>
  <si>
    <t xml:space="preserve">Liquidamb</t>
  </si>
  <si>
    <t xml:space="preserve">Liquidambarpollenites</t>
  </si>
  <si>
    <t xml:space="preserve">Tricol</t>
  </si>
  <si>
    <t xml:space="preserve">Tricolpites</t>
  </si>
  <si>
    <t xml:space="preserve">Vib</t>
  </si>
  <si>
    <t xml:space="preserve">Viburnum-type</t>
  </si>
  <si>
    <t xml:space="preserve">Euphorbiaceae-type</t>
  </si>
  <si>
    <t xml:space="preserve">Capri</t>
  </si>
  <si>
    <t xml:space="preserve">Caprifoliaceae</t>
  </si>
  <si>
    <t xml:space="preserve">Chen</t>
  </si>
  <si>
    <t xml:space="preserve">Chenopodiaceae</t>
  </si>
  <si>
    <t xml:space="preserve">Mag</t>
  </si>
  <si>
    <t xml:space="preserve">Magnolia</t>
  </si>
  <si>
    <t xml:space="preserve">Tri</t>
  </si>
  <si>
    <t xml:space="preserve">Osm</t>
  </si>
  <si>
    <t xml:space="preserve">Osmundacidites</t>
  </si>
  <si>
    <t xml:space="preserve">Spore</t>
  </si>
  <si>
    <t xml:space="preserve">Fern</t>
  </si>
  <si>
    <t xml:space="preserve">Polypodii</t>
  </si>
  <si>
    <t xml:space="preserve">Polypodiidites</t>
  </si>
  <si>
    <t xml:space="preserve">Polypodiaceaesporites</t>
  </si>
  <si>
    <t xml:space="preserve">Pterisisp</t>
  </si>
  <si>
    <t xml:space="preserve">Pterisisporites</t>
  </si>
  <si>
    <t xml:space="preserve">Zyg</t>
  </si>
  <si>
    <t xml:space="preserve">Zygnematales</t>
  </si>
  <si>
    <t xml:space="preserve">Others</t>
  </si>
  <si>
    <t xml:space="preserve">Algae</t>
  </si>
  <si>
    <t xml:space="preserve">Mul</t>
  </si>
  <si>
    <t xml:space="preserve">Multicellaesporites</t>
  </si>
  <si>
    <t xml:space="preserve">Fun</t>
  </si>
  <si>
    <t xml:space="preserve">Fungi</t>
  </si>
  <si>
    <t xml:space="preserve">Site Name</t>
  </si>
  <si>
    <t xml:space="preserve">Site Description</t>
  </si>
  <si>
    <t xml:space="preserve">Longitude East</t>
  </si>
  <si>
    <t xml:space="preserve">Longitude West</t>
  </si>
  <si>
    <t xml:space="preserve">Latitude North</t>
  </si>
  <si>
    <t xml:space="preserve">Latitude South</t>
  </si>
  <si>
    <t xml:space="preserve">Altitude (m)</t>
  </si>
  <si>
    <t xml:space="preserve">Area of Site (ha)</t>
  </si>
  <si>
    <t xml:space="preserve">First Geopolitical Division</t>
  </si>
  <si>
    <t xml:space="preserve">Second Geopolitical Division</t>
  </si>
  <si>
    <t xml:space="preserve">Third Geopolitical Division</t>
  </si>
  <si>
    <t xml:space="preserve">Administrative Unit</t>
  </si>
  <si>
    <t xml:space="preserve">Notes</t>
  </si>
  <si>
    <t xml:space="preserve">Handle</t>
  </si>
  <si>
    <t xml:space="preserve">Collection Type</t>
  </si>
  <si>
    <t xml:space="preserve">Collection Name</t>
  </si>
  <si>
    <t xml:space="preserve">Depositional Environment</t>
  </si>
  <si>
    <t xml:space="preserve">Water Depth (m)</t>
  </si>
  <si>
    <t xml:space="preserve">Location</t>
  </si>
  <si>
    <t xml:space="preserve">Collection Device</t>
  </si>
  <si>
    <t xml:space="preserve">GPS Latitude</t>
  </si>
  <si>
    <t xml:space="preserve">GPS Longitude</t>
  </si>
  <si>
    <t xml:space="preserve">GPS Error</t>
  </si>
  <si>
    <t xml:space="preserve">GPS Altitude</t>
  </si>
  <si>
    <t xml:space="preserve">Collection Date</t>
  </si>
  <si>
    <t xml:space="preserve">Dataset Type</t>
  </si>
  <si>
    <t xml:space="preserve">Dataset Name</t>
  </si>
  <si>
    <t xml:space="preserve">Has Surface Samp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2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2.75" hidden="false" customHeight="false" outlineLevel="0" collapsed="false">
      <c r="A3" s="5" t="s">
        <v>8</v>
      </c>
      <c r="B3" s="5" t="s">
        <v>9</v>
      </c>
      <c r="C3" s="5"/>
      <c r="D3" s="5" t="s">
        <v>10</v>
      </c>
      <c r="E3" s="5"/>
      <c r="F3" s="5"/>
      <c r="G3" s="5"/>
      <c r="H3" s="1" t="n">
        <v>1800</v>
      </c>
      <c r="I3" s="1" t="n">
        <v>1780</v>
      </c>
      <c r="J3" s="1" t="n">
        <v>1750</v>
      </c>
      <c r="K3" s="1" t="n">
        <v>1710</v>
      </c>
      <c r="L3" s="1" t="n">
        <v>1680</v>
      </c>
      <c r="M3" s="1" t="n">
        <v>1670</v>
      </c>
      <c r="N3" s="1" t="n">
        <v>1650</v>
      </c>
      <c r="O3" s="1" t="n">
        <v>1620</v>
      </c>
      <c r="P3" s="1" t="n">
        <v>1600</v>
      </c>
      <c r="Q3" s="1" t="n">
        <v>1580</v>
      </c>
      <c r="R3" s="1" t="n">
        <v>1560</v>
      </c>
      <c r="S3" s="1" t="n">
        <v>1520</v>
      </c>
      <c r="T3" s="1" t="n">
        <v>1490</v>
      </c>
      <c r="U3" s="1" t="n">
        <v>1460</v>
      </c>
      <c r="V3" s="1" t="n">
        <v>1435</v>
      </c>
      <c r="W3" s="1" t="n">
        <v>1400</v>
      </c>
      <c r="X3" s="1" t="n">
        <v>1360</v>
      </c>
      <c r="Y3" s="1" t="n">
        <v>1340</v>
      </c>
      <c r="Z3" s="1" t="n">
        <v>1330</v>
      </c>
      <c r="AA3" s="1" t="n">
        <v>1300</v>
      </c>
      <c r="AB3" s="1" t="n">
        <v>1260</v>
      </c>
      <c r="AC3" s="1" t="n">
        <v>1220</v>
      </c>
      <c r="AD3" s="1" t="n">
        <v>1200</v>
      </c>
      <c r="AE3" s="1" t="n">
        <v>1180</v>
      </c>
      <c r="AF3" s="1" t="n">
        <v>1150</v>
      </c>
      <c r="AG3" s="1" t="n">
        <v>1130</v>
      </c>
      <c r="AH3" s="1" t="n">
        <v>1110</v>
      </c>
      <c r="AI3" s="1" t="n">
        <v>1090</v>
      </c>
      <c r="AJ3" s="1" t="n">
        <v>1060</v>
      </c>
      <c r="AK3" s="1" t="n">
        <v>1030</v>
      </c>
      <c r="AL3" s="1" t="n">
        <v>1020</v>
      </c>
      <c r="AM3" s="1" t="n">
        <v>980</v>
      </c>
      <c r="AN3" s="1" t="n">
        <v>950</v>
      </c>
      <c r="AO3" s="1" t="n">
        <v>930</v>
      </c>
      <c r="AP3" s="1" t="n">
        <v>910</v>
      </c>
      <c r="AQ3" s="1" t="n">
        <v>880</v>
      </c>
      <c r="AR3" s="1" t="n">
        <v>830</v>
      </c>
      <c r="AS3" s="1" t="n">
        <v>810</v>
      </c>
      <c r="AT3" s="1" t="n">
        <v>790</v>
      </c>
      <c r="AU3" s="1" t="n">
        <v>770</v>
      </c>
      <c r="AV3" s="1" t="n">
        <v>710</v>
      </c>
      <c r="AW3" s="1" t="n">
        <v>680</v>
      </c>
      <c r="AX3" s="1" t="n">
        <v>660</v>
      </c>
      <c r="AY3" s="1" t="n">
        <v>640</v>
      </c>
      <c r="AZ3" s="1" t="n">
        <v>590</v>
      </c>
      <c r="BA3" s="1" t="n">
        <v>530</v>
      </c>
      <c r="BB3" s="1" t="n">
        <v>500</v>
      </c>
      <c r="BC3" s="1" t="n">
        <v>480</v>
      </c>
      <c r="BD3" s="1" t="n">
        <v>410</v>
      </c>
      <c r="BE3" s="1" t="n">
        <v>350</v>
      </c>
      <c r="BF3" s="1" t="n">
        <v>300</v>
      </c>
      <c r="BG3" s="1" t="n">
        <v>260</v>
      </c>
      <c r="BH3" s="1" t="n">
        <v>230</v>
      </c>
      <c r="BI3" s="1" t="n">
        <v>210</v>
      </c>
      <c r="BJ3" s="7" t="n">
        <v>160</v>
      </c>
    </row>
    <row r="4" customFormat="false" ht="12.75" hidden="false" customHeight="false" outlineLevel="0" collapsed="false">
      <c r="A4" s="5" t="s">
        <v>11</v>
      </c>
      <c r="B4" s="5" t="s">
        <v>12</v>
      </c>
      <c r="C4" s="5"/>
      <c r="D4" s="5"/>
      <c r="E4" s="5"/>
      <c r="F4" s="5"/>
      <c r="G4" s="5"/>
      <c r="H4" s="1" t="s">
        <v>13</v>
      </c>
      <c r="I4" s="1" t="s">
        <v>13</v>
      </c>
      <c r="J4" s="1" t="s">
        <v>13</v>
      </c>
      <c r="K4" s="1" t="s">
        <v>13</v>
      </c>
      <c r="L4" s="1" t="s">
        <v>13</v>
      </c>
      <c r="M4" s="1" t="s">
        <v>13</v>
      </c>
      <c r="N4" s="1" t="s">
        <v>13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13</v>
      </c>
      <c r="X4" s="1" t="s">
        <v>13</v>
      </c>
      <c r="Y4" s="1" t="s">
        <v>13</v>
      </c>
      <c r="Z4" s="1" t="s">
        <v>13</v>
      </c>
      <c r="AA4" s="1" t="s">
        <v>13</v>
      </c>
      <c r="AB4" s="1" t="s">
        <v>13</v>
      </c>
      <c r="AC4" s="1" t="s">
        <v>13</v>
      </c>
      <c r="AD4" s="1" t="s">
        <v>13</v>
      </c>
      <c r="AE4" s="1" t="s">
        <v>13</v>
      </c>
      <c r="AF4" s="1" t="s">
        <v>13</v>
      </c>
      <c r="AG4" s="1" t="s">
        <v>13</v>
      </c>
      <c r="AH4" s="1" t="s">
        <v>13</v>
      </c>
      <c r="AI4" s="1" t="s">
        <v>13</v>
      </c>
      <c r="AJ4" s="1" t="s">
        <v>13</v>
      </c>
      <c r="AK4" s="1" t="s">
        <v>13</v>
      </c>
      <c r="AL4" s="1" t="s">
        <v>13</v>
      </c>
      <c r="AM4" s="1" t="s">
        <v>13</v>
      </c>
      <c r="AN4" s="1" t="s">
        <v>13</v>
      </c>
      <c r="AO4" s="1" t="s">
        <v>13</v>
      </c>
      <c r="AP4" s="1" t="s">
        <v>13</v>
      </c>
      <c r="AQ4" s="1" t="s">
        <v>13</v>
      </c>
      <c r="AR4" s="1" t="s">
        <v>13</v>
      </c>
      <c r="AS4" s="1" t="s">
        <v>13</v>
      </c>
      <c r="AT4" s="1" t="s">
        <v>13</v>
      </c>
      <c r="AU4" s="1" t="s">
        <v>13</v>
      </c>
      <c r="AV4" s="1" t="s">
        <v>13</v>
      </c>
      <c r="AW4" s="1" t="s">
        <v>13</v>
      </c>
      <c r="AX4" s="1" t="s">
        <v>13</v>
      </c>
      <c r="AY4" s="1" t="s">
        <v>13</v>
      </c>
      <c r="AZ4" s="1" t="s">
        <v>13</v>
      </c>
      <c r="BA4" s="1" t="s">
        <v>13</v>
      </c>
      <c r="BB4" s="1" t="s">
        <v>13</v>
      </c>
      <c r="BC4" s="1" t="s">
        <v>13</v>
      </c>
      <c r="BD4" s="1" t="s">
        <v>13</v>
      </c>
      <c r="BE4" s="1" t="s">
        <v>13</v>
      </c>
      <c r="BF4" s="1" t="s">
        <v>13</v>
      </c>
      <c r="BG4" s="1" t="s">
        <v>13</v>
      </c>
      <c r="BH4" s="1" t="s">
        <v>13</v>
      </c>
      <c r="BI4" s="1" t="s">
        <v>13</v>
      </c>
      <c r="BJ4" s="7" t="s">
        <v>13</v>
      </c>
    </row>
    <row r="5" customFormat="false" ht="12.75" hidden="false" customHeight="false" outlineLevel="0" collapsed="false">
      <c r="A5" s="5" t="s">
        <v>14</v>
      </c>
      <c r="B5" s="5" t="s">
        <v>15</v>
      </c>
      <c r="C5" s="5" t="s">
        <v>0</v>
      </c>
      <c r="D5" s="5" t="s">
        <v>16</v>
      </c>
      <c r="E5" s="5"/>
      <c r="F5" s="5"/>
      <c r="G5" s="5" t="s">
        <v>17</v>
      </c>
      <c r="H5" s="1" t="n">
        <v>13.62</v>
      </c>
      <c r="I5" s="1" t="n">
        <v>29.91</v>
      </c>
      <c r="J5" s="1" t="n">
        <v>7.96</v>
      </c>
      <c r="K5" s="1" t="n">
        <v>16.67</v>
      </c>
      <c r="L5" s="1" t="n">
        <v>0.28</v>
      </c>
      <c r="M5" s="1" t="n">
        <v>14.2</v>
      </c>
      <c r="N5" s="1" t="n">
        <v>2.42</v>
      </c>
      <c r="O5" s="1" t="n">
        <v>2.22</v>
      </c>
      <c r="P5" s="1" t="n">
        <v>1.94</v>
      </c>
      <c r="Q5" s="1" t="n">
        <v>0.83</v>
      </c>
      <c r="R5" s="1" t="n">
        <v>0</v>
      </c>
      <c r="S5" s="1" t="n">
        <v>4.64</v>
      </c>
      <c r="T5" s="1" t="n">
        <v>0</v>
      </c>
      <c r="U5" s="1" t="n">
        <v>0.29</v>
      </c>
      <c r="V5" s="1" t="n">
        <v>4.19</v>
      </c>
      <c r="W5" s="1" t="n">
        <v>2.31</v>
      </c>
      <c r="X5" s="1" t="n">
        <v>5.14</v>
      </c>
      <c r="Y5" s="1" t="n">
        <v>0</v>
      </c>
      <c r="Z5" s="1" t="n">
        <v>2.25</v>
      </c>
      <c r="AA5" s="1" t="n">
        <v>3.6</v>
      </c>
      <c r="AB5" s="1" t="n">
        <v>10.57</v>
      </c>
      <c r="AC5" s="1" t="n">
        <v>3.93</v>
      </c>
      <c r="AD5" s="1" t="n">
        <v>8.29</v>
      </c>
      <c r="AE5" s="1" t="n">
        <v>1.37</v>
      </c>
      <c r="AF5" s="1" t="n">
        <v>21</v>
      </c>
      <c r="AG5" s="1" t="n">
        <v>9.26</v>
      </c>
      <c r="AH5" s="1" t="n">
        <v>18.81</v>
      </c>
      <c r="AI5" s="1" t="n">
        <v>2.81</v>
      </c>
      <c r="AJ5" s="1" t="n">
        <v>5.07</v>
      </c>
      <c r="AK5" s="1" t="n">
        <v>16.01</v>
      </c>
      <c r="AL5" s="1" t="n">
        <v>0.24</v>
      </c>
      <c r="AM5" s="1" t="n">
        <v>4.85</v>
      </c>
      <c r="AN5" s="1" t="n">
        <v>3.52</v>
      </c>
      <c r="AO5" s="1" t="n">
        <v>14.61</v>
      </c>
      <c r="AP5" s="1" t="n">
        <v>18.48</v>
      </c>
      <c r="AQ5" s="1" t="n">
        <v>0.31</v>
      </c>
      <c r="AR5" s="1" t="n">
        <v>5.28</v>
      </c>
      <c r="AS5" s="1" t="n">
        <v>0.29</v>
      </c>
      <c r="AT5" s="1" t="n">
        <v>7.94</v>
      </c>
      <c r="AU5" s="1" t="n">
        <v>0</v>
      </c>
      <c r="AV5" s="1" t="n">
        <v>1.28</v>
      </c>
      <c r="AW5" s="1" t="n">
        <v>1.41</v>
      </c>
      <c r="AX5" s="1" t="n">
        <v>0.74</v>
      </c>
      <c r="AY5" s="1" t="n">
        <v>1.65</v>
      </c>
      <c r="AZ5" s="1" t="n">
        <v>15.86</v>
      </c>
      <c r="BA5" s="1" t="n">
        <v>31.72</v>
      </c>
      <c r="BB5" s="1" t="n">
        <v>2.87</v>
      </c>
      <c r="BC5" s="1" t="n">
        <v>12.08</v>
      </c>
      <c r="BD5" s="1" t="n">
        <v>6.05</v>
      </c>
      <c r="BE5" s="1" t="n">
        <v>8.22</v>
      </c>
      <c r="BF5" s="1" t="n">
        <v>12.75</v>
      </c>
      <c r="BG5" s="1" t="n">
        <v>4.59</v>
      </c>
      <c r="BH5" s="1" t="n">
        <v>3.08</v>
      </c>
      <c r="BI5" s="1" t="n">
        <v>5.23</v>
      </c>
      <c r="BJ5" s="7" t="n">
        <v>8.26</v>
      </c>
    </row>
    <row r="6" customFormat="false" ht="12.75" hidden="false" customHeight="false" outlineLevel="0" collapsed="false">
      <c r="A6" s="5" t="s">
        <v>18</v>
      </c>
      <c r="B6" s="5" t="s">
        <v>19</v>
      </c>
      <c r="C6" s="5" t="s">
        <v>0</v>
      </c>
      <c r="D6" s="5" t="s">
        <v>16</v>
      </c>
      <c r="E6" s="5"/>
      <c r="F6" s="5"/>
      <c r="G6" s="5" t="s">
        <v>17</v>
      </c>
      <c r="H6" s="1" t="n">
        <v>12.53</v>
      </c>
      <c r="I6" s="1" t="n">
        <v>10.83</v>
      </c>
      <c r="J6" s="1" t="n">
        <v>2.21</v>
      </c>
      <c r="K6" s="1" t="n">
        <v>0.58</v>
      </c>
      <c r="L6" s="1" t="n">
        <v>12.26</v>
      </c>
      <c r="M6" s="1" t="n">
        <v>1.04</v>
      </c>
      <c r="N6" s="1" t="n">
        <v>5.91</v>
      </c>
      <c r="O6" s="1" t="n">
        <v>0.83</v>
      </c>
      <c r="P6" s="1" t="n">
        <v>1.29</v>
      </c>
      <c r="Q6" s="1" t="n">
        <v>2.22</v>
      </c>
      <c r="R6" s="1" t="n">
        <v>2.7</v>
      </c>
      <c r="S6" s="1" t="n">
        <v>1.24</v>
      </c>
      <c r="T6" s="1" t="n">
        <v>1.39</v>
      </c>
      <c r="U6" s="1" t="n">
        <v>0.86</v>
      </c>
      <c r="V6" s="1" t="n">
        <v>1.72</v>
      </c>
      <c r="W6" s="1" t="n">
        <v>4.62</v>
      </c>
      <c r="X6" s="1" t="n">
        <v>0.68</v>
      </c>
      <c r="Y6" s="1" t="n">
        <v>4.27</v>
      </c>
      <c r="Z6" s="1" t="n">
        <v>0.28</v>
      </c>
      <c r="AA6" s="1" t="n">
        <v>0</v>
      </c>
      <c r="AB6" s="1" t="n">
        <v>0.91</v>
      </c>
      <c r="AC6" s="1" t="n">
        <v>0.91</v>
      </c>
      <c r="AD6" s="1" t="n">
        <v>1.1</v>
      </c>
      <c r="AE6" s="1" t="n">
        <v>0</v>
      </c>
      <c r="AF6" s="1" t="n">
        <v>6.9</v>
      </c>
      <c r="AG6" s="1" t="n">
        <v>1.81</v>
      </c>
      <c r="AH6" s="1" t="n">
        <v>1.98</v>
      </c>
      <c r="AI6" s="1" t="n">
        <v>11.25</v>
      </c>
      <c r="AJ6" s="1" t="n">
        <v>9.68</v>
      </c>
      <c r="AK6" s="1" t="n">
        <v>3.65</v>
      </c>
      <c r="AL6" s="1" t="n">
        <v>13.41</v>
      </c>
      <c r="AM6" s="1" t="n">
        <v>4.55</v>
      </c>
      <c r="AN6" s="1" t="n">
        <v>4.99</v>
      </c>
      <c r="AO6" s="1" t="n">
        <v>3.44</v>
      </c>
      <c r="AP6" s="1" t="n">
        <v>1.17</v>
      </c>
      <c r="AQ6" s="1" t="n">
        <v>0</v>
      </c>
      <c r="AR6" s="1" t="n">
        <v>3.11</v>
      </c>
      <c r="AS6" s="1" t="n">
        <v>12.07</v>
      </c>
      <c r="AT6" s="1" t="n">
        <v>4.12</v>
      </c>
      <c r="AU6" s="1" t="n">
        <v>9.63</v>
      </c>
      <c r="AV6" s="1" t="n">
        <v>1.92</v>
      </c>
      <c r="AW6" s="1" t="n">
        <v>18.59</v>
      </c>
      <c r="AX6" s="1" t="n">
        <v>4.42</v>
      </c>
      <c r="AY6" s="1" t="n">
        <v>16.76</v>
      </c>
      <c r="AZ6" s="1" t="n">
        <v>13.59</v>
      </c>
      <c r="BA6" s="1" t="n">
        <v>5.44</v>
      </c>
      <c r="BB6" s="1" t="n">
        <v>2.58</v>
      </c>
      <c r="BC6" s="1" t="n">
        <v>4.49</v>
      </c>
      <c r="BD6" s="1" t="n">
        <v>5.41</v>
      </c>
      <c r="BE6" s="1" t="n">
        <v>7.08</v>
      </c>
      <c r="BF6" s="1" t="n">
        <v>8.99</v>
      </c>
      <c r="BG6" s="1" t="n">
        <v>2.3</v>
      </c>
      <c r="BH6" s="1" t="n">
        <v>4.62</v>
      </c>
      <c r="BI6" s="1" t="n">
        <v>2.44</v>
      </c>
      <c r="BJ6" s="7" t="n">
        <v>3.7</v>
      </c>
    </row>
    <row r="7" customFormat="false" ht="12.75" hidden="false" customHeight="false" outlineLevel="0" collapsed="false">
      <c r="A7" s="5" t="s">
        <v>20</v>
      </c>
      <c r="B7" s="5" t="s">
        <v>21</v>
      </c>
      <c r="C7" s="5" t="s">
        <v>0</v>
      </c>
      <c r="D7" s="5" t="s">
        <v>16</v>
      </c>
      <c r="E7" s="5"/>
      <c r="F7" s="5"/>
      <c r="G7" s="5" t="s">
        <v>17</v>
      </c>
      <c r="H7" s="1" t="n">
        <v>3</v>
      </c>
      <c r="I7" s="1" t="n">
        <v>4.27</v>
      </c>
      <c r="J7" s="1" t="n">
        <v>1.11</v>
      </c>
      <c r="K7" s="1" t="n">
        <v>4.68</v>
      </c>
      <c r="L7" s="1" t="n">
        <v>2.23</v>
      </c>
      <c r="M7" s="1" t="n">
        <v>3.97</v>
      </c>
      <c r="N7" s="1" t="n">
        <v>1.61</v>
      </c>
      <c r="O7" s="1" t="n">
        <v>1.11</v>
      </c>
      <c r="P7" s="1" t="n">
        <v>0.32</v>
      </c>
      <c r="Q7" s="1" t="n">
        <v>3.06</v>
      </c>
      <c r="R7" s="1" t="n">
        <v>0.27</v>
      </c>
      <c r="S7" s="1" t="n">
        <v>0.31</v>
      </c>
      <c r="T7" s="1" t="n">
        <v>0</v>
      </c>
      <c r="U7" s="1" t="n">
        <v>1.14</v>
      </c>
      <c r="V7" s="1" t="n">
        <v>0.74</v>
      </c>
      <c r="W7" s="1" t="n">
        <v>1.54</v>
      </c>
      <c r="X7" s="1" t="n">
        <v>0.68</v>
      </c>
      <c r="Y7" s="1" t="n">
        <v>0.28</v>
      </c>
      <c r="Z7" s="1" t="n">
        <v>0.28</v>
      </c>
      <c r="AA7" s="1" t="n">
        <v>0.26</v>
      </c>
      <c r="AB7" s="1" t="n">
        <v>1.51</v>
      </c>
      <c r="AC7" s="1" t="n">
        <v>0.3</v>
      </c>
      <c r="AD7" s="1" t="n">
        <v>0.83</v>
      </c>
      <c r="AE7" s="1" t="n">
        <v>0.55</v>
      </c>
      <c r="AF7" s="1" t="n">
        <v>3.45</v>
      </c>
      <c r="AG7" s="1" t="n">
        <v>1.13</v>
      </c>
      <c r="AH7" s="1" t="n">
        <v>2.48</v>
      </c>
      <c r="AI7" s="1" t="n">
        <v>3.32</v>
      </c>
      <c r="AJ7" s="1" t="n">
        <v>1.15</v>
      </c>
      <c r="AK7" s="1" t="n">
        <v>4.49</v>
      </c>
      <c r="AL7" s="1" t="n">
        <v>3.9</v>
      </c>
      <c r="AM7" s="1" t="n">
        <v>0.91</v>
      </c>
      <c r="AN7" s="1" t="n">
        <v>4.11</v>
      </c>
      <c r="AO7" s="1" t="n">
        <v>2.01</v>
      </c>
      <c r="AP7" s="1" t="n">
        <v>2.05</v>
      </c>
      <c r="AQ7" s="1" t="n">
        <v>0.62</v>
      </c>
      <c r="AR7" s="1" t="n">
        <v>0.62</v>
      </c>
      <c r="AS7" s="1" t="n">
        <v>0.29</v>
      </c>
      <c r="AT7" s="1" t="n">
        <v>1.47</v>
      </c>
      <c r="AU7" s="1" t="n">
        <v>1.7</v>
      </c>
      <c r="AV7" s="1" t="n">
        <v>0.96</v>
      </c>
      <c r="AW7" s="1" t="n">
        <v>0.28</v>
      </c>
      <c r="AX7" s="1" t="n">
        <v>0.49</v>
      </c>
      <c r="AY7" s="1" t="n">
        <v>1.37</v>
      </c>
      <c r="AZ7" s="1" t="n">
        <v>1.94</v>
      </c>
      <c r="BA7" s="1" t="n">
        <v>1.81</v>
      </c>
      <c r="BB7" s="1" t="n">
        <v>2.29</v>
      </c>
      <c r="BC7" s="1" t="n">
        <v>3.09</v>
      </c>
      <c r="BD7" s="1" t="n">
        <v>3.18</v>
      </c>
      <c r="BE7" s="1" t="n">
        <v>2.83</v>
      </c>
      <c r="BF7" s="1" t="n">
        <v>3.48</v>
      </c>
      <c r="BG7" s="1" t="n">
        <v>1.64</v>
      </c>
      <c r="BH7" s="1" t="n">
        <v>0.51</v>
      </c>
      <c r="BI7" s="1" t="n">
        <v>0.7</v>
      </c>
      <c r="BJ7" s="7" t="n">
        <v>2.28</v>
      </c>
    </row>
    <row r="8" customFormat="false" ht="12.75" hidden="false" customHeight="false" outlineLevel="0" collapsed="false">
      <c r="A8" s="5" t="s">
        <v>22</v>
      </c>
      <c r="B8" s="5" t="s">
        <v>23</v>
      </c>
      <c r="C8" s="5" t="s">
        <v>0</v>
      </c>
      <c r="D8" s="5" t="s">
        <v>16</v>
      </c>
      <c r="E8" s="5"/>
      <c r="F8" s="5"/>
      <c r="G8" s="5" t="s">
        <v>17</v>
      </c>
      <c r="H8" s="1" t="n">
        <v>1.09</v>
      </c>
      <c r="I8" s="1" t="n">
        <v>1.14</v>
      </c>
      <c r="J8" s="1" t="n">
        <v>0</v>
      </c>
      <c r="K8" s="1" t="n">
        <v>0.88</v>
      </c>
      <c r="L8" s="1" t="n">
        <v>0</v>
      </c>
      <c r="M8" s="1" t="n">
        <v>0</v>
      </c>
      <c r="N8" s="1" t="n">
        <v>1.08</v>
      </c>
      <c r="O8" s="1" t="n">
        <v>0.28</v>
      </c>
      <c r="P8" s="1" t="n">
        <v>0</v>
      </c>
      <c r="Q8" s="1" t="n">
        <v>0</v>
      </c>
      <c r="R8" s="1" t="n">
        <v>0</v>
      </c>
      <c r="S8" s="1" t="n">
        <v>0.31</v>
      </c>
      <c r="T8" s="1" t="n">
        <v>1.39</v>
      </c>
      <c r="U8" s="1" t="n">
        <v>0.29</v>
      </c>
      <c r="V8" s="1" t="n">
        <v>0.25</v>
      </c>
      <c r="W8" s="1" t="n">
        <v>1.28</v>
      </c>
      <c r="X8" s="1" t="n">
        <v>0</v>
      </c>
      <c r="Y8" s="1" t="n">
        <v>0</v>
      </c>
      <c r="Z8" s="1" t="n">
        <v>0.28</v>
      </c>
      <c r="AA8" s="1" t="n">
        <v>0</v>
      </c>
      <c r="AB8" s="1" t="n">
        <v>1.51</v>
      </c>
      <c r="AC8" s="1" t="n">
        <v>0.91</v>
      </c>
      <c r="AD8" s="1" t="n">
        <v>0.28</v>
      </c>
      <c r="AE8" s="1" t="n">
        <v>0.27</v>
      </c>
      <c r="AF8" s="1" t="n">
        <v>0.63</v>
      </c>
      <c r="AG8" s="1" t="n">
        <v>1.13</v>
      </c>
      <c r="AH8" s="1" t="n">
        <v>0</v>
      </c>
      <c r="AI8" s="1" t="n">
        <v>5.12</v>
      </c>
      <c r="AJ8" s="1" t="n">
        <v>5.07</v>
      </c>
      <c r="AK8" s="1" t="n">
        <v>1.69</v>
      </c>
      <c r="AL8" s="1" t="n">
        <v>0</v>
      </c>
      <c r="AM8" s="1" t="n">
        <v>0.61</v>
      </c>
      <c r="AN8" s="1" t="n">
        <v>0.88</v>
      </c>
      <c r="AO8" s="1" t="n">
        <v>0</v>
      </c>
      <c r="AP8" s="1" t="n">
        <v>0</v>
      </c>
      <c r="AQ8" s="1" t="n">
        <v>0</v>
      </c>
      <c r="AR8" s="1" t="n">
        <v>0.62</v>
      </c>
      <c r="AS8" s="1" t="n">
        <v>0</v>
      </c>
      <c r="AT8" s="1" t="n">
        <v>0</v>
      </c>
      <c r="AU8" s="1" t="n">
        <v>0</v>
      </c>
      <c r="AV8" s="1" t="n">
        <v>1.28</v>
      </c>
      <c r="AW8" s="1" t="n">
        <v>0</v>
      </c>
      <c r="AX8" s="1" t="n">
        <v>1.72</v>
      </c>
      <c r="AY8" s="1" t="n">
        <v>0.55</v>
      </c>
      <c r="AZ8" s="1" t="n">
        <v>3.88</v>
      </c>
      <c r="BA8" s="1" t="n">
        <v>0.6</v>
      </c>
      <c r="BB8" s="1" t="n">
        <v>0</v>
      </c>
      <c r="BC8" s="1" t="n">
        <v>0</v>
      </c>
      <c r="BD8" s="1" t="n">
        <v>0.32</v>
      </c>
      <c r="BE8" s="1" t="n">
        <v>0.28</v>
      </c>
      <c r="BF8" s="1" t="n">
        <v>0.29</v>
      </c>
      <c r="BG8" s="1" t="n">
        <v>0.66</v>
      </c>
      <c r="BH8" s="1" t="n">
        <v>1.03</v>
      </c>
      <c r="BI8" s="1" t="n">
        <v>0.7</v>
      </c>
      <c r="BJ8" s="7" t="n">
        <v>1.14</v>
      </c>
    </row>
    <row r="9" customFormat="false" ht="12.75" hidden="false" customHeight="false" outlineLevel="0" collapsed="false">
      <c r="A9" s="5" t="s">
        <v>24</v>
      </c>
      <c r="B9" s="5" t="s">
        <v>25</v>
      </c>
      <c r="C9" s="5" t="s">
        <v>0</v>
      </c>
      <c r="D9" s="5" t="s">
        <v>16</v>
      </c>
      <c r="E9" s="5"/>
      <c r="F9" s="5"/>
      <c r="G9" s="5" t="s">
        <v>17</v>
      </c>
      <c r="H9" s="1" t="n">
        <v>0</v>
      </c>
      <c r="I9" s="1" t="n">
        <v>0</v>
      </c>
      <c r="J9" s="1" t="n">
        <v>0.44</v>
      </c>
      <c r="K9" s="1" t="n">
        <v>0</v>
      </c>
      <c r="L9" s="1" t="n">
        <v>1.11</v>
      </c>
      <c r="M9" s="1" t="n">
        <v>0.84</v>
      </c>
      <c r="N9" s="1" t="n">
        <v>0</v>
      </c>
      <c r="O9" s="1" t="n">
        <v>0</v>
      </c>
      <c r="P9" s="1" t="n">
        <v>1.94</v>
      </c>
      <c r="Q9" s="1" t="n">
        <v>2.5</v>
      </c>
      <c r="R9" s="1" t="n">
        <v>3.23</v>
      </c>
      <c r="S9" s="1" t="n">
        <v>0.62</v>
      </c>
      <c r="T9" s="1" t="n">
        <v>0</v>
      </c>
      <c r="U9" s="1" t="n">
        <v>0.29</v>
      </c>
      <c r="V9" s="1" t="n">
        <v>1.72</v>
      </c>
      <c r="W9" s="1" t="n">
        <v>0</v>
      </c>
      <c r="X9" s="1" t="n">
        <v>0</v>
      </c>
      <c r="Y9" s="1" t="n">
        <v>1.42</v>
      </c>
      <c r="Z9" s="1" t="n">
        <v>0</v>
      </c>
      <c r="AA9" s="1" t="n">
        <v>0.26</v>
      </c>
      <c r="AB9" s="1" t="n">
        <v>0.3</v>
      </c>
      <c r="AC9" s="1" t="n">
        <v>0</v>
      </c>
      <c r="AD9" s="1" t="n">
        <v>0.83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.28</v>
      </c>
      <c r="AL9" s="1" t="n">
        <v>0.24</v>
      </c>
      <c r="AM9" s="1" t="n">
        <v>0.3</v>
      </c>
      <c r="AN9" s="1" t="n">
        <v>0.59</v>
      </c>
      <c r="AO9" s="1" t="n">
        <v>0</v>
      </c>
      <c r="AP9" s="1" t="n">
        <v>0.59</v>
      </c>
      <c r="AQ9" s="1" t="n">
        <v>0</v>
      </c>
      <c r="AR9" s="1" t="n">
        <v>0</v>
      </c>
      <c r="AS9" s="1" t="n">
        <v>2.01</v>
      </c>
      <c r="AT9" s="1" t="n">
        <v>2.94</v>
      </c>
      <c r="AU9" s="1" t="n">
        <v>1.7</v>
      </c>
      <c r="AV9" s="1" t="n">
        <v>0.32</v>
      </c>
      <c r="AW9" s="1" t="n">
        <v>1.41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.96</v>
      </c>
      <c r="BE9" s="1" t="n">
        <v>0</v>
      </c>
      <c r="BF9" s="1" t="n">
        <v>0.58</v>
      </c>
      <c r="BG9" s="1" t="n">
        <v>0.33</v>
      </c>
      <c r="BH9" s="1" t="n">
        <v>0.77</v>
      </c>
      <c r="BI9" s="1" t="n">
        <v>0</v>
      </c>
      <c r="BJ9" s="7" t="n">
        <v>0.28</v>
      </c>
    </row>
    <row r="10" customFormat="false" ht="12.75" hidden="false" customHeight="false" outlineLevel="0" collapsed="false">
      <c r="A10" s="5" t="s">
        <v>26</v>
      </c>
      <c r="B10" s="5" t="s">
        <v>27</v>
      </c>
      <c r="C10" s="5" t="s">
        <v>0</v>
      </c>
      <c r="D10" s="5" t="s">
        <v>16</v>
      </c>
      <c r="E10" s="5"/>
      <c r="F10" s="5"/>
      <c r="G10" s="5" t="s">
        <v>17</v>
      </c>
      <c r="H10" s="1" t="n">
        <v>0.54</v>
      </c>
      <c r="I10" s="1" t="n">
        <v>0</v>
      </c>
      <c r="J10" s="1" t="n">
        <v>0.22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.55</v>
      </c>
      <c r="P10" s="1" t="n">
        <v>0</v>
      </c>
      <c r="Q10" s="1" t="n">
        <v>0.28</v>
      </c>
      <c r="R10" s="1" t="n">
        <v>0.27</v>
      </c>
      <c r="S10" s="1" t="n">
        <v>0.31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.34</v>
      </c>
      <c r="Y10" s="1" t="n">
        <v>0</v>
      </c>
      <c r="Z10" s="1" t="n">
        <v>0</v>
      </c>
      <c r="AA10" s="1" t="n">
        <v>0</v>
      </c>
      <c r="AB10" s="1" t="n">
        <v>0.3</v>
      </c>
      <c r="AC10" s="1" t="n">
        <v>0.91</v>
      </c>
      <c r="AD10" s="1" t="n">
        <v>0</v>
      </c>
      <c r="AE10" s="1" t="n">
        <v>0.27</v>
      </c>
      <c r="AF10" s="1" t="n">
        <v>0</v>
      </c>
      <c r="AG10" s="1" t="n">
        <v>0.23</v>
      </c>
      <c r="AH10" s="1" t="n">
        <v>0.99</v>
      </c>
      <c r="AI10" s="1" t="n">
        <v>0</v>
      </c>
      <c r="AJ10" s="1" t="n">
        <v>0</v>
      </c>
      <c r="AK10" s="1" t="n">
        <v>0.56</v>
      </c>
      <c r="AL10" s="1" t="n">
        <v>0.73</v>
      </c>
      <c r="AM10" s="1" t="n">
        <v>0.91</v>
      </c>
      <c r="AN10" s="1" t="n">
        <v>0</v>
      </c>
      <c r="AO10" s="1" t="n">
        <v>0</v>
      </c>
      <c r="AP10" s="1" t="n">
        <v>0.29</v>
      </c>
      <c r="AQ10" s="1" t="n">
        <v>0.31</v>
      </c>
      <c r="AR10" s="1" t="n">
        <v>0</v>
      </c>
      <c r="AS10" s="1" t="n">
        <v>1.44</v>
      </c>
      <c r="AT10" s="1" t="n">
        <v>0</v>
      </c>
      <c r="AU10" s="1" t="n">
        <v>0.85</v>
      </c>
      <c r="AV10" s="1" t="n">
        <v>0</v>
      </c>
      <c r="AW10" s="1" t="n">
        <v>0</v>
      </c>
      <c r="AX10" s="1" t="n">
        <v>0.25</v>
      </c>
      <c r="AY10" s="1" t="n">
        <v>0.55</v>
      </c>
      <c r="AZ10" s="1" t="n">
        <v>0.32</v>
      </c>
      <c r="BA10" s="1" t="n">
        <v>0</v>
      </c>
      <c r="BB10" s="1" t="n">
        <v>0</v>
      </c>
      <c r="BC10" s="1" t="n">
        <v>0.28</v>
      </c>
      <c r="BD10" s="1" t="n">
        <v>0</v>
      </c>
      <c r="BE10" s="1" t="n">
        <v>0.28</v>
      </c>
      <c r="BF10" s="1" t="n">
        <v>0</v>
      </c>
      <c r="BG10" s="1" t="n">
        <v>0</v>
      </c>
      <c r="BH10" s="1" t="n">
        <v>0</v>
      </c>
      <c r="BI10" s="1" t="n">
        <v>0.35</v>
      </c>
      <c r="BJ10" s="7" t="n">
        <v>0</v>
      </c>
    </row>
    <row r="11" customFormat="false" ht="12.75" hidden="false" customHeight="false" outlineLevel="0" collapsed="false">
      <c r="A11" s="5" t="s">
        <v>28</v>
      </c>
      <c r="B11" s="5" t="s">
        <v>29</v>
      </c>
      <c r="C11" s="5" t="s">
        <v>0</v>
      </c>
      <c r="D11" s="5" t="s">
        <v>16</v>
      </c>
      <c r="E11" s="5"/>
      <c r="F11" s="5"/>
      <c r="G11" s="5" t="s">
        <v>3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.28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.54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.57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.86</v>
      </c>
      <c r="AT11" s="1" t="n">
        <v>0</v>
      </c>
      <c r="AU11" s="1" t="n">
        <v>1.13</v>
      </c>
      <c r="AV11" s="1" t="n">
        <v>0</v>
      </c>
      <c r="AW11" s="1" t="n">
        <v>0</v>
      </c>
      <c r="AX11" s="1" t="n">
        <v>0</v>
      </c>
      <c r="AY11" s="1" t="n">
        <v>1.37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.32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7" t="n">
        <v>0</v>
      </c>
    </row>
    <row r="12" customFormat="false" ht="12.75" hidden="false" customHeight="false" outlineLevel="0" collapsed="false">
      <c r="A12" s="5" t="s">
        <v>31</v>
      </c>
      <c r="B12" s="5" t="s">
        <v>32</v>
      </c>
      <c r="C12" s="5" t="s">
        <v>0</v>
      </c>
      <c r="D12" s="5" t="s">
        <v>16</v>
      </c>
      <c r="E12" s="5"/>
      <c r="F12" s="5"/>
      <c r="G12" s="5" t="s">
        <v>30</v>
      </c>
      <c r="H12" s="1" t="n">
        <v>12.81</v>
      </c>
      <c r="I12" s="1" t="n">
        <v>23.65</v>
      </c>
      <c r="J12" s="1" t="n">
        <v>18.14</v>
      </c>
      <c r="K12" s="1" t="n">
        <v>23.68</v>
      </c>
      <c r="L12" s="1" t="n">
        <v>19.5</v>
      </c>
      <c r="M12" s="1" t="n">
        <v>20.88</v>
      </c>
      <c r="N12" s="1" t="n">
        <v>36.56</v>
      </c>
      <c r="O12" s="1" t="n">
        <v>33.24</v>
      </c>
      <c r="P12" s="1" t="n">
        <v>26.21</v>
      </c>
      <c r="Q12" s="1" t="n">
        <v>34.44</v>
      </c>
      <c r="R12" s="1" t="n">
        <v>26.68</v>
      </c>
      <c r="S12" s="1" t="n">
        <v>30.96</v>
      </c>
      <c r="T12" s="1" t="n">
        <v>31.94</v>
      </c>
      <c r="U12" s="1" t="n">
        <v>36.57</v>
      </c>
      <c r="V12" s="1" t="n">
        <v>34.98</v>
      </c>
      <c r="W12" s="1" t="n">
        <v>9.74</v>
      </c>
      <c r="X12" s="1" t="n">
        <v>32.53</v>
      </c>
      <c r="Y12" s="1" t="n">
        <v>28.21</v>
      </c>
      <c r="Z12" s="1" t="n">
        <v>48.45</v>
      </c>
      <c r="AA12" s="1" t="n">
        <v>27.51</v>
      </c>
      <c r="AB12" s="1" t="n">
        <v>42.9</v>
      </c>
      <c r="AC12" s="1" t="n">
        <v>24.17</v>
      </c>
      <c r="AD12" s="1" t="n">
        <v>27.35</v>
      </c>
      <c r="AE12" s="1" t="n">
        <v>41.64</v>
      </c>
      <c r="AF12" s="1" t="n">
        <v>24.45</v>
      </c>
      <c r="AG12" s="1" t="n">
        <v>31.6</v>
      </c>
      <c r="AH12" s="1" t="n">
        <v>25.99</v>
      </c>
      <c r="AI12" s="1" t="n">
        <v>29.16</v>
      </c>
      <c r="AJ12" s="1" t="n">
        <v>24.42</v>
      </c>
      <c r="AK12" s="1" t="n">
        <v>17.13</v>
      </c>
      <c r="AL12" s="1" t="n">
        <v>19.27</v>
      </c>
      <c r="AM12" s="1" t="n">
        <v>29.09</v>
      </c>
      <c r="AN12" s="1" t="n">
        <v>11.44</v>
      </c>
      <c r="AO12" s="1" t="n">
        <v>28.08</v>
      </c>
      <c r="AP12" s="1" t="n">
        <v>21.7</v>
      </c>
      <c r="AQ12" s="1" t="n">
        <v>15.26</v>
      </c>
      <c r="AR12" s="1" t="n">
        <v>52.8</v>
      </c>
      <c r="AS12" s="1" t="n">
        <v>20.98</v>
      </c>
      <c r="AT12" s="1" t="n">
        <v>38.24</v>
      </c>
      <c r="AU12" s="1" t="n">
        <v>39.09</v>
      </c>
      <c r="AV12" s="1" t="n">
        <v>34.94</v>
      </c>
      <c r="AW12" s="1" t="n">
        <v>29.3</v>
      </c>
      <c r="AX12" s="1" t="n">
        <v>9.58</v>
      </c>
      <c r="AY12" s="1" t="n">
        <v>30.49</v>
      </c>
      <c r="AZ12" s="1" t="n">
        <v>18.45</v>
      </c>
      <c r="BA12" s="1" t="n">
        <v>9.97</v>
      </c>
      <c r="BB12" s="1" t="n">
        <v>49.57</v>
      </c>
      <c r="BC12" s="1" t="n">
        <v>19.66</v>
      </c>
      <c r="BD12" s="1" t="n">
        <v>11.15</v>
      </c>
      <c r="BE12" s="1" t="n">
        <v>23.51</v>
      </c>
      <c r="BF12" s="1" t="n">
        <v>26.38</v>
      </c>
      <c r="BG12" s="1" t="n">
        <v>19.02</v>
      </c>
      <c r="BH12" s="1" t="n">
        <v>30.77</v>
      </c>
      <c r="BI12" s="1" t="n">
        <v>32.06</v>
      </c>
      <c r="BJ12" s="7" t="n">
        <v>22.51</v>
      </c>
    </row>
    <row r="13" customFormat="false" ht="12.75" hidden="false" customHeight="false" outlineLevel="0" collapsed="false">
      <c r="A13" s="5" t="s">
        <v>31</v>
      </c>
      <c r="B13" s="5" t="s">
        <v>33</v>
      </c>
      <c r="C13" s="5" t="s">
        <v>0</v>
      </c>
      <c r="D13" s="5" t="s">
        <v>16</v>
      </c>
      <c r="E13" s="5"/>
      <c r="F13" s="5"/>
      <c r="G13" s="5" t="s">
        <v>30</v>
      </c>
      <c r="H13" s="1" t="n">
        <v>17.71</v>
      </c>
      <c r="I13" s="1" t="n">
        <v>6.27</v>
      </c>
      <c r="J13" s="1" t="n">
        <v>2.88</v>
      </c>
      <c r="K13" s="1" t="n">
        <v>19.01</v>
      </c>
      <c r="L13" s="1" t="n">
        <v>13.93</v>
      </c>
      <c r="M13" s="1" t="n">
        <v>4.38</v>
      </c>
      <c r="N13" s="1" t="n">
        <v>8.6</v>
      </c>
      <c r="O13" s="1" t="n">
        <v>13.3</v>
      </c>
      <c r="P13" s="1" t="n">
        <v>15.21</v>
      </c>
      <c r="Q13" s="1" t="n">
        <v>11.94</v>
      </c>
      <c r="R13" s="1" t="n">
        <v>24.53</v>
      </c>
      <c r="S13" s="1" t="n">
        <v>26.01</v>
      </c>
      <c r="T13" s="1" t="n">
        <v>22.22</v>
      </c>
      <c r="U13" s="1" t="n">
        <v>22.57</v>
      </c>
      <c r="V13" s="1" t="n">
        <v>6.16</v>
      </c>
      <c r="W13" s="1" t="n">
        <v>58.97</v>
      </c>
      <c r="X13" s="1" t="n">
        <v>41.1</v>
      </c>
      <c r="Y13" s="1" t="n">
        <v>32.19</v>
      </c>
      <c r="Z13" s="1" t="n">
        <v>18.31</v>
      </c>
      <c r="AA13" s="1" t="n">
        <v>29.56</v>
      </c>
      <c r="AB13" s="1" t="n">
        <v>19.94</v>
      </c>
      <c r="AC13" s="1" t="n">
        <v>30.21</v>
      </c>
      <c r="AD13" s="1" t="n">
        <v>19.89</v>
      </c>
      <c r="AE13" s="1" t="n">
        <v>20.55</v>
      </c>
      <c r="AF13" s="1" t="n">
        <v>9.4</v>
      </c>
      <c r="AG13" s="1" t="n">
        <v>6.09</v>
      </c>
      <c r="AH13" s="1" t="n">
        <v>5.45</v>
      </c>
      <c r="AI13" s="1" t="n">
        <v>5.37</v>
      </c>
      <c r="AJ13" s="1" t="n">
        <v>4.84</v>
      </c>
      <c r="AK13" s="1" t="n">
        <v>4.78</v>
      </c>
      <c r="AL13" s="1" t="n">
        <v>10.24</v>
      </c>
      <c r="AM13" s="1" t="n">
        <v>4.24</v>
      </c>
      <c r="AN13" s="1" t="n">
        <v>14.66</v>
      </c>
      <c r="AO13" s="1" t="n">
        <v>7.74</v>
      </c>
      <c r="AP13" s="1" t="n">
        <v>14.96</v>
      </c>
      <c r="AQ13" s="1" t="n">
        <v>5.92</v>
      </c>
      <c r="AR13" s="1" t="n">
        <v>1.55</v>
      </c>
      <c r="AS13" s="1" t="n">
        <v>21.55</v>
      </c>
      <c r="AT13" s="1" t="n">
        <v>8.82</v>
      </c>
      <c r="AU13" s="1" t="n">
        <v>20.4</v>
      </c>
      <c r="AV13" s="1" t="n">
        <v>31.73</v>
      </c>
      <c r="AW13" s="1" t="n">
        <v>19.44</v>
      </c>
      <c r="AX13" s="1" t="n">
        <v>38.57</v>
      </c>
      <c r="AY13" s="1" t="n">
        <v>2.47</v>
      </c>
      <c r="AZ13" s="1" t="n">
        <v>13.92</v>
      </c>
      <c r="BA13" s="1" t="n">
        <v>16.31</v>
      </c>
      <c r="BB13" s="1" t="n">
        <v>3.44</v>
      </c>
      <c r="BC13" s="1" t="n">
        <v>5.06</v>
      </c>
      <c r="BD13" s="1" t="n">
        <v>14.33</v>
      </c>
      <c r="BE13" s="1" t="n">
        <v>1.98</v>
      </c>
      <c r="BF13" s="1" t="n">
        <v>13.62</v>
      </c>
      <c r="BG13" s="1" t="n">
        <v>15.08</v>
      </c>
      <c r="BH13" s="1" t="n">
        <v>15.9</v>
      </c>
      <c r="BI13" s="1" t="n">
        <v>18.47</v>
      </c>
      <c r="BJ13" s="7" t="n">
        <v>23.93</v>
      </c>
    </row>
    <row r="14" customFormat="false" ht="12.75" hidden="false" customHeight="false" outlineLevel="0" collapsed="false">
      <c r="A14" s="5" t="s">
        <v>34</v>
      </c>
      <c r="B14" s="5" t="s">
        <v>35</v>
      </c>
      <c r="C14" s="5" t="s">
        <v>0</v>
      </c>
      <c r="D14" s="5" t="s">
        <v>16</v>
      </c>
      <c r="E14" s="5"/>
      <c r="F14" s="5"/>
      <c r="G14" s="5" t="s">
        <v>30</v>
      </c>
      <c r="H14" s="1" t="n">
        <v>1.09</v>
      </c>
      <c r="I14" s="1" t="n">
        <v>3.13</v>
      </c>
      <c r="J14" s="1" t="n">
        <v>3.1</v>
      </c>
      <c r="K14" s="1" t="n">
        <v>0.58</v>
      </c>
      <c r="L14" s="1" t="n">
        <v>5.57</v>
      </c>
      <c r="M14" s="1" t="n">
        <v>8.56</v>
      </c>
      <c r="N14" s="1" t="n">
        <v>2.69</v>
      </c>
      <c r="O14" s="1" t="n">
        <v>4.43</v>
      </c>
      <c r="P14" s="1" t="n">
        <v>3.56</v>
      </c>
      <c r="Q14" s="1" t="n">
        <v>3.61</v>
      </c>
      <c r="R14" s="1" t="n">
        <v>3.77</v>
      </c>
      <c r="S14" s="1" t="n">
        <v>3.41</v>
      </c>
      <c r="T14" s="1" t="n">
        <v>3.06</v>
      </c>
      <c r="U14" s="1" t="n">
        <v>3.71</v>
      </c>
      <c r="V14" s="1" t="n">
        <v>4.68</v>
      </c>
      <c r="W14" s="1" t="n">
        <v>0.77</v>
      </c>
      <c r="X14" s="1" t="n">
        <v>0.68</v>
      </c>
      <c r="Y14" s="1" t="n">
        <v>7.12</v>
      </c>
      <c r="Z14" s="1" t="n">
        <v>2.54</v>
      </c>
      <c r="AA14" s="1" t="n">
        <v>6.43</v>
      </c>
      <c r="AB14" s="1" t="n">
        <v>2.72</v>
      </c>
      <c r="AC14" s="1" t="n">
        <v>7.85</v>
      </c>
      <c r="AD14" s="1" t="n">
        <v>9.39</v>
      </c>
      <c r="AE14" s="1" t="n">
        <v>3.01</v>
      </c>
      <c r="AF14" s="1" t="n">
        <v>7.52</v>
      </c>
      <c r="AG14" s="1" t="n">
        <v>5.19</v>
      </c>
      <c r="AH14" s="1" t="n">
        <v>4.21</v>
      </c>
      <c r="AI14" s="1" t="n">
        <v>4.35</v>
      </c>
      <c r="AJ14" s="1" t="n">
        <v>2.76</v>
      </c>
      <c r="AK14" s="1" t="n">
        <v>3.09</v>
      </c>
      <c r="AL14" s="1" t="n">
        <v>1.46</v>
      </c>
      <c r="AM14" s="1" t="n">
        <v>4.55</v>
      </c>
      <c r="AN14" s="1" t="n">
        <v>5.87</v>
      </c>
      <c r="AO14" s="1" t="n">
        <v>5.16</v>
      </c>
      <c r="AP14" s="1" t="n">
        <v>2.35</v>
      </c>
      <c r="AQ14" s="1" t="n">
        <v>11.53</v>
      </c>
      <c r="AR14" s="1" t="n">
        <v>3.11</v>
      </c>
      <c r="AS14" s="1" t="n">
        <v>4.02</v>
      </c>
      <c r="AT14" s="1" t="n">
        <v>7.35</v>
      </c>
      <c r="AU14" s="1" t="n">
        <v>3.68</v>
      </c>
      <c r="AV14" s="1" t="n">
        <v>8.01</v>
      </c>
      <c r="AW14" s="1" t="n">
        <v>8.17</v>
      </c>
      <c r="AX14" s="1" t="n">
        <v>3.69</v>
      </c>
      <c r="AY14" s="1" t="n">
        <v>4.4</v>
      </c>
      <c r="AZ14" s="1" t="n">
        <v>4.85</v>
      </c>
      <c r="BA14" s="1" t="n">
        <v>4.53</v>
      </c>
      <c r="BB14" s="1" t="n">
        <v>3.15</v>
      </c>
      <c r="BC14" s="1" t="n">
        <v>5.9</v>
      </c>
      <c r="BD14" s="1" t="n">
        <v>2.87</v>
      </c>
      <c r="BE14" s="1" t="n">
        <v>4.25</v>
      </c>
      <c r="BF14" s="1" t="n">
        <v>1.74</v>
      </c>
      <c r="BG14" s="1" t="n">
        <v>5.25</v>
      </c>
      <c r="BH14" s="1" t="n">
        <v>0</v>
      </c>
      <c r="BI14" s="1" t="n">
        <v>9.41</v>
      </c>
      <c r="BJ14" s="7" t="n">
        <v>7.41</v>
      </c>
    </row>
    <row r="15" customFormat="false" ht="12.75" hidden="false" customHeight="false" outlineLevel="0" collapsed="false">
      <c r="A15" s="5" t="s">
        <v>36</v>
      </c>
      <c r="B15" s="5" t="s">
        <v>37</v>
      </c>
      <c r="C15" s="5" t="s">
        <v>0</v>
      </c>
      <c r="D15" s="5" t="s">
        <v>16</v>
      </c>
      <c r="E15" s="5"/>
      <c r="F15" s="5"/>
      <c r="G15" s="5" t="s">
        <v>30</v>
      </c>
      <c r="H15" s="1" t="n">
        <v>0</v>
      </c>
      <c r="I15" s="1" t="n">
        <v>0.28</v>
      </c>
      <c r="J15" s="1" t="n">
        <v>0</v>
      </c>
      <c r="K15" s="1" t="n">
        <v>0.29</v>
      </c>
      <c r="L15" s="1" t="n">
        <v>0</v>
      </c>
      <c r="M15" s="1" t="n">
        <v>0.21</v>
      </c>
      <c r="N15" s="1" t="n">
        <v>0</v>
      </c>
      <c r="O15" s="1" t="n">
        <v>0</v>
      </c>
      <c r="P15" s="1" t="n">
        <v>0.32</v>
      </c>
      <c r="Q15" s="1" t="n">
        <v>0</v>
      </c>
      <c r="R15" s="1" t="n">
        <v>0.27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.51</v>
      </c>
      <c r="X15" s="1" t="n">
        <v>0</v>
      </c>
      <c r="Y15" s="1" t="n">
        <v>0</v>
      </c>
      <c r="Z15" s="1" t="n">
        <v>0</v>
      </c>
      <c r="AA15" s="1" t="n">
        <v>0.26</v>
      </c>
      <c r="AB15" s="1" t="n">
        <v>0</v>
      </c>
      <c r="AC15" s="1" t="n">
        <v>0.6</v>
      </c>
      <c r="AD15" s="1" t="n">
        <v>0.28</v>
      </c>
      <c r="AE15" s="1" t="n">
        <v>0</v>
      </c>
      <c r="AF15" s="1" t="n">
        <v>0</v>
      </c>
      <c r="AG15" s="1" t="n">
        <v>0</v>
      </c>
      <c r="AH15" s="1" t="n">
        <v>0.5</v>
      </c>
      <c r="AI15" s="1" t="n">
        <v>0</v>
      </c>
      <c r="AJ15" s="1" t="n">
        <v>0</v>
      </c>
      <c r="AK15" s="1" t="n">
        <v>0</v>
      </c>
      <c r="AL15" s="1" t="n">
        <v>0.24</v>
      </c>
      <c r="AM15" s="1" t="n">
        <v>0.3</v>
      </c>
      <c r="AN15" s="1" t="n">
        <v>0</v>
      </c>
      <c r="AO15" s="1" t="n">
        <v>0</v>
      </c>
      <c r="AP15" s="1" t="n">
        <v>0</v>
      </c>
      <c r="AQ15" s="1" t="n">
        <v>0.93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.49</v>
      </c>
      <c r="AY15" s="1" t="n">
        <v>0.55</v>
      </c>
      <c r="AZ15" s="1" t="n">
        <v>0</v>
      </c>
      <c r="BA15" s="1" t="n">
        <v>0.91</v>
      </c>
      <c r="BB15" s="1" t="n">
        <v>0</v>
      </c>
      <c r="BC15" s="1" t="n">
        <v>0.28</v>
      </c>
      <c r="BD15" s="1" t="n">
        <v>0.32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.35</v>
      </c>
      <c r="BJ15" s="7" t="n">
        <v>0</v>
      </c>
    </row>
    <row r="16" customFormat="false" ht="12.75" hidden="false" customHeight="false" outlineLevel="0" collapsed="false">
      <c r="A16" s="5" t="s">
        <v>38</v>
      </c>
      <c r="B16" s="5" t="s">
        <v>39</v>
      </c>
      <c r="C16" s="5" t="s">
        <v>0</v>
      </c>
      <c r="D16" s="5" t="s">
        <v>16</v>
      </c>
      <c r="E16" s="5"/>
      <c r="F16" s="5"/>
      <c r="G16" s="5" t="s">
        <v>3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.28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.28</v>
      </c>
      <c r="AL16" s="1" t="n">
        <v>0.24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.25</v>
      </c>
      <c r="AY16" s="1" t="n">
        <v>0</v>
      </c>
      <c r="AZ16" s="1" t="n">
        <v>0.32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7" t="n">
        <v>0</v>
      </c>
    </row>
    <row r="17" customFormat="false" ht="12.75" hidden="false" customHeight="false" outlineLevel="0" collapsed="false">
      <c r="A17" s="5" t="s">
        <v>40</v>
      </c>
      <c r="B17" s="5" t="s">
        <v>41</v>
      </c>
      <c r="C17" s="5" t="s">
        <v>0</v>
      </c>
      <c r="D17" s="5" t="s">
        <v>16</v>
      </c>
      <c r="E17" s="5"/>
      <c r="F17" s="5"/>
      <c r="G17" s="5" t="s">
        <v>3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.28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.28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.27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7" t="n">
        <v>0</v>
      </c>
    </row>
    <row r="18" customFormat="false" ht="12.75" hidden="false" customHeight="false" outlineLevel="0" collapsed="false">
      <c r="A18" s="5" t="s">
        <v>42</v>
      </c>
      <c r="B18" s="5" t="s">
        <v>43</v>
      </c>
      <c r="C18" s="5" t="s">
        <v>0</v>
      </c>
      <c r="D18" s="5" t="s">
        <v>16</v>
      </c>
      <c r="E18" s="5"/>
      <c r="F18" s="5"/>
      <c r="G18" s="5" t="s">
        <v>30</v>
      </c>
      <c r="H18" s="1" t="n">
        <v>3.27</v>
      </c>
      <c r="I18" s="1" t="n">
        <v>3.7</v>
      </c>
      <c r="J18" s="1" t="n">
        <v>2.65</v>
      </c>
      <c r="K18" s="1" t="n">
        <v>2.92</v>
      </c>
      <c r="L18" s="1" t="n">
        <v>6.41</v>
      </c>
      <c r="M18" s="1" t="n">
        <v>5.43</v>
      </c>
      <c r="N18" s="1" t="n">
        <v>8.87</v>
      </c>
      <c r="O18" s="1" t="n">
        <v>11.63</v>
      </c>
      <c r="P18" s="1" t="n">
        <v>5.5</v>
      </c>
      <c r="Q18" s="1" t="n">
        <v>6.94</v>
      </c>
      <c r="R18" s="1" t="n">
        <v>5.66</v>
      </c>
      <c r="S18" s="1" t="n">
        <v>1.24</v>
      </c>
      <c r="T18" s="1" t="n">
        <v>10.28</v>
      </c>
      <c r="U18" s="1" t="n">
        <v>8.86</v>
      </c>
      <c r="V18" s="1" t="n">
        <v>17.24</v>
      </c>
      <c r="W18" s="1" t="n">
        <v>2.31</v>
      </c>
      <c r="X18" s="1" t="n">
        <v>2.74</v>
      </c>
      <c r="Y18" s="1" t="n">
        <v>3.13</v>
      </c>
      <c r="Z18" s="1" t="n">
        <v>3.1</v>
      </c>
      <c r="AA18" s="1" t="n">
        <v>3.6</v>
      </c>
      <c r="AB18" s="1" t="n">
        <v>1.51</v>
      </c>
      <c r="AC18" s="1" t="n">
        <v>2.11</v>
      </c>
      <c r="AD18" s="1" t="n">
        <v>3.31</v>
      </c>
      <c r="AE18" s="1" t="n">
        <v>1.92</v>
      </c>
      <c r="AF18" s="1" t="n">
        <v>5.02</v>
      </c>
      <c r="AG18" s="1" t="n">
        <v>1.81</v>
      </c>
      <c r="AH18" s="1" t="n">
        <v>2.72</v>
      </c>
      <c r="AI18" s="1" t="n">
        <v>4.6</v>
      </c>
      <c r="AJ18" s="1" t="n">
        <v>2.76</v>
      </c>
      <c r="AK18" s="1" t="n">
        <v>0.84</v>
      </c>
      <c r="AL18" s="1" t="n">
        <v>3.66</v>
      </c>
      <c r="AM18" s="1" t="n">
        <v>2.73</v>
      </c>
      <c r="AN18" s="1" t="n">
        <v>3.81</v>
      </c>
      <c r="AO18" s="1" t="n">
        <v>7.45</v>
      </c>
      <c r="AP18" s="1" t="n">
        <v>3.52</v>
      </c>
      <c r="AQ18" s="1" t="n">
        <v>10.28</v>
      </c>
      <c r="AR18" s="1" t="n">
        <v>2.17</v>
      </c>
      <c r="AS18" s="1" t="n">
        <v>3.45</v>
      </c>
      <c r="AT18" s="1" t="n">
        <v>8.24</v>
      </c>
      <c r="AU18" s="1" t="n">
        <v>3.97</v>
      </c>
      <c r="AV18" s="1" t="n">
        <v>3.21</v>
      </c>
      <c r="AW18" s="1" t="n">
        <v>4.23</v>
      </c>
      <c r="AX18" s="1" t="n">
        <v>1.97</v>
      </c>
      <c r="AY18" s="1" t="n">
        <v>3.57</v>
      </c>
      <c r="AZ18" s="1" t="n">
        <v>0.97</v>
      </c>
      <c r="BA18" s="1" t="n">
        <v>4.23</v>
      </c>
      <c r="BB18" s="1" t="n">
        <v>2.01</v>
      </c>
      <c r="BC18" s="1" t="n">
        <v>6.46</v>
      </c>
      <c r="BD18" s="1" t="n">
        <v>8.28</v>
      </c>
      <c r="BE18" s="1" t="n">
        <v>14.16</v>
      </c>
      <c r="BF18" s="1" t="n">
        <v>4.93</v>
      </c>
      <c r="BG18" s="1" t="n">
        <v>4.92</v>
      </c>
      <c r="BH18" s="1" t="n">
        <v>4.1</v>
      </c>
      <c r="BI18" s="1" t="n">
        <v>4.88</v>
      </c>
      <c r="BJ18" s="7" t="n">
        <v>3.7</v>
      </c>
    </row>
    <row r="19" customFormat="false" ht="12.75" hidden="false" customHeight="false" outlineLevel="0" collapsed="false">
      <c r="A19" s="5" t="s">
        <v>42</v>
      </c>
      <c r="B19" s="5" t="s">
        <v>44</v>
      </c>
      <c r="C19" s="5" t="s">
        <v>0</v>
      </c>
      <c r="D19" s="5" t="s">
        <v>16</v>
      </c>
      <c r="E19" s="5"/>
      <c r="F19" s="5"/>
      <c r="G19" s="5" t="s">
        <v>30</v>
      </c>
      <c r="H19" s="1" t="n">
        <v>0.54</v>
      </c>
      <c r="I19" s="1" t="n">
        <v>1.42</v>
      </c>
      <c r="J19" s="1" t="n">
        <v>2.21</v>
      </c>
      <c r="K19" s="1" t="n">
        <v>0</v>
      </c>
      <c r="L19" s="1" t="n">
        <v>1.39</v>
      </c>
      <c r="M19" s="1" t="n">
        <v>1.67</v>
      </c>
      <c r="N19" s="1" t="n">
        <v>1.08</v>
      </c>
      <c r="O19" s="1" t="n">
        <v>0.28</v>
      </c>
      <c r="P19" s="1" t="n">
        <v>2.91</v>
      </c>
      <c r="Q19" s="1" t="n">
        <v>1.39</v>
      </c>
      <c r="R19" s="1" t="n">
        <v>1.35</v>
      </c>
      <c r="S19" s="1" t="n">
        <v>0</v>
      </c>
      <c r="T19" s="1" t="n">
        <v>0</v>
      </c>
      <c r="U19" s="1" t="n">
        <v>1.14</v>
      </c>
      <c r="V19" s="1" t="n">
        <v>1.48</v>
      </c>
      <c r="W19" s="1" t="n">
        <v>0</v>
      </c>
      <c r="X19" s="1" t="n">
        <v>5.48</v>
      </c>
      <c r="Y19" s="1" t="n">
        <v>0.28</v>
      </c>
      <c r="Z19" s="1" t="n">
        <v>0</v>
      </c>
      <c r="AA19" s="1" t="n">
        <v>1.03</v>
      </c>
      <c r="AB19" s="1" t="n">
        <v>0</v>
      </c>
      <c r="AC19" s="1" t="n">
        <v>1.21</v>
      </c>
      <c r="AD19" s="1" t="n">
        <v>1.66</v>
      </c>
      <c r="AE19" s="1" t="n">
        <v>1.1</v>
      </c>
      <c r="AF19" s="1" t="n">
        <v>3.45</v>
      </c>
      <c r="AG19" s="1" t="n">
        <v>0.68</v>
      </c>
      <c r="AH19" s="1" t="n">
        <v>1.98</v>
      </c>
      <c r="AI19" s="1" t="n">
        <v>0</v>
      </c>
      <c r="AJ19" s="1" t="n">
        <v>0.92</v>
      </c>
      <c r="AK19" s="1" t="n">
        <v>0.84</v>
      </c>
      <c r="AL19" s="1" t="n">
        <v>0.24</v>
      </c>
      <c r="AM19" s="1" t="n">
        <v>1.52</v>
      </c>
      <c r="AN19" s="1" t="n">
        <v>1.17</v>
      </c>
      <c r="AO19" s="1" t="n">
        <v>0.29</v>
      </c>
      <c r="AP19" s="1" t="n">
        <v>0.29</v>
      </c>
      <c r="AQ19" s="1" t="n">
        <v>5.61</v>
      </c>
      <c r="AR19" s="1" t="n">
        <v>0</v>
      </c>
      <c r="AS19" s="1" t="n">
        <v>3.16</v>
      </c>
      <c r="AT19" s="1" t="n">
        <v>4.41</v>
      </c>
      <c r="AU19" s="1" t="n">
        <v>0.85</v>
      </c>
      <c r="AV19" s="1" t="n">
        <v>0.96</v>
      </c>
      <c r="AW19" s="1" t="n">
        <v>0.28</v>
      </c>
      <c r="AX19" s="1" t="n">
        <v>0.49</v>
      </c>
      <c r="AY19" s="1" t="n">
        <v>2.2</v>
      </c>
      <c r="AZ19" s="1" t="n">
        <v>0.65</v>
      </c>
      <c r="BA19" s="1" t="n">
        <v>0.3</v>
      </c>
      <c r="BB19" s="1" t="n">
        <v>2.01</v>
      </c>
      <c r="BC19" s="1" t="n">
        <v>1.12</v>
      </c>
      <c r="BD19" s="1" t="n">
        <v>0.32</v>
      </c>
      <c r="BE19" s="1" t="n">
        <v>0.85</v>
      </c>
      <c r="BF19" s="1" t="n">
        <v>0</v>
      </c>
      <c r="BG19" s="1" t="n">
        <v>0.33</v>
      </c>
      <c r="BH19" s="1" t="n">
        <v>0</v>
      </c>
      <c r="BI19" s="1" t="n">
        <v>1.05</v>
      </c>
      <c r="BJ19" s="7" t="n">
        <v>0</v>
      </c>
    </row>
    <row r="20" customFormat="false" ht="12.75" hidden="false" customHeight="false" outlineLevel="0" collapsed="false">
      <c r="A20" s="5" t="s">
        <v>45</v>
      </c>
      <c r="B20" s="5" t="s">
        <v>46</v>
      </c>
      <c r="C20" s="5" t="s">
        <v>0</v>
      </c>
      <c r="D20" s="5" t="s">
        <v>16</v>
      </c>
      <c r="E20" s="5"/>
      <c r="F20" s="5"/>
      <c r="G20" s="5" t="s">
        <v>30</v>
      </c>
      <c r="H20" s="1" t="n">
        <v>6.54</v>
      </c>
      <c r="I20" s="1" t="n">
        <v>1.71</v>
      </c>
      <c r="J20" s="1" t="n">
        <v>2.65</v>
      </c>
      <c r="K20" s="1" t="n">
        <v>5.85</v>
      </c>
      <c r="L20" s="1" t="n">
        <v>8.08</v>
      </c>
      <c r="M20" s="1" t="n">
        <v>5.85</v>
      </c>
      <c r="N20" s="1" t="n">
        <v>9.14</v>
      </c>
      <c r="O20" s="1" t="n">
        <v>11.08</v>
      </c>
      <c r="P20" s="1" t="n">
        <v>15.86</v>
      </c>
      <c r="Q20" s="1" t="n">
        <v>12.5</v>
      </c>
      <c r="R20" s="1" t="n">
        <v>10.24</v>
      </c>
      <c r="S20" s="1" t="n">
        <v>12.69</v>
      </c>
      <c r="T20" s="1" t="n">
        <v>9.72</v>
      </c>
      <c r="U20" s="1" t="n">
        <v>9.71</v>
      </c>
      <c r="V20" s="1" t="n">
        <v>7.88</v>
      </c>
      <c r="W20" s="1" t="n">
        <v>3.85</v>
      </c>
      <c r="X20" s="1" t="n">
        <v>0</v>
      </c>
      <c r="Y20" s="1" t="n">
        <v>6.55</v>
      </c>
      <c r="Z20" s="1" t="n">
        <v>7.32</v>
      </c>
      <c r="AA20" s="1" t="n">
        <v>6.17</v>
      </c>
      <c r="AB20" s="1" t="n">
        <v>4.83</v>
      </c>
      <c r="AC20" s="1" t="n">
        <v>5.74</v>
      </c>
      <c r="AD20" s="1" t="n">
        <v>3.59</v>
      </c>
      <c r="AE20" s="1" t="n">
        <v>6.58</v>
      </c>
      <c r="AF20" s="1" t="n">
        <v>3.45</v>
      </c>
      <c r="AG20" s="1" t="n">
        <v>4.29</v>
      </c>
      <c r="AH20" s="1" t="n">
        <v>0.74</v>
      </c>
      <c r="AI20" s="1" t="n">
        <v>3.07</v>
      </c>
      <c r="AJ20" s="1" t="n">
        <v>2.07</v>
      </c>
      <c r="AK20" s="1" t="n">
        <v>4.78</v>
      </c>
      <c r="AL20" s="1" t="n">
        <v>3.41</v>
      </c>
      <c r="AM20" s="1" t="n">
        <v>5.15</v>
      </c>
      <c r="AN20" s="1" t="n">
        <v>9.97</v>
      </c>
      <c r="AO20" s="1" t="n">
        <v>8.6</v>
      </c>
      <c r="AP20" s="1" t="n">
        <v>7.62</v>
      </c>
      <c r="AQ20" s="1" t="n">
        <v>9.03</v>
      </c>
      <c r="AR20" s="1" t="n">
        <v>10.56</v>
      </c>
      <c r="AS20" s="1" t="n">
        <v>12.07</v>
      </c>
      <c r="AT20" s="1" t="n">
        <v>3.24</v>
      </c>
      <c r="AU20" s="1" t="n">
        <v>7.37</v>
      </c>
      <c r="AV20" s="1" t="n">
        <v>3.85</v>
      </c>
      <c r="AW20" s="1" t="n">
        <v>2.25</v>
      </c>
      <c r="AX20" s="1" t="n">
        <v>5.65</v>
      </c>
      <c r="AY20" s="1" t="n">
        <v>6.04</v>
      </c>
      <c r="AZ20" s="1" t="n">
        <v>4.21</v>
      </c>
      <c r="BA20" s="1" t="n">
        <v>2.42</v>
      </c>
      <c r="BB20" s="1" t="n">
        <v>4.3</v>
      </c>
      <c r="BC20" s="1" t="n">
        <v>4.78</v>
      </c>
      <c r="BD20" s="1" t="n">
        <v>11.78</v>
      </c>
      <c r="BE20" s="1" t="n">
        <v>8.5</v>
      </c>
      <c r="BF20" s="1" t="n">
        <v>6.38</v>
      </c>
      <c r="BG20" s="1" t="n">
        <v>10.16</v>
      </c>
      <c r="BH20" s="1" t="n">
        <v>7.18</v>
      </c>
      <c r="BI20" s="1" t="n">
        <v>10.1</v>
      </c>
      <c r="BJ20" s="7" t="n">
        <v>5.41</v>
      </c>
    </row>
    <row r="21" customFormat="false" ht="12.75" hidden="false" customHeight="false" outlineLevel="0" collapsed="false">
      <c r="A21" s="5" t="s">
        <v>36</v>
      </c>
      <c r="B21" s="5" t="s">
        <v>47</v>
      </c>
      <c r="C21" s="5" t="s">
        <v>0</v>
      </c>
      <c r="D21" s="5" t="s">
        <v>16</v>
      </c>
      <c r="E21" s="5"/>
      <c r="F21" s="5"/>
      <c r="G21" s="5" t="s">
        <v>30</v>
      </c>
      <c r="H21" s="1" t="n">
        <v>0.54</v>
      </c>
      <c r="I21" s="1" t="n">
        <v>0.28</v>
      </c>
      <c r="J21" s="1" t="n">
        <v>0.88</v>
      </c>
      <c r="K21" s="1" t="n">
        <v>0.88</v>
      </c>
      <c r="L21" s="1" t="n">
        <v>0.56</v>
      </c>
      <c r="M21" s="1" t="n">
        <v>1.88</v>
      </c>
      <c r="N21" s="1" t="n">
        <v>0.81</v>
      </c>
      <c r="O21" s="1" t="n">
        <v>1.39</v>
      </c>
      <c r="P21" s="1" t="n">
        <v>3.24</v>
      </c>
      <c r="Q21" s="1" t="n">
        <v>0</v>
      </c>
      <c r="R21" s="1" t="n">
        <v>0.54</v>
      </c>
      <c r="S21" s="1" t="n">
        <v>1.86</v>
      </c>
      <c r="T21" s="1" t="n">
        <v>0.83</v>
      </c>
      <c r="U21" s="1" t="n">
        <v>0.86</v>
      </c>
      <c r="V21" s="1" t="n">
        <v>0</v>
      </c>
      <c r="W21" s="1" t="n">
        <v>1.28</v>
      </c>
      <c r="X21" s="1" t="n">
        <v>0</v>
      </c>
      <c r="Y21" s="1" t="n">
        <v>0.85</v>
      </c>
      <c r="Z21" s="1" t="n">
        <v>0.28</v>
      </c>
      <c r="AA21" s="1" t="n">
        <v>1.8</v>
      </c>
      <c r="AB21" s="1" t="n">
        <v>0</v>
      </c>
      <c r="AC21" s="1" t="n">
        <v>1.21</v>
      </c>
      <c r="AD21" s="1" t="n">
        <v>0.55</v>
      </c>
      <c r="AE21" s="1" t="n">
        <v>0.27</v>
      </c>
      <c r="AF21" s="1" t="n">
        <v>0.31</v>
      </c>
      <c r="AG21" s="1" t="n">
        <v>0</v>
      </c>
      <c r="AH21" s="1" t="n">
        <v>0.5</v>
      </c>
      <c r="AI21" s="1" t="n">
        <v>0</v>
      </c>
      <c r="AJ21" s="1" t="n">
        <v>0</v>
      </c>
      <c r="AK21" s="1" t="n">
        <v>0.56</v>
      </c>
      <c r="AL21" s="1" t="n">
        <v>0</v>
      </c>
      <c r="AM21" s="1" t="n">
        <v>0</v>
      </c>
      <c r="AN21" s="1" t="n">
        <v>1.17</v>
      </c>
      <c r="AO21" s="1" t="n">
        <v>0</v>
      </c>
      <c r="AP21" s="1" t="n">
        <v>0.88</v>
      </c>
      <c r="AQ21" s="1" t="n">
        <v>2.8</v>
      </c>
      <c r="AR21" s="1" t="n">
        <v>0</v>
      </c>
      <c r="AS21" s="1" t="n">
        <v>0.29</v>
      </c>
      <c r="AT21" s="1" t="n">
        <v>0.59</v>
      </c>
      <c r="AU21" s="1" t="n">
        <v>0</v>
      </c>
      <c r="AV21" s="1" t="n">
        <v>0.64</v>
      </c>
      <c r="AW21" s="1" t="n">
        <v>0</v>
      </c>
      <c r="AX21" s="1" t="n">
        <v>0.49</v>
      </c>
      <c r="AY21" s="1" t="n">
        <v>1.1</v>
      </c>
      <c r="AZ21" s="1" t="n">
        <v>0.32</v>
      </c>
      <c r="BA21" s="1" t="n">
        <v>0.3</v>
      </c>
      <c r="BB21" s="1" t="n">
        <v>0.57</v>
      </c>
      <c r="BC21" s="1" t="n">
        <v>0.84</v>
      </c>
      <c r="BD21" s="1" t="n">
        <v>3.5</v>
      </c>
      <c r="BE21" s="1" t="n">
        <v>3.68</v>
      </c>
      <c r="BF21" s="1" t="n">
        <v>3.77</v>
      </c>
      <c r="BG21" s="1" t="n">
        <v>1.31</v>
      </c>
      <c r="BH21" s="1" t="n">
        <v>1.28</v>
      </c>
      <c r="BI21" s="1" t="n">
        <v>0</v>
      </c>
      <c r="BJ21" s="7" t="n">
        <v>2.28</v>
      </c>
    </row>
    <row r="22" customFormat="false" ht="12.75" hidden="false" customHeight="false" outlineLevel="0" collapsed="false">
      <c r="A22" s="5" t="s">
        <v>48</v>
      </c>
      <c r="B22" s="5" t="s">
        <v>49</v>
      </c>
      <c r="C22" s="5" t="s">
        <v>0</v>
      </c>
      <c r="D22" s="5" t="s">
        <v>16</v>
      </c>
      <c r="E22" s="5"/>
      <c r="F22" s="5"/>
      <c r="G22" s="5" t="s">
        <v>30</v>
      </c>
      <c r="H22" s="1" t="n">
        <v>0.27</v>
      </c>
      <c r="I22" s="1" t="n">
        <v>0.28</v>
      </c>
      <c r="J22" s="1" t="n">
        <v>0.44</v>
      </c>
      <c r="K22" s="1" t="n">
        <v>0.29</v>
      </c>
      <c r="L22" s="1" t="n">
        <v>0.56</v>
      </c>
      <c r="M22" s="1" t="n">
        <v>0.84</v>
      </c>
      <c r="N22" s="1" t="n">
        <v>0</v>
      </c>
      <c r="O22" s="1" t="n">
        <v>0</v>
      </c>
      <c r="P22" s="1" t="n">
        <v>0.32</v>
      </c>
      <c r="Q22" s="1" t="n">
        <v>0.28</v>
      </c>
      <c r="R22" s="1" t="n">
        <v>0.81</v>
      </c>
      <c r="S22" s="1" t="n">
        <v>0</v>
      </c>
      <c r="T22" s="1" t="n">
        <v>0</v>
      </c>
      <c r="U22" s="1" t="n">
        <v>0.57</v>
      </c>
      <c r="V22" s="1" t="n">
        <v>1.48</v>
      </c>
      <c r="W22" s="1" t="n">
        <v>0.26</v>
      </c>
      <c r="X22" s="1" t="n">
        <v>0</v>
      </c>
      <c r="Y22" s="1" t="n">
        <v>0</v>
      </c>
      <c r="Z22" s="1" t="n">
        <v>0</v>
      </c>
      <c r="AA22" s="1" t="n">
        <v>0.51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.31</v>
      </c>
      <c r="AG22" s="1" t="n">
        <v>0</v>
      </c>
      <c r="AH22" s="1" t="n">
        <v>0.25</v>
      </c>
      <c r="AI22" s="1" t="n">
        <v>0.26</v>
      </c>
      <c r="AJ22" s="1" t="n">
        <v>0</v>
      </c>
      <c r="AK22" s="1" t="n">
        <v>0.28</v>
      </c>
      <c r="AL22" s="1" t="n">
        <v>0.49</v>
      </c>
      <c r="AM22" s="1" t="n">
        <v>0</v>
      </c>
      <c r="AN22" s="1" t="n">
        <v>0.29</v>
      </c>
      <c r="AO22" s="1" t="n">
        <v>0</v>
      </c>
      <c r="AP22" s="1" t="n">
        <v>0.29</v>
      </c>
      <c r="AQ22" s="1" t="n">
        <v>0.62</v>
      </c>
      <c r="AR22" s="1" t="n">
        <v>0</v>
      </c>
      <c r="AS22" s="1" t="n">
        <v>0.29</v>
      </c>
      <c r="AT22" s="1" t="n">
        <v>0.59</v>
      </c>
      <c r="AU22" s="1" t="n">
        <v>0.28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.3</v>
      </c>
      <c r="BB22" s="1" t="n">
        <v>0.86</v>
      </c>
      <c r="BC22" s="1" t="n">
        <v>0.28</v>
      </c>
      <c r="BD22" s="1" t="n">
        <v>0</v>
      </c>
      <c r="BE22" s="1" t="n">
        <v>0.57</v>
      </c>
      <c r="BF22" s="1" t="n">
        <v>0</v>
      </c>
      <c r="BG22" s="1" t="n">
        <v>0.33</v>
      </c>
      <c r="BH22" s="1" t="n">
        <v>0</v>
      </c>
      <c r="BI22" s="1" t="n">
        <v>0</v>
      </c>
      <c r="BJ22" s="7" t="n">
        <v>0.28</v>
      </c>
    </row>
    <row r="23" customFormat="false" ht="12.75" hidden="false" customHeight="false" outlineLevel="0" collapsed="false">
      <c r="A23" s="5" t="s">
        <v>50</v>
      </c>
      <c r="B23" s="5" t="s">
        <v>51</v>
      </c>
      <c r="C23" s="5" t="s">
        <v>0</v>
      </c>
      <c r="D23" s="5" t="s">
        <v>16</v>
      </c>
      <c r="E23" s="5"/>
      <c r="F23" s="5"/>
      <c r="G23" s="5" t="s">
        <v>3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.28</v>
      </c>
      <c r="M23" s="1" t="n">
        <v>0.21</v>
      </c>
      <c r="N23" s="1" t="n">
        <v>0</v>
      </c>
      <c r="O23" s="1" t="n">
        <v>0</v>
      </c>
      <c r="P23" s="1" t="n">
        <v>0</v>
      </c>
      <c r="Q23" s="1" t="n">
        <v>0.28</v>
      </c>
      <c r="R23" s="1" t="n">
        <v>1.08</v>
      </c>
      <c r="S23" s="1" t="n">
        <v>0</v>
      </c>
      <c r="T23" s="1" t="n">
        <v>0</v>
      </c>
      <c r="U23" s="1" t="n">
        <v>0.57</v>
      </c>
      <c r="V23" s="1" t="n">
        <v>0.49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.28</v>
      </c>
      <c r="AV23" s="1" t="n">
        <v>0</v>
      </c>
      <c r="AW23" s="1" t="n">
        <v>0.28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.29</v>
      </c>
      <c r="BG23" s="1" t="n">
        <v>0</v>
      </c>
      <c r="BH23" s="1" t="n">
        <v>0</v>
      </c>
      <c r="BI23" s="1" t="n">
        <v>0</v>
      </c>
      <c r="BJ23" s="7" t="n">
        <v>0</v>
      </c>
    </row>
    <row r="24" customFormat="false" ht="12.75" hidden="false" customHeight="false" outlineLevel="0" collapsed="false">
      <c r="A24" s="5" t="s">
        <v>52</v>
      </c>
      <c r="B24" s="5" t="s">
        <v>53</v>
      </c>
      <c r="C24" s="5" t="s">
        <v>0</v>
      </c>
      <c r="D24" s="5" t="s">
        <v>16</v>
      </c>
      <c r="E24" s="5"/>
      <c r="F24" s="5"/>
      <c r="G24" s="5" t="s">
        <v>30</v>
      </c>
      <c r="H24" s="1" t="n">
        <v>1.36</v>
      </c>
      <c r="I24" s="1" t="n">
        <v>1.14</v>
      </c>
      <c r="J24" s="1" t="n">
        <v>1.99</v>
      </c>
      <c r="K24" s="1" t="n">
        <v>0.58</v>
      </c>
      <c r="L24" s="1" t="n">
        <v>1.67</v>
      </c>
      <c r="M24" s="1" t="n">
        <v>0.63</v>
      </c>
      <c r="N24" s="1" t="n">
        <v>0.81</v>
      </c>
      <c r="O24" s="1" t="n">
        <v>0.55</v>
      </c>
      <c r="P24" s="1" t="n">
        <v>0.65</v>
      </c>
      <c r="Q24" s="1" t="n">
        <v>0.83</v>
      </c>
      <c r="R24" s="1" t="n">
        <v>1.08</v>
      </c>
      <c r="S24" s="1" t="n">
        <v>0.93</v>
      </c>
      <c r="T24" s="1" t="n">
        <v>1.67</v>
      </c>
      <c r="U24" s="1" t="n">
        <v>0.57</v>
      </c>
      <c r="V24" s="1" t="n">
        <v>0.74</v>
      </c>
      <c r="W24" s="1" t="n">
        <v>1.28</v>
      </c>
      <c r="X24" s="1" t="n">
        <v>0.34</v>
      </c>
      <c r="Y24" s="1" t="n">
        <v>1.14</v>
      </c>
      <c r="Z24" s="1" t="n">
        <v>1.13</v>
      </c>
      <c r="AA24" s="1" t="n">
        <v>2.57</v>
      </c>
      <c r="AB24" s="1" t="n">
        <v>1.21</v>
      </c>
      <c r="AC24" s="1" t="n">
        <v>0.3</v>
      </c>
      <c r="AD24" s="1" t="n">
        <v>2.76</v>
      </c>
      <c r="AE24" s="1" t="n">
        <v>1.64</v>
      </c>
      <c r="AF24" s="1" t="n">
        <v>1.88</v>
      </c>
      <c r="AG24" s="1" t="n">
        <v>1.81</v>
      </c>
      <c r="AH24" s="1" t="n">
        <v>0.74</v>
      </c>
      <c r="AI24" s="1" t="n">
        <v>0.51</v>
      </c>
      <c r="AJ24" s="1" t="n">
        <v>2.3</v>
      </c>
      <c r="AK24" s="1" t="n">
        <v>1.12</v>
      </c>
      <c r="AL24" s="1" t="n">
        <v>2.2</v>
      </c>
      <c r="AM24" s="1" t="n">
        <v>0</v>
      </c>
      <c r="AN24" s="1" t="n">
        <v>0</v>
      </c>
      <c r="AO24" s="1" t="n">
        <v>1.43</v>
      </c>
      <c r="AP24" s="1" t="n">
        <v>0.29</v>
      </c>
      <c r="AQ24" s="1" t="n">
        <v>2.49</v>
      </c>
      <c r="AR24" s="1" t="n">
        <v>0.93</v>
      </c>
      <c r="AS24" s="1" t="n">
        <v>1.15</v>
      </c>
      <c r="AT24" s="1" t="n">
        <v>0.88</v>
      </c>
      <c r="AU24" s="1" t="n">
        <v>1.13</v>
      </c>
      <c r="AV24" s="1" t="n">
        <v>1.28</v>
      </c>
      <c r="AW24" s="1" t="n">
        <v>0.85</v>
      </c>
      <c r="AX24" s="1" t="n">
        <v>3.69</v>
      </c>
      <c r="AY24" s="1" t="n">
        <v>1.92</v>
      </c>
      <c r="AZ24" s="1" t="n">
        <v>2.59</v>
      </c>
      <c r="BA24" s="1" t="n">
        <v>0.6</v>
      </c>
      <c r="BB24" s="1" t="n">
        <v>0.86</v>
      </c>
      <c r="BC24" s="1" t="n">
        <v>1.12</v>
      </c>
      <c r="BD24" s="1" t="n">
        <v>2.23</v>
      </c>
      <c r="BE24" s="1" t="n">
        <v>0.57</v>
      </c>
      <c r="BF24" s="1" t="n">
        <v>2.61</v>
      </c>
      <c r="BG24" s="1" t="n">
        <v>1.64</v>
      </c>
      <c r="BH24" s="1" t="n">
        <v>0.51</v>
      </c>
      <c r="BI24" s="1" t="n">
        <v>1.39</v>
      </c>
      <c r="BJ24" s="7" t="n">
        <v>2.28</v>
      </c>
    </row>
    <row r="25" customFormat="false" ht="12.75" hidden="false" customHeight="false" outlineLevel="0" collapsed="false">
      <c r="A25" s="5" t="s">
        <v>54</v>
      </c>
      <c r="B25" s="5" t="s">
        <v>55</v>
      </c>
      <c r="C25" s="5" t="s">
        <v>0</v>
      </c>
      <c r="D25" s="5" t="s">
        <v>16</v>
      </c>
      <c r="E25" s="5"/>
      <c r="F25" s="5"/>
      <c r="G25" s="5" t="s">
        <v>30</v>
      </c>
      <c r="H25" s="1" t="n">
        <v>0.82</v>
      </c>
      <c r="I25" s="1" t="n">
        <v>0.28</v>
      </c>
      <c r="J25" s="1" t="n">
        <v>1.11</v>
      </c>
      <c r="K25" s="1" t="n">
        <v>1.17</v>
      </c>
      <c r="L25" s="1" t="n">
        <v>1.11</v>
      </c>
      <c r="M25" s="1" t="n">
        <v>0.63</v>
      </c>
      <c r="N25" s="1" t="n">
        <v>1.34</v>
      </c>
      <c r="O25" s="1" t="n">
        <v>0.55</v>
      </c>
      <c r="P25" s="1" t="n">
        <v>1.29</v>
      </c>
      <c r="Q25" s="1" t="n">
        <v>0.28</v>
      </c>
      <c r="R25" s="1" t="n">
        <v>0.27</v>
      </c>
      <c r="S25" s="1" t="n">
        <v>0.93</v>
      </c>
      <c r="T25" s="1" t="n">
        <v>0</v>
      </c>
      <c r="U25" s="1" t="n">
        <v>0.29</v>
      </c>
      <c r="V25" s="1" t="n">
        <v>0.49</v>
      </c>
      <c r="W25" s="1" t="n">
        <v>1.54</v>
      </c>
      <c r="X25" s="1" t="n">
        <v>0</v>
      </c>
      <c r="Y25" s="1" t="n">
        <v>0</v>
      </c>
      <c r="Z25" s="1" t="n">
        <v>0.85</v>
      </c>
      <c r="AA25" s="1" t="n">
        <v>0.26</v>
      </c>
      <c r="AB25" s="1" t="n">
        <v>0</v>
      </c>
      <c r="AC25" s="1" t="n">
        <v>0.6</v>
      </c>
      <c r="AD25" s="1" t="n">
        <v>0.83</v>
      </c>
      <c r="AE25" s="1" t="n">
        <v>0.27</v>
      </c>
      <c r="AF25" s="1" t="n">
        <v>0.31</v>
      </c>
      <c r="AG25" s="1" t="n">
        <v>0.68</v>
      </c>
      <c r="AH25" s="1" t="n">
        <v>0</v>
      </c>
      <c r="AI25" s="1" t="n">
        <v>0.51</v>
      </c>
      <c r="AJ25" s="1" t="n">
        <v>0.46</v>
      </c>
      <c r="AK25" s="1" t="n">
        <v>0.56</v>
      </c>
      <c r="AL25" s="1" t="n">
        <v>0</v>
      </c>
      <c r="AM25" s="1" t="n">
        <v>0.3</v>
      </c>
      <c r="AN25" s="1" t="n">
        <v>1.17</v>
      </c>
      <c r="AO25" s="1" t="n">
        <v>0.86</v>
      </c>
      <c r="AP25" s="1" t="n">
        <v>0.29</v>
      </c>
      <c r="AQ25" s="1" t="n">
        <v>0.62</v>
      </c>
      <c r="AR25" s="1" t="n">
        <v>0</v>
      </c>
      <c r="AS25" s="1" t="n">
        <v>1.15</v>
      </c>
      <c r="AT25" s="1" t="n">
        <v>0.59</v>
      </c>
      <c r="AU25" s="1" t="n">
        <v>0</v>
      </c>
      <c r="AV25" s="1" t="n">
        <v>0.96</v>
      </c>
      <c r="AW25" s="1" t="n">
        <v>0.28</v>
      </c>
      <c r="AX25" s="1" t="n">
        <v>0.49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.28</v>
      </c>
      <c r="BD25" s="1" t="n">
        <v>2.87</v>
      </c>
      <c r="BE25" s="1" t="n">
        <v>0.57</v>
      </c>
      <c r="BF25" s="1" t="n">
        <v>0</v>
      </c>
      <c r="BG25" s="1" t="n">
        <v>0.33</v>
      </c>
      <c r="BH25" s="1" t="n">
        <v>0.51</v>
      </c>
      <c r="BI25" s="1" t="n">
        <v>0.35</v>
      </c>
      <c r="BJ25" s="7" t="n">
        <v>1.71</v>
      </c>
    </row>
    <row r="26" customFormat="false" ht="12.75" hidden="false" customHeight="false" outlineLevel="0" collapsed="false">
      <c r="A26" s="5" t="s">
        <v>56</v>
      </c>
      <c r="B26" s="5" t="s">
        <v>57</v>
      </c>
      <c r="C26" s="5" t="s">
        <v>0</v>
      </c>
      <c r="D26" s="5" t="s">
        <v>16</v>
      </c>
      <c r="E26" s="5"/>
      <c r="F26" s="5"/>
      <c r="G26" s="5" t="s">
        <v>30</v>
      </c>
      <c r="H26" s="1" t="n">
        <v>0.27</v>
      </c>
      <c r="I26" s="1" t="n">
        <v>0</v>
      </c>
      <c r="J26" s="1" t="n">
        <v>0.22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.27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.25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.88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.28</v>
      </c>
      <c r="BD26" s="1" t="n">
        <v>0</v>
      </c>
      <c r="BE26" s="1" t="n">
        <v>0</v>
      </c>
      <c r="BF26" s="1" t="n">
        <v>0.29</v>
      </c>
      <c r="BG26" s="1" t="n">
        <v>0</v>
      </c>
      <c r="BH26" s="1" t="n">
        <v>0</v>
      </c>
      <c r="BI26" s="1" t="n">
        <v>0</v>
      </c>
      <c r="BJ26" s="7" t="n">
        <v>0</v>
      </c>
    </row>
    <row r="27" customFormat="false" ht="12.75" hidden="false" customHeight="false" outlineLevel="0" collapsed="false">
      <c r="A27" s="5" t="s">
        <v>58</v>
      </c>
      <c r="B27" s="5" t="s">
        <v>59</v>
      </c>
      <c r="C27" s="5" t="s">
        <v>0</v>
      </c>
      <c r="D27" s="5" t="s">
        <v>16</v>
      </c>
      <c r="E27" s="5"/>
      <c r="F27" s="5"/>
      <c r="G27" s="5" t="s">
        <v>30</v>
      </c>
      <c r="H27" s="1" t="n">
        <v>16.35</v>
      </c>
      <c r="I27" s="1" t="n">
        <v>7.98</v>
      </c>
      <c r="J27" s="1" t="n">
        <v>15.04</v>
      </c>
      <c r="K27" s="1" t="n">
        <v>14.33</v>
      </c>
      <c r="L27" s="1" t="n">
        <v>19.22</v>
      </c>
      <c r="M27" s="1" t="n">
        <v>12.11</v>
      </c>
      <c r="N27" s="1" t="n">
        <v>12.9</v>
      </c>
      <c r="O27" s="1" t="n">
        <v>11.63</v>
      </c>
      <c r="P27" s="1" t="n">
        <v>12.94</v>
      </c>
      <c r="Q27" s="1" t="n">
        <v>14.72</v>
      </c>
      <c r="R27" s="1" t="n">
        <v>12.67</v>
      </c>
      <c r="S27" s="1" t="n">
        <v>5.88</v>
      </c>
      <c r="T27" s="1" t="n">
        <v>11.94</v>
      </c>
      <c r="U27" s="1" t="n">
        <v>6.29</v>
      </c>
      <c r="V27" s="1" t="n">
        <v>13.3</v>
      </c>
      <c r="W27" s="1" t="n">
        <v>4.87</v>
      </c>
      <c r="X27" s="1" t="n">
        <v>5.48</v>
      </c>
      <c r="Y27" s="1" t="n">
        <v>11.4</v>
      </c>
      <c r="Z27" s="1" t="n">
        <v>10.42</v>
      </c>
      <c r="AA27" s="1" t="n">
        <v>10.28</v>
      </c>
      <c r="AB27" s="1" t="n">
        <v>7.55</v>
      </c>
      <c r="AC27" s="1" t="n">
        <v>15.11</v>
      </c>
      <c r="AD27" s="1" t="n">
        <v>15.75</v>
      </c>
      <c r="AE27" s="1" t="n">
        <v>16.99</v>
      </c>
      <c r="AF27" s="1" t="n">
        <v>9.09</v>
      </c>
      <c r="AG27" s="1" t="n">
        <v>9.48</v>
      </c>
      <c r="AH27" s="1" t="n">
        <v>7.18</v>
      </c>
      <c r="AI27" s="1" t="n">
        <v>11.51</v>
      </c>
      <c r="AJ27" s="1" t="n">
        <v>11.29</v>
      </c>
      <c r="AK27" s="1" t="n">
        <v>16.57</v>
      </c>
      <c r="AL27" s="1" t="n">
        <v>24.63</v>
      </c>
      <c r="AM27" s="1" t="n">
        <v>17.27</v>
      </c>
      <c r="AN27" s="1" t="n">
        <v>23.46</v>
      </c>
      <c r="AO27" s="1" t="n">
        <v>12.32</v>
      </c>
      <c r="AP27" s="1" t="n">
        <v>14.37</v>
      </c>
      <c r="AQ27" s="1" t="n">
        <v>28.04</v>
      </c>
      <c r="AR27" s="1" t="n">
        <v>14.6</v>
      </c>
      <c r="AS27" s="1" t="n">
        <v>12.93</v>
      </c>
      <c r="AT27" s="1" t="n">
        <v>5.88</v>
      </c>
      <c r="AU27" s="1" t="n">
        <v>7.37</v>
      </c>
      <c r="AV27" s="1" t="n">
        <v>6.41</v>
      </c>
      <c r="AW27" s="1" t="n">
        <v>8.17</v>
      </c>
      <c r="AX27" s="1" t="n">
        <v>10.32</v>
      </c>
      <c r="AY27" s="1" t="n">
        <v>12.64</v>
      </c>
      <c r="AZ27" s="1" t="n">
        <v>9.06</v>
      </c>
      <c r="BA27" s="1" t="n">
        <v>16.62</v>
      </c>
      <c r="BB27" s="1" t="n">
        <v>12.61</v>
      </c>
      <c r="BC27" s="1" t="n">
        <v>25.84</v>
      </c>
      <c r="BD27" s="1" t="n">
        <v>18.47</v>
      </c>
      <c r="BE27" s="1" t="n">
        <v>16.71</v>
      </c>
      <c r="BF27" s="1" t="n">
        <v>10.72</v>
      </c>
      <c r="BG27" s="1" t="n">
        <v>3.93</v>
      </c>
      <c r="BH27" s="1" t="n">
        <v>12.31</v>
      </c>
      <c r="BI27" s="1" t="n">
        <v>4.18</v>
      </c>
      <c r="BJ27" s="7" t="n">
        <v>10.83</v>
      </c>
    </row>
    <row r="28" customFormat="false" ht="12.75" hidden="false" customHeight="false" outlineLevel="0" collapsed="false">
      <c r="A28" s="5" t="s">
        <v>60</v>
      </c>
      <c r="B28" s="5" t="s">
        <v>61</v>
      </c>
      <c r="C28" s="5" t="s">
        <v>0</v>
      </c>
      <c r="D28" s="5" t="s">
        <v>16</v>
      </c>
      <c r="E28" s="5"/>
      <c r="F28" s="5"/>
      <c r="G28" s="5" t="s">
        <v>30</v>
      </c>
      <c r="H28" s="1" t="n">
        <v>0.27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.21</v>
      </c>
      <c r="N28" s="1" t="n">
        <v>0.27</v>
      </c>
      <c r="O28" s="1" t="n">
        <v>0.28</v>
      </c>
      <c r="P28" s="1" t="n">
        <v>0</v>
      </c>
      <c r="Q28" s="1" t="n">
        <v>0</v>
      </c>
      <c r="R28" s="1" t="n">
        <v>0.27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.26</v>
      </c>
      <c r="X28" s="1" t="n">
        <v>0</v>
      </c>
      <c r="Y28" s="1" t="n">
        <v>0</v>
      </c>
      <c r="Z28" s="1" t="n">
        <v>0</v>
      </c>
      <c r="AA28" s="1" t="n">
        <v>0.51</v>
      </c>
      <c r="AB28" s="1" t="n">
        <v>0</v>
      </c>
      <c r="AC28" s="1" t="n">
        <v>0.6</v>
      </c>
      <c r="AD28" s="1" t="n">
        <v>0.28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.26</v>
      </c>
      <c r="AJ28" s="1" t="n">
        <v>0.23</v>
      </c>
      <c r="AK28" s="1" t="n">
        <v>0.28</v>
      </c>
      <c r="AL28" s="1" t="n">
        <v>0</v>
      </c>
      <c r="AM28" s="1" t="n">
        <v>0.3</v>
      </c>
      <c r="AN28" s="1" t="n">
        <v>0.29</v>
      </c>
      <c r="AO28" s="1" t="n">
        <v>0</v>
      </c>
      <c r="AP28" s="1" t="n">
        <v>0</v>
      </c>
      <c r="AQ28" s="1" t="n">
        <v>2.49</v>
      </c>
      <c r="AR28" s="1" t="n">
        <v>0</v>
      </c>
      <c r="AS28" s="1" t="n">
        <v>0.29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.32</v>
      </c>
      <c r="BA28" s="1" t="n">
        <v>0</v>
      </c>
      <c r="BB28" s="1" t="n">
        <v>0.29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7" t="n">
        <v>0</v>
      </c>
    </row>
    <row r="29" customFormat="false" ht="12.75" hidden="false" customHeight="false" outlineLevel="0" collapsed="false">
      <c r="A29" s="5" t="s">
        <v>36</v>
      </c>
      <c r="B29" s="5" t="s">
        <v>62</v>
      </c>
      <c r="C29" s="5" t="s">
        <v>0</v>
      </c>
      <c r="D29" s="5" t="s">
        <v>16</v>
      </c>
      <c r="E29" s="5"/>
      <c r="F29" s="5"/>
      <c r="G29" s="5" t="s">
        <v>3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.31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.29</v>
      </c>
      <c r="AP29" s="1" t="n">
        <v>0.29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.35</v>
      </c>
      <c r="BJ29" s="7" t="n">
        <v>0</v>
      </c>
    </row>
    <row r="30" customFormat="false" ht="12.75" hidden="false" customHeight="false" outlineLevel="0" collapsed="false">
      <c r="A30" s="5" t="s">
        <v>63</v>
      </c>
      <c r="B30" s="5" t="s">
        <v>64</v>
      </c>
      <c r="C30" s="5" t="s">
        <v>0</v>
      </c>
      <c r="D30" s="5" t="s">
        <v>16</v>
      </c>
      <c r="E30" s="5"/>
      <c r="F30" s="5"/>
      <c r="G30" s="5" t="s">
        <v>3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.28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7" t="n">
        <v>0</v>
      </c>
    </row>
    <row r="31" customFormat="false" ht="12.75" hidden="false" customHeight="false" outlineLevel="0" collapsed="false">
      <c r="A31" s="5" t="s">
        <v>65</v>
      </c>
      <c r="B31" s="5" t="s">
        <v>66</v>
      </c>
      <c r="C31" s="5" t="s">
        <v>0</v>
      </c>
      <c r="D31" s="5" t="s">
        <v>16</v>
      </c>
      <c r="E31" s="5"/>
      <c r="F31" s="5"/>
      <c r="G31" s="5" t="s">
        <v>3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.29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7" t="n">
        <v>0</v>
      </c>
    </row>
    <row r="32" customFormat="false" ht="12.75" hidden="false" customHeight="false" outlineLevel="0" collapsed="false">
      <c r="A32" s="5" t="s">
        <v>67</v>
      </c>
      <c r="B32" s="5" t="s">
        <v>68</v>
      </c>
      <c r="C32" s="5" t="s">
        <v>0</v>
      </c>
      <c r="D32" s="5" t="s">
        <v>16</v>
      </c>
      <c r="E32" s="5"/>
      <c r="F32" s="5"/>
      <c r="G32" s="5" t="s">
        <v>3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.27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.29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.23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7" t="n">
        <v>0</v>
      </c>
    </row>
    <row r="33" customFormat="false" ht="12.75" hidden="false" customHeight="false" outlineLevel="0" collapsed="false">
      <c r="A33" s="5" t="s">
        <v>69</v>
      </c>
      <c r="B33" s="5" t="s">
        <v>69</v>
      </c>
      <c r="C33" s="5" t="s">
        <v>0</v>
      </c>
      <c r="D33" s="5" t="s">
        <v>16</v>
      </c>
      <c r="E33" s="5"/>
      <c r="F33" s="5"/>
      <c r="G33" s="5" t="s">
        <v>3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.3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.29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7" t="n">
        <v>0</v>
      </c>
    </row>
    <row r="34" customFormat="false" ht="12.75" hidden="false" customHeight="false" outlineLevel="0" collapsed="false">
      <c r="A34" s="5" t="s">
        <v>70</v>
      </c>
      <c r="B34" s="5" t="s">
        <v>71</v>
      </c>
      <c r="C34" s="5" t="s">
        <v>72</v>
      </c>
      <c r="D34" s="5" t="s">
        <v>16</v>
      </c>
      <c r="E34" s="5"/>
      <c r="F34" s="5"/>
      <c r="G34" s="5" t="s">
        <v>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.21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1.11</v>
      </c>
      <c r="U34" s="1" t="n">
        <v>0.29</v>
      </c>
      <c r="V34" s="1" t="n">
        <v>0.25</v>
      </c>
      <c r="W34" s="1" t="n">
        <v>0</v>
      </c>
      <c r="X34" s="1" t="n">
        <v>0</v>
      </c>
      <c r="Y34" s="1" t="n">
        <v>0</v>
      </c>
      <c r="Z34" s="1" t="n">
        <v>0.28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.25</v>
      </c>
      <c r="AI34" s="1" t="n">
        <v>0.77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.31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.27</v>
      </c>
      <c r="AZ34" s="1" t="n">
        <v>0</v>
      </c>
      <c r="BA34" s="1" t="n">
        <v>0</v>
      </c>
      <c r="BB34" s="1" t="n">
        <v>0</v>
      </c>
      <c r="BC34" s="1" t="n">
        <v>0.28</v>
      </c>
      <c r="BD34" s="1" t="n">
        <v>0</v>
      </c>
      <c r="BE34" s="1" t="n">
        <v>0</v>
      </c>
      <c r="BF34" s="1" t="n">
        <v>0.29</v>
      </c>
      <c r="BG34" s="1" t="n">
        <v>0</v>
      </c>
      <c r="BH34" s="1" t="n">
        <v>0.26</v>
      </c>
      <c r="BI34" s="1" t="n">
        <v>0</v>
      </c>
      <c r="BJ34" s="7" t="n">
        <v>0</v>
      </c>
    </row>
    <row r="35" customFormat="false" ht="12.75" hidden="false" customHeight="false" outlineLevel="0" collapsed="false">
      <c r="A35" s="5" t="s">
        <v>74</v>
      </c>
      <c r="B35" s="5" t="s">
        <v>75</v>
      </c>
      <c r="C35" s="5" t="s">
        <v>72</v>
      </c>
      <c r="D35" s="5" t="s">
        <v>16</v>
      </c>
      <c r="E35" s="5"/>
      <c r="F35" s="5"/>
      <c r="G35" s="5" t="s">
        <v>7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.28</v>
      </c>
      <c r="M35" s="1" t="n">
        <v>0</v>
      </c>
      <c r="N35" s="1" t="n">
        <v>1.34</v>
      </c>
      <c r="O35" s="1" t="n">
        <v>0.55</v>
      </c>
      <c r="P35" s="1" t="n">
        <v>0.32</v>
      </c>
      <c r="Q35" s="1" t="n">
        <v>1.11</v>
      </c>
      <c r="R35" s="1" t="n">
        <v>0</v>
      </c>
      <c r="S35" s="1" t="n">
        <v>1.24</v>
      </c>
      <c r="T35" s="1" t="n">
        <v>0.28</v>
      </c>
      <c r="U35" s="1" t="n">
        <v>0.86</v>
      </c>
      <c r="V35" s="1" t="n">
        <v>0.25</v>
      </c>
      <c r="W35" s="1" t="n">
        <v>0.51</v>
      </c>
      <c r="X35" s="1" t="n">
        <v>0.34</v>
      </c>
      <c r="Y35" s="1" t="n">
        <v>0.57</v>
      </c>
      <c r="Z35" s="1" t="n">
        <v>0.56</v>
      </c>
      <c r="AA35" s="1" t="n">
        <v>0.26</v>
      </c>
      <c r="AB35" s="1" t="n">
        <v>0.6</v>
      </c>
      <c r="AC35" s="1" t="n">
        <v>0</v>
      </c>
      <c r="AD35" s="1" t="n">
        <v>0.55</v>
      </c>
      <c r="AE35" s="1" t="n">
        <v>0.55</v>
      </c>
      <c r="AF35" s="1" t="n">
        <v>0.31</v>
      </c>
      <c r="AG35" s="1" t="n">
        <v>1.13</v>
      </c>
      <c r="AH35" s="1" t="n">
        <v>0.5</v>
      </c>
      <c r="AI35" s="1" t="n">
        <v>0.51</v>
      </c>
      <c r="AJ35" s="1" t="n">
        <v>1.84</v>
      </c>
      <c r="AK35" s="1" t="n">
        <v>0.28</v>
      </c>
      <c r="AL35" s="1" t="n">
        <v>0</v>
      </c>
      <c r="AM35" s="1" t="n">
        <v>0</v>
      </c>
      <c r="AN35" s="1" t="n">
        <v>0.88</v>
      </c>
      <c r="AO35" s="1" t="n">
        <v>0.29</v>
      </c>
      <c r="AP35" s="1" t="n">
        <v>0</v>
      </c>
      <c r="AQ35" s="1" t="n">
        <v>0.93</v>
      </c>
      <c r="AR35" s="1" t="n">
        <v>0.31</v>
      </c>
      <c r="AS35" s="1" t="n">
        <v>0.29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1.1</v>
      </c>
      <c r="AZ35" s="1" t="n">
        <v>0.32</v>
      </c>
      <c r="BA35" s="1" t="n">
        <v>0</v>
      </c>
      <c r="BB35" s="1" t="n">
        <v>0</v>
      </c>
      <c r="BC35" s="1" t="n">
        <v>0</v>
      </c>
      <c r="BD35" s="1" t="n">
        <v>0.32</v>
      </c>
      <c r="BE35" s="1" t="n">
        <v>0.85</v>
      </c>
      <c r="BF35" s="1" t="n">
        <v>0</v>
      </c>
      <c r="BG35" s="1" t="n">
        <v>0.66</v>
      </c>
      <c r="BH35" s="1" t="n">
        <v>0.51</v>
      </c>
      <c r="BI35" s="1" t="n">
        <v>0.35</v>
      </c>
      <c r="BJ35" s="7" t="n">
        <v>1.14</v>
      </c>
    </row>
    <row r="36" customFormat="false" ht="12.75" hidden="false" customHeight="false" outlineLevel="0" collapsed="false">
      <c r="A36" s="5" t="s">
        <v>36</v>
      </c>
      <c r="B36" s="5" t="s">
        <v>76</v>
      </c>
      <c r="C36" s="5" t="s">
        <v>72</v>
      </c>
      <c r="D36" s="5" t="s">
        <v>16</v>
      </c>
      <c r="E36" s="5"/>
      <c r="F36" s="5"/>
      <c r="G36" s="5" t="s">
        <v>73</v>
      </c>
      <c r="H36" s="1" t="n">
        <v>0.27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1.04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.62</v>
      </c>
      <c r="T36" s="1" t="n">
        <v>0</v>
      </c>
      <c r="U36" s="1" t="n">
        <v>0.86</v>
      </c>
      <c r="V36" s="1" t="n">
        <v>0</v>
      </c>
      <c r="W36" s="1" t="n">
        <v>0.26</v>
      </c>
      <c r="X36" s="1" t="n">
        <v>0.68</v>
      </c>
      <c r="Y36" s="1" t="n">
        <v>0</v>
      </c>
      <c r="Z36" s="1" t="n">
        <v>0.28</v>
      </c>
      <c r="AA36" s="1" t="n">
        <v>0</v>
      </c>
      <c r="AB36" s="1" t="n">
        <v>0.3</v>
      </c>
      <c r="AC36" s="1" t="n">
        <v>0.3</v>
      </c>
      <c r="AD36" s="1" t="n">
        <v>0</v>
      </c>
      <c r="AE36" s="1" t="n">
        <v>0</v>
      </c>
      <c r="AF36" s="1" t="n">
        <v>0.31</v>
      </c>
      <c r="AG36" s="1" t="n">
        <v>0</v>
      </c>
      <c r="AH36" s="1" t="n">
        <v>0.25</v>
      </c>
      <c r="AI36" s="1" t="n">
        <v>0.26</v>
      </c>
      <c r="AJ36" s="1" t="n">
        <v>0</v>
      </c>
      <c r="AK36" s="1" t="n">
        <v>0.28</v>
      </c>
      <c r="AL36" s="1" t="n">
        <v>0</v>
      </c>
      <c r="AM36" s="1" t="n">
        <v>0</v>
      </c>
      <c r="AN36" s="1" t="n">
        <v>0.29</v>
      </c>
      <c r="AO36" s="1" t="n">
        <v>0</v>
      </c>
      <c r="AP36" s="1" t="n">
        <v>0.29</v>
      </c>
      <c r="AQ36" s="1" t="n">
        <v>0</v>
      </c>
      <c r="AR36" s="1" t="n">
        <v>0</v>
      </c>
      <c r="AS36" s="1" t="n">
        <v>0.29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.27</v>
      </c>
      <c r="AZ36" s="1" t="n">
        <v>1.29</v>
      </c>
      <c r="BA36" s="1" t="n">
        <v>0</v>
      </c>
      <c r="BB36" s="1" t="n">
        <v>0</v>
      </c>
      <c r="BC36" s="1" t="n">
        <v>0.28</v>
      </c>
      <c r="BD36" s="1" t="n">
        <v>0</v>
      </c>
      <c r="BE36" s="1" t="n">
        <v>1.13</v>
      </c>
      <c r="BF36" s="1" t="n">
        <v>0</v>
      </c>
      <c r="BG36" s="1" t="n">
        <v>0.66</v>
      </c>
      <c r="BH36" s="1" t="n">
        <v>0.77</v>
      </c>
      <c r="BI36" s="1" t="n">
        <v>0.35</v>
      </c>
      <c r="BJ36" s="7" t="n">
        <v>0</v>
      </c>
    </row>
    <row r="37" customFormat="false" ht="12.75" hidden="false" customHeight="false" outlineLevel="0" collapsed="false">
      <c r="A37" s="5" t="s">
        <v>77</v>
      </c>
      <c r="B37" s="5" t="s">
        <v>78</v>
      </c>
      <c r="C37" s="5" t="s">
        <v>72</v>
      </c>
      <c r="D37" s="5" t="s">
        <v>16</v>
      </c>
      <c r="E37" s="5"/>
      <c r="F37" s="5"/>
      <c r="G37" s="5" t="s">
        <v>73</v>
      </c>
      <c r="H37" s="1" t="n">
        <v>0</v>
      </c>
      <c r="I37" s="1" t="n">
        <v>0</v>
      </c>
      <c r="J37" s="1" t="n">
        <v>0.22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.27</v>
      </c>
      <c r="S37" s="1" t="n">
        <v>0.62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.23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.65</v>
      </c>
      <c r="BA37" s="1" t="n">
        <v>0</v>
      </c>
      <c r="BB37" s="1" t="n">
        <v>0.57</v>
      </c>
      <c r="BC37" s="1" t="n">
        <v>0.28</v>
      </c>
      <c r="BD37" s="1" t="n">
        <v>0</v>
      </c>
      <c r="BE37" s="1" t="n">
        <v>0</v>
      </c>
      <c r="BF37" s="1" t="n">
        <v>0.29</v>
      </c>
      <c r="BG37" s="1" t="n">
        <v>0</v>
      </c>
      <c r="BH37" s="1" t="n">
        <v>0.26</v>
      </c>
      <c r="BI37" s="1" t="n">
        <v>0</v>
      </c>
      <c r="BJ37" s="7" t="n">
        <v>0</v>
      </c>
    </row>
    <row r="38" customFormat="false" ht="12.75" hidden="false" customHeight="false" outlineLevel="0" collapsed="false">
      <c r="A38" s="5" t="s">
        <v>79</v>
      </c>
      <c r="B38" s="5" t="s">
        <v>80</v>
      </c>
      <c r="C38" s="5" t="s">
        <v>81</v>
      </c>
      <c r="D38" s="5" t="s">
        <v>16</v>
      </c>
      <c r="E38" s="5"/>
      <c r="F38" s="5"/>
      <c r="G38" s="5" t="s">
        <v>82</v>
      </c>
      <c r="H38" s="1" t="n">
        <v>6.27</v>
      </c>
      <c r="I38" s="1" t="n">
        <v>1.99</v>
      </c>
      <c r="J38" s="1" t="n">
        <v>33.19</v>
      </c>
      <c r="K38" s="1" t="n">
        <v>3.22</v>
      </c>
      <c r="L38" s="1" t="n">
        <v>0.84</v>
      </c>
      <c r="M38" s="1" t="n">
        <v>6.47</v>
      </c>
      <c r="N38" s="1" t="n">
        <v>1.34</v>
      </c>
      <c r="O38" s="1" t="n">
        <v>0.28</v>
      </c>
      <c r="P38" s="1" t="n">
        <v>1.94</v>
      </c>
      <c r="Q38" s="1" t="n">
        <v>0.83</v>
      </c>
      <c r="R38" s="1" t="n">
        <v>0.27</v>
      </c>
      <c r="S38" s="1" t="n">
        <v>0</v>
      </c>
      <c r="T38" s="1" t="n">
        <v>1.11</v>
      </c>
      <c r="U38" s="1" t="n">
        <v>0.29</v>
      </c>
      <c r="V38" s="1" t="n">
        <v>0.25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.77</v>
      </c>
      <c r="AB38" s="1" t="n">
        <v>0.3</v>
      </c>
      <c r="AC38" s="1" t="n">
        <v>0</v>
      </c>
      <c r="AD38" s="1" t="n">
        <v>0.83</v>
      </c>
      <c r="AE38" s="1" t="n">
        <v>0.27</v>
      </c>
      <c r="AF38" s="1" t="n">
        <v>1.57</v>
      </c>
      <c r="AG38" s="1" t="n">
        <v>21.9</v>
      </c>
      <c r="AH38" s="1" t="n">
        <v>17.82</v>
      </c>
      <c r="AI38" s="1" t="n">
        <v>15.09</v>
      </c>
      <c r="AJ38" s="1" t="n">
        <v>23.04</v>
      </c>
      <c r="AK38" s="1" t="n">
        <v>19.94</v>
      </c>
      <c r="AL38" s="1" t="n">
        <v>14.39</v>
      </c>
      <c r="AM38" s="1" t="n">
        <v>22.12</v>
      </c>
      <c r="AN38" s="1" t="n">
        <v>8.8</v>
      </c>
      <c r="AO38" s="1" t="n">
        <v>6.59</v>
      </c>
      <c r="AP38" s="1" t="n">
        <v>5.57</v>
      </c>
      <c r="AQ38" s="1" t="n">
        <v>2.18</v>
      </c>
      <c r="AR38" s="1" t="n">
        <v>0.31</v>
      </c>
      <c r="AS38" s="1" t="n">
        <v>0.29</v>
      </c>
      <c r="AT38" s="1" t="n">
        <v>2.65</v>
      </c>
      <c r="AU38" s="1" t="n">
        <v>0</v>
      </c>
      <c r="AV38" s="1" t="n">
        <v>0</v>
      </c>
      <c r="AW38" s="1" t="n">
        <v>1.41</v>
      </c>
      <c r="AX38" s="1" t="n">
        <v>12.04</v>
      </c>
      <c r="AY38" s="1" t="n">
        <v>7.14</v>
      </c>
      <c r="AZ38" s="1" t="n">
        <v>3.24</v>
      </c>
      <c r="BA38" s="1" t="n">
        <v>3.02</v>
      </c>
      <c r="BB38" s="1" t="n">
        <v>4.3</v>
      </c>
      <c r="BC38" s="1" t="n">
        <v>3.65</v>
      </c>
      <c r="BD38" s="1" t="n">
        <v>5.73</v>
      </c>
      <c r="BE38" s="1" t="n">
        <v>0.28</v>
      </c>
      <c r="BF38" s="1" t="n">
        <v>0</v>
      </c>
      <c r="BG38" s="1" t="n">
        <v>24.59</v>
      </c>
      <c r="BH38" s="1" t="n">
        <v>13.08</v>
      </c>
      <c r="BI38" s="1" t="n">
        <v>5.23</v>
      </c>
      <c r="BJ38" s="7" t="n">
        <v>2.28</v>
      </c>
    </row>
    <row r="39" customFormat="false" ht="12.75" hidden="false" customHeight="false" outlineLevel="0" collapsed="false">
      <c r="A39" s="5" t="s">
        <v>83</v>
      </c>
      <c r="B39" s="5" t="s">
        <v>84</v>
      </c>
      <c r="C39" s="5" t="s">
        <v>72</v>
      </c>
      <c r="D39" s="5" t="s">
        <v>16</v>
      </c>
      <c r="E39" s="5"/>
      <c r="F39" s="5"/>
      <c r="G39" s="5" t="s">
        <v>81</v>
      </c>
      <c r="H39" s="1" t="n">
        <v>0.27</v>
      </c>
      <c r="I39" s="1" t="n">
        <v>0.57</v>
      </c>
      <c r="J39" s="1" t="n">
        <v>1.11</v>
      </c>
      <c r="K39" s="1" t="n">
        <v>1.46</v>
      </c>
      <c r="L39" s="1" t="n">
        <v>3.06</v>
      </c>
      <c r="M39" s="1" t="n">
        <v>1.04</v>
      </c>
      <c r="N39" s="1" t="n">
        <v>0.54</v>
      </c>
      <c r="O39" s="1" t="n">
        <v>1.66</v>
      </c>
      <c r="P39" s="1" t="n">
        <v>0.32</v>
      </c>
      <c r="Q39" s="1" t="n">
        <v>0.56</v>
      </c>
      <c r="R39" s="1" t="n">
        <v>2.16</v>
      </c>
      <c r="S39" s="1" t="n">
        <v>2.79</v>
      </c>
      <c r="T39" s="1" t="n">
        <v>0</v>
      </c>
      <c r="U39" s="1" t="n">
        <v>1.71</v>
      </c>
      <c r="V39" s="1" t="n">
        <v>1.23</v>
      </c>
      <c r="W39" s="1" t="n">
        <v>1.54</v>
      </c>
      <c r="X39" s="1" t="n">
        <v>2.05</v>
      </c>
      <c r="Y39" s="1" t="n">
        <v>0.28</v>
      </c>
      <c r="Z39" s="1" t="n">
        <v>0.28</v>
      </c>
      <c r="AA39" s="1" t="n">
        <v>1.29</v>
      </c>
      <c r="AB39" s="1" t="n">
        <v>0.6</v>
      </c>
      <c r="AC39" s="1" t="n">
        <v>0.91</v>
      </c>
      <c r="AD39" s="1" t="n">
        <v>0.83</v>
      </c>
      <c r="AE39" s="1" t="n">
        <v>0</v>
      </c>
      <c r="AF39" s="1" t="n">
        <v>0.31</v>
      </c>
      <c r="AG39" s="1" t="n">
        <v>0.68</v>
      </c>
      <c r="AH39" s="1" t="n">
        <v>1.24</v>
      </c>
      <c r="AI39" s="1" t="n">
        <v>0.26</v>
      </c>
      <c r="AJ39" s="1" t="n">
        <v>0.69</v>
      </c>
      <c r="AK39" s="1" t="n">
        <v>0.28</v>
      </c>
      <c r="AL39" s="1" t="n">
        <v>0.24</v>
      </c>
      <c r="AM39" s="1" t="n">
        <v>0</v>
      </c>
      <c r="AN39" s="1" t="n">
        <v>0.88</v>
      </c>
      <c r="AO39" s="1" t="n">
        <v>0.86</v>
      </c>
      <c r="AP39" s="1" t="n">
        <v>1.76</v>
      </c>
      <c r="AQ39" s="1" t="n">
        <v>0</v>
      </c>
      <c r="AR39" s="1" t="n">
        <v>0.62</v>
      </c>
      <c r="AS39" s="1" t="n">
        <v>0.57</v>
      </c>
      <c r="AT39" s="1" t="n">
        <v>0.29</v>
      </c>
      <c r="AU39" s="1" t="n">
        <v>0.57</v>
      </c>
      <c r="AV39" s="1" t="n">
        <v>0.32</v>
      </c>
      <c r="AW39" s="1" t="n">
        <v>1.41</v>
      </c>
      <c r="AX39" s="1" t="n">
        <v>1.47</v>
      </c>
      <c r="AY39" s="1" t="n">
        <v>1.92</v>
      </c>
      <c r="AZ39" s="1" t="n">
        <v>1.29</v>
      </c>
      <c r="BA39" s="1" t="n">
        <v>0</v>
      </c>
      <c r="BB39" s="1" t="n">
        <v>1.43</v>
      </c>
      <c r="BC39" s="1" t="n">
        <v>0.84</v>
      </c>
      <c r="BD39" s="1" t="n">
        <v>0.32</v>
      </c>
      <c r="BE39" s="1" t="n">
        <v>1.98</v>
      </c>
      <c r="BF39" s="1" t="n">
        <v>1.74</v>
      </c>
      <c r="BG39" s="1" t="n">
        <v>0.98</v>
      </c>
      <c r="BH39" s="1" t="n">
        <v>0</v>
      </c>
      <c r="BI39" s="1" t="n">
        <v>1.05</v>
      </c>
      <c r="BJ39" s="7" t="n">
        <v>0.57</v>
      </c>
    </row>
    <row r="40" customFormat="false" ht="12.75" hidden="false" customHeight="false" outlineLevel="0" collapsed="false">
      <c r="A40" s="8" t="s">
        <v>85</v>
      </c>
      <c r="B40" s="8" t="s">
        <v>86</v>
      </c>
      <c r="C40" s="8" t="s">
        <v>72</v>
      </c>
      <c r="D40" s="8" t="s">
        <v>16</v>
      </c>
      <c r="E40" s="8"/>
      <c r="F40" s="8"/>
      <c r="G40" s="8" t="s">
        <v>81</v>
      </c>
      <c r="H40" s="9" t="n">
        <v>0.54</v>
      </c>
      <c r="I40" s="9" t="n">
        <v>1.14</v>
      </c>
      <c r="J40" s="9" t="n">
        <v>2.21</v>
      </c>
      <c r="K40" s="9" t="n">
        <v>2.92</v>
      </c>
      <c r="L40" s="9" t="n">
        <v>1.39</v>
      </c>
      <c r="M40" s="9" t="n">
        <v>7.52</v>
      </c>
      <c r="N40" s="9" t="n">
        <v>2.42</v>
      </c>
      <c r="O40" s="9" t="n">
        <v>3.88</v>
      </c>
      <c r="P40" s="9" t="n">
        <v>3.88</v>
      </c>
      <c r="Q40" s="9" t="n">
        <v>1.39</v>
      </c>
      <c r="R40" s="9" t="n">
        <v>0.81</v>
      </c>
      <c r="S40" s="9" t="n">
        <v>3.1</v>
      </c>
      <c r="T40" s="9" t="n">
        <v>2.78</v>
      </c>
      <c r="U40" s="9" t="n">
        <v>1.14</v>
      </c>
      <c r="V40" s="9" t="n">
        <v>0.49</v>
      </c>
      <c r="W40" s="9" t="n">
        <v>2.31</v>
      </c>
      <c r="X40" s="9" t="n">
        <v>1.71</v>
      </c>
      <c r="Y40" s="9" t="n">
        <v>1.71</v>
      </c>
      <c r="Z40" s="9" t="n">
        <v>3.1</v>
      </c>
      <c r="AA40" s="9" t="n">
        <v>3.08</v>
      </c>
      <c r="AB40" s="9" t="n">
        <v>2.11</v>
      </c>
      <c r="AC40" s="9" t="n">
        <v>2.11</v>
      </c>
      <c r="AD40" s="9" t="n">
        <v>0.28</v>
      </c>
      <c r="AE40" s="9" t="n">
        <v>2.74</v>
      </c>
      <c r="AF40" s="9" t="n">
        <v>0.31</v>
      </c>
      <c r="AG40" s="9" t="n">
        <v>1.13</v>
      </c>
      <c r="AH40" s="9" t="n">
        <v>5.2</v>
      </c>
      <c r="AI40" s="9" t="n">
        <v>1.02</v>
      </c>
      <c r="AJ40" s="9" t="n">
        <v>0.92</v>
      </c>
      <c r="AK40" s="9" t="n">
        <v>0.84</v>
      </c>
      <c r="AL40" s="9" t="n">
        <v>0.73</v>
      </c>
      <c r="AM40" s="9" t="n">
        <v>0.3</v>
      </c>
      <c r="AN40" s="9" t="n">
        <v>1.47</v>
      </c>
      <c r="AO40" s="9" t="n">
        <v>0</v>
      </c>
      <c r="AP40" s="9" t="n">
        <v>2.93</v>
      </c>
      <c r="AQ40" s="9" t="n">
        <v>0</v>
      </c>
      <c r="AR40" s="9" t="n">
        <v>3.11</v>
      </c>
      <c r="AS40" s="9" t="n">
        <v>0.29</v>
      </c>
      <c r="AT40" s="9" t="n">
        <v>0.88</v>
      </c>
      <c r="AU40" s="9" t="n">
        <v>0</v>
      </c>
      <c r="AV40" s="9" t="n">
        <v>1.92</v>
      </c>
      <c r="AW40" s="9" t="n">
        <v>2.25</v>
      </c>
      <c r="AX40" s="9" t="n">
        <v>3.19</v>
      </c>
      <c r="AY40" s="9" t="n">
        <v>1.37</v>
      </c>
      <c r="AZ40" s="9" t="n">
        <v>1.62</v>
      </c>
      <c r="BA40" s="9" t="n">
        <v>0.91</v>
      </c>
      <c r="BB40" s="9" t="n">
        <v>5.73</v>
      </c>
      <c r="BC40" s="9" t="n">
        <v>2.81</v>
      </c>
      <c r="BD40" s="9" t="n">
        <v>1.27</v>
      </c>
      <c r="BE40" s="9" t="n">
        <v>1.7</v>
      </c>
      <c r="BF40" s="9" t="n">
        <v>0.87</v>
      </c>
      <c r="BG40" s="9" t="n">
        <v>1.31</v>
      </c>
      <c r="BH40" s="9" t="n">
        <v>2.56</v>
      </c>
      <c r="BI40" s="9" t="n">
        <v>1.05</v>
      </c>
      <c r="BJ40" s="10" t="n">
        <v>0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2" min="2" style="12" width="73.13"/>
  </cols>
  <sheetData>
    <row r="1" customFormat="false" ht="12.75" hidden="false" customHeight="false" outlineLevel="0" collapsed="false">
      <c r="A1" s="13" t="s">
        <v>87</v>
      </c>
      <c r="B1" s="14"/>
    </row>
    <row r="2" customFormat="false" ht="12.75" hidden="false" customHeight="false" outlineLevel="0" collapsed="false">
      <c r="A2" s="13" t="s">
        <v>88</v>
      </c>
      <c r="B2" s="14"/>
    </row>
    <row r="3" customFormat="false" ht="12.75" hidden="false" customHeight="false" outlineLevel="0" collapsed="false">
      <c r="A3" s="13" t="s">
        <v>89</v>
      </c>
      <c r="B3" s="14"/>
    </row>
    <row r="4" customFormat="false" ht="12.75" hidden="false" customHeight="false" outlineLevel="0" collapsed="false">
      <c r="A4" s="13" t="s">
        <v>90</v>
      </c>
      <c r="B4" s="14"/>
    </row>
    <row r="5" customFormat="false" ht="12.75" hidden="false" customHeight="false" outlineLevel="0" collapsed="false">
      <c r="A5" s="13" t="s">
        <v>91</v>
      </c>
      <c r="B5" s="14"/>
    </row>
    <row r="6" customFormat="false" ht="12.75" hidden="false" customHeight="false" outlineLevel="0" collapsed="false">
      <c r="A6" s="13" t="s">
        <v>92</v>
      </c>
      <c r="B6" s="14"/>
    </row>
    <row r="7" customFormat="false" ht="12.75" hidden="false" customHeight="false" outlineLevel="0" collapsed="false">
      <c r="A7" s="13" t="s">
        <v>93</v>
      </c>
      <c r="B7" s="14"/>
    </row>
    <row r="8" customFormat="false" ht="12.75" hidden="false" customHeight="false" outlineLevel="0" collapsed="false">
      <c r="A8" s="13" t="s">
        <v>94</v>
      </c>
      <c r="B8" s="14"/>
    </row>
    <row r="9" customFormat="false" ht="12.75" hidden="false" customHeight="false" outlineLevel="0" collapsed="false">
      <c r="A9" s="13" t="s">
        <v>95</v>
      </c>
      <c r="B9" s="14"/>
    </row>
    <row r="10" customFormat="false" ht="12.75" hidden="false" customHeight="false" outlineLevel="0" collapsed="false">
      <c r="A10" s="13" t="s">
        <v>96</v>
      </c>
      <c r="B10" s="14"/>
    </row>
    <row r="11" customFormat="false" ht="12.75" hidden="false" customHeight="false" outlineLevel="0" collapsed="false">
      <c r="A11" s="13" t="s">
        <v>97</v>
      </c>
      <c r="B11" s="14"/>
    </row>
    <row r="12" customFormat="false" ht="12.75" hidden="false" customHeight="false" outlineLevel="0" collapsed="false">
      <c r="A12" s="13" t="s">
        <v>98</v>
      </c>
      <c r="B12" s="14"/>
    </row>
    <row r="13" customFormat="false" ht="12.75" hidden="false" customHeight="false" outlineLevel="0" collapsed="false">
      <c r="A13" s="13" t="s">
        <v>99</v>
      </c>
      <c r="B13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2.85"/>
    <col collapsed="false" customWidth="true" hidden="false" outlineLevel="0" max="2" min="2" style="12" width="68.56"/>
  </cols>
  <sheetData>
    <row r="1" customFormat="false" ht="12.75" hidden="false" customHeight="false" outlineLevel="0" collapsed="false">
      <c r="A1" s="13" t="s">
        <v>100</v>
      </c>
      <c r="B1" s="14"/>
    </row>
    <row r="2" customFormat="false" ht="12.75" hidden="false" customHeight="false" outlineLevel="0" collapsed="false">
      <c r="A2" s="13" t="s">
        <v>101</v>
      </c>
      <c r="B2" s="14"/>
    </row>
    <row r="3" customFormat="false" ht="12.75" hidden="false" customHeight="false" outlineLevel="0" collapsed="false">
      <c r="A3" s="13" t="s">
        <v>102</v>
      </c>
      <c r="B3" s="14"/>
    </row>
    <row r="4" customFormat="false" ht="12.75" hidden="false" customHeight="false" outlineLevel="0" collapsed="false">
      <c r="A4" s="13" t="s">
        <v>103</v>
      </c>
      <c r="B4" s="14"/>
    </row>
    <row r="5" customFormat="false" ht="12.75" hidden="false" customHeight="false" outlineLevel="0" collapsed="false">
      <c r="A5" s="13" t="s">
        <v>104</v>
      </c>
      <c r="B5" s="14"/>
    </row>
    <row r="6" customFormat="false" ht="12.75" hidden="false" customHeight="false" outlineLevel="0" collapsed="false">
      <c r="A6" s="13" t="s">
        <v>105</v>
      </c>
      <c r="B6" s="14"/>
    </row>
    <row r="7" customFormat="false" ht="12.75" hidden="false" customHeight="false" outlineLevel="0" collapsed="false">
      <c r="A7" s="13" t="s">
        <v>106</v>
      </c>
      <c r="B7" s="14"/>
    </row>
    <row r="8" customFormat="false" ht="12.75" hidden="false" customHeight="false" outlineLevel="0" collapsed="false">
      <c r="A8" s="13" t="s">
        <v>107</v>
      </c>
      <c r="B8" s="14"/>
    </row>
    <row r="9" customFormat="false" ht="12.75" hidden="false" customHeight="false" outlineLevel="0" collapsed="false">
      <c r="A9" s="13" t="s">
        <v>108</v>
      </c>
      <c r="B9" s="14"/>
    </row>
    <row r="10" customFormat="false" ht="12.75" hidden="false" customHeight="false" outlineLevel="0" collapsed="false">
      <c r="A10" s="13" t="s">
        <v>109</v>
      </c>
      <c r="B10" s="14"/>
    </row>
    <row r="11" customFormat="false" ht="12.75" hidden="false" customHeight="false" outlineLevel="0" collapsed="false">
      <c r="A11" s="13" t="s">
        <v>110</v>
      </c>
      <c r="B11" s="14"/>
    </row>
    <row r="12" customFormat="false" ht="12.75" hidden="false" customHeight="false" outlineLevel="0" collapsed="false">
      <c r="A12" s="13" t="s">
        <v>111</v>
      </c>
      <c r="B12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8.28"/>
    <col collapsed="false" customWidth="true" hidden="false" outlineLevel="0" max="2" min="2" style="12" width="73.13"/>
  </cols>
  <sheetData>
    <row r="1" customFormat="false" ht="12.75" hidden="false" customHeight="false" outlineLevel="0" collapsed="false">
      <c r="A1" s="13" t="s">
        <v>112</v>
      </c>
      <c r="B1" s="14" t="s">
        <v>0</v>
      </c>
    </row>
    <row r="2" customFormat="false" ht="12.75" hidden="false" customHeight="false" outlineLevel="0" collapsed="false">
      <c r="A2" s="13" t="s">
        <v>113</v>
      </c>
      <c r="B2" s="14"/>
    </row>
    <row r="3" customFormat="false" ht="12.75" hidden="false" customHeight="false" outlineLevel="0" collapsed="false">
      <c r="A3" s="13" t="s">
        <v>114</v>
      </c>
      <c r="B3" s="14" t="b">
        <f aca="false">FALSE()</f>
        <v>0</v>
      </c>
    </row>
    <row r="4" customFormat="false" ht="12.75" hidden="false" customHeight="false" outlineLevel="0" collapsed="false">
      <c r="A4" s="13" t="s">
        <v>99</v>
      </c>
      <c r="B4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ng He</cp:lastModifiedBy>
  <dcterms:modified xsi:type="dcterms:W3CDTF">2020-04-28T07:46:08Z</dcterms:modified>
  <cp:revision>0</cp:revision>
  <dc:subject/>
  <dc:title/>
</cp:coreProperties>
</file>