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北川河重金属" sheetId="1" state="visible" r:id="rId2"/>
    <sheet name="塘川河重金属" sheetId="2" state="visible" r:id="rId3"/>
    <sheet name="南川河重金属" sheetId="3" state="visible" r:id="rId4"/>
    <sheet name="湟水河上游重金属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47">
  <si>
    <t xml:space="preserve">样品编号</t>
  </si>
  <si>
    <t xml:space="preserve">土地利用</t>
  </si>
  <si>
    <r>
      <rPr>
        <sz val="11"/>
        <rFont val="Noto Sans"/>
        <family val="2"/>
      </rPr>
      <t xml:space="preserve">东经</t>
    </r>
    <r>
      <rPr>
        <sz val="11"/>
        <rFont val="Times New Roman"/>
        <family val="1"/>
      </rPr>
      <t xml:space="preserve">-E</t>
    </r>
    <r>
      <rPr>
        <sz val="11"/>
        <rFont val="Noto Sans"/>
        <family val="2"/>
      </rPr>
      <t xml:space="preserve">（度）</t>
    </r>
  </si>
  <si>
    <r>
      <rPr>
        <sz val="11"/>
        <rFont val="Noto Sans"/>
        <family val="2"/>
      </rPr>
      <t xml:space="preserve">北纬</t>
    </r>
    <r>
      <rPr>
        <sz val="11"/>
        <rFont val="Times New Roman"/>
        <family val="1"/>
      </rPr>
      <t xml:space="preserve">-N</t>
    </r>
    <r>
      <rPr>
        <sz val="11"/>
        <rFont val="Noto Sans"/>
        <family val="2"/>
      </rPr>
      <t xml:space="preserve">（度）</t>
    </r>
  </si>
  <si>
    <t xml:space="preserve">采样日期</t>
  </si>
  <si>
    <t xml:space="preserve">位置</t>
  </si>
  <si>
    <t xml:space="preserve">剖面</t>
  </si>
  <si>
    <t xml:space="preserve">Cd</t>
  </si>
  <si>
    <t xml:space="preserve">Cr</t>
  </si>
  <si>
    <t xml:space="preserve">Cu</t>
  </si>
  <si>
    <t xml:space="preserve">Pb</t>
  </si>
  <si>
    <t xml:space="preserve">Zn</t>
  </si>
  <si>
    <r>
      <rPr>
        <sz val="11"/>
        <rFont val="Noto Sans"/>
        <family val="2"/>
      </rPr>
      <t xml:space="preserve">粒径</t>
    </r>
    <r>
      <rPr>
        <sz val="11"/>
        <rFont val="Times New Roman"/>
        <family val="1"/>
      </rPr>
      <t xml:space="preserve">%</t>
    </r>
  </si>
  <si>
    <r>
      <rPr>
        <sz val="11"/>
        <rFont val="Noto Sans"/>
        <family val="2"/>
      </rPr>
      <t xml:space="preserve">阳离子交换量</t>
    </r>
    <r>
      <rPr>
        <sz val="11"/>
        <rFont val="Times New Roman"/>
        <family val="1"/>
      </rPr>
      <t xml:space="preserve">CEC</t>
    </r>
  </si>
  <si>
    <t xml:space="preserve">pH</t>
  </si>
  <si>
    <r>
      <rPr>
        <sz val="11"/>
        <rFont val="Noto Sans"/>
        <family val="2"/>
      </rPr>
      <t xml:space="preserve">干容重</t>
    </r>
    <r>
      <rPr>
        <sz val="11"/>
        <rFont val="Times New Roman"/>
        <family val="1"/>
      </rPr>
      <t xml:space="preserve">BD</t>
    </r>
  </si>
  <si>
    <r>
      <rPr>
        <sz val="11"/>
        <rFont val="Noto Sans"/>
        <family val="2"/>
      </rPr>
      <t xml:space="preserve">有机质</t>
    </r>
    <r>
      <rPr>
        <sz val="11"/>
        <rFont val="Times New Roman"/>
        <family val="1"/>
      </rPr>
      <t xml:space="preserve">SOM</t>
    </r>
  </si>
  <si>
    <r>
      <rPr>
        <sz val="11"/>
        <rFont val="Noto Sans"/>
        <family val="2"/>
      </rPr>
      <t xml:space="preserve">总氮</t>
    </r>
    <r>
      <rPr>
        <sz val="11"/>
        <rFont val="Times New Roman"/>
        <family val="1"/>
      </rPr>
      <t xml:space="preserve">TN</t>
    </r>
  </si>
  <si>
    <r>
      <rPr>
        <sz val="11"/>
        <rFont val="Noto Sans"/>
        <family val="2"/>
      </rPr>
      <t xml:space="preserve">碱解氮</t>
    </r>
    <r>
      <rPr>
        <sz val="11"/>
        <rFont val="Times New Roman"/>
        <family val="1"/>
      </rPr>
      <t xml:space="preserve">AN</t>
    </r>
  </si>
  <si>
    <r>
      <rPr>
        <sz val="11"/>
        <rFont val="Noto Sans"/>
        <family val="2"/>
      </rPr>
      <t xml:space="preserve">总磷</t>
    </r>
    <r>
      <rPr>
        <sz val="11"/>
        <rFont val="Times New Roman"/>
        <family val="1"/>
      </rPr>
      <t xml:space="preserve">TP</t>
    </r>
  </si>
  <si>
    <r>
      <rPr>
        <sz val="11"/>
        <rFont val="Noto Sans"/>
        <family val="2"/>
      </rPr>
      <t xml:space="preserve">速效磷</t>
    </r>
    <r>
      <rPr>
        <sz val="11"/>
        <rFont val="Times New Roman"/>
        <family val="1"/>
      </rPr>
      <t xml:space="preserve">AP</t>
    </r>
  </si>
  <si>
    <r>
      <rPr>
        <sz val="11"/>
        <rFont val="Noto Sans"/>
        <family val="2"/>
      </rPr>
      <t xml:space="preserve">总钾</t>
    </r>
    <r>
      <rPr>
        <sz val="11"/>
        <rFont val="Times New Roman"/>
        <family val="1"/>
      </rPr>
      <t xml:space="preserve">TK</t>
    </r>
  </si>
  <si>
    <r>
      <rPr>
        <sz val="11"/>
        <rFont val="Noto Sans"/>
        <family val="2"/>
      </rPr>
      <t xml:space="preserve">速效钾</t>
    </r>
    <r>
      <rPr>
        <sz val="11"/>
        <rFont val="Times New Roman"/>
        <family val="1"/>
      </rPr>
      <t xml:space="preserve">AK</t>
    </r>
  </si>
  <si>
    <r>
      <rPr>
        <sz val="11"/>
        <rFont val="Noto Sans"/>
        <family val="2"/>
      </rPr>
      <t xml:space="preserve">有机碳</t>
    </r>
    <r>
      <rPr>
        <sz val="11"/>
        <rFont val="Times New Roman"/>
        <family val="1"/>
      </rPr>
      <t xml:space="preserve">SOC</t>
    </r>
  </si>
  <si>
    <r>
      <rPr>
        <sz val="11"/>
        <rFont val="Noto Sans"/>
        <family val="2"/>
      </rPr>
      <t xml:space="preserve">总碳</t>
    </r>
    <r>
      <rPr>
        <sz val="11"/>
        <rFont val="Times New Roman"/>
        <family val="1"/>
      </rPr>
      <t xml:space="preserve">TC</t>
    </r>
  </si>
  <si>
    <r>
      <rPr>
        <sz val="11"/>
        <rFont val="Noto Sans"/>
        <family val="2"/>
      </rPr>
      <t xml:space="preserve">粘粒</t>
    </r>
    <r>
      <rPr>
        <sz val="11"/>
        <rFont val="Times New Roman"/>
        <family val="1"/>
      </rPr>
      <t xml:space="preserve">Clay</t>
    </r>
  </si>
  <si>
    <r>
      <rPr>
        <sz val="11"/>
        <rFont val="Noto Sans"/>
        <family val="2"/>
      </rPr>
      <t xml:space="preserve">粉粒</t>
    </r>
    <r>
      <rPr>
        <sz val="11"/>
        <rFont val="Times New Roman"/>
        <family val="1"/>
      </rPr>
      <t xml:space="preserve">silt</t>
    </r>
  </si>
  <si>
    <r>
      <rPr>
        <sz val="11"/>
        <rFont val="Noto Sans"/>
        <family val="2"/>
      </rPr>
      <t xml:space="preserve">沙粒</t>
    </r>
    <r>
      <rPr>
        <sz val="11"/>
        <rFont val="Times New Roman"/>
        <family val="1"/>
      </rPr>
      <t xml:space="preserve">sand</t>
    </r>
  </si>
  <si>
    <r>
      <rPr>
        <sz val="11"/>
        <rFont val="Times New Roman"/>
        <family val="1"/>
      </rPr>
      <t xml:space="preserve">A:0-20cm</t>
    </r>
    <r>
      <rPr>
        <sz val="11"/>
        <rFont val="Noto Sans"/>
        <family val="2"/>
      </rPr>
      <t xml:space="preserve">；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20-40cm</t>
    </r>
  </si>
  <si>
    <t xml:space="preserve">mg/kg</t>
  </si>
  <si>
    <t xml:space="preserve">&lt;0.002mm</t>
  </si>
  <si>
    <t xml:space="preserve">0.002-0.05mm</t>
  </si>
  <si>
    <t xml:space="preserve">0.05-2mm</t>
  </si>
  <si>
    <t xml:space="preserve">cmol/kg</t>
  </si>
  <si>
    <r>
      <rPr>
        <sz val="11"/>
        <rFont val="Times New Roman"/>
        <family val="1"/>
      </rPr>
      <t xml:space="preserve">g/cm</t>
    </r>
    <r>
      <rPr>
        <vertAlign val="superscript"/>
        <sz val="11"/>
        <rFont val="Times New Roman"/>
        <family val="1"/>
      </rPr>
      <t xml:space="preserve">3</t>
    </r>
  </si>
  <si>
    <t xml:space="preserve">%</t>
  </si>
  <si>
    <t xml:space="preserve">g/kg</t>
  </si>
  <si>
    <t xml:space="preserve">杨树林，林地</t>
  </si>
  <si>
    <t xml:space="preserve">城北区廿里铺镇</t>
  </si>
  <si>
    <t xml:space="preserve">A</t>
  </si>
  <si>
    <t xml:space="preserve">B</t>
  </si>
  <si>
    <t xml:space="preserve">平原农田，青稞</t>
  </si>
  <si>
    <t xml:space="preserve">大通县黄家寨镇</t>
  </si>
  <si>
    <t xml:space="preserve">平原农田，小麦</t>
  </si>
  <si>
    <t xml:space="preserve">城镇用地，路边</t>
  </si>
  <si>
    <t xml:space="preserve">山地，草地</t>
  </si>
  <si>
    <t xml:space="preserve">大通县长宁镇</t>
  </si>
  <si>
    <t xml:space="preserve">山地，油菜</t>
  </si>
  <si>
    <t xml:space="preserve">山地，土豆</t>
  </si>
  <si>
    <t xml:space="preserve">大通县桥头镇</t>
  </si>
  <si>
    <t xml:space="preserve">平原菜地，白菜等</t>
  </si>
  <si>
    <t xml:space="preserve">林地</t>
  </si>
  <si>
    <t xml:space="preserve">山地农田，油菜</t>
  </si>
  <si>
    <t xml:space="preserve">山地农田，青稞</t>
  </si>
  <si>
    <t xml:space="preserve">菜地，辣椒萝卜等</t>
  </si>
  <si>
    <t xml:space="preserve">平原农田，油菜</t>
  </si>
  <si>
    <t xml:space="preserve">平原农田，土豆</t>
  </si>
  <si>
    <t xml:space="preserve">101.713898°</t>
  </si>
  <si>
    <t xml:space="preserve">36.897843°</t>
  </si>
  <si>
    <t xml:space="preserve">101.703672°</t>
  </si>
  <si>
    <t xml:space="preserve">36.907363°</t>
  </si>
  <si>
    <t xml:space="preserve">101.704241°</t>
  </si>
  <si>
    <t xml:space="preserve">36.919356°</t>
  </si>
  <si>
    <t xml:space="preserve">101.689690°</t>
  </si>
  <si>
    <t xml:space="preserve">36.925052°</t>
  </si>
  <si>
    <t xml:space="preserve">101.641880°</t>
  </si>
  <si>
    <t xml:space="preserve">36.892023°</t>
  </si>
  <si>
    <t xml:space="preserve">101.765040°</t>
  </si>
  <si>
    <t xml:space="preserve">36.825560°</t>
  </si>
  <si>
    <t xml:space="preserve">山地农田，土豆</t>
  </si>
  <si>
    <t xml:space="preserve">101.651411°</t>
  </si>
  <si>
    <t xml:space="preserve">36.887173°</t>
  </si>
  <si>
    <t xml:space="preserve">101.651523°</t>
  </si>
  <si>
    <t xml:space="preserve">36.893457°</t>
  </si>
  <si>
    <t xml:space="preserve">101.690706°</t>
  </si>
  <si>
    <t xml:space="preserve">36.895076°</t>
  </si>
  <si>
    <t xml:space="preserve">101.668315°</t>
  </si>
  <si>
    <t xml:space="preserve">36.898004°</t>
  </si>
  <si>
    <t xml:space="preserve">101.679331°</t>
  </si>
  <si>
    <t xml:space="preserve">36.887439°</t>
  </si>
  <si>
    <t xml:space="preserve">101.696452°</t>
  </si>
  <si>
    <t xml:space="preserve">36.885143°</t>
  </si>
  <si>
    <t xml:space="preserve">101.676079°</t>
  </si>
  <si>
    <t xml:space="preserve">36.874801°</t>
  </si>
  <si>
    <t xml:space="preserve">101.656314°</t>
  </si>
  <si>
    <t xml:space="preserve">36.871172°</t>
  </si>
  <si>
    <t xml:space="preserve">101.676460°</t>
  </si>
  <si>
    <t xml:space="preserve">36.864687°</t>
  </si>
  <si>
    <t xml:space="preserve">平地农田，青稞</t>
  </si>
  <si>
    <t xml:space="preserve">101.687725°</t>
  </si>
  <si>
    <t xml:space="preserve">36.863430°</t>
  </si>
  <si>
    <t xml:space="preserve">101.696967°</t>
  </si>
  <si>
    <t xml:space="preserve">36.876547°</t>
  </si>
  <si>
    <t xml:space="preserve">平地农田，菜地</t>
  </si>
  <si>
    <t xml:space="preserve">101.722126°</t>
  </si>
  <si>
    <t xml:space="preserve">36.846288°</t>
  </si>
  <si>
    <t xml:space="preserve">平地农田，油菜</t>
  </si>
  <si>
    <t xml:space="preserve">101.724841°</t>
  </si>
  <si>
    <t xml:space="preserve">36.861760°</t>
  </si>
  <si>
    <t xml:space="preserve">山坡，草地</t>
  </si>
  <si>
    <t xml:space="preserve">101.708105°</t>
  </si>
  <si>
    <t xml:space="preserve">36.872723°</t>
  </si>
  <si>
    <t xml:space="preserve">101.765740°</t>
  </si>
  <si>
    <t xml:space="preserve">36.844231°</t>
  </si>
  <si>
    <t xml:space="preserve">101.773317°</t>
  </si>
  <si>
    <t xml:space="preserve">36.813328°</t>
  </si>
  <si>
    <t xml:space="preserve">101.744555°</t>
  </si>
  <si>
    <t xml:space="preserve">36.909493°</t>
  </si>
  <si>
    <t xml:space="preserve">101.685462°</t>
  </si>
  <si>
    <t xml:space="preserve"> 36.878769°</t>
  </si>
  <si>
    <t xml:space="preserve">平原农田，菜地</t>
  </si>
  <si>
    <t xml:space="preserve">101.731480°</t>
  </si>
  <si>
    <t xml:space="preserve">36.875549°</t>
  </si>
  <si>
    <t xml:space="preserve">101.771645°</t>
  </si>
  <si>
    <t xml:space="preserve">大通县石山乡</t>
  </si>
  <si>
    <t xml:space="preserve">101.755256°</t>
  </si>
  <si>
    <t xml:space="preserve">36.854966°</t>
  </si>
  <si>
    <t xml:space="preserve">101.736220°</t>
  </si>
  <si>
    <t xml:space="preserve"> 36.898440°</t>
  </si>
  <si>
    <r>
      <rPr>
        <sz val="9"/>
        <rFont val="Times New Roman"/>
        <family val="1"/>
      </rPr>
      <t xml:space="preserve">A:0-20cm       B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20-40cm</t>
    </r>
  </si>
  <si>
    <t xml:space="preserve">城东区韵家口镇</t>
  </si>
  <si>
    <t xml:space="preserve">海东市互助县塘川镇</t>
  </si>
  <si>
    <t xml:space="preserve">山地农田，小麦</t>
  </si>
  <si>
    <t xml:space="preserve">草地</t>
  </si>
  <si>
    <t xml:space="preserve">平原农田，油菜花</t>
  </si>
  <si>
    <t xml:space="preserve">平原农田，蔬菜</t>
  </si>
  <si>
    <t xml:space="preserve">z</t>
  </si>
  <si>
    <t xml:space="preserve">城西区南川西路街道</t>
  </si>
  <si>
    <r>
      <rPr>
        <sz val="11"/>
        <rFont val="Noto Sans"/>
        <family val="2"/>
      </rPr>
      <t xml:space="preserve">城镇用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路边</t>
    </r>
  </si>
  <si>
    <t xml:space="preserve">湟中县总寨镇</t>
  </si>
  <si>
    <t xml:space="preserve">城中区南川东路街道</t>
  </si>
  <si>
    <r>
      <rPr>
        <sz val="11"/>
        <rFont val="Noto Sans"/>
        <family val="2"/>
      </rPr>
      <t xml:space="preserve">平原农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油菜</t>
    </r>
  </si>
  <si>
    <r>
      <rPr>
        <sz val="11"/>
        <rFont val="Noto Sans"/>
        <family val="2"/>
      </rPr>
      <t xml:space="preserve">平原农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土豆</t>
    </r>
  </si>
  <si>
    <r>
      <rPr>
        <sz val="11"/>
        <rFont val="Noto Sans"/>
        <family val="2"/>
      </rPr>
      <t xml:space="preserve">山地农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油菜</t>
    </r>
  </si>
  <si>
    <r>
      <rPr>
        <sz val="11"/>
        <rFont val="Noto Sans"/>
        <family val="2"/>
      </rPr>
      <t xml:space="preserve">山地农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小麦</t>
    </r>
  </si>
  <si>
    <r>
      <rPr>
        <sz val="11"/>
        <rFont val="Noto Sans"/>
        <family val="2"/>
      </rPr>
      <t xml:space="preserve">山地农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青稞</t>
    </r>
  </si>
  <si>
    <r>
      <rPr>
        <sz val="11"/>
        <rFont val="Noto Sans"/>
        <family val="2"/>
      </rPr>
      <t xml:space="preserve">山地农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土豆</t>
    </r>
  </si>
  <si>
    <t xml:space="preserve">湟源县巴燕乡</t>
  </si>
  <si>
    <r>
      <rPr>
        <sz val="11"/>
        <color rgb="FF000000"/>
        <rFont val="Noto Sans"/>
        <family val="2"/>
      </rPr>
      <t xml:space="preserve">城镇用地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路边</t>
    </r>
  </si>
  <si>
    <r>
      <rPr>
        <sz val="11"/>
        <color rgb="FF000000"/>
        <rFont val="Noto Sans"/>
        <family val="2"/>
      </rPr>
      <t xml:space="preserve">平原农田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小麦</t>
    </r>
  </si>
  <si>
    <r>
      <rPr>
        <sz val="11"/>
        <color rgb="FF000000"/>
        <rFont val="Noto Sans"/>
        <family val="2"/>
      </rPr>
      <t xml:space="preserve">平原农田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青稞</t>
    </r>
  </si>
  <si>
    <r>
      <rPr>
        <sz val="11"/>
        <color rgb="FF000000"/>
        <rFont val="Noto Sans"/>
        <family val="2"/>
      </rPr>
      <t xml:space="preserve">山地农田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青稞</t>
    </r>
  </si>
  <si>
    <r>
      <rPr>
        <sz val="11"/>
        <color rgb="FF000000"/>
        <rFont val="Noto Sans"/>
        <family val="2"/>
      </rPr>
      <t xml:space="preserve">山地农田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土豆</t>
    </r>
  </si>
  <si>
    <t xml:space="preserve">山地农田，油菜花</t>
  </si>
  <si>
    <r>
      <rPr>
        <sz val="11"/>
        <color rgb="FF000000"/>
        <rFont val="Noto Sans"/>
        <family val="2"/>
      </rPr>
      <t xml:space="preserve">山地农田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小麦</t>
    </r>
  </si>
  <si>
    <t xml:space="preserve">海北州海晏县金滩乡</t>
  </si>
  <si>
    <t xml:space="preserve">36.798058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.000000_ "/>
    <numFmt numFmtId="167" formatCode="[$-409]m/d/yyyy"/>
    <numFmt numFmtId="168" formatCode="0.00_);[RED]\(0.00\)"/>
    <numFmt numFmtId="169" formatCode="0.000_ "/>
    <numFmt numFmtId="170" formatCode="0.00_ "/>
    <numFmt numFmtId="171" formatCode="0.0_);[RED]\(0.0\)"/>
    <numFmt numFmtId="172" formatCode="0.000_);[RED]\(0.0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vertAlign val="superscript"/>
      <sz val="11"/>
      <name val="Times New Roman"/>
      <family val="1"/>
    </font>
    <font>
      <sz val="11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"/>
  <sheetViews>
    <sheetView showFormulas="false" showGridLines="true" showRowColHeaders="true" showZeros="true" rightToLeft="false" tabSelected="false" showOutlineSymbols="true" defaultGridColor="true" view="normal" topLeftCell="J1" colorId="64" zoomScale="50" zoomScaleNormal="50" zoomScalePageLayoutView="100" workbookViewId="0">
      <selection pane="topLeft" activeCell="R1" activeCellId="0" sqref="R1:R2"/>
    </sheetView>
  </sheetViews>
  <sheetFormatPr defaultColWidth="8.9921875" defaultRowHeight="13.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7.12"/>
    <col collapsed="false" customWidth="true" hidden="false" outlineLevel="0" max="3" min="3" style="3" width="13.39"/>
    <col collapsed="false" customWidth="true" hidden="false" outlineLevel="0" max="4" min="4" style="3" width="13.46"/>
    <col collapsed="false" customWidth="true" hidden="false" outlineLevel="0" max="6" min="5" style="4" width="11.86"/>
    <col collapsed="false" customWidth="true" hidden="false" outlineLevel="0" max="7" min="7" style="3" width="11.25"/>
    <col collapsed="false" customWidth="false" hidden="false" outlineLevel="0" max="10" min="8" style="5" width="8.99"/>
    <col collapsed="false" customWidth="true" hidden="false" outlineLevel="0" max="11" min="11" style="5" width="9.59"/>
    <col collapsed="false" customWidth="true" hidden="false" outlineLevel="0" max="12" min="12" style="5" width="11.13"/>
    <col collapsed="false" customWidth="false" hidden="false" outlineLevel="0" max="13" min="13" style="2" width="8.99"/>
    <col collapsed="false" customWidth="true" hidden="false" outlineLevel="0" max="14" min="14" style="2" width="13.92"/>
    <col collapsed="false" customWidth="false" hidden="false" outlineLevel="0" max="257" min="15" style="2" width="8.99"/>
  </cols>
  <sheetData>
    <row r="1" customFormat="false" ht="13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10"/>
      <c r="O1" s="10"/>
      <c r="P1" s="11" t="s">
        <v>13</v>
      </c>
      <c r="Q1" s="12" t="s">
        <v>14</v>
      </c>
      <c r="R1" s="11" t="s">
        <v>15</v>
      </c>
      <c r="S1" s="10" t="s">
        <v>16</v>
      </c>
      <c r="T1" s="11" t="s">
        <v>17</v>
      </c>
      <c r="U1" s="11" t="s">
        <v>18</v>
      </c>
      <c r="V1" s="11" t="s">
        <v>19</v>
      </c>
      <c r="W1" s="11" t="s">
        <v>20</v>
      </c>
      <c r="X1" s="11" t="s">
        <v>21</v>
      </c>
      <c r="Y1" s="11" t="s">
        <v>22</v>
      </c>
      <c r="Z1" s="13" t="s">
        <v>23</v>
      </c>
      <c r="AA1" s="10" t="s">
        <v>24</v>
      </c>
    </row>
    <row r="2" customFormat="false" ht="13.5" hidden="false" customHeight="true" outlineLevel="0" collapsed="false">
      <c r="A2" s="6"/>
      <c r="B2" s="6"/>
      <c r="C2" s="6"/>
      <c r="D2" s="6"/>
      <c r="E2" s="7"/>
      <c r="F2" s="7"/>
      <c r="G2" s="8"/>
      <c r="H2" s="9"/>
      <c r="I2" s="9"/>
      <c r="J2" s="9"/>
      <c r="K2" s="9"/>
      <c r="L2" s="9"/>
      <c r="M2" s="14" t="s">
        <v>25</v>
      </c>
      <c r="N2" s="14" t="s">
        <v>26</v>
      </c>
      <c r="O2" s="14" t="s">
        <v>27</v>
      </c>
      <c r="P2" s="11"/>
      <c r="Q2" s="11"/>
      <c r="R2" s="11"/>
      <c r="S2" s="10"/>
      <c r="T2" s="11"/>
      <c r="U2" s="11"/>
      <c r="V2" s="11"/>
      <c r="W2" s="11"/>
      <c r="X2" s="11"/>
      <c r="Y2" s="11"/>
      <c r="Z2" s="13"/>
      <c r="AA2" s="10"/>
    </row>
    <row r="3" customFormat="false" ht="27.4" hidden="false" customHeight="true" outlineLevel="0" collapsed="false">
      <c r="A3" s="6"/>
      <c r="B3" s="6"/>
      <c r="C3" s="6"/>
      <c r="D3" s="6"/>
      <c r="E3" s="7"/>
      <c r="F3" s="7"/>
      <c r="G3" s="3" t="s">
        <v>28</v>
      </c>
      <c r="H3" s="5" t="s">
        <v>29</v>
      </c>
      <c r="I3" s="5" t="s">
        <v>29</v>
      </c>
      <c r="J3" s="5" t="s">
        <v>29</v>
      </c>
      <c r="K3" s="5" t="s">
        <v>29</v>
      </c>
      <c r="L3" s="5" t="s">
        <v>29</v>
      </c>
      <c r="M3" s="2" t="s">
        <v>30</v>
      </c>
      <c r="N3" s="2" t="s">
        <v>31</v>
      </c>
      <c r="O3" s="2" t="s">
        <v>32</v>
      </c>
      <c r="P3" s="2" t="s">
        <v>33</v>
      </c>
      <c r="R3" s="2" t="s">
        <v>34</v>
      </c>
      <c r="S3" s="2" t="s">
        <v>35</v>
      </c>
      <c r="T3" s="15" t="s">
        <v>36</v>
      </c>
      <c r="U3" s="2" t="s">
        <v>29</v>
      </c>
      <c r="V3" s="2" t="s">
        <v>36</v>
      </c>
      <c r="W3" s="2" t="s">
        <v>29</v>
      </c>
      <c r="X3" s="16" t="s">
        <v>36</v>
      </c>
      <c r="Y3" s="16" t="s">
        <v>29</v>
      </c>
      <c r="Z3" s="2" t="s">
        <v>36</v>
      </c>
      <c r="AA3" s="16" t="s">
        <v>36</v>
      </c>
    </row>
    <row r="4" customFormat="false" ht="13.9" hidden="false" customHeight="true" outlineLevel="0" collapsed="false">
      <c r="A4" s="17" t="n">
        <v>1</v>
      </c>
      <c r="B4" s="10" t="s">
        <v>37</v>
      </c>
      <c r="C4" s="8" t="n">
        <v>101.75839</v>
      </c>
      <c r="D4" s="8" t="n">
        <v>36.836592</v>
      </c>
      <c r="E4" s="18" t="n">
        <v>43903</v>
      </c>
      <c r="F4" s="19" t="s">
        <v>38</v>
      </c>
      <c r="G4" s="3" t="s">
        <v>39</v>
      </c>
      <c r="H4" s="5" t="n">
        <v>0.15</v>
      </c>
      <c r="I4" s="5" t="n">
        <v>201.23</v>
      </c>
      <c r="J4" s="5" t="n">
        <v>28.82</v>
      </c>
      <c r="K4" s="5" t="n">
        <v>26.57</v>
      </c>
      <c r="L4" s="5" t="n">
        <v>129.82</v>
      </c>
      <c r="M4" s="16" t="n">
        <v>9.11</v>
      </c>
      <c r="N4" s="16" t="n">
        <v>68.53</v>
      </c>
      <c r="O4" s="16" t="n">
        <v>22.36</v>
      </c>
      <c r="P4" s="16" t="n">
        <v>8.257</v>
      </c>
      <c r="Q4" s="2" t="n">
        <v>8.02</v>
      </c>
      <c r="R4" s="16" t="n">
        <v>1.2517</v>
      </c>
      <c r="S4" s="15" t="n">
        <v>2.5506</v>
      </c>
      <c r="T4" s="15" t="n">
        <v>1.667</v>
      </c>
      <c r="U4" s="16" t="n">
        <v>130.997861</v>
      </c>
      <c r="V4" s="16" t="n">
        <v>0.9659</v>
      </c>
      <c r="W4" s="16" t="n">
        <v>3.3970703</v>
      </c>
      <c r="X4" s="16" t="n">
        <v>25.0487</v>
      </c>
      <c r="Y4" s="16" t="n">
        <v>211.55881533</v>
      </c>
      <c r="Z4" s="16" t="n">
        <v>14.7946635730858</v>
      </c>
      <c r="AA4" s="16" t="n">
        <v>25.0757711832947</v>
      </c>
    </row>
    <row r="5" customFormat="false" ht="13.9" hidden="false" customHeight="false" outlineLevel="0" collapsed="false">
      <c r="A5" s="17"/>
      <c r="B5" s="10"/>
      <c r="C5" s="8"/>
      <c r="D5" s="8"/>
      <c r="E5" s="18"/>
      <c r="F5" s="19"/>
      <c r="G5" s="3" t="s">
        <v>40</v>
      </c>
      <c r="H5" s="5" t="n">
        <v>0.11</v>
      </c>
      <c r="I5" s="5" t="n">
        <v>158.31</v>
      </c>
      <c r="J5" s="5" t="n">
        <v>25.23</v>
      </c>
      <c r="K5" s="5" t="n">
        <v>23.65</v>
      </c>
      <c r="L5" s="5" t="n">
        <v>101.32</v>
      </c>
      <c r="M5" s="16" t="n">
        <v>8.52</v>
      </c>
      <c r="N5" s="16" t="n">
        <v>58.64</v>
      </c>
      <c r="O5" s="16" t="n">
        <v>32.84</v>
      </c>
      <c r="P5" s="16" t="n">
        <v>9.597</v>
      </c>
      <c r="Q5" s="2" t="n">
        <v>8.32</v>
      </c>
      <c r="R5" s="16" t="n">
        <v>1.8337</v>
      </c>
      <c r="S5" s="15" t="n">
        <v>1.0486</v>
      </c>
      <c r="T5" s="15" t="n">
        <v>1.539</v>
      </c>
      <c r="U5" s="16" t="n">
        <v>102.902157</v>
      </c>
      <c r="V5" s="16" t="n">
        <v>0.7539</v>
      </c>
      <c r="W5" s="16" t="n">
        <v>7.0391643</v>
      </c>
      <c r="X5" s="16" t="n">
        <v>23.2127</v>
      </c>
      <c r="Y5" s="16" t="n">
        <v>151.66946053</v>
      </c>
      <c r="Z5" s="16" t="n">
        <v>6.08236658932715</v>
      </c>
      <c r="AA5" s="16" t="n">
        <v>10.4622787703016</v>
      </c>
    </row>
    <row r="6" customFormat="false" ht="13.9" hidden="false" customHeight="true" outlineLevel="0" collapsed="false">
      <c r="A6" s="17" t="n">
        <v>2</v>
      </c>
      <c r="B6" s="8" t="s">
        <v>41</v>
      </c>
      <c r="C6" s="8" t="n">
        <v>101.748837</v>
      </c>
      <c r="D6" s="8" t="n">
        <v>36.84216</v>
      </c>
      <c r="E6" s="18" t="n">
        <v>43903</v>
      </c>
      <c r="F6" s="19" t="s">
        <v>38</v>
      </c>
      <c r="G6" s="3" t="s">
        <v>39</v>
      </c>
      <c r="H6" s="5" t="n">
        <v>0.43</v>
      </c>
      <c r="I6" s="5" t="n">
        <v>198.83</v>
      </c>
      <c r="J6" s="5" t="n">
        <v>33.86</v>
      </c>
      <c r="K6" s="5" t="n">
        <v>36.33</v>
      </c>
      <c r="L6" s="5" t="n">
        <v>127.32</v>
      </c>
      <c r="M6" s="16" t="n">
        <v>5.64</v>
      </c>
      <c r="N6" s="16" t="n">
        <v>55.43</v>
      </c>
      <c r="O6" s="16" t="n">
        <v>38.93</v>
      </c>
      <c r="P6" s="16" t="n">
        <v>8.896</v>
      </c>
      <c r="Q6" s="2" t="n">
        <v>7.54</v>
      </c>
      <c r="R6" s="16" t="n">
        <v>1.1273</v>
      </c>
      <c r="S6" s="15" t="n">
        <v>1.6094</v>
      </c>
      <c r="T6" s="15" t="n">
        <v>1.238</v>
      </c>
      <c r="U6" s="16" t="n">
        <v>55.867226</v>
      </c>
      <c r="V6" s="16" t="n">
        <v>1.7201</v>
      </c>
      <c r="W6" s="16" t="n">
        <v>3.9097873</v>
      </c>
      <c r="X6" s="16" t="n">
        <v>23.5453</v>
      </c>
      <c r="Y6" s="16" t="n">
        <v>158.22677053</v>
      </c>
      <c r="Z6" s="16" t="n">
        <v>9.33526682134572</v>
      </c>
      <c r="AA6" s="16" t="n">
        <v>18.3904756380511</v>
      </c>
    </row>
    <row r="7" customFormat="false" ht="13.9" hidden="false" customHeight="false" outlineLevel="0" collapsed="false">
      <c r="A7" s="17"/>
      <c r="B7" s="8"/>
      <c r="C7" s="8"/>
      <c r="D7" s="8"/>
      <c r="E7" s="18"/>
      <c r="F7" s="19"/>
      <c r="G7" s="3" t="s">
        <v>40</v>
      </c>
      <c r="H7" s="5" t="n">
        <v>0.14</v>
      </c>
      <c r="I7" s="5" t="n">
        <v>173.24</v>
      </c>
      <c r="J7" s="5" t="n">
        <v>29.92</v>
      </c>
      <c r="K7" s="5" t="n">
        <v>33.74</v>
      </c>
      <c r="L7" s="5" t="n">
        <v>102.85</v>
      </c>
      <c r="M7" s="16" t="n">
        <v>6.65</v>
      </c>
      <c r="N7" s="16" t="n">
        <v>46.54</v>
      </c>
      <c r="O7" s="16" t="n">
        <v>46.81</v>
      </c>
      <c r="P7" s="16" t="n">
        <v>9.196</v>
      </c>
      <c r="Q7" s="2" t="n">
        <v>8.01</v>
      </c>
      <c r="R7" s="16" t="n">
        <v>1.3397</v>
      </c>
      <c r="S7" s="15" t="n">
        <v>0.816399999999999</v>
      </c>
      <c r="T7" s="15" t="n">
        <v>1.225</v>
      </c>
      <c r="U7" s="16" t="n">
        <v>65.051175</v>
      </c>
      <c r="V7" s="16" t="n">
        <v>0.701699999999999</v>
      </c>
      <c r="W7" s="16" t="n">
        <v>3.0853749</v>
      </c>
      <c r="X7" s="16" t="n">
        <v>21.2247</v>
      </c>
      <c r="Y7" s="16" t="n">
        <v>130.99248099</v>
      </c>
      <c r="Z7" s="16" t="n">
        <v>4.73549883990719</v>
      </c>
      <c r="AA7" s="16" t="n">
        <v>7.94143155452435</v>
      </c>
    </row>
    <row r="8" customFormat="false" ht="13.9" hidden="false" customHeight="true" outlineLevel="0" collapsed="false">
      <c r="A8" s="17" t="n">
        <v>3</v>
      </c>
      <c r="B8" s="8" t="s">
        <v>41</v>
      </c>
      <c r="C8" s="8" t="n">
        <v>101.739821</v>
      </c>
      <c r="D8" s="8" t="n">
        <v>36.855198</v>
      </c>
      <c r="E8" s="18" t="n">
        <v>43903</v>
      </c>
      <c r="F8" s="19" t="s">
        <v>42</v>
      </c>
      <c r="G8" s="3" t="s">
        <v>39</v>
      </c>
      <c r="H8" s="5" t="n">
        <v>0.38</v>
      </c>
      <c r="I8" s="5" t="n">
        <v>162.23</v>
      </c>
      <c r="J8" s="5" t="n">
        <v>35.82</v>
      </c>
      <c r="K8" s="5" t="n">
        <v>42.53</v>
      </c>
      <c r="L8" s="5" t="n">
        <v>102.93</v>
      </c>
      <c r="M8" s="16" t="n">
        <v>7.43</v>
      </c>
      <c r="N8" s="16" t="n">
        <v>55.42</v>
      </c>
      <c r="O8" s="16" t="n">
        <v>37.15</v>
      </c>
      <c r="P8" s="16" t="n">
        <v>8.741</v>
      </c>
      <c r="Q8" s="2" t="n">
        <v>7.77</v>
      </c>
      <c r="R8" s="16" t="n">
        <v>1.4527</v>
      </c>
      <c r="S8" s="15" t="n">
        <v>1.9056</v>
      </c>
      <c r="T8" s="15" t="n">
        <v>0.798</v>
      </c>
      <c r="U8" s="16" t="n">
        <v>47.698854</v>
      </c>
      <c r="V8" s="16" t="n">
        <v>1.2509</v>
      </c>
      <c r="W8" s="16" t="n">
        <v>6.9137243</v>
      </c>
      <c r="X8" s="16" t="n">
        <v>22.4507</v>
      </c>
      <c r="Y8" s="16" t="n">
        <v>145.50074163</v>
      </c>
      <c r="Z8" s="16" t="n">
        <v>11.0533642691415</v>
      </c>
      <c r="AA8" s="16" t="n">
        <v>25.3903514617168</v>
      </c>
    </row>
    <row r="9" customFormat="false" ht="13.9" hidden="false" customHeight="false" outlineLevel="0" collapsed="false">
      <c r="A9" s="17"/>
      <c r="B9" s="8"/>
      <c r="C9" s="8"/>
      <c r="D9" s="8"/>
      <c r="E9" s="18"/>
      <c r="F9" s="19"/>
      <c r="G9" s="3" t="s">
        <v>40</v>
      </c>
      <c r="H9" s="5" t="n">
        <v>0.15</v>
      </c>
      <c r="I9" s="5" t="n">
        <v>142.49</v>
      </c>
      <c r="J9" s="5" t="n">
        <v>30.82</v>
      </c>
      <c r="K9" s="5" t="n">
        <v>35.42</v>
      </c>
      <c r="L9" s="5" t="n">
        <v>88.82</v>
      </c>
      <c r="M9" s="16" t="n">
        <v>7.16</v>
      </c>
      <c r="N9" s="16" t="n">
        <v>68.43</v>
      </c>
      <c r="O9" s="16" t="n">
        <v>24.41</v>
      </c>
      <c r="P9" s="16" t="n">
        <v>11.745</v>
      </c>
      <c r="Q9" s="2" t="n">
        <v>8.11</v>
      </c>
      <c r="R9" s="16" t="n">
        <v>1.3627</v>
      </c>
      <c r="S9" s="15" t="n">
        <v>1.7684</v>
      </c>
      <c r="T9" s="15" t="n">
        <v>0.638</v>
      </c>
      <c r="U9" s="16" t="n">
        <v>36.986774</v>
      </c>
      <c r="V9" s="16" t="n">
        <v>1.0437</v>
      </c>
      <c r="W9" s="16" t="n">
        <v>4.82919990000001</v>
      </c>
      <c r="X9" s="16" t="n">
        <v>20.2707</v>
      </c>
      <c r="Y9" s="16" t="n">
        <v>134.06432859</v>
      </c>
      <c r="Z9" s="16" t="n">
        <v>10.2575406032483</v>
      </c>
      <c r="AA9" s="16" t="n">
        <v>22.187060324825</v>
      </c>
    </row>
    <row r="10" customFormat="false" ht="13.9" hidden="false" customHeight="true" outlineLevel="0" collapsed="false">
      <c r="A10" s="17" t="n">
        <v>4</v>
      </c>
      <c r="B10" s="8" t="s">
        <v>43</v>
      </c>
      <c r="C10" s="8" t="n">
        <v>101.743035</v>
      </c>
      <c r="D10" s="8" t="n">
        <v>36.870439</v>
      </c>
      <c r="E10" s="18" t="n">
        <v>43903</v>
      </c>
      <c r="F10" s="19" t="s">
        <v>42</v>
      </c>
      <c r="G10" s="3" t="s">
        <v>39</v>
      </c>
      <c r="H10" s="5" t="n">
        <v>0.42</v>
      </c>
      <c r="I10" s="5" t="n">
        <v>173.93</v>
      </c>
      <c r="J10" s="5" t="n">
        <v>32.01</v>
      </c>
      <c r="K10" s="5" t="n">
        <v>46.24</v>
      </c>
      <c r="L10" s="5" t="n">
        <v>128.14</v>
      </c>
      <c r="M10" s="16" t="n">
        <v>6.45</v>
      </c>
      <c r="N10" s="16" t="n">
        <v>62.31</v>
      </c>
      <c r="O10" s="16" t="n">
        <v>31.24</v>
      </c>
      <c r="P10" s="16" t="n">
        <v>10.654</v>
      </c>
      <c r="Q10" s="2" t="n">
        <v>8.11</v>
      </c>
      <c r="R10" s="16" t="n">
        <v>1.1137</v>
      </c>
      <c r="S10" s="15" t="n">
        <v>1.8484</v>
      </c>
      <c r="T10" s="15" t="n">
        <v>1.099</v>
      </c>
      <c r="U10" s="16" t="n">
        <v>58.645937</v>
      </c>
      <c r="V10" s="16" t="n">
        <v>1.28337</v>
      </c>
      <c r="W10" s="16" t="n">
        <v>2.74256169</v>
      </c>
      <c r="X10" s="16" t="n">
        <v>21.7727</v>
      </c>
      <c r="Y10" s="16" t="n">
        <v>161.19853899</v>
      </c>
      <c r="Z10" s="16" t="n">
        <v>10.7215777262181</v>
      </c>
      <c r="AA10" s="16" t="n">
        <v>19.5225992343388</v>
      </c>
    </row>
    <row r="11" customFormat="false" ht="13.9" hidden="false" customHeight="false" outlineLevel="0" collapsed="false">
      <c r="A11" s="17"/>
      <c r="B11" s="8"/>
      <c r="C11" s="8"/>
      <c r="D11" s="8"/>
      <c r="E11" s="18"/>
      <c r="F11" s="19"/>
      <c r="G11" s="3" t="s">
        <v>40</v>
      </c>
      <c r="H11" s="5" t="n">
        <v>0.17</v>
      </c>
      <c r="I11" s="5" t="n">
        <v>150.93</v>
      </c>
      <c r="J11" s="5" t="n">
        <v>28.83</v>
      </c>
      <c r="K11" s="5" t="n">
        <v>41.83</v>
      </c>
      <c r="L11" s="5" t="n">
        <v>102.48</v>
      </c>
      <c r="M11" s="16" t="n">
        <v>5.33</v>
      </c>
      <c r="N11" s="16" t="n">
        <v>58.43</v>
      </c>
      <c r="O11" s="16" t="n">
        <v>36.24</v>
      </c>
      <c r="P11" s="16" t="n">
        <v>11.972</v>
      </c>
      <c r="Q11" s="2" t="n">
        <v>8.21</v>
      </c>
      <c r="R11" s="16" t="n">
        <v>1.2177</v>
      </c>
      <c r="S11" s="15" t="n">
        <v>1.1105</v>
      </c>
      <c r="T11" s="15" t="n">
        <v>1.023</v>
      </c>
      <c r="U11" s="16" t="n">
        <v>42.068829</v>
      </c>
      <c r="V11" s="16" t="n">
        <v>0.9158</v>
      </c>
      <c r="W11" s="16" t="n">
        <v>2.9094966</v>
      </c>
      <c r="X11" s="16" t="n">
        <v>20.7807</v>
      </c>
      <c r="Y11" s="16" t="n">
        <v>136.85753406</v>
      </c>
      <c r="Z11" s="16" t="n">
        <v>6.44141531322506</v>
      </c>
      <c r="AA11" s="16" t="n">
        <v>11.7038777059165</v>
      </c>
    </row>
    <row r="12" customFormat="false" ht="13.9" hidden="false" customHeight="true" outlineLevel="0" collapsed="false">
      <c r="A12" s="17" t="n">
        <v>5</v>
      </c>
      <c r="B12" s="8" t="s">
        <v>44</v>
      </c>
      <c r="C12" s="8" t="n">
        <v>101.750311</v>
      </c>
      <c r="D12" s="8" t="n">
        <v>36.870885</v>
      </c>
      <c r="E12" s="18" t="n">
        <v>43903</v>
      </c>
      <c r="F12" s="19" t="s">
        <v>42</v>
      </c>
      <c r="G12" s="3" t="s">
        <v>39</v>
      </c>
      <c r="H12" s="5" t="n">
        <v>0.52</v>
      </c>
      <c r="I12" s="5" t="n">
        <v>208.82</v>
      </c>
      <c r="J12" s="5" t="n">
        <v>40.82</v>
      </c>
      <c r="K12" s="5" t="n">
        <v>47.54</v>
      </c>
      <c r="L12" s="5" t="n">
        <v>159.82</v>
      </c>
      <c r="M12" s="16" t="n">
        <v>7.43</v>
      </c>
      <c r="N12" s="16" t="n">
        <v>53.42</v>
      </c>
      <c r="O12" s="16" t="n">
        <v>39.15</v>
      </c>
      <c r="P12" s="16" t="n">
        <v>12.212</v>
      </c>
      <c r="Q12" s="2" t="n">
        <v>7.78</v>
      </c>
      <c r="R12" s="16" t="n">
        <v>1.6177</v>
      </c>
      <c r="S12" s="15" t="n">
        <v>2.06104</v>
      </c>
      <c r="T12" s="15" t="n">
        <v>0.953</v>
      </c>
      <c r="U12" s="16" t="n">
        <v>55.391219</v>
      </c>
      <c r="V12" s="16" t="n">
        <v>1.039634</v>
      </c>
      <c r="W12" s="16" t="n">
        <v>7.46145321800001</v>
      </c>
      <c r="X12" s="16" t="n">
        <v>22.7807</v>
      </c>
      <c r="Y12" s="16" t="n">
        <v>151.180470638</v>
      </c>
      <c r="Z12" s="16" t="n">
        <v>11.9549883990719</v>
      </c>
      <c r="AA12" s="16" t="n">
        <v>19.4065326682135</v>
      </c>
    </row>
    <row r="13" customFormat="false" ht="13.9" hidden="false" customHeight="false" outlineLevel="0" collapsed="false">
      <c r="A13" s="17"/>
      <c r="B13" s="8"/>
      <c r="C13" s="8"/>
      <c r="D13" s="8"/>
      <c r="E13" s="18"/>
      <c r="F13" s="19"/>
      <c r="G13" s="3" t="s">
        <v>40</v>
      </c>
      <c r="H13" s="5" t="n">
        <v>0.28</v>
      </c>
      <c r="I13" s="5" t="n">
        <v>183.82</v>
      </c>
      <c r="J13" s="5" t="n">
        <v>35.73</v>
      </c>
      <c r="K13" s="5" t="n">
        <v>42.23</v>
      </c>
      <c r="L13" s="5" t="n">
        <v>149.32</v>
      </c>
      <c r="M13" s="16" t="n">
        <v>4.43</v>
      </c>
      <c r="N13" s="16" t="n">
        <v>59.39</v>
      </c>
      <c r="O13" s="16" t="n">
        <v>36.18</v>
      </c>
      <c r="P13" s="16" t="n">
        <v>13.207</v>
      </c>
      <c r="Q13" s="2" t="n">
        <v>7.97</v>
      </c>
      <c r="R13" s="16" t="n">
        <v>1.3423</v>
      </c>
      <c r="S13" s="15" t="n">
        <v>1.2654</v>
      </c>
      <c r="T13" s="15" t="n">
        <v>0.803</v>
      </c>
      <c r="U13" s="16" t="n">
        <v>24.794231</v>
      </c>
      <c r="V13" s="16" t="n">
        <v>0.87261</v>
      </c>
      <c r="W13" s="16" t="n">
        <v>3.85955403</v>
      </c>
      <c r="X13" s="16" t="n">
        <v>19.5453</v>
      </c>
      <c r="Y13" s="16" t="n">
        <v>120.32282133</v>
      </c>
      <c r="Z13" s="16" t="n">
        <v>7.33990719257541</v>
      </c>
      <c r="AA13" s="16" t="n">
        <v>12.5959927134571</v>
      </c>
    </row>
    <row r="14" customFormat="false" ht="13.9" hidden="false" customHeight="true" outlineLevel="0" collapsed="false">
      <c r="A14" s="17" t="n">
        <v>6</v>
      </c>
      <c r="B14" s="8" t="s">
        <v>45</v>
      </c>
      <c r="C14" s="8" t="n">
        <v>101.766476</v>
      </c>
      <c r="D14" s="8" t="n">
        <v>36.870079</v>
      </c>
      <c r="E14" s="18" t="n">
        <v>43903</v>
      </c>
      <c r="F14" s="19" t="s">
        <v>46</v>
      </c>
      <c r="G14" s="3" t="s">
        <v>39</v>
      </c>
      <c r="H14" s="5" t="n">
        <v>0.29</v>
      </c>
      <c r="I14" s="5" t="n">
        <v>128.72</v>
      </c>
      <c r="J14" s="5" t="n">
        <v>25.32</v>
      </c>
      <c r="K14" s="5" t="n">
        <v>20.32</v>
      </c>
      <c r="L14" s="5" t="n">
        <v>98.42</v>
      </c>
      <c r="M14" s="16" t="n">
        <v>3.54</v>
      </c>
      <c r="N14" s="16" t="n">
        <v>53.34</v>
      </c>
      <c r="O14" s="16" t="n">
        <v>43.12</v>
      </c>
      <c r="P14" s="16" t="n">
        <v>13.817</v>
      </c>
      <c r="Q14" s="2" t="n">
        <v>7.96</v>
      </c>
      <c r="R14" s="16" t="n">
        <v>1.4413</v>
      </c>
      <c r="S14" s="15" t="n">
        <v>1.5764</v>
      </c>
      <c r="T14" s="15" t="n">
        <v>0.604</v>
      </c>
      <c r="U14" s="16" t="n">
        <v>12.676148</v>
      </c>
      <c r="V14" s="16" t="n">
        <v>0.7391</v>
      </c>
      <c r="W14" s="16" t="n">
        <v>4.0007483</v>
      </c>
      <c r="X14" s="16" t="n">
        <v>18.5453</v>
      </c>
      <c r="Y14" s="16" t="n">
        <v>114.22235723</v>
      </c>
      <c r="Z14" s="16" t="n">
        <v>9.14385150812065</v>
      </c>
      <c r="AA14" s="16" t="n">
        <v>16.303487238979</v>
      </c>
    </row>
    <row r="15" customFormat="false" ht="13.9" hidden="false" customHeight="false" outlineLevel="0" collapsed="false">
      <c r="A15" s="17"/>
      <c r="B15" s="8"/>
      <c r="C15" s="8"/>
      <c r="D15" s="8"/>
      <c r="E15" s="18"/>
      <c r="F15" s="19"/>
      <c r="G15" s="3" t="s">
        <v>40</v>
      </c>
      <c r="H15" s="5" t="n">
        <v>0.13</v>
      </c>
      <c r="I15" s="5" t="n">
        <v>109.31</v>
      </c>
      <c r="J15" s="5" t="n">
        <v>23.2</v>
      </c>
      <c r="K15" s="5" t="n">
        <v>19.24</v>
      </c>
      <c r="L15" s="5" t="n">
        <v>88.23</v>
      </c>
      <c r="M15" s="16" t="n">
        <v>3.65</v>
      </c>
      <c r="N15" s="16" t="n">
        <v>69.14</v>
      </c>
      <c r="O15" s="16" t="n">
        <v>27.21</v>
      </c>
      <c r="P15" s="16" t="n">
        <v>12.284</v>
      </c>
      <c r="Q15" s="2" t="n">
        <v>8.11</v>
      </c>
      <c r="R15" s="16" t="n">
        <v>1.2213</v>
      </c>
      <c r="S15" s="15" t="n">
        <v>1.2434</v>
      </c>
      <c r="T15" s="15" t="n">
        <v>0.564</v>
      </c>
      <c r="U15" s="16" t="n">
        <v>13.697868</v>
      </c>
      <c r="V15" s="16" t="n">
        <v>0.5861</v>
      </c>
      <c r="W15" s="16" t="n">
        <v>1.8831393</v>
      </c>
      <c r="X15" s="16" t="n">
        <v>16.5453</v>
      </c>
      <c r="Y15" s="16" t="n">
        <v>101.85452133</v>
      </c>
      <c r="Z15" s="16" t="n">
        <v>7.2122969837587</v>
      </c>
      <c r="AA15" s="16" t="n">
        <v>14.0473908352668</v>
      </c>
    </row>
    <row r="16" customFormat="false" ht="13.9" hidden="false" customHeight="true" outlineLevel="0" collapsed="false">
      <c r="A16" s="17" t="n">
        <v>7</v>
      </c>
      <c r="B16" s="8" t="s">
        <v>47</v>
      </c>
      <c r="C16" s="8" t="n">
        <v>101.757665</v>
      </c>
      <c r="D16" s="8" t="n">
        <v>36.890212</v>
      </c>
      <c r="E16" s="18" t="n">
        <v>43903</v>
      </c>
      <c r="F16" s="19" t="s">
        <v>46</v>
      </c>
      <c r="G16" s="3" t="s">
        <v>39</v>
      </c>
      <c r="H16" s="5" t="n">
        <v>0.25</v>
      </c>
      <c r="I16" s="5" t="n">
        <v>119.31</v>
      </c>
      <c r="J16" s="5" t="n">
        <v>28.83</v>
      </c>
      <c r="K16" s="5" t="n">
        <v>35.43</v>
      </c>
      <c r="L16" s="5" t="n">
        <v>89.82</v>
      </c>
      <c r="M16" s="16" t="n">
        <v>4.23</v>
      </c>
      <c r="N16" s="16" t="n">
        <v>65.48</v>
      </c>
      <c r="O16" s="16" t="n">
        <v>30.29</v>
      </c>
      <c r="P16" s="16" t="n">
        <v>11.191</v>
      </c>
      <c r="Q16" s="2" t="n">
        <v>7.67</v>
      </c>
      <c r="R16" s="16" t="n">
        <v>1.4863</v>
      </c>
      <c r="S16" s="15" t="n">
        <v>1.8054</v>
      </c>
      <c r="T16" s="15" t="n">
        <v>1.159</v>
      </c>
      <c r="U16" s="16" t="n">
        <v>31.799483</v>
      </c>
      <c r="V16" s="16" t="n">
        <v>1.4781</v>
      </c>
      <c r="W16" s="16" t="n">
        <v>8.6661003</v>
      </c>
      <c r="X16" s="16" t="n">
        <v>19.5453</v>
      </c>
      <c r="Y16" s="16" t="n">
        <v>129.15729693</v>
      </c>
      <c r="Z16" s="16" t="n">
        <v>10.4721577726218</v>
      </c>
      <c r="AA16" s="16" t="n">
        <v>20.2845696055684</v>
      </c>
    </row>
    <row r="17" customFormat="false" ht="13.9" hidden="false" customHeight="false" outlineLevel="0" collapsed="false">
      <c r="A17" s="17"/>
      <c r="B17" s="8"/>
      <c r="C17" s="8"/>
      <c r="D17" s="8"/>
      <c r="E17" s="18"/>
      <c r="F17" s="19"/>
      <c r="G17" s="3" t="s">
        <v>40</v>
      </c>
      <c r="H17" s="5" t="n">
        <v>0.15</v>
      </c>
      <c r="I17" s="5" t="n">
        <v>103.82</v>
      </c>
      <c r="J17" s="5" t="n">
        <v>27.42</v>
      </c>
      <c r="K17" s="5" t="n">
        <v>30.42</v>
      </c>
      <c r="L17" s="5" t="n">
        <v>78.92</v>
      </c>
      <c r="M17" s="16" t="n">
        <v>6.69</v>
      </c>
      <c r="N17" s="16" t="n">
        <v>62.43</v>
      </c>
      <c r="O17" s="16" t="n">
        <v>30.88</v>
      </c>
      <c r="P17" s="16" t="n">
        <v>12.626</v>
      </c>
      <c r="Q17" s="2" t="n">
        <v>8.02</v>
      </c>
      <c r="R17" s="16" t="n">
        <v>1.97</v>
      </c>
      <c r="S17" s="15" t="n">
        <v>1.5364</v>
      </c>
      <c r="T17" s="15" t="n">
        <v>0.965</v>
      </c>
      <c r="U17" s="16" t="n">
        <v>45.548</v>
      </c>
      <c r="V17" s="16" t="n">
        <v>1.1314</v>
      </c>
      <c r="W17" s="16" t="n">
        <v>12.10598</v>
      </c>
      <c r="X17" s="16" t="n">
        <v>17.645</v>
      </c>
      <c r="Y17" s="16" t="n">
        <v>106.071153</v>
      </c>
      <c r="Z17" s="16" t="n">
        <v>8.91183294663573</v>
      </c>
      <c r="AA17" s="16" t="n">
        <v>17.2417232018561</v>
      </c>
    </row>
    <row r="18" customFormat="false" ht="13.9" hidden="false" customHeight="true" outlineLevel="0" collapsed="false">
      <c r="A18" s="17" t="n">
        <v>8</v>
      </c>
      <c r="B18" s="8" t="s">
        <v>48</v>
      </c>
      <c r="C18" s="8" t="n">
        <v>101.753679</v>
      </c>
      <c r="D18" s="8" t="n">
        <v>36.905418</v>
      </c>
      <c r="E18" s="18" t="n">
        <v>43903</v>
      </c>
      <c r="F18" s="19" t="s">
        <v>49</v>
      </c>
      <c r="G18" s="3" t="s">
        <v>39</v>
      </c>
      <c r="H18" s="5" t="n">
        <v>0.23</v>
      </c>
      <c r="I18" s="5" t="n">
        <v>89.82</v>
      </c>
      <c r="J18" s="5" t="n">
        <v>29.82</v>
      </c>
      <c r="K18" s="5" t="n">
        <v>28.43</v>
      </c>
      <c r="L18" s="5" t="n">
        <v>92.32</v>
      </c>
      <c r="M18" s="16" t="n">
        <v>7.43</v>
      </c>
      <c r="N18" s="16" t="n">
        <v>59.43</v>
      </c>
      <c r="O18" s="16" t="n">
        <v>33.14</v>
      </c>
      <c r="P18" s="16" t="n">
        <v>10.912</v>
      </c>
      <c r="Q18" s="2" t="n">
        <v>8.11</v>
      </c>
      <c r="R18" s="16" t="n">
        <v>1.18807</v>
      </c>
      <c r="S18" s="15" t="n">
        <v>0.9134</v>
      </c>
      <c r="T18" s="15" t="n">
        <v>0.886</v>
      </c>
      <c r="U18" s="16" t="n">
        <v>55.3034998</v>
      </c>
      <c r="V18" s="16" t="n">
        <v>1.61133</v>
      </c>
      <c r="W18" s="16" t="n">
        <v>4.641758331</v>
      </c>
      <c r="X18" s="16" t="n">
        <v>22.61407</v>
      </c>
      <c r="Y18" s="16" t="n">
        <v>139.7850293131</v>
      </c>
      <c r="Z18" s="16" t="n">
        <v>5.29814385150812</v>
      </c>
      <c r="AA18" s="16" t="n">
        <v>9.1707161368909</v>
      </c>
    </row>
    <row r="19" customFormat="false" ht="13.9" hidden="false" customHeight="false" outlineLevel="0" collapsed="false">
      <c r="A19" s="17"/>
      <c r="B19" s="8"/>
      <c r="C19" s="8"/>
      <c r="D19" s="8"/>
      <c r="E19" s="18"/>
      <c r="F19" s="19"/>
      <c r="G19" s="3" t="s">
        <v>40</v>
      </c>
      <c r="H19" s="5" t="n">
        <v>0.21</v>
      </c>
      <c r="I19" s="5" t="n">
        <v>88.21</v>
      </c>
      <c r="J19" s="5" t="n">
        <v>27.82</v>
      </c>
      <c r="K19" s="5" t="n">
        <v>25.43</v>
      </c>
      <c r="L19" s="5" t="n">
        <v>89.92</v>
      </c>
      <c r="M19" s="16" t="n">
        <v>6.5</v>
      </c>
      <c r="N19" s="16" t="n">
        <v>58.53</v>
      </c>
      <c r="O19" s="16" t="n">
        <v>34.97</v>
      </c>
      <c r="P19" s="16" t="n">
        <v>11.738</v>
      </c>
      <c r="Q19" s="2" t="n">
        <v>8.15</v>
      </c>
      <c r="R19" s="16" t="n">
        <v>1.7827</v>
      </c>
      <c r="S19" s="15" t="n">
        <v>0.8214</v>
      </c>
      <c r="T19" s="15" t="n">
        <v>0.678</v>
      </c>
      <c r="U19" s="16" t="n">
        <v>31.983294</v>
      </c>
      <c r="V19" s="16" t="n">
        <v>1.2833</v>
      </c>
      <c r="W19" s="16" t="n">
        <v>11.3276891</v>
      </c>
      <c r="X19" s="16" t="n">
        <v>20.1107</v>
      </c>
      <c r="Y19" s="16" t="n">
        <v>107.12366569</v>
      </c>
      <c r="Z19" s="16" t="n">
        <v>4.76450116009281</v>
      </c>
      <c r="AA19" s="16" t="n">
        <v>7.79677263341067</v>
      </c>
    </row>
    <row r="20" customFormat="false" ht="13.9" hidden="false" customHeight="true" outlineLevel="0" collapsed="false">
      <c r="A20" s="17" t="n">
        <v>9</v>
      </c>
      <c r="B20" s="8" t="s">
        <v>45</v>
      </c>
      <c r="C20" s="8" t="n">
        <v>101.74886</v>
      </c>
      <c r="D20" s="8" t="n">
        <v>36.929237</v>
      </c>
      <c r="E20" s="18" t="n">
        <v>43903</v>
      </c>
      <c r="F20" s="19" t="s">
        <v>49</v>
      </c>
      <c r="G20" s="3" t="s">
        <v>39</v>
      </c>
      <c r="H20" s="5" t="n">
        <v>0.19</v>
      </c>
      <c r="I20" s="5" t="n">
        <v>82.452</v>
      </c>
      <c r="J20" s="5" t="n">
        <v>26.83</v>
      </c>
      <c r="K20" s="5" t="n">
        <v>18.42</v>
      </c>
      <c r="L20" s="5" t="n">
        <v>89.28</v>
      </c>
      <c r="M20" s="16" t="n">
        <v>6.54</v>
      </c>
      <c r="N20" s="16" t="n">
        <v>54.53</v>
      </c>
      <c r="O20" s="16" t="n">
        <v>38.93</v>
      </c>
      <c r="P20" s="16" t="n">
        <v>12.445</v>
      </c>
      <c r="Q20" s="2" t="n">
        <v>8.13</v>
      </c>
      <c r="R20" s="16" t="n">
        <v>1.5827</v>
      </c>
      <c r="S20" s="15" t="n">
        <v>1.8784</v>
      </c>
      <c r="T20" s="15" t="n">
        <v>0.458</v>
      </c>
      <c r="U20" s="16" t="n">
        <v>22.704434</v>
      </c>
      <c r="V20" s="16" t="n">
        <v>1.7537</v>
      </c>
      <c r="W20" s="16" t="n">
        <v>11.9725099</v>
      </c>
      <c r="X20" s="16" t="n">
        <v>23.7107</v>
      </c>
      <c r="Y20" s="16" t="n">
        <v>150.41356759</v>
      </c>
      <c r="Z20" s="16" t="n">
        <v>10.8955916473318</v>
      </c>
      <c r="AA20" s="16" t="n">
        <v>19.2383461716936</v>
      </c>
    </row>
    <row r="21" customFormat="false" ht="13.9" hidden="false" customHeight="false" outlineLevel="0" collapsed="false">
      <c r="A21" s="17"/>
      <c r="B21" s="8"/>
      <c r="C21" s="8"/>
      <c r="D21" s="8"/>
      <c r="E21" s="18"/>
      <c r="F21" s="19"/>
      <c r="G21" s="3" t="s">
        <v>40</v>
      </c>
      <c r="H21" s="5" t="n">
        <v>0.18</v>
      </c>
      <c r="I21" s="5" t="n">
        <v>79.24</v>
      </c>
      <c r="J21" s="5" t="n">
        <v>25.22</v>
      </c>
      <c r="K21" s="5" t="n">
        <v>18.23</v>
      </c>
      <c r="L21" s="5" t="n">
        <v>88.28</v>
      </c>
      <c r="M21" s="16" t="n">
        <v>7.53</v>
      </c>
      <c r="N21" s="16" t="n">
        <v>53.43</v>
      </c>
      <c r="O21" s="16" t="n">
        <v>39.04</v>
      </c>
      <c r="P21" s="16" t="n">
        <v>10.933</v>
      </c>
      <c r="Q21" s="2" t="n">
        <v>8.03</v>
      </c>
      <c r="R21" s="16" t="n">
        <v>1.677</v>
      </c>
      <c r="S21" s="15" t="n">
        <v>0.83814</v>
      </c>
      <c r="T21" s="15" t="n">
        <v>0.353</v>
      </c>
      <c r="U21" s="16" t="n">
        <v>20.66109</v>
      </c>
      <c r="V21" s="16" t="n">
        <v>1.48586</v>
      </c>
      <c r="W21" s="16" t="n">
        <v>11.5451322</v>
      </c>
      <c r="X21" s="16" t="n">
        <v>22.59</v>
      </c>
      <c r="Y21" s="16" t="n">
        <v>113.0435226</v>
      </c>
      <c r="Z21" s="16" t="n">
        <v>4.86160092807425</v>
      </c>
      <c r="AA21" s="16" t="n">
        <v>9.3139863212297</v>
      </c>
    </row>
    <row r="22" customFormat="false" ht="13.9" hidden="false" customHeight="true" outlineLevel="0" collapsed="false">
      <c r="A22" s="17" t="n">
        <v>10</v>
      </c>
      <c r="B22" s="8" t="s">
        <v>47</v>
      </c>
      <c r="C22" s="8" t="n">
        <v>101.752365</v>
      </c>
      <c r="D22" s="8" t="n">
        <v>36.918313</v>
      </c>
      <c r="E22" s="18" t="n">
        <v>43903</v>
      </c>
      <c r="F22" s="19" t="s">
        <v>49</v>
      </c>
      <c r="G22" s="3" t="s">
        <v>39</v>
      </c>
      <c r="H22" s="5" t="n">
        <v>0.28</v>
      </c>
      <c r="I22" s="5" t="n">
        <v>108.932</v>
      </c>
      <c r="J22" s="5" t="n">
        <v>33.23</v>
      </c>
      <c r="K22" s="5" t="n">
        <v>26.43</v>
      </c>
      <c r="L22" s="5" t="n">
        <v>100.92</v>
      </c>
      <c r="M22" s="16" t="n">
        <v>8.43</v>
      </c>
      <c r="N22" s="16" t="n">
        <v>58.53</v>
      </c>
      <c r="O22" s="16" t="n">
        <v>33.04</v>
      </c>
      <c r="P22" s="16" t="n">
        <v>10.353</v>
      </c>
      <c r="Q22" s="2" t="n">
        <v>8.32</v>
      </c>
      <c r="R22" s="16" t="n">
        <v>1.1377</v>
      </c>
      <c r="S22" s="15" t="n">
        <v>1.8086</v>
      </c>
      <c r="T22" s="15" t="n">
        <v>0.933</v>
      </c>
      <c r="U22" s="16" t="n">
        <v>68.037159</v>
      </c>
      <c r="V22" s="16" t="n">
        <v>0.86039</v>
      </c>
      <c r="W22" s="16" t="n">
        <v>2.04514703</v>
      </c>
      <c r="X22" s="16" t="n">
        <v>23.8207</v>
      </c>
      <c r="Y22" s="16" t="n">
        <v>175.88966673</v>
      </c>
      <c r="Z22" s="16" t="n">
        <v>10.4907192575406</v>
      </c>
      <c r="AA22" s="16" t="n">
        <v>18.3853002204176</v>
      </c>
    </row>
    <row r="23" customFormat="false" ht="13.9" hidden="false" customHeight="false" outlineLevel="0" collapsed="false">
      <c r="A23" s="17"/>
      <c r="B23" s="8"/>
      <c r="C23" s="8"/>
      <c r="D23" s="8"/>
      <c r="E23" s="18"/>
      <c r="F23" s="19"/>
      <c r="G23" s="3" t="s">
        <v>40</v>
      </c>
      <c r="H23" s="5" t="n">
        <v>0.15</v>
      </c>
      <c r="I23" s="5" t="n">
        <v>98.32</v>
      </c>
      <c r="J23" s="5" t="n">
        <v>30.42</v>
      </c>
      <c r="K23" s="5" t="n">
        <v>22.43</v>
      </c>
      <c r="L23" s="5" t="n">
        <v>88.82</v>
      </c>
      <c r="M23" s="16" t="n">
        <v>6.45</v>
      </c>
      <c r="N23" s="16" t="n">
        <v>53.23</v>
      </c>
      <c r="O23" s="16" t="n">
        <v>40.32</v>
      </c>
      <c r="P23" s="16" t="n">
        <v>11.741</v>
      </c>
      <c r="Q23" s="2" t="n">
        <v>8.45</v>
      </c>
      <c r="R23" s="16" t="n">
        <v>1.29706999999999</v>
      </c>
      <c r="S23" s="15" t="n">
        <v>1.371124</v>
      </c>
      <c r="T23" s="15" t="n">
        <v>0.616</v>
      </c>
      <c r="U23" s="16" t="n">
        <v>31.7420488000001</v>
      </c>
      <c r="V23" s="16" t="n">
        <v>0.69005400000001</v>
      </c>
      <c r="W23" s="16" t="n">
        <v>2.73999741779997</v>
      </c>
      <c r="X23" s="16" t="n">
        <v>21.81307</v>
      </c>
      <c r="Y23" s="16" t="n">
        <v>143.96743990578</v>
      </c>
      <c r="Z23" s="16" t="n">
        <v>7.9531554524362</v>
      </c>
      <c r="AA23" s="16" t="n">
        <v>13.7350994663573</v>
      </c>
    </row>
    <row r="24" customFormat="false" ht="16.5" hidden="false" customHeight="true" outlineLevel="0" collapsed="false">
      <c r="A24" s="17" t="n">
        <v>11</v>
      </c>
      <c r="B24" s="8" t="s">
        <v>50</v>
      </c>
      <c r="C24" s="8" t="n">
        <v>101.729022</v>
      </c>
      <c r="D24" s="8" t="n">
        <v>36.9163</v>
      </c>
      <c r="E24" s="18" t="n">
        <v>43903</v>
      </c>
      <c r="F24" s="19" t="s">
        <v>49</v>
      </c>
      <c r="G24" s="3" t="s">
        <v>39</v>
      </c>
      <c r="H24" s="5" t="n">
        <v>0.43</v>
      </c>
      <c r="I24" s="5" t="n">
        <v>172.94</v>
      </c>
      <c r="J24" s="5" t="n">
        <v>40.14</v>
      </c>
      <c r="K24" s="5" t="n">
        <v>58.43</v>
      </c>
      <c r="L24" s="5" t="n">
        <v>127.39</v>
      </c>
      <c r="M24" s="16" t="n">
        <v>6.43</v>
      </c>
      <c r="N24" s="16" t="n">
        <v>51.4</v>
      </c>
      <c r="O24" s="16" t="n">
        <v>42.17</v>
      </c>
      <c r="P24" s="16" t="n">
        <v>10.524</v>
      </c>
      <c r="Q24" s="2" t="n">
        <v>7.43</v>
      </c>
      <c r="R24" s="16" t="n">
        <v>1.16299999999999</v>
      </c>
      <c r="S24" s="15" t="n">
        <v>1.9884</v>
      </c>
      <c r="T24" s="15" t="n">
        <v>0.669</v>
      </c>
      <c r="U24" s="16" t="n">
        <v>35.2362300000001</v>
      </c>
      <c r="V24" s="16" t="n">
        <v>1.24944</v>
      </c>
      <c r="W24" s="16" t="n">
        <v>3.28602719999988</v>
      </c>
      <c r="X24" s="16" t="n">
        <v>23.692</v>
      </c>
      <c r="Y24" s="16" t="n">
        <v>151.2592048</v>
      </c>
      <c r="Z24" s="16" t="n">
        <v>11.5336426914153</v>
      </c>
      <c r="AA24" s="16" t="n">
        <v>21.0523580046404</v>
      </c>
    </row>
    <row r="25" customFormat="false" ht="13.9" hidden="false" customHeight="false" outlineLevel="0" collapsed="false">
      <c r="A25" s="17"/>
      <c r="B25" s="8"/>
      <c r="C25" s="8"/>
      <c r="D25" s="8"/>
      <c r="E25" s="18"/>
      <c r="F25" s="19"/>
      <c r="G25" s="3" t="s">
        <v>40</v>
      </c>
      <c r="H25" s="5" t="n">
        <v>0.17</v>
      </c>
      <c r="I25" s="5" t="n">
        <v>123.42</v>
      </c>
      <c r="J25" s="5" t="n">
        <v>38.42</v>
      </c>
      <c r="K25" s="5" t="n">
        <v>45.43</v>
      </c>
      <c r="L25" s="5" t="n">
        <v>102.32</v>
      </c>
      <c r="M25" s="16" t="n">
        <v>7.54</v>
      </c>
      <c r="N25" s="16" t="n">
        <v>59.43</v>
      </c>
      <c r="O25" s="16" t="n">
        <v>33.03</v>
      </c>
      <c r="P25" s="16" t="n">
        <v>10.617</v>
      </c>
      <c r="Q25" s="2" t="n">
        <v>7.65</v>
      </c>
      <c r="R25" s="16" t="n">
        <v>1.2087</v>
      </c>
      <c r="S25" s="15" t="n">
        <v>1.49464</v>
      </c>
      <c r="T25" s="15" t="n">
        <v>0.564</v>
      </c>
      <c r="U25" s="16" t="n">
        <v>35.708532</v>
      </c>
      <c r="V25" s="16" t="n">
        <v>0.849939999999998</v>
      </c>
      <c r="W25" s="16" t="n">
        <v>2.62376478000001</v>
      </c>
      <c r="X25" s="16" t="n">
        <v>21.9627</v>
      </c>
      <c r="Y25" s="16" t="n">
        <v>130.896374238</v>
      </c>
      <c r="Z25" s="16" t="n">
        <v>8.66960556844548</v>
      </c>
      <c r="AA25" s="16" t="n">
        <v>16.1104679396752</v>
      </c>
    </row>
    <row r="26" customFormat="false" ht="13.9" hidden="false" customHeight="true" outlineLevel="0" collapsed="false">
      <c r="A26" s="17" t="n">
        <v>12</v>
      </c>
      <c r="B26" s="8" t="s">
        <v>51</v>
      </c>
      <c r="C26" s="8" t="n">
        <v>101.712456</v>
      </c>
      <c r="D26" s="8" t="n">
        <v>36.919022</v>
      </c>
      <c r="E26" s="18" t="n">
        <v>43903</v>
      </c>
      <c r="F26" s="19" t="s">
        <v>46</v>
      </c>
      <c r="G26" s="3" t="s">
        <v>39</v>
      </c>
      <c r="H26" s="5" t="n">
        <v>0.28</v>
      </c>
      <c r="I26" s="5" t="n">
        <v>178.23</v>
      </c>
      <c r="J26" s="5" t="n">
        <v>29.82</v>
      </c>
      <c r="K26" s="5" t="n">
        <v>23.22</v>
      </c>
      <c r="L26" s="5" t="n">
        <v>104.3</v>
      </c>
      <c r="M26" s="16" t="n">
        <v>5.54</v>
      </c>
      <c r="N26" s="16" t="n">
        <v>55.43</v>
      </c>
      <c r="O26" s="16" t="n">
        <v>39.03</v>
      </c>
      <c r="P26" s="16" t="n">
        <v>11.617</v>
      </c>
      <c r="Q26" s="2" t="n">
        <v>7.84</v>
      </c>
      <c r="R26" s="16" t="n">
        <v>1.16973</v>
      </c>
      <c r="S26" s="15" t="n">
        <v>1.3604</v>
      </c>
      <c r="T26" s="15" t="n">
        <v>0.468</v>
      </c>
      <c r="U26" s="16" t="n">
        <v>20.4528636</v>
      </c>
      <c r="V26" s="16" t="n">
        <v>0.65867</v>
      </c>
      <c r="W26" s="16" t="n">
        <v>1.776630591</v>
      </c>
      <c r="X26" s="16" t="n">
        <v>23.01773</v>
      </c>
      <c r="Y26" s="16" t="n">
        <v>137.1550572191</v>
      </c>
      <c r="Z26" s="16" t="n">
        <v>7.89095127610209</v>
      </c>
      <c r="AA26" s="16" t="n">
        <v>14.6182239675174</v>
      </c>
    </row>
    <row r="27" customFormat="false" ht="13.9" hidden="false" customHeight="false" outlineLevel="0" collapsed="false">
      <c r="A27" s="17"/>
      <c r="B27" s="8"/>
      <c r="C27" s="8"/>
      <c r="D27" s="8"/>
      <c r="E27" s="18"/>
      <c r="F27" s="19"/>
      <c r="G27" s="3" t="s">
        <v>40</v>
      </c>
      <c r="H27" s="5" t="n">
        <v>0.22</v>
      </c>
      <c r="I27" s="5" t="n">
        <v>102.35</v>
      </c>
      <c r="J27" s="5" t="n">
        <v>25.3</v>
      </c>
      <c r="K27" s="5" t="n">
        <v>22.42</v>
      </c>
      <c r="L27" s="5" t="n">
        <v>88.82</v>
      </c>
      <c r="M27" s="16" t="n">
        <v>6.54</v>
      </c>
      <c r="N27" s="16" t="n">
        <v>58.43</v>
      </c>
      <c r="O27" s="16" t="n">
        <v>35.03</v>
      </c>
      <c r="P27" s="16" t="n">
        <v>12.728</v>
      </c>
      <c r="Q27" s="2" t="n">
        <v>7.59</v>
      </c>
      <c r="R27" s="16" t="n">
        <v>1.233</v>
      </c>
      <c r="S27" s="15" t="n">
        <v>0.9454</v>
      </c>
      <c r="T27" s="15" t="n">
        <v>0.392</v>
      </c>
      <c r="U27" s="16" t="n">
        <v>20.80344</v>
      </c>
      <c r="V27" s="16" t="n">
        <v>0.51044</v>
      </c>
      <c r="W27" s="16" t="n">
        <v>1.6997652</v>
      </c>
      <c r="X27" s="16" t="n">
        <v>20.755</v>
      </c>
      <c r="Y27" s="16" t="n">
        <v>106.979572</v>
      </c>
      <c r="Z27" s="16" t="n">
        <v>5.48375870069606</v>
      </c>
      <c r="AA27" s="16" t="n">
        <v>10.0586940719258</v>
      </c>
    </row>
    <row r="28" customFormat="false" ht="13.9" hidden="false" customHeight="true" outlineLevel="0" collapsed="false">
      <c r="A28" s="17" t="n">
        <v>13</v>
      </c>
      <c r="B28" s="8" t="s">
        <v>43</v>
      </c>
      <c r="C28" s="8" t="n">
        <v>101.695726</v>
      </c>
      <c r="D28" s="8" t="n">
        <v>36.912861</v>
      </c>
      <c r="E28" s="18" t="n">
        <v>43903</v>
      </c>
      <c r="F28" s="19" t="s">
        <v>46</v>
      </c>
      <c r="G28" s="3" t="s">
        <v>39</v>
      </c>
      <c r="H28" s="5" t="n">
        <v>0.46</v>
      </c>
      <c r="I28" s="5" t="n">
        <v>138.72</v>
      </c>
      <c r="J28" s="5" t="n">
        <v>38.92</v>
      </c>
      <c r="K28" s="5" t="n">
        <v>35.3</v>
      </c>
      <c r="L28" s="5" t="n">
        <v>93.23</v>
      </c>
      <c r="M28" s="16" t="n">
        <v>7.43</v>
      </c>
      <c r="N28" s="16" t="n">
        <v>51.43</v>
      </c>
      <c r="O28" s="16" t="n">
        <v>41.14</v>
      </c>
      <c r="P28" s="16" t="n">
        <v>10.357</v>
      </c>
      <c r="Q28" s="2" t="n">
        <v>7.87</v>
      </c>
      <c r="R28" s="16" t="n">
        <v>1.16097</v>
      </c>
      <c r="S28" s="15" t="n">
        <v>1.5674</v>
      </c>
      <c r="T28" s="15" t="n">
        <v>0.855</v>
      </c>
      <c r="U28" s="16" t="n">
        <v>53.6002065</v>
      </c>
      <c r="V28" s="16" t="n">
        <v>1.26143</v>
      </c>
      <c r="W28" s="16" t="n">
        <v>3.291953871</v>
      </c>
      <c r="X28" s="16" t="n">
        <v>22.31597</v>
      </c>
      <c r="Y28" s="16" t="n">
        <v>147.0941541371</v>
      </c>
      <c r="Z28" s="16" t="n">
        <v>9.09164733178654</v>
      </c>
      <c r="AA28" s="16" t="n">
        <v>17.6607976914153</v>
      </c>
    </row>
    <row r="29" customFormat="false" ht="13.9" hidden="false" customHeight="false" outlineLevel="0" collapsed="false">
      <c r="A29" s="17"/>
      <c r="B29" s="8"/>
      <c r="C29" s="8"/>
      <c r="D29" s="8"/>
      <c r="E29" s="18"/>
      <c r="F29" s="19"/>
      <c r="G29" s="3" t="s">
        <v>40</v>
      </c>
      <c r="H29" s="5" t="n">
        <v>0.26</v>
      </c>
      <c r="I29" s="5" t="n">
        <v>108.72</v>
      </c>
      <c r="J29" s="5" t="n">
        <v>31.02</v>
      </c>
      <c r="K29" s="5" t="n">
        <v>35.1</v>
      </c>
      <c r="L29" s="5" t="n">
        <v>88.27</v>
      </c>
      <c r="M29" s="16" t="n">
        <v>5.66</v>
      </c>
      <c r="N29" s="16" t="n">
        <v>59.53</v>
      </c>
      <c r="O29" s="16" t="n">
        <v>34.81</v>
      </c>
      <c r="P29" s="16" t="n">
        <v>11.172</v>
      </c>
      <c r="Q29" s="2" t="n">
        <v>8.01</v>
      </c>
      <c r="R29" s="16" t="n">
        <v>1.8299999999999</v>
      </c>
      <c r="S29" s="15" t="n">
        <v>0.8944</v>
      </c>
      <c r="T29" s="15" t="n">
        <v>0.737</v>
      </c>
      <c r="U29" s="16" t="n">
        <v>28.2271000000007</v>
      </c>
      <c r="V29" s="16" t="n">
        <v>1.01985999999999</v>
      </c>
      <c r="W29" s="16" t="n">
        <v>9.48469799999889</v>
      </c>
      <c r="X29" s="16" t="n">
        <v>21.2369999999999</v>
      </c>
      <c r="Y29" s="16" t="n">
        <v>111.948721800002</v>
      </c>
      <c r="Z29" s="16" t="n">
        <v>5.18793503480278</v>
      </c>
      <c r="AA29" s="16" t="n">
        <v>9.0979415962877</v>
      </c>
    </row>
    <row r="30" customFormat="false" ht="13.9" hidden="false" customHeight="true" outlineLevel="0" collapsed="false">
      <c r="A30" s="17" t="n">
        <v>14</v>
      </c>
      <c r="B30" s="8" t="s">
        <v>52</v>
      </c>
      <c r="C30" s="8" t="n">
        <v>101.678214</v>
      </c>
      <c r="D30" s="8" t="n">
        <v>36.911354</v>
      </c>
      <c r="E30" s="18" t="n">
        <v>43903</v>
      </c>
      <c r="F30" s="19" t="s">
        <v>49</v>
      </c>
      <c r="G30" s="3" t="s">
        <v>39</v>
      </c>
      <c r="H30" s="5" t="n">
        <v>0.32</v>
      </c>
      <c r="I30" s="5" t="n">
        <v>109.82</v>
      </c>
      <c r="J30" s="5" t="n">
        <v>33.92</v>
      </c>
      <c r="K30" s="5" t="n">
        <v>35.2</v>
      </c>
      <c r="L30" s="5" t="n">
        <v>127.28</v>
      </c>
      <c r="M30" s="16" t="n">
        <v>5.32</v>
      </c>
      <c r="N30" s="16" t="n">
        <v>64.43</v>
      </c>
      <c r="O30" s="16" t="n">
        <v>30.25</v>
      </c>
      <c r="P30" s="16" t="n">
        <v>11.627</v>
      </c>
      <c r="Q30" s="2" t="n">
        <v>7.79</v>
      </c>
      <c r="R30" s="16" t="n">
        <v>1.26783</v>
      </c>
      <c r="S30" s="15" t="n">
        <v>1.9294</v>
      </c>
      <c r="T30" s="15" t="n">
        <v>0.757</v>
      </c>
      <c r="U30" s="16" t="n">
        <v>30.6749269</v>
      </c>
      <c r="V30" s="16" t="n">
        <v>1.41857</v>
      </c>
      <c r="W30" s="16" t="n">
        <v>5.217926031</v>
      </c>
      <c r="X30" s="16" t="n">
        <v>23.13483</v>
      </c>
      <c r="Y30" s="16" t="n">
        <v>154.2762332931</v>
      </c>
      <c r="Z30" s="16" t="n">
        <v>11.1914153132251</v>
      </c>
      <c r="AA30" s="16" t="n">
        <v>20.7034468445475</v>
      </c>
    </row>
    <row r="31" customFormat="false" ht="13.9" hidden="false" customHeight="false" outlineLevel="0" collapsed="false">
      <c r="A31" s="17"/>
      <c r="B31" s="8"/>
      <c r="C31" s="8"/>
      <c r="D31" s="8"/>
      <c r="E31" s="18"/>
      <c r="F31" s="19"/>
      <c r="G31" s="3" t="s">
        <v>40</v>
      </c>
      <c r="H31" s="5" t="n">
        <v>0.23</v>
      </c>
      <c r="I31" s="5" t="n">
        <v>87.93</v>
      </c>
      <c r="J31" s="5" t="n">
        <v>32.01</v>
      </c>
      <c r="K31" s="5" t="n">
        <v>33.43</v>
      </c>
      <c r="L31" s="5" t="n">
        <v>102.32</v>
      </c>
      <c r="M31" s="16" t="n">
        <v>6.33</v>
      </c>
      <c r="N31" s="16" t="n">
        <v>68.53</v>
      </c>
      <c r="O31" s="16" t="n">
        <v>25.14</v>
      </c>
      <c r="P31" s="16" t="n">
        <v>12.148</v>
      </c>
      <c r="Q31" s="2" t="n">
        <v>8.04</v>
      </c>
      <c r="R31" s="16" t="n">
        <v>1.4537</v>
      </c>
      <c r="S31" s="15" t="n">
        <v>1.0624</v>
      </c>
      <c r="T31" s="15" t="n">
        <v>0.629</v>
      </c>
      <c r="U31" s="16" t="n">
        <v>30.671927</v>
      </c>
      <c r="V31" s="16" t="n">
        <v>1.2377</v>
      </c>
      <c r="W31" s="16" t="n">
        <v>6.8531449</v>
      </c>
      <c r="X31" s="16" t="n">
        <v>21.4527</v>
      </c>
      <c r="Y31" s="16" t="n">
        <v>123.08915679</v>
      </c>
      <c r="Z31" s="16" t="n">
        <v>6.16241299303944</v>
      </c>
      <c r="AA31" s="16" t="n">
        <v>10.2214095591647</v>
      </c>
    </row>
    <row r="32" customFormat="false" ht="13.9" hidden="false" customHeight="true" outlineLevel="0" collapsed="false">
      <c r="A32" s="17" t="n">
        <v>15</v>
      </c>
      <c r="B32" s="8" t="s">
        <v>48</v>
      </c>
      <c r="C32" s="8" t="n">
        <v>101.660967</v>
      </c>
      <c r="D32" s="8" t="n">
        <v>36.906197</v>
      </c>
      <c r="E32" s="18" t="n">
        <v>43903</v>
      </c>
      <c r="F32" s="19" t="s">
        <v>46</v>
      </c>
      <c r="G32" s="3" t="s">
        <v>39</v>
      </c>
      <c r="H32" s="5" t="n">
        <v>0.26</v>
      </c>
      <c r="I32" s="5" t="n">
        <v>101.82</v>
      </c>
      <c r="J32" s="5" t="n">
        <v>30.84</v>
      </c>
      <c r="K32" s="5" t="n">
        <v>31.23</v>
      </c>
      <c r="L32" s="5" t="n">
        <v>89.82</v>
      </c>
      <c r="M32" s="16" t="n">
        <v>5.34</v>
      </c>
      <c r="N32" s="16" t="n">
        <v>63.43</v>
      </c>
      <c r="O32" s="16" t="n">
        <v>31.23</v>
      </c>
      <c r="P32" s="16" t="n">
        <v>12.458</v>
      </c>
      <c r="Q32" s="2" t="n">
        <v>7.78</v>
      </c>
      <c r="R32" s="16" t="n">
        <v>1.18292999999999</v>
      </c>
      <c r="S32" s="15" t="n">
        <v>1.5894</v>
      </c>
      <c r="T32" s="15" t="n">
        <v>0.596</v>
      </c>
      <c r="U32" s="16" t="n">
        <v>24.7761372000001</v>
      </c>
      <c r="V32" s="16" t="n">
        <v>1.100247</v>
      </c>
      <c r="W32" s="16" t="n">
        <v>3.11292883709989</v>
      </c>
      <c r="X32" s="16" t="n">
        <v>22.89893</v>
      </c>
      <c r="Y32" s="16" t="n">
        <v>142.9458835571</v>
      </c>
      <c r="Z32" s="16" t="n">
        <v>9.21925754060325</v>
      </c>
      <c r="AA32" s="16" t="n">
        <v>18.909102863109</v>
      </c>
    </row>
    <row r="33" customFormat="false" ht="13.9" hidden="false" customHeight="false" outlineLevel="0" collapsed="false">
      <c r="A33" s="17"/>
      <c r="B33" s="8"/>
      <c r="C33" s="8"/>
      <c r="D33" s="8"/>
      <c r="E33" s="18"/>
      <c r="F33" s="19"/>
      <c r="G33" s="3" t="s">
        <v>40</v>
      </c>
      <c r="H33" s="5" t="n">
        <v>0.22</v>
      </c>
      <c r="I33" s="5" t="n">
        <v>89.93</v>
      </c>
      <c r="J33" s="5" t="n">
        <v>27.82</v>
      </c>
      <c r="K33" s="5" t="n">
        <v>29.32</v>
      </c>
      <c r="L33" s="5" t="n">
        <v>82.22</v>
      </c>
      <c r="M33" s="16" t="n">
        <v>5.23</v>
      </c>
      <c r="N33" s="16" t="n">
        <v>58.53</v>
      </c>
      <c r="O33" s="16" t="n">
        <v>36.24</v>
      </c>
      <c r="P33" s="16" t="n">
        <v>12.518</v>
      </c>
      <c r="Q33" s="2" t="n">
        <v>7.93</v>
      </c>
      <c r="R33" s="16" t="n">
        <v>1.28423</v>
      </c>
      <c r="S33" s="15" t="n">
        <v>0.9564</v>
      </c>
      <c r="T33" s="15" t="n">
        <v>0.543</v>
      </c>
      <c r="U33" s="16" t="n">
        <v>21.4255311</v>
      </c>
      <c r="V33" s="16" t="n">
        <v>1.01517</v>
      </c>
      <c r="W33" s="16" t="n">
        <v>3.900587691</v>
      </c>
      <c r="X33" s="16" t="n">
        <v>19.98723</v>
      </c>
      <c r="Y33" s="16" t="n">
        <v>112.0318219791</v>
      </c>
      <c r="Z33" s="16" t="n">
        <v>5.54756380510441</v>
      </c>
      <c r="AA33" s="16" t="n">
        <v>12.5454272157773</v>
      </c>
    </row>
    <row r="34" customFormat="false" ht="13.9" hidden="false" customHeight="true" outlineLevel="0" collapsed="false">
      <c r="A34" s="17" t="n">
        <v>16</v>
      </c>
      <c r="B34" s="8" t="s">
        <v>51</v>
      </c>
      <c r="C34" s="8" t="n">
        <v>101.651217</v>
      </c>
      <c r="D34" s="8" t="n">
        <v>36.900969</v>
      </c>
      <c r="E34" s="18" t="n">
        <v>43903</v>
      </c>
      <c r="F34" s="19" t="s">
        <v>46</v>
      </c>
      <c r="G34" s="3" t="s">
        <v>39</v>
      </c>
      <c r="H34" s="5" t="n">
        <v>0.23</v>
      </c>
      <c r="I34" s="5" t="n">
        <v>91.49</v>
      </c>
      <c r="J34" s="5" t="n">
        <v>30.25</v>
      </c>
      <c r="K34" s="5" t="n">
        <v>25.32</v>
      </c>
      <c r="L34" s="5" t="n">
        <v>89.28</v>
      </c>
      <c r="M34" s="16" t="n">
        <v>6.43</v>
      </c>
      <c r="N34" s="16" t="n">
        <v>53.43</v>
      </c>
      <c r="O34" s="16" t="n">
        <v>40.14</v>
      </c>
      <c r="P34" s="16" t="n">
        <v>10.947</v>
      </c>
      <c r="Q34" s="2" t="n">
        <v>7.68</v>
      </c>
      <c r="R34" s="16" t="n">
        <v>1.2577</v>
      </c>
      <c r="S34" s="15" t="n">
        <v>1.9854</v>
      </c>
      <c r="T34" s="15" t="n">
        <v>0.493</v>
      </c>
      <c r="U34" s="16" t="n">
        <v>25.499439</v>
      </c>
      <c r="V34" s="16" t="n">
        <v>1.2207</v>
      </c>
      <c r="W34" s="16" t="n">
        <v>4.36644390000001</v>
      </c>
      <c r="X34" s="16" t="n">
        <v>20.8607</v>
      </c>
      <c r="Y34" s="16" t="n">
        <v>132.68865449</v>
      </c>
      <c r="Z34" s="16" t="n">
        <v>11.516241299304</v>
      </c>
      <c r="AA34" s="16" t="n">
        <v>20.7521055939674</v>
      </c>
    </row>
    <row r="35" customFormat="false" ht="13.9" hidden="false" customHeight="false" outlineLevel="0" collapsed="false">
      <c r="A35" s="17"/>
      <c r="B35" s="8"/>
      <c r="C35" s="8"/>
      <c r="D35" s="8"/>
      <c r="E35" s="18"/>
      <c r="F35" s="19"/>
      <c r="G35" s="3" t="s">
        <v>40</v>
      </c>
      <c r="H35" s="5" t="n">
        <v>0.18</v>
      </c>
      <c r="I35" s="5" t="n">
        <v>89.93</v>
      </c>
      <c r="J35" s="5" t="n">
        <v>28.84</v>
      </c>
      <c r="K35" s="5" t="n">
        <v>24.32</v>
      </c>
      <c r="L35" s="5" t="n">
        <v>82.35</v>
      </c>
      <c r="M35" s="16" t="n">
        <v>5.37</v>
      </c>
      <c r="N35" s="16" t="n">
        <v>54.45</v>
      </c>
      <c r="O35" s="16" t="n">
        <v>40.18</v>
      </c>
      <c r="P35" s="16" t="n">
        <v>9.961</v>
      </c>
      <c r="Q35" s="2" t="n">
        <v>7.78</v>
      </c>
      <c r="R35" s="16" t="n">
        <v>1.39732999999999</v>
      </c>
      <c r="S35" s="15" t="n">
        <v>1.8884</v>
      </c>
      <c r="T35" s="15" t="n">
        <v>0.422</v>
      </c>
      <c r="U35" s="16" t="n">
        <v>16.7646674</v>
      </c>
      <c r="V35" s="16" t="n">
        <v>0.91307000000001</v>
      </c>
      <c r="W35" s="16" t="n">
        <v>4.54097103099996</v>
      </c>
      <c r="X35" s="16" t="n">
        <v>19.96933</v>
      </c>
      <c r="Y35" s="16" t="n">
        <v>122.8726853431</v>
      </c>
      <c r="Z35" s="16" t="n">
        <v>10.953596287703</v>
      </c>
      <c r="AA35" s="16" t="n">
        <v>20.1749579976798</v>
      </c>
    </row>
    <row r="36" customFormat="false" ht="21" hidden="false" customHeight="true" outlineLevel="0" collapsed="false">
      <c r="A36" s="17" t="n">
        <v>17</v>
      </c>
      <c r="B36" s="8" t="s">
        <v>52</v>
      </c>
      <c r="C36" s="8" t="n">
        <v>101.659546</v>
      </c>
      <c r="D36" s="8" t="n">
        <v>36.862116</v>
      </c>
      <c r="E36" s="18" t="n">
        <v>43903</v>
      </c>
      <c r="F36" s="19" t="s">
        <v>42</v>
      </c>
      <c r="G36" s="3" t="s">
        <v>39</v>
      </c>
      <c r="H36" s="5" t="n">
        <v>0.38</v>
      </c>
      <c r="I36" s="5" t="n">
        <v>103.84</v>
      </c>
      <c r="J36" s="5" t="n">
        <v>36.82</v>
      </c>
      <c r="K36" s="5" t="n">
        <v>22.32</v>
      </c>
      <c r="L36" s="5" t="n">
        <v>89.23</v>
      </c>
      <c r="M36" s="16" t="n">
        <v>6.43</v>
      </c>
      <c r="N36" s="16" t="n">
        <v>63.42</v>
      </c>
      <c r="O36" s="16" t="n">
        <v>30.15</v>
      </c>
      <c r="P36" s="16" t="n">
        <v>10.68</v>
      </c>
      <c r="Q36" s="2" t="n">
        <v>7.87</v>
      </c>
      <c r="R36" s="16" t="n">
        <v>1.26977</v>
      </c>
      <c r="S36" s="15" t="n">
        <v>2.9784</v>
      </c>
      <c r="T36" s="15" t="n">
        <v>1.943</v>
      </c>
      <c r="U36" s="16" t="n">
        <v>100.2632689</v>
      </c>
      <c r="V36" s="16" t="n">
        <v>1.65163</v>
      </c>
      <c r="W36" s="16" t="n">
        <v>6.107232251</v>
      </c>
      <c r="X36" s="16" t="n">
        <v>22.51277</v>
      </c>
      <c r="Y36" s="16" t="n">
        <v>202.2013704151</v>
      </c>
      <c r="Z36" s="16" t="n">
        <v>17.2761020881671</v>
      </c>
      <c r="AA36" s="16" t="n">
        <v>31.5076367053364</v>
      </c>
    </row>
    <row r="37" customFormat="false" ht="13.9" hidden="false" customHeight="false" outlineLevel="0" collapsed="false">
      <c r="A37" s="17"/>
      <c r="B37" s="8"/>
      <c r="C37" s="8"/>
      <c r="D37" s="8"/>
      <c r="E37" s="18"/>
      <c r="F37" s="19"/>
      <c r="G37" s="3" t="s">
        <v>40</v>
      </c>
      <c r="H37" s="5" t="n">
        <v>0.23</v>
      </c>
      <c r="I37" s="5" t="n">
        <v>89.92</v>
      </c>
      <c r="J37" s="5" t="n">
        <v>33.72</v>
      </c>
      <c r="K37" s="5" t="n">
        <v>20.32</v>
      </c>
      <c r="L37" s="5" t="n">
        <v>82.1</v>
      </c>
      <c r="M37" s="16" t="n">
        <v>5.64</v>
      </c>
      <c r="N37" s="16" t="n">
        <v>53.43</v>
      </c>
      <c r="O37" s="16" t="n">
        <v>40.93</v>
      </c>
      <c r="P37" s="16" t="n">
        <v>10.964</v>
      </c>
      <c r="Q37" s="2" t="n">
        <v>8.21</v>
      </c>
      <c r="R37" s="16" t="n">
        <v>1.32700000000003</v>
      </c>
      <c r="S37" s="15" t="n">
        <v>1.4474</v>
      </c>
      <c r="T37" s="15" t="n">
        <v>1.678</v>
      </c>
      <c r="U37" s="16" t="n">
        <v>72.3721399999995</v>
      </c>
      <c r="V37" s="16" t="n">
        <v>1.47983999999999</v>
      </c>
      <c r="W37" s="16" t="n">
        <v>6.3189168000004</v>
      </c>
      <c r="X37" s="16" t="n">
        <v>20.855</v>
      </c>
      <c r="Y37" s="16" t="n">
        <v>155.753481999999</v>
      </c>
      <c r="Z37" s="16" t="n">
        <v>8.39559164733179</v>
      </c>
      <c r="AA37" s="16" t="n">
        <v>15.1962282527842</v>
      </c>
    </row>
    <row r="38" customFormat="false" ht="13.9" hidden="false" customHeight="true" outlineLevel="0" collapsed="false">
      <c r="A38" s="17" t="n">
        <v>18</v>
      </c>
      <c r="B38" s="8" t="s">
        <v>53</v>
      </c>
      <c r="C38" s="8" t="n">
        <v>101.680235</v>
      </c>
      <c r="D38" s="8" t="n">
        <v>36.859123</v>
      </c>
      <c r="E38" s="18" t="n">
        <v>43903</v>
      </c>
      <c r="F38" s="19" t="s">
        <v>42</v>
      </c>
      <c r="G38" s="3" t="s">
        <v>39</v>
      </c>
      <c r="H38" s="5" t="n">
        <v>0.32</v>
      </c>
      <c r="I38" s="5" t="n">
        <v>108.74</v>
      </c>
      <c r="J38" s="5" t="n">
        <v>35.92</v>
      </c>
      <c r="K38" s="5" t="n">
        <v>25.23</v>
      </c>
      <c r="L38" s="5" t="n">
        <v>103.392</v>
      </c>
      <c r="M38" s="16" t="n">
        <v>6.54</v>
      </c>
      <c r="N38" s="16" t="n">
        <v>65.53</v>
      </c>
      <c r="O38" s="16" t="n">
        <v>27.93</v>
      </c>
      <c r="P38" s="16" t="n">
        <v>9.699</v>
      </c>
      <c r="Q38" s="2" t="n">
        <v>8.32</v>
      </c>
      <c r="R38" s="16" t="n">
        <v>1.1477</v>
      </c>
      <c r="S38" s="15" t="n">
        <v>1.7274</v>
      </c>
      <c r="T38" s="15" t="n">
        <v>1.233</v>
      </c>
      <c r="U38" s="16" t="n">
        <v>66.487059</v>
      </c>
      <c r="V38" s="16" t="n">
        <v>1.8127</v>
      </c>
      <c r="W38" s="16" t="n">
        <v>4.4900579</v>
      </c>
      <c r="X38" s="16" t="n">
        <v>22.2407</v>
      </c>
      <c r="Y38" s="16" t="n">
        <v>168.86696289</v>
      </c>
      <c r="Z38" s="16" t="n">
        <v>10.0197215777262</v>
      </c>
      <c r="AA38" s="16" t="n">
        <v>20.1914423317865</v>
      </c>
    </row>
    <row r="39" customFormat="false" ht="13.9" hidden="false" customHeight="false" outlineLevel="0" collapsed="false">
      <c r="A39" s="17"/>
      <c r="B39" s="8"/>
      <c r="C39" s="8"/>
      <c r="D39" s="8"/>
      <c r="E39" s="18"/>
      <c r="F39" s="19"/>
      <c r="G39" s="3" t="s">
        <v>40</v>
      </c>
      <c r="H39" s="5" t="n">
        <v>0.18</v>
      </c>
      <c r="I39" s="5" t="n">
        <v>101.29</v>
      </c>
      <c r="J39" s="5" t="n">
        <v>32.32</v>
      </c>
      <c r="K39" s="5" t="n">
        <v>21.21</v>
      </c>
      <c r="L39" s="5" t="n">
        <v>94.24</v>
      </c>
      <c r="M39" s="16" t="n">
        <v>5.65</v>
      </c>
      <c r="N39" s="16" t="n">
        <v>68.43</v>
      </c>
      <c r="O39" s="16" t="n">
        <v>25.92</v>
      </c>
      <c r="P39" s="16" t="n">
        <v>10.269</v>
      </c>
      <c r="Q39" s="2" t="n">
        <v>8.42</v>
      </c>
      <c r="R39" s="16" t="n">
        <v>1.4467</v>
      </c>
      <c r="S39" s="15" t="n">
        <v>1.7764</v>
      </c>
      <c r="T39" s="15" t="n">
        <v>0.922</v>
      </c>
      <c r="U39" s="16" t="n">
        <v>38.754426</v>
      </c>
      <c r="V39" s="16" t="n">
        <v>1.2517</v>
      </c>
      <c r="W39" s="16" t="n">
        <v>6.8430439</v>
      </c>
      <c r="X39" s="16" t="n">
        <v>21.4387</v>
      </c>
      <c r="Y39" s="16" t="n">
        <v>152.89437679</v>
      </c>
      <c r="Z39" s="16" t="n">
        <v>10.3039443155452</v>
      </c>
      <c r="AA39" s="16" t="n">
        <v>21.4569336426914</v>
      </c>
    </row>
    <row r="40" customFormat="false" ht="21" hidden="false" customHeight="true" outlineLevel="0" collapsed="false">
      <c r="A40" s="17" t="n">
        <v>19</v>
      </c>
      <c r="B40" s="8" t="s">
        <v>54</v>
      </c>
      <c r="C40" s="8" t="n">
        <v>101.705853</v>
      </c>
      <c r="D40" s="8" t="n">
        <v>36.864051</v>
      </c>
      <c r="E40" s="18" t="n">
        <v>43903</v>
      </c>
      <c r="F40" s="19" t="s">
        <v>42</v>
      </c>
      <c r="G40" s="3" t="s">
        <v>39</v>
      </c>
      <c r="H40" s="5" t="n">
        <v>0.45</v>
      </c>
      <c r="I40" s="5" t="n">
        <v>129.9</v>
      </c>
      <c r="J40" s="5" t="n">
        <v>40.92</v>
      </c>
      <c r="K40" s="5" t="n">
        <v>39.23</v>
      </c>
      <c r="L40" s="5" t="n">
        <v>123.84</v>
      </c>
      <c r="M40" s="16" t="n">
        <v>7.54</v>
      </c>
      <c r="N40" s="16" t="n">
        <v>63.43</v>
      </c>
      <c r="O40" s="16" t="n">
        <v>29.03</v>
      </c>
      <c r="P40" s="16" t="n">
        <v>11.592</v>
      </c>
      <c r="Q40" s="2" t="n">
        <v>7.65</v>
      </c>
      <c r="R40" s="16" t="n">
        <v>1.3767</v>
      </c>
      <c r="S40" s="15" t="n">
        <v>1.7894</v>
      </c>
      <c r="T40" s="15" t="n">
        <v>0.732</v>
      </c>
      <c r="U40" s="16" t="n">
        <v>45.115356</v>
      </c>
      <c r="V40" s="16" t="n">
        <v>1.1447</v>
      </c>
      <c r="W40" s="16" t="n">
        <v>5.4567849</v>
      </c>
      <c r="X40" s="16" t="n">
        <v>22.2987</v>
      </c>
      <c r="Y40" s="16" t="n">
        <v>139.47167889</v>
      </c>
      <c r="Z40" s="16" t="n">
        <v>10.3793503480278</v>
      </c>
      <c r="AA40" s="16" t="n">
        <v>16.9612077842227</v>
      </c>
    </row>
    <row r="41" customFormat="false" ht="13.9" hidden="false" customHeight="false" outlineLevel="0" collapsed="false">
      <c r="A41" s="17"/>
      <c r="B41" s="8"/>
      <c r="C41" s="8"/>
      <c r="D41" s="8"/>
      <c r="E41" s="18"/>
      <c r="F41" s="19"/>
      <c r="G41" s="3" t="s">
        <v>40</v>
      </c>
      <c r="H41" s="5" t="n">
        <v>0.23</v>
      </c>
      <c r="I41" s="5" t="n">
        <v>112.28</v>
      </c>
      <c r="J41" s="5" t="n">
        <v>38.28</v>
      </c>
      <c r="K41" s="5" t="n">
        <v>25.42</v>
      </c>
      <c r="L41" s="5" t="n">
        <v>103.23</v>
      </c>
      <c r="M41" s="16" t="n">
        <v>6.44</v>
      </c>
      <c r="N41" s="16" t="n">
        <v>53.54</v>
      </c>
      <c r="O41" s="16" t="n">
        <v>40.02</v>
      </c>
      <c r="P41" s="16" t="n">
        <v>10.32</v>
      </c>
      <c r="Q41" s="2" t="n">
        <v>7.74</v>
      </c>
      <c r="R41" s="16" t="n">
        <v>1.3967</v>
      </c>
      <c r="S41" s="15" t="n">
        <v>1.4574</v>
      </c>
      <c r="T41" s="15" t="n">
        <v>0.662</v>
      </c>
      <c r="U41" s="16" t="n">
        <v>33.386646</v>
      </c>
      <c r="V41" s="16" t="n">
        <v>0.7227</v>
      </c>
      <c r="W41" s="16" t="n">
        <v>3.5896509</v>
      </c>
      <c r="X41" s="16" t="n">
        <v>18.2387</v>
      </c>
      <c r="Y41" s="16" t="n">
        <v>108.02234849</v>
      </c>
      <c r="Z41" s="16" t="n">
        <v>8.45359628770302</v>
      </c>
      <c r="AA41" s="16" t="n">
        <v>15.3661865081206</v>
      </c>
    </row>
    <row r="42" customFormat="false" ht="21.6" hidden="false" customHeight="true" outlineLevel="0" collapsed="false">
      <c r="A42" s="17" t="n">
        <v>20</v>
      </c>
      <c r="B42" s="8" t="s">
        <v>55</v>
      </c>
      <c r="C42" s="8" t="n">
        <v>101.714822</v>
      </c>
      <c r="D42" s="8" t="n">
        <v>36.881923</v>
      </c>
      <c r="E42" s="18" t="n">
        <v>43903</v>
      </c>
      <c r="F42" s="19" t="s">
        <v>46</v>
      </c>
      <c r="G42" s="3" t="s">
        <v>39</v>
      </c>
      <c r="H42" s="5" t="n">
        <v>0.48</v>
      </c>
      <c r="I42" s="5" t="n">
        <v>159.72</v>
      </c>
      <c r="J42" s="5" t="n">
        <v>37.82</v>
      </c>
      <c r="K42" s="5" t="n">
        <v>45.44</v>
      </c>
      <c r="L42" s="5" t="n">
        <v>106.56</v>
      </c>
      <c r="M42" s="16" t="n">
        <v>6.49</v>
      </c>
      <c r="N42" s="16" t="n">
        <v>64.42</v>
      </c>
      <c r="O42" s="16" t="n">
        <v>29.09</v>
      </c>
      <c r="P42" s="16" t="n">
        <v>13.463</v>
      </c>
      <c r="Q42" s="2" t="n">
        <v>7.73</v>
      </c>
      <c r="R42" s="16" t="n">
        <v>1.19477</v>
      </c>
      <c r="S42" s="15" t="n">
        <v>1.1714</v>
      </c>
      <c r="T42" s="15" t="n">
        <v>1.273</v>
      </c>
      <c r="U42" s="16" t="n">
        <v>67.4082779</v>
      </c>
      <c r="V42" s="16" t="n">
        <v>1.24963</v>
      </c>
      <c r="W42" s="16" t="n">
        <v>3.683534351</v>
      </c>
      <c r="X42" s="16" t="n">
        <v>21.68777</v>
      </c>
      <c r="Y42" s="16" t="n">
        <v>139.6612143251</v>
      </c>
      <c r="Z42" s="16" t="n">
        <v>6.79466357308585</v>
      </c>
      <c r="AA42" s="16" t="n">
        <v>12.3749169257541</v>
      </c>
    </row>
    <row r="43" customFormat="false" ht="13.9" hidden="false" customHeight="false" outlineLevel="0" collapsed="false">
      <c r="A43" s="17"/>
      <c r="B43" s="8"/>
      <c r="C43" s="8"/>
      <c r="D43" s="8"/>
      <c r="E43" s="18"/>
      <c r="F43" s="19"/>
      <c r="G43" s="3" t="s">
        <v>40</v>
      </c>
      <c r="H43" s="5" t="n">
        <v>0.25</v>
      </c>
      <c r="I43" s="5" t="n">
        <v>112.38</v>
      </c>
      <c r="J43" s="5" t="n">
        <v>33.04</v>
      </c>
      <c r="K43" s="5" t="n">
        <v>35.3</v>
      </c>
      <c r="L43" s="5" t="n">
        <v>88.48</v>
      </c>
      <c r="M43" s="16" t="n">
        <v>6.22</v>
      </c>
      <c r="N43" s="16" t="n">
        <v>68.53</v>
      </c>
      <c r="O43" s="16" t="n">
        <v>25.25</v>
      </c>
      <c r="P43" s="16" t="n">
        <v>13.301</v>
      </c>
      <c r="Q43" s="2" t="n">
        <v>7.88</v>
      </c>
      <c r="R43" s="16" t="n">
        <v>1.6937</v>
      </c>
      <c r="S43" s="15" t="n">
        <v>0.9954</v>
      </c>
      <c r="T43" s="15" t="n">
        <v>1.139</v>
      </c>
      <c r="U43" s="16" t="n">
        <v>51.554557</v>
      </c>
      <c r="V43" s="16" t="n">
        <v>1.04407</v>
      </c>
      <c r="W43" s="16" t="n">
        <v>8.28678359</v>
      </c>
      <c r="X43" s="16" t="n">
        <v>19.9327</v>
      </c>
      <c r="Y43" s="16" t="n">
        <v>115.22495889</v>
      </c>
      <c r="Z43" s="16" t="n">
        <v>5.7737819025522</v>
      </c>
      <c r="AA43" s="16" t="n">
        <v>10.3391112529002</v>
      </c>
    </row>
    <row r="44" customFormat="false" ht="13.9" hidden="false" customHeight="true" outlineLevel="0" collapsed="false">
      <c r="A44" s="17" t="n">
        <v>21</v>
      </c>
      <c r="B44" s="8" t="s">
        <v>56</v>
      </c>
      <c r="C44" s="8" t="n">
        <v>101.712614</v>
      </c>
      <c r="D44" s="8" t="n">
        <v>36.891571</v>
      </c>
      <c r="E44" s="18" t="n">
        <v>43903</v>
      </c>
      <c r="F44" s="19" t="s">
        <v>46</v>
      </c>
      <c r="G44" s="3" t="s">
        <v>39</v>
      </c>
      <c r="H44" s="5" t="n">
        <v>0.18</v>
      </c>
      <c r="I44" s="5" t="n">
        <v>138.82</v>
      </c>
      <c r="J44" s="5" t="n">
        <v>38.72</v>
      </c>
      <c r="K44" s="5" t="n">
        <v>48.43</v>
      </c>
      <c r="L44" s="5" t="n">
        <v>107.43</v>
      </c>
      <c r="M44" s="16" t="n">
        <v>5.68</v>
      </c>
      <c r="N44" s="16" t="n">
        <v>64.43</v>
      </c>
      <c r="O44" s="16" t="n">
        <v>29.89</v>
      </c>
      <c r="P44" s="16" t="n">
        <v>9.942</v>
      </c>
      <c r="Q44" s="2" t="n">
        <v>7.95</v>
      </c>
      <c r="R44" s="16" t="n">
        <v>1.13469999999999</v>
      </c>
      <c r="S44" s="15" t="n">
        <v>1.9174</v>
      </c>
      <c r="T44" s="15" t="n">
        <v>0.95</v>
      </c>
      <c r="U44" s="16" t="n">
        <v>43.1803500000001</v>
      </c>
      <c r="V44" s="16" t="n">
        <v>1.73270000000001</v>
      </c>
      <c r="W44" s="16" t="n">
        <v>4.06664689999985</v>
      </c>
      <c r="X44" s="16" t="n">
        <v>20.7147</v>
      </c>
      <c r="Y44" s="16" t="n">
        <v>147.95888769</v>
      </c>
      <c r="Z44" s="16" t="n">
        <v>11.1218097447796</v>
      </c>
      <c r="AA44" s="16" t="n">
        <v>21.4847005580046</v>
      </c>
    </row>
    <row r="45" customFormat="false" ht="13.9" hidden="false" customHeight="false" outlineLevel="0" collapsed="false">
      <c r="A45" s="17"/>
      <c r="B45" s="8"/>
      <c r="C45" s="8"/>
      <c r="D45" s="8"/>
      <c r="E45" s="18"/>
      <c r="F45" s="19"/>
      <c r="G45" s="3" t="s">
        <v>40</v>
      </c>
      <c r="H45" s="5" t="n">
        <v>0.17</v>
      </c>
      <c r="I45" s="5" t="n">
        <v>109.82</v>
      </c>
      <c r="J45" s="5" t="n">
        <v>36.25</v>
      </c>
      <c r="K45" s="5" t="n">
        <v>42.32</v>
      </c>
      <c r="L45" s="5" t="n">
        <v>89.52</v>
      </c>
      <c r="M45" s="16" t="n">
        <v>5.43</v>
      </c>
      <c r="N45" s="16" t="n">
        <v>64.43</v>
      </c>
      <c r="O45" s="16" t="n">
        <v>30.14</v>
      </c>
      <c r="P45" s="16" t="n">
        <v>11.435</v>
      </c>
      <c r="Q45" s="2" t="n">
        <v>8.22</v>
      </c>
      <c r="R45" s="16" t="n">
        <v>1.30929999999999</v>
      </c>
      <c r="S45" s="15" t="n">
        <v>1.1264</v>
      </c>
      <c r="T45" s="15" t="n">
        <v>0.686</v>
      </c>
      <c r="U45" s="16" t="n">
        <v>28.2680020000001</v>
      </c>
      <c r="V45" s="16" t="n">
        <v>1.25031</v>
      </c>
      <c r="W45" s="16" t="n">
        <v>5.11751882999987</v>
      </c>
      <c r="X45" s="16" t="n">
        <v>18.6453</v>
      </c>
      <c r="Y45" s="16" t="n">
        <v>115.28575443</v>
      </c>
      <c r="Z45" s="16" t="n">
        <v>6.53364269141531</v>
      </c>
      <c r="AA45" s="16" t="n">
        <v>13.7995107192575</v>
      </c>
    </row>
    <row r="46" customFormat="false" ht="13.9" hidden="false" customHeight="true" outlineLevel="0" collapsed="false">
      <c r="A46" s="17" t="n">
        <v>22</v>
      </c>
      <c r="B46" s="8" t="s">
        <v>44</v>
      </c>
      <c r="C46" s="8" t="n">
        <v>101.732246</v>
      </c>
      <c r="D46" s="8" t="n">
        <v>36.892258</v>
      </c>
      <c r="E46" s="18" t="n">
        <v>43903</v>
      </c>
      <c r="F46" s="19" t="s">
        <v>46</v>
      </c>
      <c r="G46" s="3" t="s">
        <v>39</v>
      </c>
      <c r="H46" s="5" t="n">
        <v>0.58</v>
      </c>
      <c r="I46" s="5" t="n">
        <v>139.82</v>
      </c>
      <c r="J46" s="5" t="n">
        <v>40.81</v>
      </c>
      <c r="K46" s="5" t="n">
        <v>51.34</v>
      </c>
      <c r="L46" s="5" t="n">
        <v>126.458</v>
      </c>
      <c r="M46" s="16" t="n">
        <v>4.75</v>
      </c>
      <c r="N46" s="16" t="n">
        <v>59.5</v>
      </c>
      <c r="O46" s="16" t="n">
        <v>35.75</v>
      </c>
      <c r="P46" s="16" t="n">
        <v>12.402</v>
      </c>
      <c r="Q46" s="2" t="n">
        <v>7.69</v>
      </c>
      <c r="R46" s="16" t="n">
        <v>1.3643</v>
      </c>
      <c r="S46" s="15" t="n">
        <v>1.3584</v>
      </c>
      <c r="T46" s="15" t="n">
        <v>0.741</v>
      </c>
      <c r="U46" s="16" t="n">
        <v>25.088037</v>
      </c>
      <c r="V46" s="16" t="n">
        <v>1.17351</v>
      </c>
      <c r="W46" s="16" t="n">
        <v>5.44860693</v>
      </c>
      <c r="X46" s="16" t="n">
        <v>19.5453</v>
      </c>
      <c r="Y46" s="16" t="n">
        <v>115.02604503</v>
      </c>
      <c r="Z46" s="16" t="n">
        <v>7.87935034802784</v>
      </c>
      <c r="AA46" s="16" t="n">
        <v>14.1883461716938</v>
      </c>
    </row>
    <row r="47" customFormat="false" ht="13.9" hidden="false" customHeight="false" outlineLevel="0" collapsed="false">
      <c r="A47" s="17"/>
      <c r="B47" s="8"/>
      <c r="C47" s="8"/>
      <c r="D47" s="8"/>
      <c r="E47" s="18"/>
      <c r="F47" s="19"/>
      <c r="G47" s="3" t="s">
        <v>40</v>
      </c>
      <c r="H47" s="5" t="n">
        <v>0.32</v>
      </c>
      <c r="I47" s="5" t="n">
        <v>102.32</v>
      </c>
      <c r="J47" s="5" t="n">
        <v>26.32</v>
      </c>
      <c r="K47" s="5" t="n">
        <v>38.43</v>
      </c>
      <c r="L47" s="5" t="n">
        <v>102.31</v>
      </c>
      <c r="M47" s="16" t="n">
        <v>6.43</v>
      </c>
      <c r="N47" s="16" t="n">
        <v>58.4</v>
      </c>
      <c r="O47" s="16" t="n">
        <v>35.17</v>
      </c>
      <c r="P47" s="16" t="n">
        <v>12.632</v>
      </c>
      <c r="Q47" s="2" t="n">
        <v>7.56</v>
      </c>
      <c r="R47" s="16" t="n">
        <v>1.65699999999999</v>
      </c>
      <c r="S47" s="15" t="n">
        <v>1.0184</v>
      </c>
      <c r="T47" s="15" t="n">
        <v>0.721</v>
      </c>
      <c r="U47" s="16" t="n">
        <v>34.4133300000001</v>
      </c>
      <c r="V47" s="16" t="n">
        <v>1.0824</v>
      </c>
      <c r="W47" s="16" t="n">
        <v>8.19376799999989</v>
      </c>
      <c r="X47" s="16" t="n">
        <v>17.368</v>
      </c>
      <c r="Y47" s="16" t="n">
        <v>88.6184832000002</v>
      </c>
      <c r="Z47" s="16" t="n">
        <v>5.90719257540603</v>
      </c>
      <c r="AA47" s="16" t="n">
        <v>10.8209784825986</v>
      </c>
    </row>
    <row r="48" customFormat="false" ht="13.9" hidden="false" customHeight="true" outlineLevel="0" collapsed="false">
      <c r="A48" s="17" t="n">
        <v>23</v>
      </c>
      <c r="B48" s="8" t="s">
        <v>51</v>
      </c>
      <c r="C48" s="8" t="n">
        <v>101.718934</v>
      </c>
      <c r="D48" s="8" t="n">
        <v>36.905955</v>
      </c>
      <c r="E48" s="18" t="n">
        <v>43903</v>
      </c>
      <c r="F48" s="19" t="s">
        <v>46</v>
      </c>
      <c r="G48" s="3" t="s">
        <v>39</v>
      </c>
      <c r="H48" s="5" t="n">
        <v>0.26</v>
      </c>
      <c r="I48" s="5" t="n">
        <v>108.28</v>
      </c>
      <c r="J48" s="5" t="n">
        <v>30.74</v>
      </c>
      <c r="K48" s="5" t="n">
        <v>18.24</v>
      </c>
      <c r="L48" s="5" t="n">
        <v>91.82</v>
      </c>
      <c r="M48" s="16" t="n">
        <v>6.21</v>
      </c>
      <c r="N48" s="16" t="n">
        <v>63.23</v>
      </c>
      <c r="O48" s="16" t="n">
        <v>30.56</v>
      </c>
      <c r="P48" s="16" t="n">
        <v>11.461</v>
      </c>
      <c r="Q48" s="2" t="n">
        <v>7.65</v>
      </c>
      <c r="R48" s="16" t="n">
        <v>1.15827</v>
      </c>
      <c r="S48" s="15" t="n">
        <v>1.5244</v>
      </c>
      <c r="T48" s="15" t="n">
        <v>1.268</v>
      </c>
      <c r="U48" s="16" t="n">
        <v>64.0559364</v>
      </c>
      <c r="V48" s="16" t="n">
        <v>1.63413</v>
      </c>
      <c r="W48" s="16" t="n">
        <v>4.220467551</v>
      </c>
      <c r="X48" s="16" t="n">
        <v>21.28627</v>
      </c>
      <c r="Y48" s="16" t="n">
        <v>143.5573720951</v>
      </c>
      <c r="Z48" s="16" t="n">
        <v>8.84222737819026</v>
      </c>
      <c r="AA48" s="16" t="n">
        <v>19.8199410904872</v>
      </c>
    </row>
    <row r="49" customFormat="false" ht="13.9" hidden="false" customHeight="false" outlineLevel="0" collapsed="false">
      <c r="A49" s="17"/>
      <c r="B49" s="8"/>
      <c r="C49" s="8"/>
      <c r="D49" s="8"/>
      <c r="E49" s="18"/>
      <c r="F49" s="19"/>
      <c r="G49" s="3" t="s">
        <v>40</v>
      </c>
      <c r="H49" s="5" t="n">
        <v>0.23</v>
      </c>
      <c r="I49" s="5" t="n">
        <v>98.23</v>
      </c>
      <c r="J49" s="5" t="n">
        <v>28.74</v>
      </c>
      <c r="K49" s="5" t="n">
        <v>17.43</v>
      </c>
      <c r="L49" s="5" t="n">
        <v>87.28</v>
      </c>
      <c r="M49" s="16" t="n">
        <v>5.64</v>
      </c>
      <c r="N49" s="16" t="n">
        <v>58.43</v>
      </c>
      <c r="O49" s="16" t="n">
        <v>35.93</v>
      </c>
      <c r="P49" s="16" t="n">
        <v>10.517</v>
      </c>
      <c r="Q49" s="2" t="n">
        <v>7.53</v>
      </c>
      <c r="R49" s="16" t="n">
        <v>1.5253</v>
      </c>
      <c r="S49" s="15" t="n">
        <v>0.8524</v>
      </c>
      <c r="T49" s="15" t="n">
        <v>0.85</v>
      </c>
      <c r="U49" s="16" t="n">
        <v>34.97495</v>
      </c>
      <c r="V49" s="16" t="n">
        <v>1.1771</v>
      </c>
      <c r="W49" s="16" t="n">
        <v>7.3604063</v>
      </c>
      <c r="X49" s="16" t="n">
        <v>18.5453</v>
      </c>
      <c r="Y49" s="16" t="n">
        <v>95.82541963</v>
      </c>
      <c r="Z49" s="16" t="n">
        <v>4.94431554524362</v>
      </c>
      <c r="AA49" s="16" t="n">
        <v>10.6322561484919</v>
      </c>
    </row>
    <row r="50" customFormat="false" ht="13.9" hidden="false" customHeight="true" outlineLevel="0" collapsed="false">
      <c r="A50" s="17" t="n">
        <v>24</v>
      </c>
      <c r="B50" s="8" t="s">
        <v>44</v>
      </c>
      <c r="C50" s="20" t="s">
        <v>57</v>
      </c>
      <c r="D50" s="20" t="s">
        <v>58</v>
      </c>
      <c r="E50" s="18" t="n">
        <v>43903</v>
      </c>
      <c r="F50" s="19" t="s">
        <v>46</v>
      </c>
      <c r="G50" s="3" t="s">
        <v>39</v>
      </c>
      <c r="H50" s="5" t="n">
        <v>0.408</v>
      </c>
      <c r="I50" s="5" t="n">
        <v>154.178</v>
      </c>
      <c r="J50" s="5" t="n">
        <v>33.673</v>
      </c>
      <c r="K50" s="5" t="n">
        <v>38.298</v>
      </c>
      <c r="L50" s="5" t="n">
        <v>111.997</v>
      </c>
      <c r="M50" s="16" t="n">
        <v>5.11</v>
      </c>
      <c r="N50" s="16" t="n">
        <v>61.32</v>
      </c>
      <c r="O50" s="16" t="n">
        <v>33.57</v>
      </c>
      <c r="P50" s="16" t="n">
        <v>10.123</v>
      </c>
      <c r="Q50" s="2" t="n">
        <v>7.12</v>
      </c>
      <c r="R50" s="16" t="n">
        <v>1.27</v>
      </c>
      <c r="S50" s="15" t="n">
        <v>1.376</v>
      </c>
      <c r="T50" s="15" t="n">
        <v>1.268</v>
      </c>
      <c r="U50" s="16" t="n">
        <v>45.183356</v>
      </c>
      <c r="V50" s="16" t="n">
        <v>1.2127</v>
      </c>
      <c r="W50" s="16" t="n">
        <v>5.5247849</v>
      </c>
      <c r="X50" s="16" t="n">
        <v>22.3667</v>
      </c>
      <c r="Y50" s="16" t="n">
        <v>139.53967889</v>
      </c>
      <c r="Z50" s="16" t="n">
        <v>7.98143851508121</v>
      </c>
      <c r="AA50" s="16" t="n">
        <v>15.5446496519722</v>
      </c>
    </row>
    <row r="51" customFormat="false" ht="13.9" hidden="false" customHeight="false" outlineLevel="0" collapsed="false">
      <c r="A51" s="17"/>
      <c r="B51" s="8"/>
      <c r="C51" s="8"/>
      <c r="D51" s="8"/>
      <c r="E51" s="18"/>
      <c r="F51" s="19"/>
      <c r="G51" s="3" t="s">
        <v>40</v>
      </c>
      <c r="H51" s="5" t="n">
        <v>0.346</v>
      </c>
      <c r="I51" s="5" t="n">
        <v>113.43</v>
      </c>
      <c r="J51" s="5" t="n">
        <v>28.42</v>
      </c>
      <c r="K51" s="5" t="n">
        <v>24.24</v>
      </c>
      <c r="L51" s="5" t="n">
        <v>87.54</v>
      </c>
      <c r="M51" s="16" t="n">
        <v>5.26</v>
      </c>
      <c r="N51" s="16" t="n">
        <v>57.63</v>
      </c>
      <c r="O51" s="16" t="n">
        <v>37.11</v>
      </c>
      <c r="P51" s="16" t="n">
        <v>11.511</v>
      </c>
      <c r="Q51" s="2" t="n">
        <v>7.76</v>
      </c>
      <c r="R51" s="16" t="n">
        <v>1.253</v>
      </c>
      <c r="S51" s="15" t="n">
        <v>0.958</v>
      </c>
      <c r="T51" s="15" t="n">
        <v>0.8</v>
      </c>
      <c r="U51" s="16" t="n">
        <v>33.454646</v>
      </c>
      <c r="V51" s="16" t="n">
        <v>0.7907</v>
      </c>
      <c r="W51" s="16" t="n">
        <v>3.6576509</v>
      </c>
      <c r="X51" s="16" t="n">
        <v>18.3067</v>
      </c>
      <c r="Y51" s="16" t="n">
        <v>108.09034849</v>
      </c>
      <c r="Z51" s="16" t="n">
        <v>5.55684454756381</v>
      </c>
      <c r="AA51" s="16" t="n">
        <v>10.5902343387471</v>
      </c>
    </row>
    <row r="52" customFormat="false" ht="13.9" hidden="false" customHeight="true" outlineLevel="0" collapsed="false">
      <c r="A52" s="17" t="n">
        <v>25</v>
      </c>
      <c r="B52" s="8" t="s">
        <v>44</v>
      </c>
      <c r="C52" s="20" t="s">
        <v>59</v>
      </c>
      <c r="D52" s="20" t="s">
        <v>60</v>
      </c>
      <c r="E52" s="18" t="n">
        <v>43903</v>
      </c>
      <c r="F52" s="19" t="s">
        <v>46</v>
      </c>
      <c r="G52" s="3" t="s">
        <v>39</v>
      </c>
      <c r="H52" s="5" t="n">
        <v>0.495</v>
      </c>
      <c r="I52" s="5" t="n">
        <v>116.265</v>
      </c>
      <c r="J52" s="5" t="n">
        <v>32.76</v>
      </c>
      <c r="K52" s="5" t="n">
        <v>40.445</v>
      </c>
      <c r="L52" s="5" t="n">
        <v>87.176</v>
      </c>
      <c r="M52" s="16" t="n">
        <v>5.52</v>
      </c>
      <c r="N52" s="16" t="n">
        <v>61.52</v>
      </c>
      <c r="O52" s="16" t="n">
        <v>32.96</v>
      </c>
      <c r="P52" s="16" t="n">
        <v>10.378</v>
      </c>
      <c r="Q52" s="2" t="n">
        <v>7.85</v>
      </c>
      <c r="R52" s="16" t="n">
        <v>1.5827</v>
      </c>
      <c r="S52" s="15" t="n">
        <v>1.476</v>
      </c>
      <c r="T52" s="15" t="n">
        <v>0.73</v>
      </c>
      <c r="U52" s="16" t="n">
        <v>67.4762779</v>
      </c>
      <c r="V52" s="16" t="n">
        <v>1.31763</v>
      </c>
      <c r="W52" s="16" t="n">
        <v>3.751534351</v>
      </c>
      <c r="X52" s="16" t="n">
        <v>21.75577</v>
      </c>
      <c r="Y52" s="16" t="n">
        <v>139.7292143251</v>
      </c>
      <c r="Z52" s="16" t="n">
        <v>8.5614849187935</v>
      </c>
      <c r="AA52" s="16" t="n">
        <v>16.5722951276102</v>
      </c>
    </row>
    <row r="53" customFormat="false" ht="13.9" hidden="false" customHeight="false" outlineLevel="0" collapsed="false">
      <c r="A53" s="17"/>
      <c r="B53" s="8"/>
      <c r="C53" s="8"/>
      <c r="D53" s="8"/>
      <c r="E53" s="18"/>
      <c r="F53" s="19"/>
      <c r="G53" s="3" t="s">
        <v>40</v>
      </c>
      <c r="H53" s="5" t="n">
        <v>0.421</v>
      </c>
      <c r="I53" s="5" t="n">
        <v>104.234</v>
      </c>
      <c r="J53" s="5" t="n">
        <v>23.426</v>
      </c>
      <c r="K53" s="5" t="n">
        <v>26.4024</v>
      </c>
      <c r="L53" s="5" t="n">
        <v>81.43</v>
      </c>
      <c r="M53" s="16" t="n">
        <v>6.36</v>
      </c>
      <c r="N53" s="16" t="n">
        <v>59.25</v>
      </c>
      <c r="O53" s="16" t="n">
        <v>34.39</v>
      </c>
      <c r="P53" s="16" t="n">
        <v>12.36</v>
      </c>
      <c r="Q53" s="2" t="n">
        <v>7.24</v>
      </c>
      <c r="R53" s="16" t="n">
        <v>1.5253</v>
      </c>
      <c r="S53" s="15" t="n">
        <v>1.058</v>
      </c>
      <c r="T53" s="15" t="n">
        <v>1.341</v>
      </c>
      <c r="U53" s="16" t="n">
        <v>51.622557</v>
      </c>
      <c r="V53" s="16" t="n">
        <v>1.11207</v>
      </c>
      <c r="W53" s="16" t="n">
        <v>8.35478359</v>
      </c>
      <c r="X53" s="16" t="n">
        <v>20.0007</v>
      </c>
      <c r="Y53" s="16" t="n">
        <v>115.29295889</v>
      </c>
      <c r="Z53" s="16" t="n">
        <v>6.1368909512761</v>
      </c>
      <c r="AA53" s="16" t="n">
        <v>12.7794617169374</v>
      </c>
    </row>
    <row r="54" customFormat="false" ht="13.9" hidden="false" customHeight="true" outlineLevel="0" collapsed="false">
      <c r="A54" s="17" t="n">
        <v>26</v>
      </c>
      <c r="B54" s="8" t="s">
        <v>44</v>
      </c>
      <c r="C54" s="20" t="s">
        <v>61</v>
      </c>
      <c r="D54" s="20" t="s">
        <v>62</v>
      </c>
      <c r="E54" s="18" t="n">
        <v>43903</v>
      </c>
      <c r="F54" s="19" t="s">
        <v>46</v>
      </c>
      <c r="G54" s="3" t="s">
        <v>39</v>
      </c>
      <c r="H54" s="5" t="n">
        <v>0.642</v>
      </c>
      <c r="I54" s="5" t="n">
        <v>124.412</v>
      </c>
      <c r="J54" s="5" t="n">
        <v>38.907</v>
      </c>
      <c r="K54" s="5" t="n">
        <v>42.39</v>
      </c>
      <c r="L54" s="5" t="n">
        <v>95.231</v>
      </c>
      <c r="M54" s="16" t="n">
        <v>6.11</v>
      </c>
      <c r="N54" s="16" t="n">
        <v>62.17</v>
      </c>
      <c r="O54" s="16" t="n">
        <v>31.72</v>
      </c>
      <c r="P54" s="16" t="n">
        <v>12.321</v>
      </c>
      <c r="Q54" s="2" t="n">
        <v>7.53</v>
      </c>
      <c r="R54" s="16" t="n">
        <v>1.3427</v>
      </c>
      <c r="S54" s="15" t="n">
        <v>1.3568</v>
      </c>
      <c r="T54" s="15" t="n">
        <v>1.207</v>
      </c>
      <c r="U54" s="16" t="n">
        <v>43.2483500000001</v>
      </c>
      <c r="V54" s="16" t="n">
        <v>1.80070000000001</v>
      </c>
      <c r="W54" s="16" t="n">
        <v>4.13464689999985</v>
      </c>
      <c r="X54" s="16" t="n">
        <v>20.7827</v>
      </c>
      <c r="Y54" s="16" t="n">
        <v>148.02688769</v>
      </c>
      <c r="Z54" s="16" t="n">
        <v>7.87006960556845</v>
      </c>
      <c r="AA54" s="16" t="n">
        <v>15.452196974478</v>
      </c>
    </row>
    <row r="55" customFormat="false" ht="13.9" hidden="false" customHeight="false" outlineLevel="0" collapsed="false">
      <c r="A55" s="17"/>
      <c r="B55" s="8"/>
      <c r="C55" s="8"/>
      <c r="D55" s="8"/>
      <c r="E55" s="18"/>
      <c r="F55" s="19"/>
      <c r="G55" s="3" t="s">
        <v>40</v>
      </c>
      <c r="H55" s="5" t="n">
        <v>0.435</v>
      </c>
      <c r="I55" s="5" t="n">
        <v>102.42</v>
      </c>
      <c r="J55" s="5" t="n">
        <v>26.04</v>
      </c>
      <c r="K55" s="5" t="n">
        <v>25.42</v>
      </c>
      <c r="L55" s="5" t="n">
        <v>81.953</v>
      </c>
      <c r="M55" s="16" t="n">
        <v>6.12</v>
      </c>
      <c r="N55" s="16" t="n">
        <v>59.22</v>
      </c>
      <c r="O55" s="16" t="n">
        <v>34.66</v>
      </c>
      <c r="P55" s="16" t="n">
        <v>11.425</v>
      </c>
      <c r="Q55" s="2" t="n">
        <v>7.75</v>
      </c>
      <c r="R55" s="16" t="n">
        <v>1.4253</v>
      </c>
      <c r="S55" s="15" t="n">
        <v>0.958</v>
      </c>
      <c r="T55" s="15" t="n">
        <v>1.018</v>
      </c>
      <c r="U55" s="16" t="n">
        <v>28.3360020000001</v>
      </c>
      <c r="V55" s="16" t="n">
        <v>1.31831</v>
      </c>
      <c r="W55" s="16" t="n">
        <v>5.18551882999987</v>
      </c>
      <c r="X55" s="16" t="n">
        <v>18.7133</v>
      </c>
      <c r="Y55" s="16" t="n">
        <v>115.35375443</v>
      </c>
      <c r="Z55" s="16" t="n">
        <v>5.55684454756381</v>
      </c>
      <c r="AA55" s="16" t="n">
        <v>11.5715730858469</v>
      </c>
    </row>
    <row r="56" customFormat="false" ht="13.9" hidden="false" customHeight="true" outlineLevel="0" collapsed="false">
      <c r="A56" s="17" t="n">
        <v>27</v>
      </c>
      <c r="B56" s="8" t="s">
        <v>44</v>
      </c>
      <c r="C56" s="20" t="s">
        <v>63</v>
      </c>
      <c r="D56" s="20" t="s">
        <v>64</v>
      </c>
      <c r="E56" s="18" t="n">
        <v>43903</v>
      </c>
      <c r="F56" s="19" t="s">
        <v>49</v>
      </c>
      <c r="G56" s="3" t="s">
        <v>39</v>
      </c>
      <c r="H56" s="5" t="n">
        <v>0.528</v>
      </c>
      <c r="I56" s="5" t="n">
        <v>111.298</v>
      </c>
      <c r="J56" s="5" t="n">
        <v>33.793</v>
      </c>
      <c r="K56" s="5" t="n">
        <v>41.2423</v>
      </c>
      <c r="L56" s="5" t="n">
        <v>105.117</v>
      </c>
      <c r="M56" s="16" t="n">
        <v>5.83</v>
      </c>
      <c r="N56" s="16" t="n">
        <v>61.67</v>
      </c>
      <c r="O56" s="16" t="n">
        <v>32.5</v>
      </c>
      <c r="P56" s="16" t="n">
        <v>12.422</v>
      </c>
      <c r="Q56" s="2" t="n">
        <v>7.78</v>
      </c>
      <c r="R56" s="16" t="n">
        <v>1.53673</v>
      </c>
      <c r="S56" s="15" t="n">
        <v>1.3798</v>
      </c>
      <c r="T56" s="15" t="n">
        <v>0.754</v>
      </c>
      <c r="U56" s="16" t="n">
        <v>25.156037</v>
      </c>
      <c r="V56" s="16" t="n">
        <v>1.24151</v>
      </c>
      <c r="W56" s="16" t="n">
        <v>5.51660693</v>
      </c>
      <c r="X56" s="16" t="n">
        <v>19.6133</v>
      </c>
      <c r="Y56" s="16" t="n">
        <v>115.09404503</v>
      </c>
      <c r="Z56" s="16" t="n">
        <v>8.00348027842227</v>
      </c>
      <c r="AA56" s="16" t="n">
        <v>15.7141372238979</v>
      </c>
    </row>
    <row r="57" customFormat="false" ht="13.9" hidden="false" customHeight="false" outlineLevel="0" collapsed="false">
      <c r="A57" s="17"/>
      <c r="B57" s="8"/>
      <c r="C57" s="8"/>
      <c r="D57" s="8"/>
      <c r="E57" s="18"/>
      <c r="F57" s="19"/>
      <c r="G57" s="3" t="s">
        <v>40</v>
      </c>
      <c r="H57" s="5" t="n">
        <v>0.305</v>
      </c>
      <c r="I57" s="5" t="n">
        <v>101.32</v>
      </c>
      <c r="J57" s="5" t="n">
        <v>23.43</v>
      </c>
      <c r="K57" s="5" t="n">
        <v>30.6443</v>
      </c>
      <c r="L57" s="5" t="n">
        <v>89.432</v>
      </c>
      <c r="M57" s="16" t="n">
        <v>6.22</v>
      </c>
      <c r="N57" s="16" t="n">
        <v>59.32</v>
      </c>
      <c r="O57" s="16" t="n">
        <v>34.46</v>
      </c>
      <c r="P57" s="16" t="n">
        <v>11.32</v>
      </c>
      <c r="Q57" s="2" t="n">
        <v>7.68</v>
      </c>
      <c r="R57" s="16" t="n">
        <v>1.2473</v>
      </c>
      <c r="S57" s="15" t="n">
        <v>0.988</v>
      </c>
      <c r="T57" s="15" t="n">
        <v>0.809</v>
      </c>
      <c r="U57" s="16" t="n">
        <v>34.4813300000001</v>
      </c>
      <c r="V57" s="16" t="n">
        <v>1.1504</v>
      </c>
      <c r="W57" s="16" t="n">
        <v>8.26176799999989</v>
      </c>
      <c r="X57" s="16" t="n">
        <v>17.436</v>
      </c>
      <c r="Y57" s="16" t="n">
        <v>88.6864832000002</v>
      </c>
      <c r="Z57" s="16" t="n">
        <v>5.7308584686775</v>
      </c>
      <c r="AA57" s="16" t="n">
        <v>12.4766519721578</v>
      </c>
    </row>
    <row r="58" customFormat="false" ht="13.9" hidden="false" customHeight="true" outlineLevel="0" collapsed="false">
      <c r="A58" s="17" t="n">
        <v>28</v>
      </c>
      <c r="B58" s="8" t="s">
        <v>53</v>
      </c>
      <c r="C58" s="20" t="s">
        <v>65</v>
      </c>
      <c r="D58" s="20" t="s">
        <v>66</v>
      </c>
      <c r="E58" s="18" t="n">
        <v>43958</v>
      </c>
      <c r="F58" s="19" t="s">
        <v>46</v>
      </c>
      <c r="G58" s="3" t="s">
        <v>39</v>
      </c>
      <c r="H58" s="5" t="n">
        <v>0.219999999999999</v>
      </c>
      <c r="I58" s="5" t="n">
        <v>81.92</v>
      </c>
      <c r="J58" s="5" t="n">
        <v>36.427</v>
      </c>
      <c r="K58" s="5" t="n">
        <v>26.8923</v>
      </c>
      <c r="L58" s="5" t="n">
        <v>90.167</v>
      </c>
      <c r="M58" s="5" t="n">
        <v>7.767</v>
      </c>
      <c r="N58" s="5" t="n">
        <v>52.943</v>
      </c>
      <c r="O58" s="5" t="n">
        <v>39.29</v>
      </c>
      <c r="P58" s="5" t="n">
        <v>9.912442</v>
      </c>
      <c r="Q58" s="5" t="n">
        <v>8.113</v>
      </c>
      <c r="R58" s="5" t="n">
        <v>1.2237</v>
      </c>
      <c r="S58" s="15" t="n">
        <v>2.271142</v>
      </c>
      <c r="T58" s="15" t="n">
        <v>1.33455759631384</v>
      </c>
      <c r="U58" s="5" t="n">
        <v>71.9790484511404</v>
      </c>
      <c r="V58" s="5" t="n">
        <v>1.02113780122872</v>
      </c>
      <c r="W58" s="5" t="n">
        <v>4.36314709508511</v>
      </c>
      <c r="X58" s="5" t="n">
        <v>23.010991283854</v>
      </c>
      <c r="Y58" s="5" t="n">
        <v>210.163092046146</v>
      </c>
      <c r="Z58" s="16" t="n">
        <v>13.2094238711099</v>
      </c>
      <c r="AA58" s="5" t="n">
        <v>23.7634210213181</v>
      </c>
    </row>
    <row r="59" customFormat="false" ht="13.9" hidden="false" customHeight="false" outlineLevel="0" collapsed="false">
      <c r="A59" s="17"/>
      <c r="B59" s="8"/>
      <c r="C59" s="8"/>
      <c r="D59" s="8"/>
      <c r="E59" s="18"/>
      <c r="F59" s="19"/>
      <c r="G59" s="3" t="s">
        <v>40</v>
      </c>
      <c r="H59" s="5" t="n">
        <v>0.16</v>
      </c>
      <c r="I59" s="5" t="n">
        <v>72.32</v>
      </c>
      <c r="J59" s="5" t="n">
        <v>33.327</v>
      </c>
      <c r="K59" s="5" t="n">
        <v>23.9123</v>
      </c>
      <c r="L59" s="5" t="n">
        <v>83.054</v>
      </c>
      <c r="M59" s="5" t="n">
        <v>8.747</v>
      </c>
      <c r="N59" s="5" t="n">
        <v>57.883</v>
      </c>
      <c r="O59" s="5" t="n">
        <v>33.37</v>
      </c>
      <c r="P59" s="5" t="n">
        <v>9.710902</v>
      </c>
      <c r="Q59" s="5" t="n">
        <v>8.323</v>
      </c>
      <c r="R59" s="5" t="n">
        <v>1.7457</v>
      </c>
      <c r="S59" s="15" t="n">
        <v>0.929602</v>
      </c>
      <c r="T59" s="15" t="n">
        <v>1.45318821195444</v>
      </c>
      <c r="U59" s="5" t="n">
        <v>66.7982001008361</v>
      </c>
      <c r="V59" s="5" t="n">
        <v>0.726927596015188</v>
      </c>
      <c r="W59" s="5" t="n">
        <v>7.20608191593925</v>
      </c>
      <c r="X59" s="5" t="n">
        <v>22.6408507334897</v>
      </c>
      <c r="Y59" s="5" t="n">
        <v>148.80787779651</v>
      </c>
      <c r="Z59" s="5" t="n">
        <v>8.79094139966684</v>
      </c>
      <c r="AA59" s="5" t="n">
        <v>8.44755446934479</v>
      </c>
    </row>
    <row r="60" customFormat="false" ht="13.9" hidden="false" customHeight="true" outlineLevel="0" collapsed="false">
      <c r="A60" s="17" t="n">
        <v>29</v>
      </c>
      <c r="B60" s="8" t="s">
        <v>44</v>
      </c>
      <c r="C60" s="20" t="s">
        <v>67</v>
      </c>
      <c r="D60" s="20" t="s">
        <v>68</v>
      </c>
      <c r="E60" s="18" t="n">
        <v>43958</v>
      </c>
      <c r="F60" s="19" t="s">
        <v>46</v>
      </c>
      <c r="G60" s="3" t="s">
        <v>39</v>
      </c>
      <c r="H60" s="5" t="n">
        <v>0.33</v>
      </c>
      <c r="I60" s="5" t="n">
        <v>137.78</v>
      </c>
      <c r="J60" s="5" t="n">
        <v>38.23</v>
      </c>
      <c r="K60" s="5" t="n">
        <v>46.87623</v>
      </c>
      <c r="L60" s="5" t="n">
        <v>128.437</v>
      </c>
      <c r="M60" s="5" t="n">
        <v>6.62</v>
      </c>
      <c r="N60" s="5" t="n">
        <v>52.877</v>
      </c>
      <c r="O60" s="5" t="n">
        <v>40.503</v>
      </c>
      <c r="P60" s="5" t="n">
        <v>9.664032</v>
      </c>
      <c r="Q60" s="5" t="n">
        <v>8.6</v>
      </c>
      <c r="R60" s="5" t="n">
        <v>1.2093</v>
      </c>
      <c r="S60" s="15" t="n">
        <v>0.9583732</v>
      </c>
      <c r="T60" s="15" t="n">
        <v>1.04753410981697</v>
      </c>
      <c r="U60" s="5" t="n">
        <v>70.4424553500227</v>
      </c>
      <c r="V60" s="5" t="n">
        <v>1.02801229672768</v>
      </c>
      <c r="W60" s="5" t="n">
        <v>3.6361661130893</v>
      </c>
      <c r="X60" s="5" t="n">
        <v>22.1176409917502</v>
      </c>
      <c r="Y60" s="5" t="n">
        <v>156.22099753825</v>
      </c>
      <c r="Z60" s="5" t="n">
        <v>10.160089985278</v>
      </c>
      <c r="AA60" s="5" t="n">
        <v>16.3897978718516</v>
      </c>
    </row>
    <row r="61" customFormat="false" ht="13.9" hidden="false" customHeight="false" outlineLevel="0" collapsed="false">
      <c r="A61" s="17"/>
      <c r="B61" s="8"/>
      <c r="C61" s="8"/>
      <c r="D61" s="8"/>
      <c r="E61" s="18"/>
      <c r="F61" s="19"/>
      <c r="G61" s="3" t="s">
        <v>40</v>
      </c>
      <c r="H61" s="5" t="n">
        <v>0.15</v>
      </c>
      <c r="I61" s="5" t="n">
        <v>118.52</v>
      </c>
      <c r="J61" s="5" t="n">
        <v>27.207</v>
      </c>
      <c r="K61" s="5" t="n">
        <v>33.9923</v>
      </c>
      <c r="L61" s="5" t="n">
        <v>104.147</v>
      </c>
      <c r="M61" s="5" t="n">
        <v>6.701</v>
      </c>
      <c r="N61" s="5" t="n">
        <v>50.845</v>
      </c>
      <c r="O61" s="5" t="n">
        <v>42.454</v>
      </c>
      <c r="P61" s="5" t="n">
        <v>9.070412</v>
      </c>
      <c r="Q61" s="5" t="n">
        <v>7.479</v>
      </c>
      <c r="R61" s="5" t="n">
        <v>1.2417</v>
      </c>
      <c r="S61" s="15" t="n">
        <v>0.690111999999999</v>
      </c>
      <c r="T61" s="15" t="n">
        <v>1.17750415973378</v>
      </c>
      <c r="U61" s="5" t="n">
        <v>56.7726746763758</v>
      </c>
      <c r="V61" s="5" t="n">
        <v>0.661955613422073</v>
      </c>
      <c r="W61" s="5" t="n">
        <v>5.9893804463117</v>
      </c>
      <c r="X61" s="5" t="n">
        <v>20.6153098380234</v>
      </c>
      <c r="Y61" s="5" t="n">
        <v>128.168439151977</v>
      </c>
      <c r="Z61" s="5" t="n">
        <v>8.21744690236619</v>
      </c>
      <c r="AA61" s="5" t="n">
        <v>5.57877863901748</v>
      </c>
    </row>
    <row r="62" customFormat="false" ht="13.9" hidden="false" customHeight="true" outlineLevel="0" collapsed="false">
      <c r="A62" s="17" t="n">
        <v>30</v>
      </c>
      <c r="B62" s="8" t="s">
        <v>69</v>
      </c>
      <c r="C62" s="20" t="s">
        <v>70</v>
      </c>
      <c r="D62" s="20" t="s">
        <v>71</v>
      </c>
      <c r="E62" s="18" t="n">
        <v>43958</v>
      </c>
      <c r="F62" s="19" t="s">
        <v>46</v>
      </c>
      <c r="G62" s="3" t="s">
        <v>39</v>
      </c>
      <c r="H62" s="5" t="n">
        <v>0.35</v>
      </c>
      <c r="I62" s="5" t="n">
        <v>94.35</v>
      </c>
      <c r="J62" s="5" t="n">
        <v>37.527</v>
      </c>
      <c r="K62" s="5" t="n">
        <v>32.9823</v>
      </c>
      <c r="L62" s="5" t="n">
        <v>104.027</v>
      </c>
      <c r="M62" s="5" t="n">
        <v>7.724</v>
      </c>
      <c r="N62" s="5" t="n">
        <v>59.049</v>
      </c>
      <c r="O62" s="5" t="n">
        <v>33.227</v>
      </c>
      <c r="P62" s="5" t="n">
        <v>9.812412</v>
      </c>
      <c r="Q62" s="5" t="n">
        <v>7.786</v>
      </c>
      <c r="R62" s="5" t="n">
        <v>1.5547</v>
      </c>
      <c r="S62" s="15" t="n">
        <v>1.887112</v>
      </c>
      <c r="T62" s="15" t="n">
        <v>0.558996416229361</v>
      </c>
      <c r="U62" s="5" t="n">
        <v>75.6511138674289</v>
      </c>
      <c r="V62" s="5" t="n">
        <v>1.27499152792355</v>
      </c>
      <c r="W62" s="5" t="n">
        <v>6.13538618830582</v>
      </c>
      <c r="X62" s="5" t="n">
        <v>21.1389356990432</v>
      </c>
      <c r="Y62" s="5" t="n">
        <v>143.379073930957</v>
      </c>
      <c r="Z62" s="5" t="n">
        <v>11.1692595384826</v>
      </c>
      <c r="AA62" s="5" t="n">
        <v>23.775426281459</v>
      </c>
    </row>
    <row r="63" customFormat="false" ht="13.9" hidden="false" customHeight="false" outlineLevel="0" collapsed="false">
      <c r="A63" s="17"/>
      <c r="B63" s="8"/>
      <c r="C63" s="8"/>
      <c r="D63" s="8"/>
      <c r="E63" s="18"/>
      <c r="F63" s="19"/>
      <c r="G63" s="3" t="s">
        <v>40</v>
      </c>
      <c r="H63" s="5" t="n">
        <v>0.213</v>
      </c>
      <c r="I63" s="5" t="n">
        <v>82.98</v>
      </c>
      <c r="J63" s="5" t="n">
        <v>34.887</v>
      </c>
      <c r="K63" s="5" t="n">
        <v>25.7353</v>
      </c>
      <c r="L63" s="5" t="n">
        <v>90.054</v>
      </c>
      <c r="M63" s="5" t="n">
        <v>5.846</v>
      </c>
      <c r="N63" s="5" t="n">
        <v>54.805</v>
      </c>
      <c r="O63" s="5" t="n">
        <v>39.349</v>
      </c>
      <c r="P63" s="5" t="n">
        <v>12.614</v>
      </c>
      <c r="Q63" s="5" t="n">
        <v>7.854</v>
      </c>
      <c r="R63" s="5" t="n">
        <v>1.3277</v>
      </c>
      <c r="S63" s="15" t="n">
        <v>1.2847</v>
      </c>
      <c r="T63" s="15" t="n">
        <v>0.431380263663125</v>
      </c>
      <c r="U63" s="5" t="n">
        <v>52.2214629340832</v>
      </c>
      <c r="V63" s="5" t="n">
        <v>1.05699691211229</v>
      </c>
      <c r="W63" s="5" t="n">
        <v>3.93404025155084</v>
      </c>
      <c r="X63" s="5" t="n">
        <v>18.9729822338005</v>
      </c>
      <c r="Y63" s="5" t="n">
        <v>131.9286143562</v>
      </c>
      <c r="Z63" s="5" t="n">
        <v>10.3350055744237</v>
      </c>
      <c r="AA63" s="5" t="n">
        <v>20.2100445666498</v>
      </c>
    </row>
    <row r="64" customFormat="false" ht="13.9" hidden="false" customHeight="true" outlineLevel="0" collapsed="false">
      <c r="A64" s="17" t="n">
        <v>31</v>
      </c>
      <c r="B64" s="8" t="s">
        <v>53</v>
      </c>
      <c r="C64" s="20" t="s">
        <v>72</v>
      </c>
      <c r="D64" s="20" t="s">
        <v>73</v>
      </c>
      <c r="E64" s="18" t="n">
        <v>43958</v>
      </c>
      <c r="F64" s="19" t="s">
        <v>46</v>
      </c>
      <c r="G64" s="3" t="s">
        <v>39</v>
      </c>
      <c r="H64" s="5" t="n">
        <v>0.24</v>
      </c>
      <c r="I64" s="5" t="n">
        <v>92.55</v>
      </c>
      <c r="J64" s="5" t="n">
        <v>37.427</v>
      </c>
      <c r="K64" s="5" t="n">
        <v>36.5823</v>
      </c>
      <c r="L64" s="5" t="n">
        <v>129.347</v>
      </c>
      <c r="M64" s="5" t="n">
        <v>6.694</v>
      </c>
      <c r="N64" s="5" t="n">
        <v>58.109</v>
      </c>
      <c r="O64" s="5" t="n">
        <v>35.197</v>
      </c>
      <c r="P64" s="5" t="n">
        <v>11.618822</v>
      </c>
      <c r="Q64" s="5" t="n">
        <v>7.756</v>
      </c>
      <c r="R64" s="5" t="n">
        <v>1.1057</v>
      </c>
      <c r="S64" s="15" t="n">
        <v>1.780522</v>
      </c>
      <c r="T64" s="15" t="n">
        <v>0.877049724817612</v>
      </c>
      <c r="U64" s="5" t="n">
        <v>42.49008804665</v>
      </c>
      <c r="V64" s="5" t="n">
        <v>1.30177709172746</v>
      </c>
      <c r="W64" s="5" t="n">
        <v>2.28796132309014</v>
      </c>
      <c r="X64" s="5" t="n">
        <v>20.1130070844931</v>
      </c>
      <c r="Y64" s="5" t="n">
        <v>159.424799905507</v>
      </c>
      <c r="Z64" s="5" t="n">
        <v>5.53426918245624</v>
      </c>
      <c r="AA64" s="5" t="n">
        <v>17.8769289609274</v>
      </c>
    </row>
    <row r="65" customFormat="false" ht="13.9" hidden="false" customHeight="false" outlineLevel="0" collapsed="false">
      <c r="A65" s="17"/>
      <c r="B65" s="8"/>
      <c r="C65" s="8"/>
      <c r="D65" s="8"/>
      <c r="E65" s="18"/>
      <c r="F65" s="19"/>
      <c r="G65" s="3" t="s">
        <v>40</v>
      </c>
      <c r="H65" s="5" t="n">
        <v>0.15</v>
      </c>
      <c r="I65" s="5" t="n">
        <v>79.71</v>
      </c>
      <c r="J65" s="5" t="n">
        <v>32.647</v>
      </c>
      <c r="K65" s="5" t="n">
        <v>22.0823</v>
      </c>
      <c r="L65" s="5" t="n">
        <v>103.777</v>
      </c>
      <c r="M65" s="5" t="n">
        <v>7.707</v>
      </c>
      <c r="N65" s="5" t="n">
        <v>50.863</v>
      </c>
      <c r="O65" s="5" t="n">
        <v>41.43</v>
      </c>
      <c r="P65" s="5" t="n">
        <v>12.140512</v>
      </c>
      <c r="Q65" s="5" t="n">
        <v>7.913</v>
      </c>
      <c r="R65" s="5" t="n">
        <v>1.1197</v>
      </c>
      <c r="S65" s="15" t="n">
        <v>0.984212</v>
      </c>
      <c r="T65" s="15" t="n">
        <v>0.928451171125048</v>
      </c>
      <c r="U65" s="5" t="n">
        <v>35.6918358106455</v>
      </c>
      <c r="V65" s="5" t="n">
        <v>0.891739942958317</v>
      </c>
      <c r="W65" s="5" t="n">
        <v>2.54876482816673</v>
      </c>
      <c r="X65" s="5" t="n">
        <v>19.8687348197421</v>
      </c>
      <c r="Y65" s="5" t="n">
        <v>134.336067240258</v>
      </c>
      <c r="Z65" s="5" t="n">
        <v>6.0905396746397</v>
      </c>
      <c r="AA65" s="5" t="n">
        <v>9.90718288318699</v>
      </c>
    </row>
    <row r="66" customFormat="false" ht="13.9" hidden="false" customHeight="true" outlineLevel="0" collapsed="false">
      <c r="A66" s="17" t="n">
        <v>32</v>
      </c>
      <c r="B66" s="8" t="s">
        <v>45</v>
      </c>
      <c r="C66" s="20" t="s">
        <v>74</v>
      </c>
      <c r="D66" s="20" t="s">
        <v>75</v>
      </c>
      <c r="E66" s="18" t="n">
        <v>43958</v>
      </c>
      <c r="F66" s="19" t="s">
        <v>46</v>
      </c>
      <c r="G66" s="3" t="s">
        <v>39</v>
      </c>
      <c r="H66" s="5" t="n">
        <v>0.267</v>
      </c>
      <c r="I66" s="5" t="n">
        <v>115.55</v>
      </c>
      <c r="J66" s="5" t="n">
        <v>33.539</v>
      </c>
      <c r="K66" s="5" t="n">
        <v>37.9093</v>
      </c>
      <c r="L66" s="5" t="n">
        <v>89.61</v>
      </c>
      <c r="M66" s="5" t="n">
        <v>5.8234</v>
      </c>
      <c r="N66" s="5" t="n">
        <v>59.1902</v>
      </c>
      <c r="O66" s="5" t="n">
        <v>34.9864</v>
      </c>
      <c r="P66" s="5" t="n">
        <v>13.403826</v>
      </c>
      <c r="Q66" s="5" t="n">
        <v>8.1666</v>
      </c>
      <c r="R66" s="5" t="n">
        <v>1.6367</v>
      </c>
      <c r="S66" s="15" t="n">
        <v>2.007526</v>
      </c>
      <c r="T66" s="15" t="n">
        <v>0.694731409189812</v>
      </c>
      <c r="U66" s="5" t="n">
        <v>36.6975604905683</v>
      </c>
      <c r="V66" s="5" t="n">
        <v>1.07014719693673</v>
      </c>
      <c r="W66" s="5" t="n">
        <v>6.81242843025309</v>
      </c>
      <c r="X66" s="5" t="n">
        <v>21.5066442418248</v>
      </c>
      <c r="Y66" s="5" t="n">
        <v>149.021094396175</v>
      </c>
      <c r="Z66" s="5" t="n">
        <v>11.6890249422195</v>
      </c>
      <c r="AA66" s="5" t="n">
        <v>17.6854771961755</v>
      </c>
    </row>
    <row r="67" customFormat="false" ht="13.9" hidden="false" customHeight="false" outlineLevel="0" collapsed="false">
      <c r="A67" s="17"/>
      <c r="B67" s="8"/>
      <c r="C67" s="8"/>
      <c r="D67" s="8"/>
      <c r="E67" s="18"/>
      <c r="F67" s="19"/>
      <c r="G67" s="3" t="s">
        <v>40</v>
      </c>
      <c r="H67" s="5" t="n">
        <v>0.107</v>
      </c>
      <c r="I67" s="5" t="n">
        <v>73.12</v>
      </c>
      <c r="J67" s="5" t="n">
        <v>31.857</v>
      </c>
      <c r="K67" s="5" t="n">
        <v>22.4393</v>
      </c>
      <c r="L67" s="5" t="n">
        <v>80.66</v>
      </c>
      <c r="M67" s="5" t="n">
        <v>5.621</v>
      </c>
      <c r="N67" s="5" t="n">
        <v>63.815</v>
      </c>
      <c r="O67" s="5" t="n">
        <v>30.564</v>
      </c>
      <c r="P67" s="5" t="n">
        <v>13.496786</v>
      </c>
      <c r="Q67" s="5" t="n">
        <v>7.809</v>
      </c>
      <c r="R67" s="5" t="n">
        <v>1.2013</v>
      </c>
      <c r="S67" s="15" t="n">
        <v>1.105486</v>
      </c>
      <c r="T67" s="15" t="n">
        <v>0.689048572891335</v>
      </c>
      <c r="U67" s="5" t="n">
        <v>25.8942280366833</v>
      </c>
      <c r="V67" s="5" t="n">
        <v>0.855017475702888</v>
      </c>
      <c r="W67" s="5" t="n">
        <v>3.25295212718845</v>
      </c>
      <c r="X67" s="5" t="n">
        <v>18.6025897265887</v>
      </c>
      <c r="Y67" s="5" t="n">
        <v>117.832099603411</v>
      </c>
      <c r="Z67" s="5" t="n">
        <v>6.30765717914907</v>
      </c>
      <c r="AA67" s="5" t="n">
        <v>12.2326585063656</v>
      </c>
    </row>
    <row r="68" customFormat="false" ht="13.9" hidden="false" customHeight="true" outlineLevel="0" collapsed="false">
      <c r="A68" s="17" t="n">
        <v>33</v>
      </c>
      <c r="B68" s="8" t="s">
        <v>53</v>
      </c>
      <c r="C68" s="20" t="s">
        <v>76</v>
      </c>
      <c r="D68" s="20" t="s">
        <v>77</v>
      </c>
      <c r="E68" s="18" t="n">
        <v>43958</v>
      </c>
      <c r="F68" s="19" t="s">
        <v>46</v>
      </c>
      <c r="G68" s="3" t="s">
        <v>39</v>
      </c>
      <c r="H68" s="5" t="n">
        <v>0.51</v>
      </c>
      <c r="I68" s="5" t="n">
        <v>136.47</v>
      </c>
      <c r="J68" s="5" t="n">
        <v>35.417</v>
      </c>
      <c r="K68" s="5" t="n">
        <v>30.9323</v>
      </c>
      <c r="L68" s="5" t="n">
        <v>99.357</v>
      </c>
      <c r="M68" s="5" t="n">
        <v>4.037</v>
      </c>
      <c r="N68" s="5" t="n">
        <v>52.333</v>
      </c>
      <c r="O68" s="5" t="n">
        <v>43.63</v>
      </c>
      <c r="P68" s="5" t="n">
        <v>14.587852</v>
      </c>
      <c r="Q68" s="5" t="n">
        <v>7.783</v>
      </c>
      <c r="R68" s="5" t="n">
        <v>1.7033</v>
      </c>
      <c r="S68" s="15" t="n">
        <v>1.586552</v>
      </c>
      <c r="T68" s="15" t="n">
        <v>0.82938691924</v>
      </c>
      <c r="U68" s="5" t="n">
        <v>49.6278252300832</v>
      </c>
      <c r="V68" s="5" t="n">
        <v>0.747162687102692</v>
      </c>
      <c r="W68" s="5" t="n">
        <v>3.09252555158923</v>
      </c>
      <c r="X68" s="5" t="n">
        <v>17.4515651772705</v>
      </c>
      <c r="Y68" s="5" t="n">
        <v>111.882660052729</v>
      </c>
      <c r="Z68" s="5" t="n">
        <v>11.463627471324</v>
      </c>
      <c r="AA68" s="5" t="n">
        <v>16.3749487618217</v>
      </c>
    </row>
    <row r="69" customFormat="false" ht="13.9" hidden="false" customHeight="false" outlineLevel="0" collapsed="false">
      <c r="A69" s="17"/>
      <c r="B69" s="8"/>
      <c r="C69" s="8"/>
      <c r="D69" s="8"/>
      <c r="E69" s="18"/>
      <c r="F69" s="19"/>
      <c r="G69" s="3" t="s">
        <v>40</v>
      </c>
      <c r="H69" s="5" t="n">
        <v>0.37</v>
      </c>
      <c r="I69" s="5" t="n">
        <v>112.49</v>
      </c>
      <c r="J69" s="5" t="n">
        <v>26.336</v>
      </c>
      <c r="K69" s="5" t="n">
        <v>19.7123</v>
      </c>
      <c r="L69" s="5" t="n">
        <v>89.307</v>
      </c>
      <c r="M69" s="5" t="n">
        <v>4.007</v>
      </c>
      <c r="N69" s="5" t="n">
        <v>68.413</v>
      </c>
      <c r="O69" s="5" t="n">
        <v>27.58</v>
      </c>
      <c r="P69" s="5" t="n">
        <v>12.699592</v>
      </c>
      <c r="Q69" s="5" t="n">
        <v>8.073</v>
      </c>
      <c r="R69" s="5" t="n">
        <v>1.3433</v>
      </c>
      <c r="S69" s="15" t="n">
        <v>1.231292</v>
      </c>
      <c r="T69" s="15" t="n">
        <v>0.62332</v>
      </c>
      <c r="U69" s="5" t="n">
        <v>30.7051283647043</v>
      </c>
      <c r="V69" s="5" t="n">
        <v>0.575216699645889</v>
      </c>
      <c r="W69" s="5" t="n">
        <v>4.01070050141644</v>
      </c>
      <c r="X69" s="5" t="n">
        <v>15.527204527962</v>
      </c>
      <c r="Y69" s="5" t="n">
        <v>99.439184802038</v>
      </c>
      <c r="Z69" s="5" t="n">
        <v>8.85249888057773</v>
      </c>
      <c r="AA69" s="5" t="n">
        <v>14.1299409166593</v>
      </c>
    </row>
    <row r="70" customFormat="false" ht="13.9" hidden="false" customHeight="true" outlineLevel="0" collapsed="false">
      <c r="A70" s="17" t="n">
        <v>34</v>
      </c>
      <c r="B70" s="8" t="s">
        <v>53</v>
      </c>
      <c r="C70" s="20" t="s">
        <v>78</v>
      </c>
      <c r="D70" s="20" t="s">
        <v>79</v>
      </c>
      <c r="E70" s="18" t="n">
        <v>43958</v>
      </c>
      <c r="F70" s="19" t="s">
        <v>46</v>
      </c>
      <c r="G70" s="3" t="s">
        <v>39</v>
      </c>
      <c r="H70" s="5" t="n">
        <v>0.227</v>
      </c>
      <c r="I70" s="5" t="n">
        <v>125.65</v>
      </c>
      <c r="J70" s="5" t="n">
        <v>30.347</v>
      </c>
      <c r="K70" s="5" t="n">
        <v>35.7593</v>
      </c>
      <c r="L70" s="5" t="n">
        <v>91.04</v>
      </c>
      <c r="M70" s="5" t="n">
        <v>4.444</v>
      </c>
      <c r="N70" s="5" t="n">
        <v>65.039</v>
      </c>
      <c r="O70" s="5" t="n">
        <v>30.517</v>
      </c>
      <c r="P70" s="5" t="n">
        <v>12.105386</v>
      </c>
      <c r="Q70" s="5" t="n">
        <v>7.776</v>
      </c>
      <c r="R70" s="5" t="n">
        <v>1.4653</v>
      </c>
      <c r="S70" s="15" t="n">
        <v>1.730086</v>
      </c>
      <c r="T70" s="15" t="n">
        <v>0.945118968386024</v>
      </c>
      <c r="U70" s="5" t="n">
        <v>63.0533336582101</v>
      </c>
      <c r="V70" s="5" t="n">
        <v>1.49381734387133</v>
      </c>
      <c r="W70" s="5" t="n">
        <v>8.2822589245147</v>
      </c>
      <c r="X70" s="5" t="n">
        <v>18.3306057929086</v>
      </c>
      <c r="Y70" s="5" t="n">
        <v>126.938559137091</v>
      </c>
      <c r="Z70" s="5" t="n">
        <v>12.0367304610828</v>
      </c>
      <c r="AA70" s="5" t="n">
        <v>20.6751678397077</v>
      </c>
    </row>
    <row r="71" customFormat="false" ht="13.9" hidden="false" customHeight="false" outlineLevel="0" collapsed="false">
      <c r="A71" s="17"/>
      <c r="B71" s="8"/>
      <c r="C71" s="8"/>
      <c r="D71" s="8"/>
      <c r="E71" s="18"/>
      <c r="F71" s="19"/>
      <c r="G71" s="3" t="s">
        <v>40</v>
      </c>
      <c r="H71" s="5" t="n">
        <v>0.169</v>
      </c>
      <c r="I71" s="5" t="n">
        <v>117.83</v>
      </c>
      <c r="J71" s="5" t="n">
        <v>28.347</v>
      </c>
      <c r="K71" s="5" t="n">
        <v>30.6913</v>
      </c>
      <c r="L71" s="5" t="n">
        <v>80.198</v>
      </c>
      <c r="M71" s="5" t="n">
        <v>6.846</v>
      </c>
      <c r="N71" s="5" t="n">
        <v>62.105</v>
      </c>
      <c r="O71" s="5" t="n">
        <v>31.049</v>
      </c>
      <c r="P71" s="5" t="n">
        <v>13.234092</v>
      </c>
      <c r="Q71" s="5" t="n">
        <v>8.184</v>
      </c>
      <c r="R71" s="5" t="n">
        <v>0.991</v>
      </c>
      <c r="S71" s="15" t="n">
        <v>1.423792</v>
      </c>
      <c r="T71" s="15" t="n">
        <v>0.800122872136183</v>
      </c>
      <c r="U71" s="5" t="n">
        <v>38.5156273677424</v>
      </c>
      <c r="V71" s="5" t="n">
        <v>1.13078270928794</v>
      </c>
      <c r="W71" s="5" t="n">
        <v>6.5934771628482</v>
      </c>
      <c r="X71" s="5" t="n">
        <v>16.8651015228426</v>
      </c>
      <c r="Y71" s="5" t="n">
        <v>103.417619477157</v>
      </c>
      <c r="Z71" s="5" t="n">
        <v>9.75602352050281</v>
      </c>
      <c r="AA71" s="5" t="n">
        <v>16.9062505740681</v>
      </c>
    </row>
    <row r="72" customFormat="false" ht="13.9" hidden="false" customHeight="true" outlineLevel="0" collapsed="false">
      <c r="A72" s="17" t="n">
        <v>35</v>
      </c>
      <c r="B72" s="8" t="s">
        <v>45</v>
      </c>
      <c r="C72" s="20" t="s">
        <v>80</v>
      </c>
      <c r="D72" s="20" t="s">
        <v>81</v>
      </c>
      <c r="E72" s="21" t="n">
        <v>43958</v>
      </c>
      <c r="F72" s="19" t="s">
        <v>46</v>
      </c>
      <c r="G72" s="3" t="s">
        <v>39</v>
      </c>
      <c r="H72" s="5" t="n">
        <v>0.303</v>
      </c>
      <c r="I72" s="5" t="n">
        <v>98.46</v>
      </c>
      <c r="J72" s="5" t="n">
        <v>33.28</v>
      </c>
      <c r="K72" s="5" t="n">
        <v>28.8353</v>
      </c>
      <c r="L72" s="5" t="n">
        <v>93.464</v>
      </c>
      <c r="M72" s="5" t="n">
        <v>7.72</v>
      </c>
      <c r="N72" s="5" t="n">
        <v>58.837</v>
      </c>
      <c r="O72" s="5" t="n">
        <v>33.443</v>
      </c>
      <c r="P72" s="5" t="n">
        <v>10.97307</v>
      </c>
      <c r="Q72" s="5" t="n">
        <v>8.14</v>
      </c>
      <c r="R72" s="5" t="n">
        <v>1.24307</v>
      </c>
      <c r="S72" s="15" t="n">
        <v>0.87677</v>
      </c>
      <c r="T72" s="15" t="n">
        <v>0.808640790989377</v>
      </c>
      <c r="U72" s="5" t="n">
        <v>39.3235117507712</v>
      </c>
      <c r="V72" s="5" t="n">
        <v>1.58154006967021</v>
      </c>
      <c r="W72" s="5" t="n">
        <v>4.16694605231917</v>
      </c>
      <c r="X72" s="5" t="n">
        <v>21.8452600813925</v>
      </c>
      <c r="Y72" s="5" t="n">
        <v>137.120407231707</v>
      </c>
      <c r="Z72" s="5" t="n">
        <v>8.11603444550102</v>
      </c>
      <c r="AA72" s="5" t="n">
        <v>9.52229080594278</v>
      </c>
    </row>
    <row r="73" customFormat="false" ht="13.9" hidden="false" customHeight="false" outlineLevel="0" collapsed="false">
      <c r="A73" s="17"/>
      <c r="B73" s="8"/>
      <c r="C73" s="8"/>
      <c r="D73" s="8"/>
      <c r="E73" s="21"/>
      <c r="F73" s="19"/>
      <c r="G73" s="3" t="s">
        <v>40</v>
      </c>
      <c r="H73" s="5" t="n">
        <v>0.23</v>
      </c>
      <c r="I73" s="5" t="n">
        <v>74.54</v>
      </c>
      <c r="J73" s="5" t="n">
        <v>28.027</v>
      </c>
      <c r="K73" s="5" t="n">
        <v>25.7623</v>
      </c>
      <c r="L73" s="5" t="n">
        <v>91.137</v>
      </c>
      <c r="M73" s="5" t="n">
        <v>6.717</v>
      </c>
      <c r="N73" s="5" t="n">
        <v>58.083</v>
      </c>
      <c r="O73" s="5" t="n">
        <v>35.2</v>
      </c>
      <c r="P73" s="5" t="n">
        <v>11.670132</v>
      </c>
      <c r="Q73" s="5" t="n">
        <v>8.253</v>
      </c>
      <c r="R73" s="5" t="n">
        <v>1.545</v>
      </c>
      <c r="S73" s="15" t="n">
        <v>0.747832</v>
      </c>
      <c r="T73" s="15" t="n">
        <v>0.621269550748752</v>
      </c>
      <c r="U73" s="5" t="n">
        <v>28.6767611700714</v>
      </c>
      <c r="V73" s="5" t="n">
        <v>1.24663381641708</v>
      </c>
      <c r="W73" s="5" t="n">
        <v>10.6723818343317</v>
      </c>
      <c r="X73" s="5" t="n">
        <v>19.6499382341392</v>
      </c>
      <c r="Y73" s="5" t="n">
        <v>104.150995455861</v>
      </c>
      <c r="Z73" s="5" t="n">
        <v>6.74191156204182</v>
      </c>
      <c r="AA73" s="5" t="n">
        <v>7.05843411886378</v>
      </c>
    </row>
    <row r="74" customFormat="false" ht="13.9" hidden="false" customHeight="true" outlineLevel="0" collapsed="false">
      <c r="A74" s="17" t="n">
        <v>36</v>
      </c>
      <c r="B74" s="8" t="s">
        <v>69</v>
      </c>
      <c r="C74" s="20" t="s">
        <v>82</v>
      </c>
      <c r="D74" s="20" t="s">
        <v>83</v>
      </c>
      <c r="E74" s="18" t="n">
        <v>43958</v>
      </c>
      <c r="F74" s="19" t="s">
        <v>46</v>
      </c>
      <c r="G74" s="3" t="s">
        <v>39</v>
      </c>
      <c r="H74" s="5" t="n">
        <v>0.364</v>
      </c>
      <c r="I74" s="5" t="n">
        <v>114.43</v>
      </c>
      <c r="J74" s="5" t="n">
        <v>32.367</v>
      </c>
      <c r="K74" s="5" t="n">
        <v>28.8863</v>
      </c>
      <c r="L74" s="5" t="n">
        <v>90.363</v>
      </c>
      <c r="M74" s="5" t="n">
        <v>6.891</v>
      </c>
      <c r="N74" s="5" t="n">
        <v>53.815</v>
      </c>
      <c r="O74" s="5" t="n">
        <v>39.294</v>
      </c>
      <c r="P74" s="5" t="n">
        <v>13.493762</v>
      </c>
      <c r="Q74" s="5" t="n">
        <v>8.099</v>
      </c>
      <c r="R74" s="5" t="n">
        <v>1.385</v>
      </c>
      <c r="S74" s="15" t="n">
        <v>1.864462</v>
      </c>
      <c r="T74" s="15" t="n">
        <v>0.620184308204</v>
      </c>
      <c r="U74" s="5" t="n">
        <v>83.9021127530769</v>
      </c>
      <c r="V74" s="5" t="n">
        <v>1.7765836052306</v>
      </c>
      <c r="W74" s="5" t="n">
        <v>10.8590034790776</v>
      </c>
      <c r="X74" s="5" t="n">
        <v>22.523867372212</v>
      </c>
      <c r="Y74" s="5" t="n">
        <v>149.277200217788</v>
      </c>
      <c r="Z74" s="5" t="n">
        <v>9.55881212369684</v>
      </c>
      <c r="AA74" s="5" t="n">
        <v>19.0326128768059</v>
      </c>
    </row>
    <row r="75" customFormat="false" ht="13.9" hidden="false" customHeight="false" outlineLevel="0" collapsed="false">
      <c r="A75" s="17"/>
      <c r="B75" s="8"/>
      <c r="C75" s="8"/>
      <c r="D75" s="8"/>
      <c r="E75" s="18"/>
      <c r="F75" s="19"/>
      <c r="G75" s="3" t="s">
        <v>40</v>
      </c>
      <c r="H75" s="5" t="n">
        <v>0.25</v>
      </c>
      <c r="I75" s="5" t="n">
        <v>105.41</v>
      </c>
      <c r="J75" s="5" t="n">
        <v>23.033</v>
      </c>
      <c r="K75" s="5" t="n">
        <v>18.5823</v>
      </c>
      <c r="L75" s="5" t="n">
        <v>89.477</v>
      </c>
      <c r="M75" s="5" t="n">
        <v>9.317</v>
      </c>
      <c r="N75" s="5" t="n">
        <v>68.103</v>
      </c>
      <c r="O75" s="5" t="n">
        <v>22.58</v>
      </c>
      <c r="P75" s="5" t="n">
        <v>10.893052</v>
      </c>
      <c r="Q75" s="5" t="n">
        <v>8.133</v>
      </c>
      <c r="R75" s="5" t="n">
        <v>1.5681</v>
      </c>
      <c r="S75" s="15" t="n">
        <v>1.1775752</v>
      </c>
      <c r="T75" s="15" t="n">
        <v>0.4636631256</v>
      </c>
      <c r="U75" s="5" t="n">
        <v>43.5814163440911</v>
      </c>
      <c r="V75" s="5" t="n">
        <v>1.45068278778958</v>
      </c>
      <c r="W75" s="5" t="n">
        <v>10.5588690488417</v>
      </c>
      <c r="X75" s="5" t="n">
        <v>22.0902146690519</v>
      </c>
      <c r="Y75" s="5" t="n">
        <v>111.220107930948</v>
      </c>
      <c r="Z75" s="5" t="n">
        <v>6.76788792821153</v>
      </c>
      <c r="AA75" s="5" t="n">
        <v>8.45563007015488</v>
      </c>
    </row>
    <row r="76" customFormat="false" ht="13.9" hidden="false" customHeight="true" outlineLevel="0" collapsed="false">
      <c r="A76" s="17" t="n">
        <v>37</v>
      </c>
      <c r="B76" s="8" t="s">
        <v>52</v>
      </c>
      <c r="C76" s="20" t="s">
        <v>84</v>
      </c>
      <c r="D76" s="20" t="s">
        <v>85</v>
      </c>
      <c r="E76" s="18" t="n">
        <v>43958</v>
      </c>
      <c r="F76" s="19" t="s">
        <v>46</v>
      </c>
      <c r="G76" s="3" t="s">
        <v>39</v>
      </c>
      <c r="H76" s="5" t="n">
        <v>0.33</v>
      </c>
      <c r="I76" s="5" t="n">
        <v>103.42</v>
      </c>
      <c r="J76" s="5" t="n">
        <v>38.514</v>
      </c>
      <c r="K76" s="5" t="n">
        <v>26.8623</v>
      </c>
      <c r="L76" s="5" t="n">
        <v>102.037</v>
      </c>
      <c r="M76" s="5" t="n">
        <v>8.667</v>
      </c>
      <c r="N76" s="5" t="n">
        <v>58.333</v>
      </c>
      <c r="O76" s="5" t="n">
        <v>33</v>
      </c>
      <c r="P76" s="5" t="n">
        <v>11.320232</v>
      </c>
      <c r="Q76" s="5" t="n">
        <v>8.493</v>
      </c>
      <c r="R76" s="5" t="n">
        <v>1.2197</v>
      </c>
      <c r="S76" s="15" t="n">
        <v>1.782932</v>
      </c>
      <c r="T76" s="15" t="n">
        <v>0.710664149494432</v>
      </c>
      <c r="U76" s="5" t="n">
        <v>53.5738070584397</v>
      </c>
      <c r="V76" s="5" t="n">
        <v>0.878925616835189</v>
      </c>
      <c r="W76" s="5" t="n">
        <v>4.42403256265924</v>
      </c>
      <c r="X76" s="5" t="n">
        <v>22.2310014854531</v>
      </c>
      <c r="Y76" s="5" t="n">
        <v>175.156165244547</v>
      </c>
      <c r="Z76" s="5" t="n">
        <v>12.1724817251606</v>
      </c>
      <c r="AA76" s="5" t="n">
        <v>18.0000920066342</v>
      </c>
    </row>
    <row r="77" customFormat="false" ht="13.9" hidden="false" customHeight="false" outlineLevel="0" collapsed="false">
      <c r="A77" s="17"/>
      <c r="B77" s="8"/>
      <c r="C77" s="8"/>
      <c r="D77" s="8"/>
      <c r="E77" s="18"/>
      <c r="F77" s="19"/>
      <c r="G77" s="3" t="s">
        <v>40</v>
      </c>
      <c r="H77" s="5" t="n">
        <v>0.183</v>
      </c>
      <c r="I77" s="5" t="n">
        <v>82.42</v>
      </c>
      <c r="J77" s="5" t="n">
        <v>25.647</v>
      </c>
      <c r="K77" s="5" t="n">
        <v>22.7153</v>
      </c>
      <c r="L77" s="5" t="n">
        <v>90.084</v>
      </c>
      <c r="M77" s="5" t="n">
        <v>5.957</v>
      </c>
      <c r="N77" s="5" t="n">
        <v>54.783</v>
      </c>
      <c r="O77" s="5" t="n">
        <v>39.26</v>
      </c>
      <c r="P77" s="5" t="n">
        <v>12.193434</v>
      </c>
      <c r="Q77" s="5" t="n">
        <v>7.543</v>
      </c>
      <c r="R77" s="5" t="n">
        <v>1.23206999999999</v>
      </c>
      <c r="S77" s="15" t="n">
        <v>1.268134</v>
      </c>
      <c r="T77" s="15" t="n">
        <v>0.476026558300269</v>
      </c>
      <c r="U77" s="5" t="n">
        <v>49.7622095363303</v>
      </c>
      <c r="V77" s="5" t="n">
        <v>0.681135480566587</v>
      </c>
      <c r="W77" s="5" t="n">
        <v>5.91169949553366</v>
      </c>
      <c r="X77" s="5" t="n">
        <v>20.7559767051123</v>
      </c>
      <c r="Y77" s="5" t="n">
        <v>142.701333200668</v>
      </c>
      <c r="Z77" s="5" t="n">
        <v>7.97734884260611</v>
      </c>
      <c r="AA77" s="5" t="n">
        <v>13.4234560382158</v>
      </c>
    </row>
    <row r="78" customFormat="false" ht="13.9" hidden="false" customHeight="true" outlineLevel="0" collapsed="false">
      <c r="A78" s="17" t="n">
        <v>38</v>
      </c>
      <c r="B78" s="8" t="s">
        <v>52</v>
      </c>
      <c r="C78" s="20" t="s">
        <v>86</v>
      </c>
      <c r="D78" s="20" t="s">
        <v>87</v>
      </c>
      <c r="E78" s="18" t="n">
        <v>43958</v>
      </c>
      <c r="F78" s="19" t="s">
        <v>42</v>
      </c>
      <c r="G78" s="3" t="s">
        <v>39</v>
      </c>
      <c r="H78" s="5" t="n">
        <v>0.284</v>
      </c>
      <c r="I78" s="5" t="n">
        <v>85.85</v>
      </c>
      <c r="J78" s="5" t="n">
        <v>33.4</v>
      </c>
      <c r="K78" s="5" t="n">
        <v>28.8163</v>
      </c>
      <c r="L78" s="5" t="n">
        <v>98.553</v>
      </c>
      <c r="M78" s="5" t="n">
        <v>6.787</v>
      </c>
      <c r="N78" s="5" t="n">
        <v>46.253</v>
      </c>
      <c r="O78" s="5" t="n">
        <v>46.96</v>
      </c>
      <c r="P78" s="5" t="n">
        <v>11.651482</v>
      </c>
      <c r="Q78" s="5" t="n">
        <v>8.193</v>
      </c>
      <c r="R78" s="5" t="n">
        <v>1.19899999999999</v>
      </c>
      <c r="S78" s="15" t="n">
        <v>1.943182</v>
      </c>
      <c r="T78" s="15" t="n">
        <v>0.721025790349418</v>
      </c>
      <c r="U78" s="5" t="n">
        <v>33.0997561225752</v>
      </c>
      <c r="V78" s="5" t="n">
        <v>1.27652173655019</v>
      </c>
      <c r="W78" s="5" t="n">
        <v>4.3667282537991</v>
      </c>
      <c r="X78" s="5" t="n">
        <v>21.9822837489252</v>
      </c>
      <c r="Y78" s="5" t="n">
        <v>150.645721051075</v>
      </c>
      <c r="Z78" s="5" t="n">
        <v>10.8070320621551</v>
      </c>
      <c r="AA78" s="5" t="n">
        <v>21.1369702349729</v>
      </c>
    </row>
    <row r="79" customFormat="false" ht="13.9" hidden="false" customHeight="false" outlineLevel="0" collapsed="false">
      <c r="A79" s="17"/>
      <c r="B79" s="8"/>
      <c r="C79" s="8"/>
      <c r="D79" s="8"/>
      <c r="E79" s="18"/>
      <c r="F79" s="19"/>
      <c r="G79" s="3" t="s">
        <v>40</v>
      </c>
      <c r="H79" s="5" t="n">
        <v>0.197</v>
      </c>
      <c r="I79" s="5" t="n">
        <v>80.92</v>
      </c>
      <c r="J79" s="5" t="n">
        <v>23.037</v>
      </c>
      <c r="K79" s="5" t="n">
        <v>35.7293</v>
      </c>
      <c r="L79" s="5" t="n">
        <v>83.57</v>
      </c>
      <c r="M79" s="5" t="n">
        <v>7.767</v>
      </c>
      <c r="N79" s="5" t="n">
        <v>54.733</v>
      </c>
      <c r="O79" s="5" t="n">
        <v>37.5</v>
      </c>
      <c r="P79" s="5" t="n">
        <v>11.202176</v>
      </c>
      <c r="Q79" s="5" t="n">
        <v>7.753</v>
      </c>
      <c r="R79" s="5" t="n">
        <v>1.1577</v>
      </c>
      <c r="S79" s="15" t="n">
        <v>1.400876</v>
      </c>
      <c r="T79" s="15" t="n">
        <v>0.6278919749136</v>
      </c>
      <c r="U79" s="5" t="n">
        <v>29.4963170936417</v>
      </c>
      <c r="V79" s="5" t="n">
        <v>0.848100600836211</v>
      </c>
      <c r="W79" s="5" t="n">
        <v>4.71515037665516</v>
      </c>
      <c r="X79" s="5" t="n">
        <v>20.7261317862166</v>
      </c>
      <c r="Y79" s="5" t="n">
        <v>129.809742451783</v>
      </c>
      <c r="Z79" s="5" t="n">
        <v>8.1295254531194</v>
      </c>
      <c r="AA79" s="5" t="n">
        <v>15.6117499876178</v>
      </c>
    </row>
    <row r="80" customFormat="false" ht="13.9" hidden="false" customHeight="true" outlineLevel="0" collapsed="false">
      <c r="A80" s="17" t="n">
        <v>39</v>
      </c>
      <c r="B80" s="8" t="s">
        <v>88</v>
      </c>
      <c r="C80" s="20" t="s">
        <v>89</v>
      </c>
      <c r="D80" s="20" t="s">
        <v>90</v>
      </c>
      <c r="E80" s="18" t="n">
        <v>43958</v>
      </c>
      <c r="F80" s="19" t="s">
        <v>42</v>
      </c>
      <c r="G80" s="3" t="s">
        <v>39</v>
      </c>
      <c r="H80" s="5" t="n">
        <v>0.319</v>
      </c>
      <c r="I80" s="5" t="n">
        <v>131.11</v>
      </c>
      <c r="J80" s="5" t="n">
        <v>35.82</v>
      </c>
      <c r="K80" s="5" t="n">
        <v>33.6413</v>
      </c>
      <c r="L80" s="5" t="n">
        <v>105.428</v>
      </c>
      <c r="M80" s="5" t="n">
        <v>7.36</v>
      </c>
      <c r="N80" s="5" t="n">
        <v>68.017</v>
      </c>
      <c r="O80" s="5" t="n">
        <v>24.623</v>
      </c>
      <c r="P80" s="5" t="n">
        <v>12.131742</v>
      </c>
      <c r="Q80" s="5" t="n">
        <v>8.23</v>
      </c>
      <c r="R80" s="5" t="n">
        <v>1.24073</v>
      </c>
      <c r="S80" s="15" t="n">
        <v>1.330442</v>
      </c>
      <c r="T80" s="15" t="n">
        <v>0.8057916293357</v>
      </c>
      <c r="U80" s="5" t="n">
        <v>69.0536456689528</v>
      </c>
      <c r="V80" s="5" t="n">
        <v>0.653074361235548</v>
      </c>
      <c r="W80" s="5" t="n">
        <v>2.7870411460578</v>
      </c>
      <c r="X80" s="5" t="n">
        <v>21.8547265718585</v>
      </c>
      <c r="Y80" s="5" t="n">
        <v>135.994860647242</v>
      </c>
      <c r="Z80" s="5" t="n">
        <v>12.8433122714215</v>
      </c>
      <c r="AA80" s="5" t="n">
        <v>14.9808407981185</v>
      </c>
    </row>
    <row r="81" customFormat="false" ht="13.9" hidden="false" customHeight="false" outlineLevel="0" collapsed="false">
      <c r="A81" s="17"/>
      <c r="B81" s="8"/>
      <c r="C81" s="8"/>
      <c r="D81" s="8"/>
      <c r="E81" s="18"/>
      <c r="F81" s="19"/>
      <c r="G81" s="3" t="s">
        <v>40</v>
      </c>
      <c r="H81" s="5" t="n">
        <v>0.167</v>
      </c>
      <c r="I81" s="5" t="n">
        <v>105.37</v>
      </c>
      <c r="J81" s="5" t="n">
        <v>32.64</v>
      </c>
      <c r="K81" s="5" t="n">
        <v>22.6893</v>
      </c>
      <c r="L81" s="5" t="n">
        <v>90.1</v>
      </c>
      <c r="M81" s="5" t="n">
        <v>6.677</v>
      </c>
      <c r="N81" s="5" t="n">
        <v>61.843</v>
      </c>
      <c r="O81" s="5" t="n">
        <v>31.48</v>
      </c>
      <c r="P81" s="5" t="n">
        <v>12.743686</v>
      </c>
      <c r="Q81" s="5" t="n">
        <v>8.203</v>
      </c>
      <c r="R81" s="5" t="n">
        <v>1.152</v>
      </c>
      <c r="S81" s="15" t="n">
        <v>0.831386</v>
      </c>
      <c r="T81" s="15" t="n">
        <v>0.766286958</v>
      </c>
      <c r="U81" s="5" t="n">
        <v>36.0131704611308</v>
      </c>
      <c r="V81" s="5" t="n">
        <v>0.478229744571014</v>
      </c>
      <c r="W81" s="5" t="n">
        <v>3.74063422171594</v>
      </c>
      <c r="X81" s="5" t="n">
        <v>19.9882522303325</v>
      </c>
      <c r="Y81" s="5" t="n">
        <v>105.423119769667</v>
      </c>
      <c r="Z81" s="5" t="n">
        <v>12.6950334385264</v>
      </c>
      <c r="AA81" s="5" t="n">
        <v>9.38824121057999</v>
      </c>
    </row>
    <row r="82" customFormat="false" ht="13.9" hidden="false" customHeight="true" outlineLevel="0" collapsed="false">
      <c r="A82" s="17" t="n">
        <v>40</v>
      </c>
      <c r="B82" s="8" t="s">
        <v>69</v>
      </c>
      <c r="C82" s="20" t="s">
        <v>91</v>
      </c>
      <c r="D82" s="20" t="s">
        <v>92</v>
      </c>
      <c r="E82" s="18" t="n">
        <v>43958</v>
      </c>
      <c r="F82" s="19" t="s">
        <v>42</v>
      </c>
      <c r="G82" s="3" t="s">
        <v>39</v>
      </c>
      <c r="H82" s="5" t="n">
        <v>0.29</v>
      </c>
      <c r="I82" s="5" t="n">
        <v>116.11</v>
      </c>
      <c r="J82" s="5" t="n">
        <v>33.35</v>
      </c>
      <c r="K82" s="5" t="n">
        <v>35.6923</v>
      </c>
      <c r="L82" s="5" t="n">
        <v>94.387</v>
      </c>
      <c r="M82" s="5" t="n">
        <v>5.467</v>
      </c>
      <c r="N82" s="5" t="n">
        <v>58.143</v>
      </c>
      <c r="O82" s="5" t="n">
        <v>36.39</v>
      </c>
      <c r="P82" s="5" t="n">
        <v>11.066272</v>
      </c>
      <c r="Q82" s="5" t="n">
        <v>8.393</v>
      </c>
      <c r="R82" s="5" t="n">
        <v>1.20297</v>
      </c>
      <c r="S82" s="15" t="n">
        <v>1.524972</v>
      </c>
      <c r="T82" s="15" t="n">
        <v>0.935108153078</v>
      </c>
      <c r="U82" s="5" t="n">
        <v>48.7191264401403</v>
      </c>
      <c r="V82" s="5" t="n">
        <v>1.26620863061564</v>
      </c>
      <c r="W82" s="5" t="n">
        <v>4.64786734853744</v>
      </c>
      <c r="X82" s="5" t="n">
        <v>20.9658920479427</v>
      </c>
      <c r="Y82" s="5" t="n">
        <v>146.121032089157</v>
      </c>
      <c r="Z82" s="5" t="n">
        <v>18.7403400628681</v>
      </c>
      <c r="AA82" s="5" t="n">
        <v>16.227012899505</v>
      </c>
    </row>
    <row r="83" customFormat="false" ht="13.9" hidden="false" customHeight="false" outlineLevel="0" collapsed="false">
      <c r="A83" s="17"/>
      <c r="B83" s="8"/>
      <c r="C83" s="8"/>
      <c r="D83" s="8"/>
      <c r="E83" s="18"/>
      <c r="F83" s="19"/>
      <c r="G83" s="3" t="s">
        <v>40</v>
      </c>
      <c r="H83" s="5" t="n">
        <v>0.1764</v>
      </c>
      <c r="I83" s="5" t="n">
        <v>93.91</v>
      </c>
      <c r="J83" s="5" t="n">
        <v>28.18</v>
      </c>
      <c r="K83" s="5" t="n">
        <v>25.3787</v>
      </c>
      <c r="L83" s="5" t="n">
        <v>89.5406</v>
      </c>
      <c r="M83" s="5" t="n">
        <v>7.684</v>
      </c>
      <c r="N83" s="5" t="n">
        <v>52.899</v>
      </c>
      <c r="O83" s="5" t="n">
        <v>39.417</v>
      </c>
      <c r="P83" s="5" t="n">
        <v>11.14322464</v>
      </c>
      <c r="Q83" s="5" t="n">
        <v>7.846</v>
      </c>
      <c r="R83" s="5" t="n">
        <v>1.7583999999999</v>
      </c>
      <c r="S83" s="15" t="n">
        <v>0.78692464</v>
      </c>
      <c r="T83" s="15" t="n">
        <v>0.674015128631768</v>
      </c>
      <c r="U83" s="5" t="n">
        <v>39.3229223363737</v>
      </c>
      <c r="V83" s="5" t="n">
        <v>0.985278623789401</v>
      </c>
      <c r="W83" s="5" t="n">
        <v>8.88005150484124</v>
      </c>
      <c r="X83" s="5" t="n">
        <v>20.748256830601</v>
      </c>
      <c r="Y83" s="5" t="n">
        <v>110.114264969401</v>
      </c>
      <c r="Z83" s="5" t="n">
        <v>9.93170647118593</v>
      </c>
      <c r="AA83" s="5" t="n">
        <v>7.05136870287895</v>
      </c>
    </row>
    <row r="84" customFormat="false" ht="13.9" hidden="false" customHeight="true" outlineLevel="0" collapsed="false">
      <c r="A84" s="17" t="n">
        <v>41</v>
      </c>
      <c r="B84" s="8" t="s">
        <v>93</v>
      </c>
      <c r="C84" s="20" t="s">
        <v>94</v>
      </c>
      <c r="D84" s="20" t="s">
        <v>95</v>
      </c>
      <c r="E84" s="18" t="n">
        <v>43958</v>
      </c>
      <c r="F84" s="19" t="s">
        <v>38</v>
      </c>
      <c r="G84" s="3" t="s">
        <v>39</v>
      </c>
      <c r="H84" s="5" t="n">
        <v>0.314</v>
      </c>
      <c r="I84" s="5" t="n">
        <v>88.75</v>
      </c>
      <c r="J84" s="5" t="n">
        <v>29.77</v>
      </c>
      <c r="K84" s="5" t="n">
        <v>35.6163</v>
      </c>
      <c r="L84" s="5" t="n">
        <v>128.413</v>
      </c>
      <c r="M84" s="5" t="n">
        <v>4.524</v>
      </c>
      <c r="N84" s="5" t="n">
        <v>59.189</v>
      </c>
      <c r="O84" s="5" t="n">
        <v>36.287</v>
      </c>
      <c r="P84" s="5" t="n">
        <v>12.708712</v>
      </c>
      <c r="Q84" s="5" t="n">
        <v>8.196</v>
      </c>
      <c r="R84" s="5" t="n">
        <v>1.33383</v>
      </c>
      <c r="S84" s="15" t="n">
        <v>1.897412</v>
      </c>
      <c r="T84" s="15" t="n">
        <v>0.816348521694612</v>
      </c>
      <c r="U84" s="5" t="n">
        <v>41.397440872444</v>
      </c>
      <c r="V84" s="5" t="n">
        <v>1.4432108261018</v>
      </c>
      <c r="W84" s="5" t="n">
        <v>4.39639072659282</v>
      </c>
      <c r="X84" s="5" t="n">
        <v>24.6566428613458</v>
      </c>
      <c r="Y84" s="5" t="n">
        <v>152.364614154446</v>
      </c>
      <c r="Z84" s="5" t="n">
        <v>11.2995211610297</v>
      </c>
      <c r="AA84" s="5" t="n">
        <v>19.2557604326119</v>
      </c>
    </row>
    <row r="85" customFormat="false" ht="13.9" hidden="false" customHeight="false" outlineLevel="0" collapsed="false">
      <c r="A85" s="17"/>
      <c r="B85" s="8"/>
      <c r="C85" s="8"/>
      <c r="D85" s="8"/>
      <c r="E85" s="18"/>
      <c r="F85" s="19"/>
      <c r="G85" s="3" t="s">
        <v>40</v>
      </c>
      <c r="H85" s="5" t="n">
        <v>0.25</v>
      </c>
      <c r="I85" s="5" t="n">
        <v>73.75</v>
      </c>
      <c r="J85" s="5" t="n">
        <v>27.11</v>
      </c>
      <c r="K85" s="5" t="n">
        <v>30.7823</v>
      </c>
      <c r="L85" s="5" t="n">
        <v>103.517</v>
      </c>
      <c r="M85" s="5" t="n">
        <v>6.567</v>
      </c>
      <c r="N85" s="5" t="n">
        <v>68.043</v>
      </c>
      <c r="O85" s="5" t="n">
        <v>25.39</v>
      </c>
      <c r="P85" s="5" t="n">
        <v>12.332312</v>
      </c>
      <c r="Q85" s="5" t="n">
        <v>8.123</v>
      </c>
      <c r="R85" s="5" t="n">
        <v>1.4557</v>
      </c>
      <c r="S85" s="15" t="n">
        <v>1.212</v>
      </c>
      <c r="T85" s="15" t="n">
        <v>0.531923332906694</v>
      </c>
      <c r="U85" s="5" t="n">
        <v>32.4746682189301</v>
      </c>
      <c r="V85" s="5" t="n">
        <v>1.21448255569777</v>
      </c>
      <c r="W85" s="5" t="n">
        <v>6.09504267720893</v>
      </c>
      <c r="X85" s="5" t="n">
        <v>22.1835247919103</v>
      </c>
      <c r="Y85" s="5" t="n">
        <v>120.38654958191</v>
      </c>
      <c r="Z85" s="5" t="n">
        <v>11.5207240654553</v>
      </c>
      <c r="AA85" s="5" t="n">
        <v>7.93985370959806</v>
      </c>
    </row>
    <row r="86" customFormat="false" ht="13.9" hidden="false" customHeight="true" outlineLevel="0" collapsed="false">
      <c r="A86" s="17" t="n">
        <v>42</v>
      </c>
      <c r="B86" s="8" t="s">
        <v>96</v>
      </c>
      <c r="C86" s="20" t="s">
        <v>97</v>
      </c>
      <c r="D86" s="20" t="s">
        <v>98</v>
      </c>
      <c r="E86" s="18" t="n">
        <v>43958</v>
      </c>
      <c r="F86" s="19" t="s">
        <v>42</v>
      </c>
      <c r="G86" s="3" t="s">
        <v>39</v>
      </c>
      <c r="H86" s="5" t="n">
        <v>0.428</v>
      </c>
      <c r="I86" s="5" t="n">
        <v>112.98</v>
      </c>
      <c r="J86" s="5" t="n">
        <v>32.74</v>
      </c>
      <c r="K86" s="5" t="n">
        <v>31.7603</v>
      </c>
      <c r="L86" s="5" t="n">
        <v>90.839</v>
      </c>
      <c r="M86" s="5" t="n">
        <v>5.755</v>
      </c>
      <c r="N86" s="5" t="n">
        <v>62.587</v>
      </c>
      <c r="O86" s="5" t="n">
        <v>31.658</v>
      </c>
      <c r="P86" s="5" t="n">
        <v>13.23357</v>
      </c>
      <c r="Q86" s="5" t="n">
        <v>7.685</v>
      </c>
      <c r="R86" s="5" t="n">
        <v>1.36292999999999</v>
      </c>
      <c r="S86" s="15" t="n">
        <v>1.59127</v>
      </c>
      <c r="T86" s="15" t="n">
        <v>0.8328107001152</v>
      </c>
      <c r="U86" s="5" t="n">
        <v>43.554817844618</v>
      </c>
      <c r="V86" s="5" t="n">
        <v>1.10856129766628</v>
      </c>
      <c r="W86" s="5" t="n">
        <v>2.19569964643476</v>
      </c>
      <c r="X86" s="5" t="n">
        <v>24.2425428934088</v>
      </c>
      <c r="Y86" s="5" t="n">
        <v>140.856064450509</v>
      </c>
      <c r="Z86" s="5" t="n">
        <v>11.2033977342237</v>
      </c>
      <c r="AA86" s="5" t="n">
        <v>16.8547083415572</v>
      </c>
    </row>
    <row r="87" customFormat="false" ht="13.9" hidden="false" customHeight="false" outlineLevel="0" collapsed="false">
      <c r="A87" s="17"/>
      <c r="B87" s="8"/>
      <c r="C87" s="8"/>
      <c r="D87" s="8"/>
      <c r="E87" s="18"/>
      <c r="F87" s="19"/>
      <c r="G87" s="3" t="s">
        <v>40</v>
      </c>
      <c r="H87" s="5" t="n">
        <v>0.353</v>
      </c>
      <c r="I87" s="5" t="n">
        <v>82.55</v>
      </c>
      <c r="J87" s="5" t="n">
        <v>31.11</v>
      </c>
      <c r="K87" s="5" t="n">
        <v>29.7753</v>
      </c>
      <c r="L87" s="5" t="n">
        <v>83.314</v>
      </c>
      <c r="M87" s="5" t="n">
        <v>5.57</v>
      </c>
      <c r="N87" s="5" t="n">
        <v>57.837</v>
      </c>
      <c r="O87" s="5" t="n">
        <v>36.593</v>
      </c>
      <c r="P87" s="5" t="n">
        <v>12.64122</v>
      </c>
      <c r="Q87" s="5" t="n">
        <v>7.91</v>
      </c>
      <c r="R87" s="5" t="n">
        <v>1.38923</v>
      </c>
      <c r="S87" s="15" t="n">
        <v>0.93892</v>
      </c>
      <c r="T87" s="15" t="n">
        <v>0.455697427364649</v>
      </c>
      <c r="U87" s="5" t="n">
        <v>34.3784774161107</v>
      </c>
      <c r="V87" s="5" t="n">
        <v>0.988694524211784</v>
      </c>
      <c r="W87" s="5" t="n">
        <v>3.06951759415287</v>
      </c>
      <c r="X87" s="5" t="n">
        <v>20.7319564119356</v>
      </c>
      <c r="Y87" s="5" t="n">
        <v>109.343116391036</v>
      </c>
      <c r="Z87" s="5" t="n">
        <v>10.3797221341823</v>
      </c>
      <c r="AA87" s="5" t="n">
        <v>9.49684556776227</v>
      </c>
    </row>
    <row r="88" customFormat="false" ht="13.9" hidden="false" customHeight="true" outlineLevel="0" collapsed="false">
      <c r="A88" s="17" t="n">
        <v>43</v>
      </c>
      <c r="B88" s="8" t="s">
        <v>99</v>
      </c>
      <c r="C88" s="20" t="s">
        <v>100</v>
      </c>
      <c r="D88" s="20" t="s">
        <v>101</v>
      </c>
      <c r="E88" s="18" t="n">
        <v>43958</v>
      </c>
      <c r="F88" s="19" t="s">
        <v>42</v>
      </c>
      <c r="G88" s="3" t="s">
        <v>39</v>
      </c>
      <c r="H88" s="5" t="n">
        <v>0.26</v>
      </c>
      <c r="I88" s="5" t="n">
        <v>91.42</v>
      </c>
      <c r="J88" s="5" t="n">
        <v>26.24</v>
      </c>
      <c r="K88" s="5" t="n">
        <v>25.6823</v>
      </c>
      <c r="L88" s="5" t="n">
        <v>90.467</v>
      </c>
      <c r="M88" s="5" t="n">
        <v>6.677</v>
      </c>
      <c r="N88" s="5" t="n">
        <v>52.923</v>
      </c>
      <c r="O88" s="5" t="n">
        <v>40.4</v>
      </c>
      <c r="P88" s="5" t="n">
        <v>12.059602</v>
      </c>
      <c r="Q88" s="5" t="n">
        <v>7.753</v>
      </c>
      <c r="R88" s="5" t="n">
        <v>1.2697</v>
      </c>
      <c r="S88" s="15" t="n">
        <v>1.928302</v>
      </c>
      <c r="T88" s="15" t="n">
        <v>1.24740643798796</v>
      </c>
      <c r="U88" s="5" t="n">
        <v>107.787756664341</v>
      </c>
      <c r="V88" s="5" t="n">
        <v>1.24698818733735</v>
      </c>
      <c r="W88" s="5" t="n">
        <v>3.27431915065063</v>
      </c>
      <c r="X88" s="5" t="n">
        <v>22.4392958495667</v>
      </c>
      <c r="Y88" s="5" t="n">
        <v>130.833818339567</v>
      </c>
      <c r="Z88" s="5" t="n">
        <v>7.39131060737899</v>
      </c>
      <c r="AA88" s="5" t="n">
        <v>18.9584146218499</v>
      </c>
    </row>
    <row r="89" customFormat="false" ht="13.9" hidden="false" customHeight="false" outlineLevel="0" collapsed="false">
      <c r="A89" s="17"/>
      <c r="B89" s="8"/>
      <c r="C89" s="8"/>
      <c r="D89" s="8"/>
      <c r="E89" s="18"/>
      <c r="F89" s="19"/>
      <c r="G89" s="3" t="s">
        <v>40</v>
      </c>
      <c r="H89" s="5" t="n">
        <v>0.233</v>
      </c>
      <c r="I89" s="5" t="n">
        <v>76.12</v>
      </c>
      <c r="J89" s="5" t="n">
        <v>24.45</v>
      </c>
      <c r="K89" s="5" t="n">
        <v>24.6553</v>
      </c>
      <c r="L89" s="5" t="n">
        <v>83.564</v>
      </c>
      <c r="M89" s="5" t="n">
        <v>5.59</v>
      </c>
      <c r="N89" s="5" t="n">
        <v>53.997</v>
      </c>
      <c r="O89" s="5" t="n">
        <v>40.413</v>
      </c>
      <c r="P89" s="5" t="n">
        <v>10.96186</v>
      </c>
      <c r="Q89" s="5" t="n">
        <v>7.88</v>
      </c>
      <c r="R89" s="5" t="n">
        <v>1.38232999999999</v>
      </c>
      <c r="S89" s="15" t="n">
        <v>1.81656</v>
      </c>
      <c r="T89" s="15" t="n">
        <v>1.19428401382311</v>
      </c>
      <c r="U89" s="5" t="n">
        <v>85.4435542948504</v>
      </c>
      <c r="V89" s="5" t="n">
        <v>0.933398995392305</v>
      </c>
      <c r="W89" s="5" t="n">
        <v>3.40168304943078</v>
      </c>
      <c r="X89" s="5" t="n">
        <v>21.3207645215518</v>
      </c>
      <c r="Y89" s="5" t="n">
        <v>120.790687864652</v>
      </c>
      <c r="Z89" s="5" t="n">
        <v>6.50579734050573</v>
      </c>
      <c r="AA89" s="5" t="n">
        <v>17.9669008468564</v>
      </c>
    </row>
    <row r="90" customFormat="false" ht="13.9" hidden="false" customHeight="true" outlineLevel="0" collapsed="false">
      <c r="A90" s="17" t="n">
        <v>44</v>
      </c>
      <c r="B90" s="8" t="s">
        <v>44</v>
      </c>
      <c r="C90" s="20" t="s">
        <v>102</v>
      </c>
      <c r="D90" s="20" t="s">
        <v>103</v>
      </c>
      <c r="E90" s="18" t="n">
        <v>43958</v>
      </c>
      <c r="F90" s="19" t="s">
        <v>46</v>
      </c>
      <c r="G90" s="3" t="s">
        <v>39</v>
      </c>
      <c r="H90" s="5" t="n">
        <v>0.51</v>
      </c>
      <c r="I90" s="5" t="n">
        <v>119.75</v>
      </c>
      <c r="J90" s="5" t="n">
        <v>38.11</v>
      </c>
      <c r="K90" s="5" t="n">
        <v>42.9323</v>
      </c>
      <c r="L90" s="5" t="n">
        <v>131.047</v>
      </c>
      <c r="M90" s="5" t="n">
        <v>6.927</v>
      </c>
      <c r="N90" s="5" t="n">
        <v>62.413</v>
      </c>
      <c r="O90" s="5" t="n">
        <v>30.66</v>
      </c>
      <c r="P90" s="5" t="n">
        <v>12.852852</v>
      </c>
      <c r="Q90" s="5" t="n">
        <v>7.693</v>
      </c>
      <c r="R90" s="5" t="n">
        <v>1.53177</v>
      </c>
      <c r="S90" s="15" t="n">
        <v>1.988552</v>
      </c>
      <c r="T90" s="15" t="n">
        <v>1.52777729425317</v>
      </c>
      <c r="U90" s="5" t="n">
        <v>64.2234648417012</v>
      </c>
      <c r="V90" s="5" t="n">
        <v>1.07344612352489</v>
      </c>
      <c r="W90" s="5" t="n">
        <v>6.23893531000422</v>
      </c>
      <c r="X90" s="5" t="n">
        <v>24.858391648015</v>
      </c>
      <c r="Y90" s="5" t="n">
        <v>201.113560063115</v>
      </c>
      <c r="Z90" s="5" t="n">
        <v>11.4727544520819</v>
      </c>
      <c r="AA90" s="5" t="n">
        <v>29.5767787306354</v>
      </c>
    </row>
    <row r="91" customFormat="false" ht="13.9" hidden="false" customHeight="false" outlineLevel="0" collapsed="false">
      <c r="A91" s="17"/>
      <c r="B91" s="8"/>
      <c r="C91" s="8"/>
      <c r="D91" s="8"/>
      <c r="E91" s="18"/>
      <c r="F91" s="19"/>
      <c r="G91" s="3" t="s">
        <v>40</v>
      </c>
      <c r="H91" s="5" t="n">
        <v>0.493</v>
      </c>
      <c r="I91" s="5" t="n">
        <v>104.75</v>
      </c>
      <c r="J91" s="5" t="n">
        <v>27.08</v>
      </c>
      <c r="K91" s="5" t="n">
        <v>35.9153</v>
      </c>
      <c r="L91" s="5" t="n">
        <v>102.607</v>
      </c>
      <c r="M91" s="5" t="n">
        <v>6.12</v>
      </c>
      <c r="N91" s="5" t="n">
        <v>52.457</v>
      </c>
      <c r="O91" s="5" t="n">
        <v>41.423</v>
      </c>
      <c r="P91" s="5" t="n">
        <v>11.60524</v>
      </c>
      <c r="Q91" s="5" t="n">
        <v>8.05</v>
      </c>
      <c r="R91" s="5" t="n">
        <v>1.57200000000003</v>
      </c>
      <c r="S91" s="15" t="n">
        <v>1.45694</v>
      </c>
      <c r="T91" s="15" t="n">
        <v>1.50781953154998</v>
      </c>
      <c r="U91" s="5" t="n">
        <v>57.7166093673384</v>
      </c>
      <c r="V91" s="5" t="n">
        <v>0.8099048948333</v>
      </c>
      <c r="W91" s="5" t="n">
        <v>6.51234284206704</v>
      </c>
      <c r="X91" s="5" t="n">
        <v>21.9457309721175</v>
      </c>
      <c r="Y91" s="5" t="n">
        <v>153.410780972117</v>
      </c>
      <c r="Z91" s="5" t="n">
        <v>7.58608342785846</v>
      </c>
      <c r="AA91" s="5" t="n">
        <v>14.7478134289301</v>
      </c>
    </row>
    <row r="92" customFormat="false" ht="13.9" hidden="false" customHeight="true" outlineLevel="0" collapsed="false">
      <c r="A92" s="17" t="n">
        <v>45</v>
      </c>
      <c r="B92" s="8" t="s">
        <v>44</v>
      </c>
      <c r="C92" s="20" t="s">
        <v>104</v>
      </c>
      <c r="D92" s="20" t="s">
        <v>105</v>
      </c>
      <c r="E92" s="18" t="n">
        <v>43958</v>
      </c>
      <c r="F92" s="19" t="s">
        <v>46</v>
      </c>
      <c r="G92" s="3" t="s">
        <v>39</v>
      </c>
      <c r="H92" s="5" t="n">
        <v>0.4271</v>
      </c>
      <c r="I92" s="5" t="n">
        <v>116.42</v>
      </c>
      <c r="J92" s="5" t="n">
        <v>35.09</v>
      </c>
      <c r="K92" s="5" t="n">
        <v>45.7594</v>
      </c>
      <c r="L92" s="5" t="n">
        <v>104.4119</v>
      </c>
      <c r="M92" s="5" t="n">
        <v>6.9541</v>
      </c>
      <c r="N92" s="5" t="n">
        <v>64.6888</v>
      </c>
      <c r="O92" s="5" t="n">
        <v>28.3571</v>
      </c>
      <c r="P92" s="5" t="n">
        <v>10.61240449</v>
      </c>
      <c r="Q92" s="5" t="n">
        <v>8.2259</v>
      </c>
      <c r="R92" s="5" t="n">
        <v>1.3268</v>
      </c>
      <c r="S92" s="15" t="n">
        <v>1.72910449</v>
      </c>
      <c r="T92" s="15" t="n">
        <v>1.019275999936</v>
      </c>
      <c r="U92" s="5" t="n">
        <v>59.5359573048507</v>
      </c>
      <c r="V92" s="5" t="n">
        <v>0.8283650000213</v>
      </c>
      <c r="W92" s="5" t="n">
        <v>4.18042589991467</v>
      </c>
      <c r="X92" s="5" t="n">
        <v>23.7457971508234</v>
      </c>
      <c r="Y92" s="5" t="n">
        <v>166.938628040823</v>
      </c>
      <c r="Z92" s="5" t="n">
        <v>8.17453123178841</v>
      </c>
      <c r="AA92" s="5" t="n">
        <v>19.999342748483</v>
      </c>
    </row>
    <row r="93" customFormat="false" ht="13.9" hidden="false" customHeight="false" outlineLevel="0" collapsed="false">
      <c r="A93" s="17"/>
      <c r="B93" s="8"/>
      <c r="C93" s="8"/>
      <c r="D93" s="8"/>
      <c r="E93" s="18"/>
      <c r="F93" s="19"/>
      <c r="G93" s="3" t="s">
        <v>40</v>
      </c>
      <c r="H93" s="5" t="n">
        <v>0.362</v>
      </c>
      <c r="I93" s="5" t="n">
        <v>111.71</v>
      </c>
      <c r="J93" s="5" t="n">
        <v>21.75</v>
      </c>
      <c r="K93" s="5" t="n">
        <v>31.6743</v>
      </c>
      <c r="L93" s="5" t="n">
        <v>95.325</v>
      </c>
      <c r="M93" s="5" t="n">
        <v>5.999</v>
      </c>
      <c r="N93" s="5" t="n">
        <v>67.719</v>
      </c>
      <c r="O93" s="5" t="n">
        <v>26.282</v>
      </c>
      <c r="P93" s="5" t="n">
        <v>11.215136</v>
      </c>
      <c r="Q93" s="5" t="n">
        <v>8.391</v>
      </c>
      <c r="R93" s="5" t="n">
        <v>1.5607</v>
      </c>
      <c r="S93" s="15" t="n">
        <v>1.761836</v>
      </c>
      <c r="T93" s="15" t="n">
        <v>0.703039293485217</v>
      </c>
      <c r="U93" s="5" t="n">
        <v>46.6296611302381</v>
      </c>
      <c r="V93" s="5" t="n">
        <v>0.6911056883826</v>
      </c>
      <c r="W93" s="5" t="n">
        <v>6.21542962464696</v>
      </c>
      <c r="X93" s="5" t="n">
        <v>22.666597974701</v>
      </c>
      <c r="Y93" s="5" t="n">
        <v>150.688842764701</v>
      </c>
      <c r="Z93" s="5" t="n">
        <v>6.72699714233517</v>
      </c>
      <c r="AA93" s="5" t="n">
        <v>21.3278538927814</v>
      </c>
    </row>
    <row r="94" customFormat="false" ht="13.9" hidden="false" customHeight="true" outlineLevel="0" collapsed="false">
      <c r="A94" s="17" t="n">
        <v>46</v>
      </c>
      <c r="B94" s="8" t="s">
        <v>44</v>
      </c>
      <c r="C94" s="20" t="s">
        <v>106</v>
      </c>
      <c r="D94" s="20" t="s">
        <v>107</v>
      </c>
      <c r="E94" s="18" t="n">
        <v>43958</v>
      </c>
      <c r="F94" s="19" t="s">
        <v>49</v>
      </c>
      <c r="G94" s="3" t="s">
        <v>39</v>
      </c>
      <c r="H94" s="5" t="n">
        <v>0.523</v>
      </c>
      <c r="I94" s="5" t="n">
        <v>128.45</v>
      </c>
      <c r="J94" s="5" t="n">
        <v>31.22</v>
      </c>
      <c r="K94" s="5" t="n">
        <v>39.8553</v>
      </c>
      <c r="L94" s="5" t="n">
        <v>124.764</v>
      </c>
      <c r="M94" s="5" t="n">
        <v>8.05</v>
      </c>
      <c r="N94" s="5" t="n">
        <v>62.397</v>
      </c>
      <c r="O94" s="5" t="n">
        <v>29.553</v>
      </c>
      <c r="P94" s="5" t="n">
        <v>12.57593</v>
      </c>
      <c r="Q94" s="5" t="n">
        <v>7.46</v>
      </c>
      <c r="R94" s="5" t="n">
        <v>1.6517</v>
      </c>
      <c r="S94" s="15" t="n">
        <v>1.79963</v>
      </c>
      <c r="T94" s="15" t="n">
        <v>0.50699264047101</v>
      </c>
      <c r="U94" s="5" t="n">
        <v>78.0750575959768</v>
      </c>
      <c r="V94" s="5" t="n">
        <v>0.86412611984299</v>
      </c>
      <c r="W94" s="5" t="n">
        <v>4.63110842062802</v>
      </c>
      <c r="X94" s="5" t="n">
        <v>23.5984748238541</v>
      </c>
      <c r="Y94" s="5" t="n">
        <v>137.338021713854</v>
      </c>
      <c r="Z94" s="5" t="n">
        <v>9.34313242208491</v>
      </c>
      <c r="AA94" s="5" t="n">
        <v>17.2248603980268</v>
      </c>
    </row>
    <row r="95" customFormat="false" ht="13.9" hidden="false" customHeight="false" outlineLevel="0" collapsed="false">
      <c r="A95" s="17"/>
      <c r="B95" s="8"/>
      <c r="C95" s="8"/>
      <c r="D95" s="8"/>
      <c r="E95" s="18"/>
      <c r="F95" s="19"/>
      <c r="G95" s="3" t="s">
        <v>40</v>
      </c>
      <c r="H95" s="5" t="n">
        <v>0.4097</v>
      </c>
      <c r="I95" s="5" t="n">
        <v>105.59</v>
      </c>
      <c r="J95" s="5" t="n">
        <v>30.61</v>
      </c>
      <c r="K95" s="5" t="n">
        <v>25.932</v>
      </c>
      <c r="L95" s="5" t="n">
        <v>104.2673</v>
      </c>
      <c r="M95" s="5" t="n">
        <v>6.8367</v>
      </c>
      <c r="N95" s="5" t="n">
        <v>52.7336</v>
      </c>
      <c r="O95" s="5" t="n">
        <v>40.4297</v>
      </c>
      <c r="P95" s="5" t="n">
        <v>10.95988621</v>
      </c>
      <c r="Q95" s="5" t="n">
        <v>7.6633</v>
      </c>
      <c r="R95" s="5" t="n">
        <v>1.5584</v>
      </c>
      <c r="S95" s="15" t="n">
        <v>1.45558621</v>
      </c>
      <c r="T95" s="15" t="n">
        <v>0.492036124088058</v>
      </c>
      <c r="U95" s="5" t="n">
        <v>60.4985726593383</v>
      </c>
      <c r="V95" s="5" t="n">
        <v>0.623778291970647</v>
      </c>
      <c r="W95" s="5" t="n">
        <v>2.76736573211741</v>
      </c>
      <c r="X95" s="5" t="n">
        <v>19.2821595833035</v>
      </c>
      <c r="Y95" s="5" t="n">
        <v>105.632376073304</v>
      </c>
      <c r="Z95" s="5" t="n">
        <v>5.61323910498331</v>
      </c>
      <c r="AA95" s="5" t="n">
        <v>14.5277606616414</v>
      </c>
    </row>
    <row r="96" customFormat="false" ht="13.5" hidden="false" customHeight="true" outlineLevel="0" collapsed="false">
      <c r="A96" s="17" t="n">
        <v>47</v>
      </c>
      <c r="B96" s="8" t="s">
        <v>99</v>
      </c>
      <c r="C96" s="20" t="s">
        <v>108</v>
      </c>
      <c r="D96" s="20" t="s">
        <v>109</v>
      </c>
      <c r="E96" s="18" t="n">
        <v>43958</v>
      </c>
      <c r="F96" s="19" t="s">
        <v>46</v>
      </c>
      <c r="G96" s="3" t="s">
        <v>39</v>
      </c>
      <c r="H96" s="5" t="n">
        <v>0.2585</v>
      </c>
      <c r="I96" s="5" t="n">
        <v>96.45</v>
      </c>
      <c r="J96" s="5" t="n">
        <v>26.34</v>
      </c>
      <c r="K96" s="5" t="n">
        <v>25.8008</v>
      </c>
      <c r="L96" s="5" t="n">
        <v>87.7485</v>
      </c>
      <c r="M96" s="5" t="n">
        <v>6.7355</v>
      </c>
      <c r="N96" s="5" t="n">
        <v>63.916</v>
      </c>
      <c r="O96" s="5" t="n">
        <v>29.3485</v>
      </c>
      <c r="P96" s="5" t="n">
        <v>13.76082125</v>
      </c>
      <c r="Q96" s="5" t="n">
        <v>7.8045</v>
      </c>
      <c r="R96" s="5" t="n">
        <v>1.20527</v>
      </c>
      <c r="S96" s="15" t="n">
        <v>1.11352125</v>
      </c>
      <c r="T96" s="15" t="n">
        <v>1.15776301516703</v>
      </c>
      <c r="U96" s="5" t="n">
        <v>33.9732765795927</v>
      </c>
      <c r="V96" s="5" t="n">
        <v>1.23246599494432</v>
      </c>
      <c r="W96" s="5" t="n">
        <v>3.54521837122271</v>
      </c>
      <c r="X96" s="5" t="n">
        <v>22.66820974991</v>
      </c>
      <c r="Y96" s="5" t="n">
        <v>137.20822207501</v>
      </c>
      <c r="Z96" s="5" t="n">
        <v>8.41141255428661</v>
      </c>
      <c r="AA96" s="5" t="n">
        <v>12.3659698914609</v>
      </c>
    </row>
    <row r="97" customFormat="false" ht="13.9" hidden="false" customHeight="false" outlineLevel="0" collapsed="false">
      <c r="A97" s="17"/>
      <c r="B97" s="8"/>
      <c r="C97" s="8"/>
      <c r="D97" s="8"/>
      <c r="E97" s="18"/>
      <c r="F97" s="19"/>
      <c r="G97" s="3" t="s">
        <v>40</v>
      </c>
      <c r="H97" s="5" t="n">
        <v>0.13204</v>
      </c>
      <c r="I97" s="5" t="n">
        <v>77.59</v>
      </c>
      <c r="J97" s="5" t="n">
        <v>21.88</v>
      </c>
      <c r="K97" s="5" t="n">
        <v>21.53434</v>
      </c>
      <c r="L97" s="5" t="n">
        <v>79.79496</v>
      </c>
      <c r="M97" s="5" t="n">
        <v>6.33904</v>
      </c>
      <c r="N97" s="5" t="n">
        <v>68.27892</v>
      </c>
      <c r="O97" s="5" t="n">
        <v>25.38204</v>
      </c>
      <c r="P97" s="5" t="n">
        <v>13.3408169984</v>
      </c>
      <c r="Q97" s="5" t="n">
        <v>8.08096</v>
      </c>
      <c r="R97" s="5" t="n">
        <v>1.57774</v>
      </c>
      <c r="S97" s="15" t="n">
        <v>0.8555169984</v>
      </c>
      <c r="T97" s="15" t="n">
        <v>1.06504105362857</v>
      </c>
      <c r="U97" s="5" t="n">
        <v>50.4401574038431</v>
      </c>
      <c r="V97" s="5" t="n">
        <v>1.01314664879048</v>
      </c>
      <c r="W97" s="5" t="n">
        <v>8.06950499483809</v>
      </c>
      <c r="X97" s="5" t="n">
        <v>20.5204073861959</v>
      </c>
      <c r="Y97" s="5" t="n">
        <v>112.379234276196</v>
      </c>
      <c r="Z97" s="5" t="n">
        <v>6.30368577643101</v>
      </c>
      <c r="AA97" s="5" t="n">
        <v>10.1947958149467</v>
      </c>
    </row>
    <row r="98" customFormat="false" ht="13.9" hidden="false" customHeight="true" outlineLevel="0" collapsed="false">
      <c r="A98" s="17" t="n">
        <v>48</v>
      </c>
      <c r="B98" s="8" t="s">
        <v>110</v>
      </c>
      <c r="C98" s="20" t="s">
        <v>111</v>
      </c>
      <c r="D98" s="20" t="s">
        <v>112</v>
      </c>
      <c r="E98" s="18" t="n">
        <v>43958</v>
      </c>
      <c r="F98" s="19" t="s">
        <v>42</v>
      </c>
      <c r="G98" s="3" t="s">
        <v>39</v>
      </c>
      <c r="H98" s="5" t="n">
        <v>0.461</v>
      </c>
      <c r="I98" s="5" t="n">
        <v>114.45</v>
      </c>
      <c r="J98" s="5" t="n">
        <v>42.58</v>
      </c>
      <c r="K98" s="5" t="n">
        <v>42.9933</v>
      </c>
      <c r="L98" s="5" t="n">
        <v>108.416</v>
      </c>
      <c r="M98" s="5" t="n">
        <v>6.128</v>
      </c>
      <c r="N98" s="5" t="n">
        <v>63.521</v>
      </c>
      <c r="O98" s="5" t="n">
        <v>30.351</v>
      </c>
      <c r="P98" s="5" t="n">
        <v>11.05052</v>
      </c>
      <c r="Q98" s="5" t="n">
        <v>7.822</v>
      </c>
      <c r="R98" s="5" t="n">
        <v>1.34769999999999</v>
      </c>
      <c r="S98" s="15" t="n">
        <v>1.92422</v>
      </c>
      <c r="T98" s="15" t="n">
        <v>0.705059516190964</v>
      </c>
      <c r="U98" s="5" t="n">
        <v>37.3731312881766</v>
      </c>
      <c r="V98" s="5" t="n">
        <v>1.75877049460302</v>
      </c>
      <c r="W98" s="5" t="n">
        <v>3.4323929215878</v>
      </c>
      <c r="X98" s="5" t="n">
        <v>22.4044858464793</v>
      </c>
      <c r="Y98" s="5" t="n">
        <v>146.215241536479</v>
      </c>
      <c r="Z98" s="5" t="n">
        <v>8.96996411755868</v>
      </c>
      <c r="AA98" s="5" t="n">
        <v>21.7214558507023</v>
      </c>
    </row>
    <row r="99" customFormat="false" ht="13.9" hidden="false" customHeight="false" outlineLevel="0" collapsed="false">
      <c r="A99" s="17"/>
      <c r="B99" s="8"/>
      <c r="C99" s="8"/>
      <c r="D99" s="8"/>
      <c r="E99" s="18"/>
      <c r="F99" s="19"/>
      <c r="G99" s="3" t="s">
        <v>40</v>
      </c>
      <c r="H99" s="5" t="n">
        <v>0.22</v>
      </c>
      <c r="I99" s="5" t="n">
        <v>105.1</v>
      </c>
      <c r="J99" s="5" t="n">
        <v>34.89</v>
      </c>
      <c r="K99" s="5" t="n">
        <v>35.6423</v>
      </c>
      <c r="L99" s="5" t="n">
        <v>90.747</v>
      </c>
      <c r="M99" s="5" t="n">
        <v>5.637</v>
      </c>
      <c r="N99" s="5" t="n">
        <v>64.003</v>
      </c>
      <c r="O99" s="5" t="n">
        <v>30.36</v>
      </c>
      <c r="P99" s="5" t="n">
        <v>11.666242</v>
      </c>
      <c r="Q99" s="5" t="n">
        <v>8.333</v>
      </c>
      <c r="R99" s="5" t="n">
        <v>1.28129999999999</v>
      </c>
      <c r="S99" s="15" t="n">
        <v>1.046942</v>
      </c>
      <c r="T99" s="15" t="n">
        <v>0.58141501343914</v>
      </c>
      <c r="U99" s="5" t="n">
        <v>43.8029795214655</v>
      </c>
      <c r="V99" s="5" t="n">
        <v>1.22959532885362</v>
      </c>
      <c r="W99" s="5" t="n">
        <v>4.40640551458539</v>
      </c>
      <c r="X99" s="5" t="n">
        <v>19.5056070342931</v>
      </c>
      <c r="Y99" s="5" t="n">
        <v>112.712629464293</v>
      </c>
      <c r="Z99" s="5" t="n">
        <v>5.11755867</v>
      </c>
      <c r="AA99" s="5" t="n">
        <v>13.3347699828144</v>
      </c>
    </row>
    <row r="100" customFormat="false" ht="13.9" hidden="false" customHeight="true" outlineLevel="0" collapsed="false">
      <c r="A100" s="17" t="n">
        <v>49</v>
      </c>
      <c r="B100" s="8" t="s">
        <v>69</v>
      </c>
      <c r="C100" s="20" t="s">
        <v>113</v>
      </c>
      <c r="D100" s="20" t="n">
        <v>36.91926</v>
      </c>
      <c r="E100" s="18" t="n">
        <v>43958</v>
      </c>
      <c r="F100" s="19" t="s">
        <v>114</v>
      </c>
      <c r="G100" s="3" t="s">
        <v>39</v>
      </c>
      <c r="H100" s="5" t="n">
        <v>0.2124</v>
      </c>
      <c r="I100" s="5" t="n">
        <v>163.78</v>
      </c>
      <c r="J100" s="5" t="n">
        <v>30.45</v>
      </c>
      <c r="K100" s="5" t="n">
        <v>38.6547</v>
      </c>
      <c r="L100" s="5" t="n">
        <v>107.6926</v>
      </c>
      <c r="M100" s="5" t="n">
        <v>4.9494</v>
      </c>
      <c r="N100" s="5" t="n">
        <v>59.0882</v>
      </c>
      <c r="O100" s="5" t="n">
        <v>35.9624</v>
      </c>
      <c r="P100" s="5" t="n">
        <v>12.86063184</v>
      </c>
      <c r="Q100" s="5" t="n">
        <v>7.8106</v>
      </c>
      <c r="R100" s="5" t="n">
        <v>1.3287</v>
      </c>
      <c r="S100" s="15" t="n">
        <v>1.27433184</v>
      </c>
      <c r="T100" s="15" t="n">
        <v>0.600034967362089</v>
      </c>
      <c r="U100" s="5" t="n">
        <v>81.6591885396788</v>
      </c>
      <c r="V100" s="5" t="n">
        <v>1.1649220108793</v>
      </c>
      <c r="W100" s="5" t="n">
        <v>4.74398688648279</v>
      </c>
      <c r="X100" s="5" t="n">
        <v>20.5409754379535</v>
      </c>
      <c r="Y100" s="5" t="n">
        <v>113.698520467954</v>
      </c>
      <c r="Z100" s="5" t="n">
        <v>6.77111151585153</v>
      </c>
      <c r="AA100" s="5" t="n">
        <v>14.4808652879332</v>
      </c>
    </row>
    <row r="101" customFormat="false" ht="13.9" hidden="false" customHeight="false" outlineLevel="0" collapsed="false">
      <c r="A101" s="17"/>
      <c r="B101" s="8"/>
      <c r="C101" s="8"/>
      <c r="D101" s="8"/>
      <c r="E101" s="18"/>
      <c r="F101" s="19"/>
      <c r="G101" s="3" t="s">
        <v>40</v>
      </c>
      <c r="H101" s="5" t="n">
        <v>0.14099999999998</v>
      </c>
      <c r="I101" s="5" t="n">
        <v>119.02</v>
      </c>
      <c r="J101" s="5" t="n">
        <v>28.59</v>
      </c>
      <c r="K101" s="5" t="n">
        <v>28.6733</v>
      </c>
      <c r="L101" s="5" t="n">
        <v>103.616</v>
      </c>
      <c r="M101" s="5" t="n">
        <v>6.55799999999998</v>
      </c>
      <c r="N101" s="5" t="n">
        <v>58.131</v>
      </c>
      <c r="O101" s="5" t="n">
        <v>35.311</v>
      </c>
      <c r="P101" s="5" t="n">
        <v>12.70168</v>
      </c>
      <c r="Q101" s="5" t="n">
        <v>7.75200000000002</v>
      </c>
      <c r="R101" s="5" t="n">
        <v>1.54999999999997</v>
      </c>
      <c r="S101" s="15" t="n">
        <v>0.885379999999985</v>
      </c>
      <c r="T101" s="15" t="n">
        <v>0.642263279150137</v>
      </c>
      <c r="U101" s="5" t="n">
        <v>44.2276558352707</v>
      </c>
      <c r="V101" s="5" t="n">
        <v>1.05306924028329</v>
      </c>
      <c r="W101" s="5" t="n">
        <v>7.55211903886674</v>
      </c>
      <c r="X101" s="5" t="n">
        <v>17.9826047073024</v>
      </c>
      <c r="Y101" s="5" t="n">
        <v>86.9098879073025</v>
      </c>
      <c r="Z101" s="5" t="n">
        <v>8.39852056524134</v>
      </c>
      <c r="AA101" s="5" t="n">
        <v>10.5888739156695</v>
      </c>
    </row>
    <row r="102" customFormat="false" ht="13.9" hidden="false" customHeight="true" outlineLevel="0" collapsed="false">
      <c r="A102" s="17" t="n">
        <v>50</v>
      </c>
      <c r="B102" s="8" t="s">
        <v>44</v>
      </c>
      <c r="C102" s="20" t="s">
        <v>115</v>
      </c>
      <c r="D102" s="20" t="s">
        <v>116</v>
      </c>
      <c r="E102" s="18" t="n">
        <v>43958</v>
      </c>
      <c r="F102" s="19" t="s">
        <v>42</v>
      </c>
      <c r="G102" s="3" t="s">
        <v>39</v>
      </c>
      <c r="H102" s="5" t="n">
        <v>0.475</v>
      </c>
      <c r="I102" s="5" t="n">
        <v>116.42</v>
      </c>
      <c r="J102" s="5" t="n">
        <v>37.53</v>
      </c>
      <c r="K102" s="5" t="n">
        <v>48.8173</v>
      </c>
      <c r="L102" s="5" t="n">
        <v>112.792</v>
      </c>
      <c r="M102" s="5" t="n">
        <v>6.672</v>
      </c>
      <c r="N102" s="5" t="n">
        <v>62.293</v>
      </c>
      <c r="O102" s="5" t="n">
        <v>31.035</v>
      </c>
      <c r="P102" s="5" t="n">
        <v>12.177962</v>
      </c>
      <c r="Q102" s="5" t="n">
        <v>7.508</v>
      </c>
      <c r="R102" s="5" t="n">
        <v>1.38527</v>
      </c>
      <c r="S102" s="15" t="n">
        <v>1.532662</v>
      </c>
      <c r="T102" s="15" t="n">
        <v>1.08570478689364</v>
      </c>
      <c r="U102" s="5" t="n">
        <v>58.6940183787096</v>
      </c>
      <c r="V102" s="5" t="n">
        <v>0.63931873770212</v>
      </c>
      <c r="W102" s="5" t="n">
        <v>3.98774060019152</v>
      </c>
      <c r="X102" s="5" t="n">
        <v>22.6023707364431</v>
      </c>
      <c r="Y102" s="5" t="n">
        <v>142.550272831543</v>
      </c>
      <c r="Z102" s="5" t="n">
        <v>7.73100374632898</v>
      </c>
      <c r="AA102" s="5" t="n">
        <v>19.9067360465926</v>
      </c>
    </row>
    <row r="103" customFormat="false" ht="13.9" hidden="false" customHeight="false" outlineLevel="0" collapsed="false">
      <c r="A103" s="17"/>
      <c r="B103" s="8"/>
      <c r="C103" s="8"/>
      <c r="D103" s="8"/>
      <c r="E103" s="18"/>
      <c r="F103" s="19"/>
      <c r="G103" s="3" t="s">
        <v>40</v>
      </c>
      <c r="H103" s="5" t="n">
        <v>0.3783</v>
      </c>
      <c r="I103" s="5" t="n">
        <v>111.71</v>
      </c>
      <c r="J103" s="5" t="n">
        <v>28.71</v>
      </c>
      <c r="K103" s="5" t="n">
        <v>37.9106</v>
      </c>
      <c r="L103" s="5" t="n">
        <v>88.3487</v>
      </c>
      <c r="M103" s="5" t="n">
        <v>6.0053</v>
      </c>
      <c r="N103" s="5" t="n">
        <v>57.6864</v>
      </c>
      <c r="O103" s="5" t="n">
        <v>36.3083</v>
      </c>
      <c r="P103" s="5" t="n">
        <v>10.54400481</v>
      </c>
      <c r="Q103" s="5" t="n">
        <v>7.4847</v>
      </c>
      <c r="R103" s="5" t="n">
        <v>1.6556</v>
      </c>
      <c r="S103" s="15" t="n">
        <v>0.84270481</v>
      </c>
      <c r="T103" s="15" t="n">
        <v>0.778090872584155</v>
      </c>
      <c r="U103" s="5" t="n">
        <v>42.5575081415544</v>
      </c>
      <c r="V103" s="5" t="n">
        <v>0.549337580528</v>
      </c>
      <c r="W103" s="5" t="n">
        <v>6.85686079677887</v>
      </c>
      <c r="X103" s="5" t="n">
        <v>19.1041408837606</v>
      </c>
      <c r="Y103" s="5" t="n">
        <v>94.0610605137606</v>
      </c>
      <c r="Z103" s="5" t="n">
        <v>8.4033808429977</v>
      </c>
      <c r="AA103" s="5" t="n">
        <v>8.99671258875219</v>
      </c>
    </row>
    <row r="104" customFormat="false" ht="13.5" hidden="false" customHeight="true" outlineLevel="0" collapsed="false">
      <c r="A104" s="17" t="n">
        <v>51</v>
      </c>
      <c r="B104" s="8" t="s">
        <v>44</v>
      </c>
      <c r="C104" s="20" t="s">
        <v>117</v>
      </c>
      <c r="D104" s="20" t="s">
        <v>118</v>
      </c>
      <c r="E104" s="18" t="n">
        <v>43958</v>
      </c>
      <c r="F104" s="19" t="s">
        <v>46</v>
      </c>
      <c r="G104" s="3" t="s">
        <v>39</v>
      </c>
      <c r="H104" s="5" t="n">
        <v>0.455</v>
      </c>
      <c r="I104" s="5" t="n">
        <v>122.42</v>
      </c>
      <c r="J104" s="5" t="n">
        <v>31.73</v>
      </c>
      <c r="K104" s="5" t="n">
        <v>38.8553</v>
      </c>
      <c r="L104" s="5" t="n">
        <v>112.989</v>
      </c>
      <c r="M104" s="5" t="n">
        <v>5.552</v>
      </c>
      <c r="N104" s="5" t="n">
        <v>60.423</v>
      </c>
      <c r="O104" s="5" t="n">
        <v>34.025</v>
      </c>
      <c r="P104" s="5" t="n">
        <v>10.689382</v>
      </c>
      <c r="Q104" s="5" t="n">
        <v>7.898</v>
      </c>
      <c r="R104" s="5" t="n">
        <v>1.477</v>
      </c>
      <c r="S104" s="15" t="n">
        <v>1.382082</v>
      </c>
      <c r="T104" s="15" t="n">
        <v>1.10979604505312</v>
      </c>
      <c r="U104" s="5" t="n">
        <v>42.0620289805092</v>
      </c>
      <c r="V104" s="5" t="n">
        <v>0.85831831563</v>
      </c>
      <c r="W104" s="5" t="n">
        <v>5.32417962673749</v>
      </c>
      <c r="X104" s="5" t="n">
        <v>23.4501645669291</v>
      </c>
      <c r="Y104" s="5" t="n">
        <v>138.299943456929</v>
      </c>
      <c r="Z104" s="5" t="n">
        <v>6.02498942835039</v>
      </c>
      <c r="AA104" s="5" t="n">
        <v>14.1480556127668</v>
      </c>
    </row>
    <row r="105" customFormat="false" ht="13.9" hidden="false" customHeight="false" outlineLevel="0" collapsed="false">
      <c r="A105" s="17"/>
      <c r="B105" s="8"/>
      <c r="C105" s="8"/>
      <c r="D105" s="8"/>
      <c r="E105" s="18"/>
      <c r="F105" s="19"/>
      <c r="G105" s="3" t="s">
        <v>40</v>
      </c>
      <c r="H105" s="5" t="n">
        <v>0.328</v>
      </c>
      <c r="I105" s="5" t="n">
        <v>107.12</v>
      </c>
      <c r="J105" s="5" t="n">
        <v>25.42</v>
      </c>
      <c r="K105" s="5" t="n">
        <v>34.6703</v>
      </c>
      <c r="L105" s="5" t="n">
        <v>88.659</v>
      </c>
      <c r="M105" s="5" t="n">
        <v>5.575</v>
      </c>
      <c r="N105" s="5" t="n">
        <v>56.987</v>
      </c>
      <c r="O105" s="5" t="n">
        <v>37.438</v>
      </c>
      <c r="P105" s="5" t="n">
        <v>11.62687</v>
      </c>
      <c r="Q105" s="5" t="n">
        <v>7.765</v>
      </c>
      <c r="R105" s="5" t="n">
        <v>1.333</v>
      </c>
      <c r="S105" s="15" t="n">
        <v>0.93157</v>
      </c>
      <c r="T105" s="15" t="n">
        <v>0.713873352105465</v>
      </c>
      <c r="U105" s="5" t="n">
        <v>32.7512220652884</v>
      </c>
      <c r="V105" s="5" t="n">
        <v>0.63832549298178</v>
      </c>
      <c r="W105" s="5" t="n">
        <v>3.08514870280729</v>
      </c>
      <c r="X105" s="5" t="n">
        <v>19.0712650438947</v>
      </c>
      <c r="Y105" s="5" t="n">
        <v>106.531713533895</v>
      </c>
      <c r="Z105" s="5" t="n">
        <v>7.432</v>
      </c>
      <c r="AA105" s="5" t="n">
        <v>8.87677310987989</v>
      </c>
    </row>
    <row r="106" customFormat="false" ht="13.9" hidden="false" customHeight="false" outlineLevel="0" collapsed="false">
      <c r="P106" s="16"/>
      <c r="S106" s="15"/>
      <c r="T106" s="15"/>
      <c r="X106" s="16"/>
      <c r="Y106" s="16"/>
      <c r="Z106" s="5"/>
    </row>
  </sheetData>
  <mergeCells count="331">
    <mergeCell ref="A1:A3"/>
    <mergeCell ref="B1:B3"/>
    <mergeCell ref="C1:C3"/>
    <mergeCell ref="D1:D3"/>
    <mergeCell ref="E1:E3"/>
    <mergeCell ref="F1:F3"/>
    <mergeCell ref="G1:G2"/>
    <mergeCell ref="H1:H2"/>
    <mergeCell ref="I1:I2"/>
    <mergeCell ref="J1:J2"/>
    <mergeCell ref="K1:K2"/>
    <mergeCell ref="L1:L2"/>
    <mergeCell ref="M1:O1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4:A5"/>
    <mergeCell ref="B4:B5"/>
    <mergeCell ref="C4:C5"/>
    <mergeCell ref="D4:D5"/>
    <mergeCell ref="E4:E5"/>
    <mergeCell ref="F4:F5"/>
    <mergeCell ref="A6:A7"/>
    <mergeCell ref="B6:B7"/>
    <mergeCell ref="C6:C7"/>
    <mergeCell ref="D6:D7"/>
    <mergeCell ref="E6:E7"/>
    <mergeCell ref="F6:F7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7"/>
    <mergeCell ref="B56:B57"/>
    <mergeCell ref="C56:C57"/>
    <mergeCell ref="D56:D57"/>
    <mergeCell ref="E56:E57"/>
    <mergeCell ref="F56:F57"/>
    <mergeCell ref="A58:A59"/>
    <mergeCell ref="B58:B59"/>
    <mergeCell ref="C58:C59"/>
    <mergeCell ref="D58:D59"/>
    <mergeCell ref="E58:E59"/>
    <mergeCell ref="F58:F59"/>
    <mergeCell ref="A60:A61"/>
    <mergeCell ref="B60:B61"/>
    <mergeCell ref="C60:C61"/>
    <mergeCell ref="D60:D61"/>
    <mergeCell ref="E60:E61"/>
    <mergeCell ref="F60:F61"/>
    <mergeCell ref="A62:A63"/>
    <mergeCell ref="B62:B63"/>
    <mergeCell ref="C62:C63"/>
    <mergeCell ref="D62:D63"/>
    <mergeCell ref="E62:E63"/>
    <mergeCell ref="F62:F63"/>
    <mergeCell ref="A64:A65"/>
    <mergeCell ref="B64:B65"/>
    <mergeCell ref="C64:C65"/>
    <mergeCell ref="D64:D65"/>
    <mergeCell ref="E64:E65"/>
    <mergeCell ref="F64:F65"/>
    <mergeCell ref="A66:A67"/>
    <mergeCell ref="B66:B67"/>
    <mergeCell ref="C66:C67"/>
    <mergeCell ref="D66:D67"/>
    <mergeCell ref="E66:E67"/>
    <mergeCell ref="F66:F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A84:A85"/>
    <mergeCell ref="B84:B85"/>
    <mergeCell ref="C84:C85"/>
    <mergeCell ref="D84:D85"/>
    <mergeCell ref="E84:E85"/>
    <mergeCell ref="F84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N1" colorId="64" zoomScale="60" zoomScaleNormal="60" zoomScalePageLayoutView="100" workbookViewId="0">
      <selection pane="topLeft" activeCell="R1" activeCellId="0" sqref="R1:R2"/>
    </sheetView>
  </sheetViews>
  <sheetFormatPr defaultColWidth="9.05859375" defaultRowHeight="13.9" zeroHeight="false" outlineLevelRow="0" outlineLevelCol="0"/>
  <cols>
    <col collapsed="false" customWidth="false" hidden="false" outlineLevel="0" max="1" min="1" style="22" width="9.06"/>
    <col collapsed="false" customWidth="true" hidden="false" outlineLevel="0" max="2" min="2" style="22" width="15.86"/>
    <col collapsed="false" customWidth="true" hidden="false" outlineLevel="0" max="3" min="3" style="22" width="12.86"/>
    <col collapsed="false" customWidth="true" hidden="false" outlineLevel="0" max="6" min="4" style="22" width="13.12"/>
    <col collapsed="false" customWidth="true" hidden="false" outlineLevel="0" max="7" min="7" style="22" width="9.39"/>
    <col collapsed="false" customWidth="true" hidden="false" outlineLevel="0" max="10" min="8" style="5" width="8.99"/>
    <col collapsed="false" customWidth="true" hidden="false" outlineLevel="0" max="11" min="11" style="5" width="9.59"/>
    <col collapsed="false" customWidth="true" hidden="false" outlineLevel="0" max="12" min="12" style="5" width="11.13"/>
    <col collapsed="false" customWidth="true" hidden="false" outlineLevel="0" max="13" min="13" style="23" width="8.99"/>
    <col collapsed="false" customWidth="true" hidden="false" outlineLevel="0" max="14" min="14" style="2" width="8.99"/>
    <col collapsed="false" customWidth="false" hidden="false" outlineLevel="0" max="257" min="15" style="22" width="9.06"/>
  </cols>
  <sheetData>
    <row r="1" customFormat="false" ht="13.9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10"/>
      <c r="O1" s="10"/>
      <c r="P1" s="11" t="s">
        <v>13</v>
      </c>
      <c r="Q1" s="12" t="s">
        <v>14</v>
      </c>
      <c r="R1" s="11" t="s">
        <v>15</v>
      </c>
      <c r="S1" s="10" t="s">
        <v>16</v>
      </c>
      <c r="T1" s="11" t="s">
        <v>17</v>
      </c>
      <c r="U1" s="11" t="s">
        <v>18</v>
      </c>
      <c r="V1" s="11" t="s">
        <v>19</v>
      </c>
      <c r="W1" s="11" t="s">
        <v>20</v>
      </c>
      <c r="X1" s="11" t="s">
        <v>21</v>
      </c>
      <c r="Y1" s="11" t="s">
        <v>22</v>
      </c>
      <c r="Z1" s="13" t="s">
        <v>23</v>
      </c>
      <c r="AA1" s="10" t="s">
        <v>24</v>
      </c>
    </row>
    <row r="2" customFormat="false" ht="14.25" hidden="false" customHeight="false" outlineLevel="0" collapsed="false">
      <c r="A2" s="6"/>
      <c r="B2" s="6"/>
      <c r="C2" s="6"/>
      <c r="D2" s="6"/>
      <c r="E2" s="7"/>
      <c r="F2" s="7"/>
      <c r="G2" s="8"/>
      <c r="H2" s="9"/>
      <c r="I2" s="9"/>
      <c r="J2" s="9"/>
      <c r="K2" s="9"/>
      <c r="L2" s="9"/>
      <c r="M2" s="14" t="s">
        <v>25</v>
      </c>
      <c r="N2" s="14" t="s">
        <v>26</v>
      </c>
      <c r="O2" s="14" t="s">
        <v>27</v>
      </c>
      <c r="P2" s="11"/>
      <c r="Q2" s="11"/>
      <c r="R2" s="11"/>
      <c r="S2" s="10"/>
      <c r="T2" s="11"/>
      <c r="U2" s="11"/>
      <c r="V2" s="11"/>
      <c r="W2" s="11"/>
      <c r="X2" s="11"/>
      <c r="Y2" s="11"/>
      <c r="Z2" s="13"/>
      <c r="AA2" s="10"/>
    </row>
    <row r="3" customFormat="false" ht="27.75" hidden="false" customHeight="false" outlineLevel="0" collapsed="false">
      <c r="A3" s="6"/>
      <c r="B3" s="6"/>
      <c r="C3" s="6"/>
      <c r="D3" s="6"/>
      <c r="E3" s="7"/>
      <c r="F3" s="7"/>
      <c r="G3" s="24" t="s">
        <v>119</v>
      </c>
      <c r="H3" s="5" t="s">
        <v>29</v>
      </c>
      <c r="I3" s="5" t="s">
        <v>29</v>
      </c>
      <c r="J3" s="5" t="s">
        <v>29</v>
      </c>
      <c r="K3" s="5" t="s">
        <v>29</v>
      </c>
      <c r="L3" s="5" t="s">
        <v>29</v>
      </c>
      <c r="M3" s="2" t="s">
        <v>30</v>
      </c>
      <c r="N3" s="2" t="s">
        <v>31</v>
      </c>
      <c r="O3" s="2" t="s">
        <v>32</v>
      </c>
      <c r="P3" s="2" t="s">
        <v>33</v>
      </c>
      <c r="Q3" s="2"/>
      <c r="R3" s="2" t="s">
        <v>34</v>
      </c>
      <c r="S3" s="2" t="s">
        <v>35</v>
      </c>
      <c r="T3" s="15" t="s">
        <v>36</v>
      </c>
      <c r="U3" s="2" t="s">
        <v>29</v>
      </c>
      <c r="V3" s="2" t="s">
        <v>36</v>
      </c>
      <c r="W3" s="2" t="s">
        <v>29</v>
      </c>
      <c r="X3" s="16" t="s">
        <v>36</v>
      </c>
      <c r="Y3" s="16" t="s">
        <v>29</v>
      </c>
      <c r="Z3" s="2" t="s">
        <v>36</v>
      </c>
      <c r="AA3" s="16" t="s">
        <v>36</v>
      </c>
    </row>
    <row r="4" s="2" customFormat="true" ht="13.9" hidden="false" customHeight="true" outlineLevel="0" collapsed="false">
      <c r="A4" s="13" t="n">
        <v>1</v>
      </c>
      <c r="B4" s="13" t="s">
        <v>43</v>
      </c>
      <c r="C4" s="20" t="n">
        <v>101.876425</v>
      </c>
      <c r="D4" s="20" t="n">
        <v>36.596147</v>
      </c>
      <c r="E4" s="21" t="n">
        <v>43906</v>
      </c>
      <c r="F4" s="19" t="s">
        <v>120</v>
      </c>
      <c r="G4" s="3" t="s">
        <v>39</v>
      </c>
      <c r="H4" s="5" t="n">
        <v>0.32</v>
      </c>
      <c r="I4" s="5" t="n">
        <v>103.18</v>
      </c>
      <c r="J4" s="5" t="n">
        <v>35.82</v>
      </c>
      <c r="K4" s="5" t="n">
        <v>43.943</v>
      </c>
      <c r="L4" s="5" t="n">
        <v>108.82</v>
      </c>
      <c r="M4" s="16" t="n">
        <v>6.963</v>
      </c>
      <c r="N4" s="16" t="n">
        <v>62.554</v>
      </c>
      <c r="O4" s="16" t="n">
        <v>30.483</v>
      </c>
      <c r="P4" s="2" t="n">
        <v>11.66</v>
      </c>
      <c r="Q4" s="2" t="n">
        <v>8.12</v>
      </c>
      <c r="R4" s="16" t="n">
        <v>1.2494</v>
      </c>
      <c r="S4" s="15" t="n">
        <v>1.563</v>
      </c>
      <c r="T4" s="2" t="n">
        <v>1.577</v>
      </c>
      <c r="U4" s="16" t="n">
        <v>134.45502</v>
      </c>
      <c r="V4" s="16" t="n">
        <v>1.0874</v>
      </c>
      <c r="W4" s="5" t="n">
        <v>6.122062</v>
      </c>
      <c r="X4" s="5" t="n">
        <v>25.4724</v>
      </c>
      <c r="Y4" s="16" t="n">
        <v>154.0790324088</v>
      </c>
      <c r="Z4" s="16" t="n">
        <f aca="false">(S4/1.724)*10</f>
        <v>9.0661252900232</v>
      </c>
      <c r="AA4" s="16" t="n">
        <v>16.0096458932714</v>
      </c>
    </row>
    <row r="5" s="2" customFormat="true" ht="13.9" hidden="false" customHeight="false" outlineLevel="0" collapsed="false">
      <c r="A5" s="13"/>
      <c r="B5" s="13"/>
      <c r="C5" s="20"/>
      <c r="D5" s="20"/>
      <c r="E5" s="21"/>
      <c r="F5" s="19"/>
      <c r="G5" s="3" t="s">
        <v>40</v>
      </c>
      <c r="H5" s="5" t="n">
        <v>0.25</v>
      </c>
      <c r="I5" s="5" t="n">
        <v>89.82</v>
      </c>
      <c r="J5" s="5" t="n">
        <v>30.32</v>
      </c>
      <c r="K5" s="5" t="n">
        <v>40.43</v>
      </c>
      <c r="L5" s="5" t="n">
        <v>89.82</v>
      </c>
      <c r="M5" s="16" t="n">
        <v>5.195</v>
      </c>
      <c r="N5" s="16" t="n">
        <v>54.444</v>
      </c>
      <c r="O5" s="16" t="n">
        <v>40.361</v>
      </c>
      <c r="P5" s="2" t="n">
        <v>12.58</v>
      </c>
      <c r="Q5" s="2" t="n">
        <v>8.15</v>
      </c>
      <c r="R5" s="16" t="n">
        <v>1.15739999999999</v>
      </c>
      <c r="S5" s="15" t="n">
        <v>1.09500000000001</v>
      </c>
      <c r="T5" s="2" t="n">
        <v>1.235</v>
      </c>
      <c r="U5" s="16" t="n">
        <v>77.6815000000001</v>
      </c>
      <c r="V5" s="16" t="n">
        <v>0.91939999999998</v>
      </c>
      <c r="W5" s="5" t="n">
        <v>2.87343000000007</v>
      </c>
      <c r="X5" s="5" t="n">
        <v>22.8324</v>
      </c>
      <c r="Y5" s="16" t="n">
        <v>139.505303452001</v>
      </c>
      <c r="Z5" s="16" t="n">
        <f aca="false">(S5/1.724)*10</f>
        <v>6.35150812064971</v>
      </c>
      <c r="AA5" s="16" t="n">
        <v>12.4789424941996</v>
      </c>
    </row>
    <row r="6" customFormat="false" ht="13.9" hidden="false" customHeight="true" outlineLevel="0" collapsed="false">
      <c r="A6" s="13" t="n">
        <v>2</v>
      </c>
      <c r="B6" s="13" t="s">
        <v>51</v>
      </c>
      <c r="C6" s="20" t="n">
        <v>101.871223</v>
      </c>
      <c r="D6" s="20" t="n">
        <v>36.602512</v>
      </c>
      <c r="E6" s="21" t="n">
        <v>43906</v>
      </c>
      <c r="F6" s="19" t="s">
        <v>120</v>
      </c>
      <c r="G6" s="3" t="s">
        <v>39</v>
      </c>
      <c r="H6" s="5" t="n">
        <v>0.26</v>
      </c>
      <c r="I6" s="5" t="n">
        <v>92.469</v>
      </c>
      <c r="J6" s="5" t="n">
        <v>26.83</v>
      </c>
      <c r="K6" s="5" t="n">
        <v>30.586</v>
      </c>
      <c r="L6" s="5" t="n">
        <v>98.72</v>
      </c>
      <c r="M6" s="25" t="n">
        <v>4.048</v>
      </c>
      <c r="N6" s="16" t="n">
        <v>59.664</v>
      </c>
      <c r="O6" s="16" t="n">
        <v>36.288</v>
      </c>
      <c r="P6" s="2" t="n">
        <v>9.18</v>
      </c>
      <c r="Q6" s="22" t="n">
        <v>7.75</v>
      </c>
      <c r="R6" s="25" t="n">
        <v>1.8904</v>
      </c>
      <c r="S6" s="26" t="n">
        <v>1.662</v>
      </c>
      <c r="T6" s="22" t="n">
        <v>1.382</v>
      </c>
      <c r="U6" s="25" t="n">
        <v>78.9122</v>
      </c>
      <c r="V6" s="16" t="n">
        <v>1.3124</v>
      </c>
      <c r="W6" s="5" t="n">
        <v>8.688088</v>
      </c>
      <c r="X6" s="5" t="n">
        <v>24.7324</v>
      </c>
      <c r="Y6" s="16" t="n">
        <v>132.1108039712</v>
      </c>
      <c r="Z6" s="16" t="n">
        <f aca="false">(S6/1.724)*10</f>
        <v>9.64037122969838</v>
      </c>
      <c r="AA6" s="16" t="n">
        <v>20.0184454756387</v>
      </c>
    </row>
    <row r="7" customFormat="false" ht="13.9" hidden="false" customHeight="false" outlineLevel="0" collapsed="false">
      <c r="A7" s="13"/>
      <c r="B7" s="13"/>
      <c r="C7" s="20"/>
      <c r="D7" s="20"/>
      <c r="E7" s="21"/>
      <c r="F7" s="19"/>
      <c r="G7" s="3" t="s">
        <v>40</v>
      </c>
      <c r="H7" s="5" t="n">
        <v>0.22</v>
      </c>
      <c r="I7" s="5" t="n">
        <v>78.94</v>
      </c>
      <c r="J7" s="5" t="n">
        <v>22.43</v>
      </c>
      <c r="K7" s="5" t="n">
        <v>30.23</v>
      </c>
      <c r="L7" s="5" t="n">
        <v>84.23</v>
      </c>
      <c r="M7" s="25" t="n">
        <v>5.205</v>
      </c>
      <c r="N7" s="16" t="n">
        <v>47.574</v>
      </c>
      <c r="O7" s="16" t="n">
        <v>47.221</v>
      </c>
      <c r="P7" s="2" t="n">
        <v>9.1</v>
      </c>
      <c r="Q7" s="22" t="n">
        <v>7.57</v>
      </c>
      <c r="R7" s="25" t="n">
        <v>1.1874</v>
      </c>
      <c r="S7" s="26" t="n">
        <v>1.185</v>
      </c>
      <c r="T7" s="22" t="n">
        <v>1.225</v>
      </c>
      <c r="U7" s="25" t="n">
        <v>78.2775</v>
      </c>
      <c r="V7" s="16" t="n">
        <v>1.15924</v>
      </c>
      <c r="W7" s="5" t="n">
        <v>2.144594</v>
      </c>
      <c r="X7" s="5" t="n">
        <v>21.3724</v>
      </c>
      <c r="Y7" s="16" t="n">
        <v>88.8791135416</v>
      </c>
      <c r="Z7" s="16" t="n">
        <f aca="false">(S7/1.724)*10</f>
        <v>6.87354988399072</v>
      </c>
      <c r="AA7" s="16" t="n">
        <v>14.8149814385151</v>
      </c>
    </row>
    <row r="8" customFormat="false" ht="13.9" hidden="false" customHeight="true" outlineLevel="0" collapsed="false">
      <c r="A8" s="13" t="n">
        <v>3</v>
      </c>
      <c r="B8" s="13" t="s">
        <v>45</v>
      </c>
      <c r="C8" s="20" t="n">
        <v>101.889485</v>
      </c>
      <c r="D8" s="20" t="n">
        <v>36.603171</v>
      </c>
      <c r="E8" s="21" t="n">
        <v>43906</v>
      </c>
      <c r="F8" s="19" t="s">
        <v>121</v>
      </c>
      <c r="G8" s="3" t="s">
        <v>39</v>
      </c>
      <c r="H8" s="5" t="n">
        <v>0.19</v>
      </c>
      <c r="I8" s="5" t="n">
        <v>94.95</v>
      </c>
      <c r="J8" s="5" t="n">
        <v>19.282</v>
      </c>
      <c r="K8" s="5" t="n">
        <v>22.423</v>
      </c>
      <c r="L8" s="5" t="n">
        <v>80.82</v>
      </c>
      <c r="M8" s="25" t="n">
        <v>5.815</v>
      </c>
      <c r="N8" s="16" t="n">
        <v>56.654</v>
      </c>
      <c r="O8" s="16" t="n">
        <v>37.531</v>
      </c>
      <c r="P8" s="2" t="n">
        <v>10.51</v>
      </c>
      <c r="Q8" s="22" t="n">
        <v>7.83</v>
      </c>
      <c r="R8" s="25" t="n">
        <v>1.7174</v>
      </c>
      <c r="S8" s="26" t="n">
        <v>1.665</v>
      </c>
      <c r="T8" s="22" t="n">
        <v>0.865</v>
      </c>
      <c r="U8" s="25" t="n">
        <v>64.702</v>
      </c>
      <c r="V8" s="16" t="n">
        <v>1.9324</v>
      </c>
      <c r="W8" s="5" t="n">
        <v>12.85046</v>
      </c>
      <c r="X8" s="5" t="n">
        <v>23.8924</v>
      </c>
      <c r="Y8" s="16" t="n">
        <v>122.075764024</v>
      </c>
      <c r="Z8" s="16" t="n">
        <f aca="false">(S8/1.724)*10</f>
        <v>9.65777262180975</v>
      </c>
      <c r="AA8" s="16" t="n">
        <v>20.8888031276102</v>
      </c>
    </row>
    <row r="9" customFormat="false" ht="13.9" hidden="false" customHeight="false" outlineLevel="0" collapsed="false">
      <c r="A9" s="13"/>
      <c r="B9" s="13"/>
      <c r="C9" s="20"/>
      <c r="D9" s="20"/>
      <c r="E9" s="21"/>
      <c r="F9" s="19"/>
      <c r="G9" s="3" t="s">
        <v>40</v>
      </c>
      <c r="H9" s="5" t="n">
        <v>0.17</v>
      </c>
      <c r="I9" s="5" t="n">
        <v>89.8</v>
      </c>
      <c r="J9" s="5" t="n">
        <v>18.84</v>
      </c>
      <c r="K9" s="5" t="n">
        <v>20.423</v>
      </c>
      <c r="L9" s="5" t="n">
        <v>78.21</v>
      </c>
      <c r="M9" s="25" t="n">
        <v>5.917</v>
      </c>
      <c r="N9" s="16" t="n">
        <v>68.664</v>
      </c>
      <c r="O9" s="16" t="n">
        <v>25.419</v>
      </c>
      <c r="P9" s="2" t="n">
        <v>10.53</v>
      </c>
      <c r="Q9" s="22" t="n">
        <v>7.95</v>
      </c>
      <c r="R9" s="25" t="n">
        <v>1.2454</v>
      </c>
      <c r="S9" s="26" t="n">
        <v>1.357</v>
      </c>
      <c r="T9" s="22" t="n">
        <v>0.663</v>
      </c>
      <c r="U9" s="25" t="n">
        <v>48.22662</v>
      </c>
      <c r="V9" s="16" t="n">
        <v>1.5844</v>
      </c>
      <c r="W9" s="5" t="n">
        <v>5.656308</v>
      </c>
      <c r="X9" s="5" t="n">
        <v>22.1324</v>
      </c>
      <c r="Y9" s="16" t="n">
        <v>109.6905646992</v>
      </c>
      <c r="Z9" s="16" t="n">
        <f aca="false">(S9/1.724)*10</f>
        <v>7.87122969837587</v>
      </c>
      <c r="AA9" s="16" t="n">
        <v>16.3869194895591</v>
      </c>
    </row>
    <row r="10" customFormat="false" ht="13.9" hidden="false" customHeight="true" outlineLevel="0" collapsed="false">
      <c r="A10" s="13" t="n">
        <v>4</v>
      </c>
      <c r="B10" s="13" t="s">
        <v>44</v>
      </c>
      <c r="C10" s="20" t="n">
        <v>101.882803</v>
      </c>
      <c r="D10" s="20" t="n">
        <v>36.606769</v>
      </c>
      <c r="E10" s="21" t="n">
        <v>43906</v>
      </c>
      <c r="F10" s="19" t="s">
        <v>121</v>
      </c>
      <c r="G10" s="3" t="s">
        <v>39</v>
      </c>
      <c r="H10" s="5" t="n">
        <v>0.39</v>
      </c>
      <c r="I10" s="5" t="n">
        <v>123.82</v>
      </c>
      <c r="J10" s="5" t="n">
        <v>35.483</v>
      </c>
      <c r="K10" s="5" t="n">
        <v>43.232</v>
      </c>
      <c r="L10" s="5" t="n">
        <v>102.84</v>
      </c>
      <c r="M10" s="25" t="n">
        <v>5.264</v>
      </c>
      <c r="N10" s="16" t="n">
        <v>63.544</v>
      </c>
      <c r="O10" s="16" t="n">
        <v>31.192</v>
      </c>
      <c r="P10" s="2" t="n">
        <v>7.09</v>
      </c>
      <c r="Q10" s="22" t="n">
        <v>7.55</v>
      </c>
      <c r="R10" s="25" t="n">
        <v>1.6664</v>
      </c>
      <c r="S10" s="26" t="n">
        <v>1.576</v>
      </c>
      <c r="T10" s="22" t="n">
        <v>1.276</v>
      </c>
      <c r="U10" s="25" t="n">
        <v>87.2784</v>
      </c>
      <c r="V10" s="16" t="n">
        <v>1.6524</v>
      </c>
      <c r="W10" s="5" t="n">
        <v>9.517824</v>
      </c>
      <c r="X10" s="5" t="n">
        <v>22.3324</v>
      </c>
      <c r="Y10" s="16" t="n">
        <v>126.4198066176</v>
      </c>
      <c r="Z10" s="16" t="n">
        <f aca="false">(S10/1.724)*10</f>
        <v>9.1415313225058</v>
      </c>
      <c r="AA10" s="16" t="n">
        <v>18.4070163039443</v>
      </c>
    </row>
    <row r="11" customFormat="false" ht="13.9" hidden="false" customHeight="false" outlineLevel="0" collapsed="false">
      <c r="A11" s="13"/>
      <c r="B11" s="13"/>
      <c r="C11" s="20"/>
      <c r="D11" s="20"/>
      <c r="E11" s="21"/>
      <c r="F11" s="19"/>
      <c r="G11" s="3" t="s">
        <v>40</v>
      </c>
      <c r="H11" s="5" t="n">
        <v>0.22</v>
      </c>
      <c r="I11" s="5" t="n">
        <v>109.24</v>
      </c>
      <c r="J11" s="5" t="n">
        <v>30.82</v>
      </c>
      <c r="K11" s="5" t="n">
        <v>40.465</v>
      </c>
      <c r="L11" s="5" t="n">
        <v>100.21</v>
      </c>
      <c r="M11" s="25" t="n">
        <v>4.192</v>
      </c>
      <c r="N11" s="16" t="n">
        <v>59.464</v>
      </c>
      <c r="O11" s="16" t="n">
        <v>36.344</v>
      </c>
      <c r="P11" s="2" t="n">
        <v>8.97</v>
      </c>
      <c r="Q11" s="22" t="n">
        <v>7.64</v>
      </c>
      <c r="R11" s="25" t="n">
        <v>1.48060000000001</v>
      </c>
      <c r="S11" s="26" t="n">
        <v>1.06179999999999</v>
      </c>
      <c r="T11" s="22" t="n">
        <v>1.138</v>
      </c>
      <c r="U11" s="25" t="n">
        <v>59.7882439999999</v>
      </c>
      <c r="V11" s="16" t="n">
        <v>1.01048</v>
      </c>
      <c r="W11" s="5" t="n">
        <v>0.6244766399999</v>
      </c>
      <c r="X11" s="5" t="n">
        <v>20.5124</v>
      </c>
      <c r="Y11" s="16" t="n">
        <v>74.813098457666</v>
      </c>
      <c r="Z11" s="16" t="n">
        <f aca="false">(S11/1.724)*10</f>
        <v>6.15893271461711</v>
      </c>
      <c r="AA11" s="16" t="n">
        <v>11.9457656751182</v>
      </c>
    </row>
    <row r="12" customFormat="false" ht="13.9" hidden="false" customHeight="true" outlineLevel="0" collapsed="false">
      <c r="A12" s="13" t="n">
        <v>5</v>
      </c>
      <c r="B12" s="13" t="s">
        <v>53</v>
      </c>
      <c r="C12" s="20" t="n">
        <v>101.887622</v>
      </c>
      <c r="D12" s="20" t="n">
        <v>36.610764</v>
      </c>
      <c r="E12" s="21" t="n">
        <v>43906</v>
      </c>
      <c r="F12" s="19" t="s">
        <v>121</v>
      </c>
      <c r="G12" s="3" t="s">
        <v>39</v>
      </c>
      <c r="H12" s="5" t="n">
        <v>0.32</v>
      </c>
      <c r="I12" s="5" t="n">
        <v>102.31</v>
      </c>
      <c r="J12" s="5" t="n">
        <v>30.62</v>
      </c>
      <c r="K12" s="5" t="n">
        <v>38.95</v>
      </c>
      <c r="L12" s="5" t="n">
        <v>94.23</v>
      </c>
      <c r="M12" s="25" t="n">
        <v>6.444</v>
      </c>
      <c r="N12" s="16" t="n">
        <v>54.654</v>
      </c>
      <c r="O12" s="16" t="n">
        <v>38.902</v>
      </c>
      <c r="P12" s="2" t="n">
        <v>8.44</v>
      </c>
      <c r="Q12" s="22" t="n">
        <v>8.01</v>
      </c>
      <c r="R12" s="25" t="n">
        <v>1.5264</v>
      </c>
      <c r="S12" s="26" t="n">
        <v>1.286</v>
      </c>
      <c r="T12" s="22" t="n">
        <v>0.986</v>
      </c>
      <c r="U12" s="25" t="n">
        <v>76.2178</v>
      </c>
      <c r="V12" s="16" t="n">
        <v>0.7544</v>
      </c>
      <c r="W12" s="5" t="n">
        <v>2.157584</v>
      </c>
      <c r="X12" s="5" t="n">
        <v>23.2524</v>
      </c>
      <c r="Y12" s="16" t="n">
        <v>126.9817129216</v>
      </c>
      <c r="Z12" s="16" t="n">
        <f aca="false">(S12/1.724)*10</f>
        <v>7.45939675174014</v>
      </c>
      <c r="AA12" s="16" t="n">
        <v>15.3675674199535</v>
      </c>
    </row>
    <row r="13" customFormat="false" ht="13.9" hidden="false" customHeight="false" outlineLevel="0" collapsed="false">
      <c r="A13" s="13"/>
      <c r="B13" s="13"/>
      <c r="C13" s="20"/>
      <c r="D13" s="20"/>
      <c r="E13" s="21"/>
      <c r="F13" s="19"/>
      <c r="G13" s="3" t="s">
        <v>40</v>
      </c>
      <c r="H13" s="5" t="n">
        <v>0.25</v>
      </c>
      <c r="I13" s="5" t="n">
        <v>89.94</v>
      </c>
      <c r="J13" s="5" t="n">
        <v>28.72</v>
      </c>
      <c r="K13" s="5" t="n">
        <v>33.443</v>
      </c>
      <c r="L13" s="5" t="n">
        <v>89.19</v>
      </c>
      <c r="M13" s="25" t="n">
        <v>3.565</v>
      </c>
      <c r="N13" s="16" t="n">
        <v>61.224</v>
      </c>
      <c r="O13" s="16" t="n">
        <v>35.211</v>
      </c>
      <c r="P13" s="2" t="n">
        <v>12.58</v>
      </c>
      <c r="Q13" s="22" t="n">
        <v>8.15</v>
      </c>
      <c r="R13" s="25" t="n">
        <v>1.17274</v>
      </c>
      <c r="S13" s="26" t="n">
        <v>1.225</v>
      </c>
      <c r="T13" s="22" t="n">
        <v>0.865</v>
      </c>
      <c r="U13" s="25" t="n">
        <v>41.4335</v>
      </c>
      <c r="V13" s="16" t="n">
        <v>0.58639999999998</v>
      </c>
      <c r="W13" s="5" t="n">
        <v>1.31939999999996</v>
      </c>
      <c r="X13" s="5" t="n">
        <v>19.97774</v>
      </c>
      <c r="Y13" s="16" t="n">
        <v>77.6207087004012</v>
      </c>
      <c r="Z13" s="16" t="n">
        <f aca="false">(S13/1.724)*10</f>
        <v>7.10556844547564</v>
      </c>
      <c r="AA13" s="16" t="n">
        <v>14.0171064025522</v>
      </c>
    </row>
    <row r="14" customFormat="false" ht="13.9" hidden="false" customHeight="true" outlineLevel="0" collapsed="false">
      <c r="A14" s="13" t="n">
        <v>6</v>
      </c>
      <c r="B14" s="13" t="s">
        <v>55</v>
      </c>
      <c r="C14" s="20" t="n">
        <v>101.881069</v>
      </c>
      <c r="D14" s="20" t="n">
        <v>36.614101</v>
      </c>
      <c r="E14" s="21" t="n">
        <v>43906</v>
      </c>
      <c r="F14" s="19" t="s">
        <v>121</v>
      </c>
      <c r="G14" s="3" t="s">
        <v>39</v>
      </c>
      <c r="H14" s="5" t="n">
        <v>0.41</v>
      </c>
      <c r="I14" s="5" t="n">
        <v>121.42</v>
      </c>
      <c r="J14" s="5" t="n">
        <v>39.271</v>
      </c>
      <c r="K14" s="5" t="n">
        <v>45.446</v>
      </c>
      <c r="L14" s="5" t="n">
        <v>109.82</v>
      </c>
      <c r="M14" s="25" t="n">
        <v>2.272</v>
      </c>
      <c r="N14" s="16" t="n">
        <v>54.574</v>
      </c>
      <c r="O14" s="16" t="n">
        <v>43.154</v>
      </c>
      <c r="P14" s="2" t="n">
        <v>7.75</v>
      </c>
      <c r="Q14" s="22" t="n">
        <v>8.21</v>
      </c>
      <c r="R14" s="25" t="n">
        <v>1.3944</v>
      </c>
      <c r="S14" s="26" t="n">
        <v>2.508</v>
      </c>
      <c r="T14" s="22" t="n">
        <v>1.268</v>
      </c>
      <c r="U14" s="25" t="n">
        <v>60.6104</v>
      </c>
      <c r="V14" s="16" t="n">
        <v>1.6924</v>
      </c>
      <c r="W14" s="5" t="n">
        <v>25.521392</v>
      </c>
      <c r="X14" s="5" t="n">
        <v>20.6524</v>
      </c>
      <c r="Y14" s="16" t="n">
        <v>154.1904668608</v>
      </c>
      <c r="Z14" s="16" t="n">
        <f aca="false">(S14/1.724)*10</f>
        <v>14.5475638051044</v>
      </c>
      <c r="AA14" s="16" t="n">
        <v>27.8159635730858</v>
      </c>
    </row>
    <row r="15" customFormat="false" ht="13.9" hidden="false" customHeight="false" outlineLevel="0" collapsed="false">
      <c r="A15" s="13"/>
      <c r="B15" s="13"/>
      <c r="C15" s="20"/>
      <c r="D15" s="20"/>
      <c r="E15" s="21"/>
      <c r="F15" s="19"/>
      <c r="G15" s="3" t="s">
        <v>40</v>
      </c>
      <c r="H15" s="5" t="n">
        <v>0.23</v>
      </c>
      <c r="I15" s="5" t="n">
        <v>109.23</v>
      </c>
      <c r="J15" s="5" t="n">
        <v>33.72</v>
      </c>
      <c r="K15" s="5" t="n">
        <v>38.54</v>
      </c>
      <c r="L15" s="5" t="n">
        <v>88.92</v>
      </c>
      <c r="M15" s="25" t="n">
        <v>2.423</v>
      </c>
      <c r="N15" s="16" t="n">
        <v>65.906</v>
      </c>
      <c r="O15" s="16" t="n">
        <v>31.671</v>
      </c>
      <c r="P15" s="2" t="n">
        <v>8.78</v>
      </c>
      <c r="Q15" s="22" t="n">
        <v>8.13</v>
      </c>
      <c r="R15" s="25" t="n">
        <v>1.13594</v>
      </c>
      <c r="S15" s="26" t="n">
        <v>2.353</v>
      </c>
      <c r="T15" s="22" t="n">
        <v>1.227</v>
      </c>
      <c r="U15" s="25" t="n">
        <v>58.60152</v>
      </c>
      <c r="V15" s="16" t="n">
        <v>1.471694</v>
      </c>
      <c r="W15" s="5" t="n">
        <v>19.91201982</v>
      </c>
      <c r="X15" s="5" t="n">
        <v>18.26894</v>
      </c>
      <c r="Y15" s="16" t="n">
        <v>75.420392658351</v>
      </c>
      <c r="Z15" s="16" t="n">
        <f aca="false">(S15/1.724)*10</f>
        <v>13.6484918793503</v>
      </c>
      <c r="AA15" s="16" t="n">
        <v>26.3310335266821</v>
      </c>
    </row>
    <row r="16" customFormat="false" ht="13.9" hidden="false" customHeight="true" outlineLevel="0" collapsed="false">
      <c r="A16" s="13" t="n">
        <v>7</v>
      </c>
      <c r="B16" s="13" t="s">
        <v>44</v>
      </c>
      <c r="C16" s="20" t="n">
        <v>101.882643</v>
      </c>
      <c r="D16" s="20" t="n">
        <v>36.622216</v>
      </c>
      <c r="E16" s="21" t="n">
        <v>43906</v>
      </c>
      <c r="F16" s="19" t="s">
        <v>121</v>
      </c>
      <c r="G16" s="3" t="s">
        <v>39</v>
      </c>
      <c r="H16" s="5" t="n">
        <v>0.48</v>
      </c>
      <c r="I16" s="5" t="n">
        <v>113.23</v>
      </c>
      <c r="J16" s="5" t="n">
        <v>40.72</v>
      </c>
      <c r="K16" s="5" t="n">
        <v>43.32</v>
      </c>
      <c r="L16" s="5" t="n">
        <v>114.32</v>
      </c>
      <c r="M16" s="25" t="n">
        <v>2.646</v>
      </c>
      <c r="N16" s="16" t="n">
        <v>66.741</v>
      </c>
      <c r="O16" s="16" t="n">
        <v>30.613</v>
      </c>
      <c r="P16" s="2" t="n">
        <v>8.34</v>
      </c>
      <c r="Q16" s="22" t="n">
        <v>8.11</v>
      </c>
      <c r="R16" s="25" t="n">
        <v>1.27639999999999</v>
      </c>
      <c r="S16" s="26" t="n">
        <v>2.83600000000001</v>
      </c>
      <c r="T16" s="22" t="n">
        <v>1.584</v>
      </c>
      <c r="U16" s="25" t="n">
        <v>86.8348800000002</v>
      </c>
      <c r="V16" s="16" t="n">
        <v>1.48839999999998</v>
      </c>
      <c r="W16" s="5" t="n">
        <v>27.3270239999998</v>
      </c>
      <c r="X16" s="5" t="n">
        <v>21.4524</v>
      </c>
      <c r="Y16" s="16" t="n">
        <v>121.300633177595</v>
      </c>
      <c r="Z16" s="16" t="n">
        <f aca="false">(S16/1.724)*10</f>
        <v>16.4501160092808</v>
      </c>
      <c r="AA16" s="16" t="n">
        <v>31.6386657772622</v>
      </c>
    </row>
    <row r="17" customFormat="false" ht="13.9" hidden="false" customHeight="false" outlineLevel="0" collapsed="false">
      <c r="A17" s="13"/>
      <c r="B17" s="13"/>
      <c r="C17" s="20"/>
      <c r="D17" s="20"/>
      <c r="E17" s="21"/>
      <c r="F17" s="19"/>
      <c r="G17" s="3" t="s">
        <v>40</v>
      </c>
      <c r="H17" s="5" t="n">
        <v>0.23</v>
      </c>
      <c r="I17" s="5" t="n">
        <v>103.84</v>
      </c>
      <c r="J17" s="5" t="n">
        <v>35.82</v>
      </c>
      <c r="K17" s="5" t="n">
        <v>41.03</v>
      </c>
      <c r="L17" s="5" t="n">
        <v>102.42</v>
      </c>
      <c r="M17" s="25" t="n">
        <v>5.258</v>
      </c>
      <c r="N17" s="16" t="n">
        <v>62.991</v>
      </c>
      <c r="O17" s="16" t="n">
        <v>31.751</v>
      </c>
      <c r="P17" s="2" t="n">
        <v>10.83</v>
      </c>
      <c r="Q17" s="22" t="n">
        <v>8.14</v>
      </c>
      <c r="R17" s="25" t="n">
        <v>1.18744</v>
      </c>
      <c r="S17" s="26" t="n">
        <v>1.808</v>
      </c>
      <c r="T17" s="22" t="n">
        <v>1.432</v>
      </c>
      <c r="U17" s="25" t="n">
        <v>101.18512</v>
      </c>
      <c r="V17" s="16" t="n">
        <v>0.9794</v>
      </c>
      <c r="W17" s="5" t="n">
        <v>7.913552</v>
      </c>
      <c r="X17" s="5" t="n">
        <v>18.82544</v>
      </c>
      <c r="Y17" s="16" t="n">
        <v>86.28104837248</v>
      </c>
      <c r="Z17" s="16" t="n">
        <f aca="false">(S17/1.724)*10</f>
        <v>10.4872389791183</v>
      </c>
      <c r="AA17" s="16" t="n">
        <v>20.6012024825986</v>
      </c>
    </row>
    <row r="18" customFormat="false" ht="13.9" hidden="false" customHeight="true" outlineLevel="0" collapsed="false">
      <c r="A18" s="13" t="n">
        <v>8</v>
      </c>
      <c r="B18" s="13" t="s">
        <v>56</v>
      </c>
      <c r="C18" s="20" t="n">
        <v>101.881642</v>
      </c>
      <c r="D18" s="20" t="n">
        <v>36.62695</v>
      </c>
      <c r="E18" s="21" t="n">
        <v>43906</v>
      </c>
      <c r="F18" s="19" t="s">
        <v>121</v>
      </c>
      <c r="G18" s="3" t="s">
        <v>39</v>
      </c>
      <c r="H18" s="5" t="n">
        <v>0.31</v>
      </c>
      <c r="I18" s="5" t="n">
        <v>121.92</v>
      </c>
      <c r="J18" s="5" t="n">
        <v>38.92</v>
      </c>
      <c r="K18" s="5" t="n">
        <v>38.43</v>
      </c>
      <c r="L18" s="5" t="n">
        <v>101.82</v>
      </c>
      <c r="M18" s="25" t="n">
        <v>6.552</v>
      </c>
      <c r="N18" s="16" t="n">
        <v>63.108</v>
      </c>
      <c r="O18" s="16" t="n">
        <v>30.34</v>
      </c>
      <c r="P18" s="2" t="n">
        <v>11.75</v>
      </c>
      <c r="Q18" s="22" t="n">
        <v>8.32</v>
      </c>
      <c r="R18" s="25" t="n">
        <v>1.4066</v>
      </c>
      <c r="S18" s="26" t="n">
        <v>1.7158</v>
      </c>
      <c r="T18" s="22" t="n">
        <v>0.878</v>
      </c>
      <c r="U18" s="25" t="n">
        <v>72.591284</v>
      </c>
      <c r="V18" s="16" t="n">
        <v>0.85744</v>
      </c>
      <c r="W18" s="5" t="n">
        <v>6.13755552</v>
      </c>
      <c r="X18" s="5" t="n">
        <v>23.8724</v>
      </c>
      <c r="Y18" s="16" t="n">
        <v>129.994660011648</v>
      </c>
      <c r="Z18" s="16" t="n">
        <f aca="false">(S18/1.724)*10</f>
        <v>9.95243619489559</v>
      </c>
      <c r="AA18" s="16" t="n">
        <v>19.1231523317864</v>
      </c>
    </row>
    <row r="19" customFormat="false" ht="13.9" hidden="false" customHeight="false" outlineLevel="0" collapsed="false">
      <c r="A19" s="13"/>
      <c r="B19" s="13"/>
      <c r="C19" s="20"/>
      <c r="D19" s="20"/>
      <c r="E19" s="21"/>
      <c r="F19" s="19"/>
      <c r="G19" s="3" t="s">
        <v>40</v>
      </c>
      <c r="H19" s="5" t="n">
        <v>0.18</v>
      </c>
      <c r="I19" s="5" t="n">
        <v>102.49</v>
      </c>
      <c r="J19" s="5" t="n">
        <v>37.94</v>
      </c>
      <c r="K19" s="5" t="n">
        <v>33.22</v>
      </c>
      <c r="L19" s="5" t="n">
        <v>88.92</v>
      </c>
      <c r="M19" s="25" t="n">
        <v>5.968</v>
      </c>
      <c r="N19" s="16" t="n">
        <v>59.155</v>
      </c>
      <c r="O19" s="16" t="n">
        <v>34.877</v>
      </c>
      <c r="P19" s="2" t="n">
        <v>10.9</v>
      </c>
      <c r="Q19" s="22" t="n">
        <v>8.4</v>
      </c>
      <c r="R19" s="25" t="n">
        <v>1.16604</v>
      </c>
      <c r="S19" s="26" t="n">
        <v>1.47199999999999</v>
      </c>
      <c r="T19" s="22" t="n">
        <v>0.532</v>
      </c>
      <c r="U19" s="25" t="n">
        <v>39.5808</v>
      </c>
      <c r="V19" s="16" t="n">
        <v>0.69940000000002</v>
      </c>
      <c r="W19" s="5" t="n">
        <v>3.30116800000002</v>
      </c>
      <c r="X19" s="5" t="n">
        <v>20.53804</v>
      </c>
      <c r="Y19" s="16" t="n">
        <v>73.2841119283207</v>
      </c>
      <c r="Z19" s="16" t="n">
        <f aca="false">(S19/1.724)*10</f>
        <v>8.53828306264495</v>
      </c>
      <c r="AA19" s="16" t="n">
        <v>16.3350556960555</v>
      </c>
    </row>
    <row r="20" customFormat="false" ht="13.9" hidden="false" customHeight="true" outlineLevel="0" collapsed="false">
      <c r="A20" s="13" t="n">
        <v>9</v>
      </c>
      <c r="B20" s="13" t="s">
        <v>53</v>
      </c>
      <c r="C20" s="20" t="n">
        <v>101.886427</v>
      </c>
      <c r="D20" s="20" t="n">
        <v>36.628089</v>
      </c>
      <c r="E20" s="21" t="n">
        <v>43906</v>
      </c>
      <c r="F20" s="19" t="s">
        <v>121</v>
      </c>
      <c r="G20" s="3" t="s">
        <v>39</v>
      </c>
      <c r="H20" s="5" t="n">
        <v>0.29</v>
      </c>
      <c r="I20" s="5" t="n">
        <v>89.84</v>
      </c>
      <c r="J20" s="5" t="n">
        <v>33.86</v>
      </c>
      <c r="K20" s="5" t="n">
        <v>25.32</v>
      </c>
      <c r="L20" s="5" t="n">
        <v>89.82</v>
      </c>
      <c r="M20" s="25" t="n">
        <v>5.431</v>
      </c>
      <c r="N20" s="16" t="n">
        <v>60.318</v>
      </c>
      <c r="O20" s="16" t="n">
        <v>34.251</v>
      </c>
      <c r="P20" s="2" t="n">
        <v>10.86</v>
      </c>
      <c r="Q20" s="22" t="n">
        <v>8.32</v>
      </c>
      <c r="R20" s="25" t="n">
        <v>1.40434</v>
      </c>
      <c r="S20" s="26" t="n">
        <v>2.969</v>
      </c>
      <c r="T20" s="22" t="n">
        <v>1.109</v>
      </c>
      <c r="U20" s="25" t="n">
        <v>93.156</v>
      </c>
      <c r="V20" s="16" t="n">
        <v>1.43334</v>
      </c>
      <c r="W20" s="5" t="n">
        <v>28.2224646</v>
      </c>
      <c r="X20" s="5" t="n">
        <v>24.23334</v>
      </c>
      <c r="Y20" s="16" t="n">
        <v>117.019568060964</v>
      </c>
      <c r="Z20" s="16" t="n">
        <f aca="false">(S20/1.724)*10</f>
        <v>17.2215777262181</v>
      </c>
      <c r="AA20" s="16" t="n">
        <v>32.9226745243619</v>
      </c>
    </row>
    <row r="21" customFormat="false" ht="13.9" hidden="false" customHeight="false" outlineLevel="0" collapsed="false">
      <c r="A21" s="13"/>
      <c r="B21" s="13"/>
      <c r="C21" s="20"/>
      <c r="D21" s="20"/>
      <c r="E21" s="21"/>
      <c r="F21" s="19"/>
      <c r="G21" s="3" t="s">
        <v>40</v>
      </c>
      <c r="H21" s="5" t="n">
        <v>0.23</v>
      </c>
      <c r="I21" s="5" t="n">
        <v>83.21</v>
      </c>
      <c r="J21" s="5" t="n">
        <v>30.71</v>
      </c>
      <c r="K21" s="5" t="n">
        <v>22.32</v>
      </c>
      <c r="L21" s="5" t="n">
        <v>78.82</v>
      </c>
      <c r="M21" s="25" t="n">
        <v>6.672</v>
      </c>
      <c r="N21" s="16" t="n">
        <v>57.011</v>
      </c>
      <c r="O21" s="16" t="n">
        <v>36.317</v>
      </c>
      <c r="P21" s="2" t="n">
        <v>11.96</v>
      </c>
      <c r="Q21" s="22" t="n">
        <v>8.43</v>
      </c>
      <c r="R21" s="25" t="n">
        <v>1.17943999999999</v>
      </c>
      <c r="S21" s="26" t="n">
        <v>2.338</v>
      </c>
      <c r="T21" s="22" t="n">
        <v>0.858</v>
      </c>
      <c r="U21" s="25" t="n">
        <v>77.3058</v>
      </c>
      <c r="V21" s="16" t="n">
        <v>1.14574399999999</v>
      </c>
      <c r="W21" s="5" t="n">
        <v>15.3300547199999</v>
      </c>
      <c r="X21" s="5" t="n">
        <v>22.47744</v>
      </c>
      <c r="Y21" s="16" t="n">
        <v>63.932675254473</v>
      </c>
      <c r="Z21" s="16" t="n">
        <f aca="false">(S21/1.724)*10</f>
        <v>13.5614849187935</v>
      </c>
      <c r="AA21" s="16" t="n">
        <v>22.8754712400231</v>
      </c>
    </row>
    <row r="22" customFormat="false" ht="13.9" hidden="false" customHeight="true" outlineLevel="0" collapsed="false">
      <c r="A22" s="13" t="n">
        <v>10</v>
      </c>
      <c r="B22" s="13" t="s">
        <v>52</v>
      </c>
      <c r="C22" s="20" t="n">
        <v>101.885246</v>
      </c>
      <c r="D22" s="20" t="n">
        <v>36.633703</v>
      </c>
      <c r="E22" s="21" t="n">
        <v>43906</v>
      </c>
      <c r="F22" s="19" t="s">
        <v>121</v>
      </c>
      <c r="G22" s="3" t="s">
        <v>39</v>
      </c>
      <c r="H22" s="5" t="n">
        <v>0.27</v>
      </c>
      <c r="I22" s="5" t="n">
        <v>89.24</v>
      </c>
      <c r="J22" s="5" t="n">
        <v>37.82</v>
      </c>
      <c r="K22" s="5" t="n">
        <v>38.423</v>
      </c>
      <c r="L22" s="5" t="n">
        <v>78.92</v>
      </c>
      <c r="M22" s="25" t="n">
        <v>6.487</v>
      </c>
      <c r="N22" s="16" t="n">
        <v>56.77</v>
      </c>
      <c r="O22" s="16" t="n">
        <v>36.743</v>
      </c>
      <c r="P22" s="2" t="n">
        <v>12.75</v>
      </c>
      <c r="Q22" s="22" t="n">
        <v>8.32</v>
      </c>
      <c r="R22" s="25" t="n">
        <v>1.6994</v>
      </c>
      <c r="S22" s="26" t="n">
        <v>2.023</v>
      </c>
      <c r="T22" s="22" t="n">
        <v>1.943</v>
      </c>
      <c r="U22" s="25" t="n">
        <v>138.12787</v>
      </c>
      <c r="V22" s="16" t="n">
        <v>0.6464</v>
      </c>
      <c r="W22" s="5" t="n">
        <v>6.612672</v>
      </c>
      <c r="X22" s="5" t="n">
        <v>25.4724</v>
      </c>
      <c r="Y22" s="16" t="n">
        <v>187.8455005728</v>
      </c>
      <c r="Z22" s="16" t="n">
        <f aca="false">(S22/1.724)*10</f>
        <v>11.7343387470998</v>
      </c>
      <c r="AA22" s="16" t="n">
        <v>22.9603397668214</v>
      </c>
    </row>
    <row r="23" customFormat="false" ht="13.9" hidden="false" customHeight="false" outlineLevel="0" collapsed="false">
      <c r="A23" s="13"/>
      <c r="B23" s="13"/>
      <c r="C23" s="20"/>
      <c r="D23" s="20"/>
      <c r="E23" s="21"/>
      <c r="F23" s="19"/>
      <c r="G23" s="3" t="s">
        <v>40</v>
      </c>
      <c r="H23" s="5" t="n">
        <v>0.22</v>
      </c>
      <c r="I23" s="5" t="n">
        <v>78.82</v>
      </c>
      <c r="J23" s="5" t="n">
        <v>33.02</v>
      </c>
      <c r="K23" s="5" t="n">
        <v>26.43</v>
      </c>
      <c r="L23" s="5" t="n">
        <v>72.84</v>
      </c>
      <c r="M23" s="25" t="n">
        <v>4.798</v>
      </c>
      <c r="N23" s="16" t="n">
        <v>63.11</v>
      </c>
      <c r="O23" s="16" t="n">
        <v>32.092</v>
      </c>
      <c r="P23" s="2" t="n">
        <v>10.76</v>
      </c>
      <c r="Q23" s="22" t="n">
        <v>8.31</v>
      </c>
      <c r="R23" s="25" t="n">
        <v>1.38004</v>
      </c>
      <c r="S23" s="26" t="n">
        <v>1.292</v>
      </c>
      <c r="T23" s="22" t="n">
        <v>1.652</v>
      </c>
      <c r="U23" s="25" t="n">
        <v>100.6068</v>
      </c>
      <c r="V23" s="16" t="n">
        <v>0.49324</v>
      </c>
      <c r="W23" s="5" t="n">
        <v>1.4402608</v>
      </c>
      <c r="X23" s="5" t="n">
        <v>22.43204</v>
      </c>
      <c r="Y23" s="16" t="n">
        <v>115.871583527232</v>
      </c>
      <c r="Z23" s="16" t="n">
        <f aca="false">(S23/1.724)*10</f>
        <v>7.49419953596288</v>
      </c>
      <c r="AA23" s="16" t="n">
        <v>13.7350994663573</v>
      </c>
    </row>
    <row r="24" customFormat="false" ht="13.9" hidden="false" customHeight="true" outlineLevel="0" collapsed="false">
      <c r="A24" s="13" t="n">
        <v>11</v>
      </c>
      <c r="B24" s="13" t="s">
        <v>122</v>
      </c>
      <c r="C24" s="20" t="n">
        <v>101.88958</v>
      </c>
      <c r="D24" s="20" t="n">
        <v>36.636459</v>
      </c>
      <c r="E24" s="21" t="n">
        <v>43906</v>
      </c>
      <c r="F24" s="19" t="s">
        <v>121</v>
      </c>
      <c r="G24" s="3" t="s">
        <v>39</v>
      </c>
      <c r="H24" s="5" t="n">
        <v>0.23</v>
      </c>
      <c r="I24" s="5" t="n">
        <v>91.02</v>
      </c>
      <c r="J24" s="5" t="n">
        <v>28.72</v>
      </c>
      <c r="K24" s="5" t="n">
        <v>31.23</v>
      </c>
      <c r="L24" s="5" t="n">
        <v>79.432</v>
      </c>
      <c r="M24" s="25" t="n">
        <v>5.008</v>
      </c>
      <c r="N24" s="16" t="n">
        <v>55.637</v>
      </c>
      <c r="O24" s="16" t="n">
        <v>39.355</v>
      </c>
      <c r="P24" s="2" t="n">
        <v>10.57</v>
      </c>
      <c r="Q24" s="22" t="n">
        <v>8.14</v>
      </c>
      <c r="R24" s="25" t="n">
        <v>1.1804</v>
      </c>
      <c r="S24" s="26" t="n">
        <v>1.762</v>
      </c>
      <c r="T24" s="22" t="n">
        <v>1.422</v>
      </c>
      <c r="U24" s="25" t="n">
        <v>96.2694</v>
      </c>
      <c r="V24" s="16" t="n">
        <v>1.6394</v>
      </c>
      <c r="W24" s="5" t="n">
        <v>12.492228</v>
      </c>
      <c r="X24" s="5" t="n">
        <v>22.5124</v>
      </c>
      <c r="Y24" s="16" t="n">
        <v>191.4461607472</v>
      </c>
      <c r="Z24" s="16" t="n">
        <f aca="false">(S24/1.724)*10</f>
        <v>10.2204176334107</v>
      </c>
      <c r="AA24" s="16" t="n">
        <v>22.3146867749392</v>
      </c>
    </row>
    <row r="25" customFormat="false" ht="13.9" hidden="false" customHeight="false" outlineLevel="0" collapsed="false">
      <c r="A25" s="13"/>
      <c r="B25" s="13"/>
      <c r="C25" s="20"/>
      <c r="D25" s="20"/>
      <c r="E25" s="21"/>
      <c r="F25" s="19"/>
      <c r="G25" s="3" t="s">
        <v>40</v>
      </c>
      <c r="H25" s="5" t="n">
        <v>0.18</v>
      </c>
      <c r="I25" s="5" t="n">
        <v>90.03</v>
      </c>
      <c r="J25" s="5" t="n">
        <v>22.73</v>
      </c>
      <c r="K25" s="5" t="n">
        <v>25.23</v>
      </c>
      <c r="L25" s="5" t="n">
        <v>69.23</v>
      </c>
      <c r="M25" s="25" t="n">
        <v>6.319</v>
      </c>
      <c r="N25" s="16" t="n">
        <v>50.485</v>
      </c>
      <c r="O25" s="16" t="n">
        <v>43.196</v>
      </c>
      <c r="P25" s="2" t="n">
        <v>11.75</v>
      </c>
      <c r="Q25" s="22" t="n">
        <v>8.21</v>
      </c>
      <c r="R25" s="25" t="n">
        <v>1.0214</v>
      </c>
      <c r="S25" s="26" t="n">
        <v>1.281</v>
      </c>
      <c r="T25" s="22" t="n">
        <v>1.221</v>
      </c>
      <c r="U25" s="25" t="n">
        <v>92.796</v>
      </c>
      <c r="V25" s="16" t="n">
        <v>1.15224</v>
      </c>
      <c r="W25" s="5" t="n">
        <v>3.2377944</v>
      </c>
      <c r="X25" s="5" t="n">
        <v>21.0524</v>
      </c>
      <c r="Y25" s="16" t="n">
        <v>49.75596636256</v>
      </c>
      <c r="Z25" s="16" t="n">
        <f aca="false">(S25/1.724)*10</f>
        <v>7.43039443155452</v>
      </c>
      <c r="AA25" s="16" t="n">
        <v>15.3674284965197</v>
      </c>
    </row>
    <row r="26" s="2" customFormat="true" ht="13.9" hidden="false" customHeight="true" outlineLevel="0" collapsed="false">
      <c r="A26" s="13" t="n">
        <v>12</v>
      </c>
      <c r="B26" s="13" t="s">
        <v>122</v>
      </c>
      <c r="C26" s="20" t="n">
        <v>101.890382</v>
      </c>
      <c r="D26" s="20" t="n">
        <v>36.656387</v>
      </c>
      <c r="E26" s="21" t="n">
        <v>43906</v>
      </c>
      <c r="F26" s="19" t="s">
        <v>121</v>
      </c>
      <c r="G26" s="3" t="s">
        <v>39</v>
      </c>
      <c r="H26" s="5" t="n">
        <v>0.34</v>
      </c>
      <c r="I26" s="5" t="n">
        <v>78.53</v>
      </c>
      <c r="J26" s="5" t="n">
        <v>30.74</v>
      </c>
      <c r="K26" s="5" t="n">
        <v>20.42</v>
      </c>
      <c r="L26" s="5" t="n">
        <v>89.22</v>
      </c>
      <c r="M26" s="16" t="n">
        <v>3.856</v>
      </c>
      <c r="N26" s="16" t="n">
        <v>59.841</v>
      </c>
      <c r="O26" s="16" t="n">
        <v>36.303</v>
      </c>
      <c r="P26" s="2" t="n">
        <v>9.78</v>
      </c>
      <c r="Q26" s="2" t="n">
        <v>8.24</v>
      </c>
      <c r="R26" s="16" t="n">
        <v>1.61884</v>
      </c>
      <c r="S26" s="15" t="n">
        <v>2.744</v>
      </c>
      <c r="T26" s="2" t="n">
        <v>1.684</v>
      </c>
      <c r="U26" s="16" t="n">
        <v>111.144</v>
      </c>
      <c r="V26" s="16" t="n">
        <v>1.60984</v>
      </c>
      <c r="W26" s="5" t="n">
        <v>28.0756096</v>
      </c>
      <c r="X26" s="5" t="n">
        <v>23.14284</v>
      </c>
      <c r="Y26" s="16" t="n">
        <v>148.503899046464</v>
      </c>
      <c r="Z26" s="16" t="n">
        <f aca="false">(S26/1.724)*10</f>
        <v>15.9164733178654</v>
      </c>
      <c r="AA26" s="16" t="n">
        <v>30.5346972853827</v>
      </c>
    </row>
    <row r="27" s="2" customFormat="true" ht="13.9" hidden="false" customHeight="false" outlineLevel="0" collapsed="false">
      <c r="A27" s="13"/>
      <c r="B27" s="13"/>
      <c r="C27" s="20"/>
      <c r="D27" s="20"/>
      <c r="E27" s="21"/>
      <c r="F27" s="19"/>
      <c r="G27" s="3" t="s">
        <v>40</v>
      </c>
      <c r="H27" s="5" t="n">
        <v>0.18</v>
      </c>
      <c r="I27" s="5" t="n">
        <v>77.83</v>
      </c>
      <c r="J27" s="5" t="n">
        <v>25.32</v>
      </c>
      <c r="K27" s="5" t="n">
        <v>18.23</v>
      </c>
      <c r="L27" s="5" t="n">
        <v>80.82</v>
      </c>
      <c r="M27" s="16" t="n">
        <v>5.308</v>
      </c>
      <c r="N27" s="16" t="n">
        <v>57.235</v>
      </c>
      <c r="O27" s="16" t="n">
        <v>37.457</v>
      </c>
      <c r="P27" s="2" t="n">
        <v>10.81</v>
      </c>
      <c r="Q27" s="2" t="n">
        <v>8.27</v>
      </c>
      <c r="R27" s="16" t="n">
        <v>1.87039999999999</v>
      </c>
      <c r="S27" s="15" t="n">
        <v>2.29200000000001</v>
      </c>
      <c r="T27" s="2" t="n">
        <v>1.232</v>
      </c>
      <c r="U27" s="16" t="n">
        <v>93.6320000000001</v>
      </c>
      <c r="V27" s="16" t="n">
        <v>1.43939999999998</v>
      </c>
      <c r="W27" s="5" t="n">
        <v>18.5970479999999</v>
      </c>
      <c r="X27" s="5" t="n">
        <v>21.9724</v>
      </c>
      <c r="Y27" s="16" t="n">
        <v>116.829944595197</v>
      </c>
      <c r="Z27" s="16" t="n">
        <f aca="false">(S27/1.724)*10</f>
        <v>13.2946635730859</v>
      </c>
      <c r="AA27" s="16" t="n">
        <v>23.3533576450117</v>
      </c>
    </row>
    <row r="28" s="2" customFormat="true" ht="13.9" hidden="false" customHeight="true" outlineLevel="0" collapsed="false">
      <c r="A28" s="13" t="n">
        <v>13</v>
      </c>
      <c r="B28" s="13" t="s">
        <v>51</v>
      </c>
      <c r="C28" s="20" t="n">
        <v>101.879228</v>
      </c>
      <c r="D28" s="20" t="n">
        <v>36.656567</v>
      </c>
      <c r="E28" s="21" t="n">
        <v>43906</v>
      </c>
      <c r="F28" s="19" t="s">
        <v>121</v>
      </c>
      <c r="G28" s="3" t="s">
        <v>39</v>
      </c>
      <c r="H28" s="5" t="n">
        <v>0.29</v>
      </c>
      <c r="I28" s="5" t="n">
        <v>102.85</v>
      </c>
      <c r="J28" s="5" t="n">
        <v>19.83</v>
      </c>
      <c r="K28" s="5" t="n">
        <v>30.658</v>
      </c>
      <c r="L28" s="5" t="n">
        <v>98.53</v>
      </c>
      <c r="M28" s="16" t="n">
        <v>6.398</v>
      </c>
      <c r="N28" s="16" t="n">
        <v>56.66</v>
      </c>
      <c r="O28" s="16" t="n">
        <v>36.942</v>
      </c>
      <c r="P28" s="2" t="n">
        <v>11.44</v>
      </c>
      <c r="Q28" s="2" t="n">
        <v>8.01</v>
      </c>
      <c r="R28" s="16" t="n">
        <v>1.5004</v>
      </c>
      <c r="S28" s="15" t="n">
        <v>2.312</v>
      </c>
      <c r="T28" s="2" t="n">
        <v>1.032</v>
      </c>
      <c r="U28" s="16" t="n">
        <v>89.8872</v>
      </c>
      <c r="V28" s="16" t="n">
        <v>0.95024</v>
      </c>
      <c r="W28" s="5" t="n">
        <v>12.4671488</v>
      </c>
      <c r="X28" s="5" t="n">
        <v>24.2524</v>
      </c>
      <c r="Y28" s="16" t="n">
        <v>108.29138669312</v>
      </c>
      <c r="Z28" s="16" t="n">
        <f aca="false">(S28/1.724)*10</f>
        <v>13.4106728538283</v>
      </c>
      <c r="AA28" s="16" t="n">
        <v>24.5642236206496</v>
      </c>
    </row>
    <row r="29" s="2" customFormat="true" ht="13.9" hidden="false" customHeight="false" outlineLevel="0" collapsed="false">
      <c r="A29" s="13"/>
      <c r="B29" s="13"/>
      <c r="C29" s="20"/>
      <c r="D29" s="20"/>
      <c r="E29" s="21"/>
      <c r="F29" s="19"/>
      <c r="G29" s="3" t="s">
        <v>40</v>
      </c>
      <c r="H29" s="5" t="n">
        <v>0.19</v>
      </c>
      <c r="I29" s="5" t="n">
        <v>78.94</v>
      </c>
      <c r="J29" s="5" t="n">
        <v>17.82</v>
      </c>
      <c r="K29" s="5" t="n">
        <v>20.04</v>
      </c>
      <c r="L29" s="5" t="n">
        <v>90.42</v>
      </c>
      <c r="M29" s="16" t="n">
        <v>4.702</v>
      </c>
      <c r="N29" s="16" t="n">
        <v>52.137</v>
      </c>
      <c r="O29" s="16" t="n">
        <v>43.161</v>
      </c>
      <c r="P29" s="2" t="n">
        <v>9.77</v>
      </c>
      <c r="Q29" s="2" t="n">
        <v>8.11</v>
      </c>
      <c r="R29" s="16" t="n">
        <v>1.61044</v>
      </c>
      <c r="S29" s="15" t="n">
        <v>1.578</v>
      </c>
      <c r="T29" s="2" t="n">
        <v>0.958</v>
      </c>
      <c r="U29" s="16" t="n">
        <v>60.1624</v>
      </c>
      <c r="V29" s="16" t="n">
        <v>0.6544</v>
      </c>
      <c r="W29" s="5" t="n">
        <v>3.782432</v>
      </c>
      <c r="X29" s="5" t="n">
        <v>21.95844</v>
      </c>
      <c r="Y29" s="16" t="n">
        <v>66.60592121568</v>
      </c>
      <c r="Z29" s="16" t="n">
        <f aca="false">(S29/1.724)*10</f>
        <v>9.15313225058005</v>
      </c>
      <c r="AA29" s="16" t="n">
        <v>18.2510738468678</v>
      </c>
    </row>
    <row r="30" s="2" customFormat="true" ht="13.9" hidden="false" customHeight="true" outlineLevel="0" collapsed="false">
      <c r="A30" s="13" t="n">
        <v>14</v>
      </c>
      <c r="B30" s="13" t="s">
        <v>123</v>
      </c>
      <c r="C30" s="20" t="n">
        <v>101.870401</v>
      </c>
      <c r="D30" s="20" t="n">
        <v>36.675238</v>
      </c>
      <c r="E30" s="21" t="n">
        <v>43906</v>
      </c>
      <c r="F30" s="19" t="s">
        <v>121</v>
      </c>
      <c r="G30" s="3" t="s">
        <v>39</v>
      </c>
      <c r="H30" s="5" t="n">
        <v>0.19</v>
      </c>
      <c r="I30" s="5" t="n">
        <v>88.23</v>
      </c>
      <c r="J30" s="5" t="n">
        <v>18.73</v>
      </c>
      <c r="K30" s="5" t="n">
        <v>20.42</v>
      </c>
      <c r="L30" s="5" t="n">
        <v>89.82</v>
      </c>
      <c r="M30" s="16" t="n">
        <v>4.444</v>
      </c>
      <c r="N30" s="16" t="n">
        <v>60.887</v>
      </c>
      <c r="O30" s="16" t="n">
        <v>34.669</v>
      </c>
      <c r="P30" s="2" t="n">
        <v>8.75</v>
      </c>
      <c r="Q30" s="2" t="n">
        <v>7.43</v>
      </c>
      <c r="R30" s="16" t="n">
        <v>1.17183999999999</v>
      </c>
      <c r="S30" s="15" t="n">
        <v>1.62400000000001</v>
      </c>
      <c r="T30" s="2" t="n">
        <v>0.876</v>
      </c>
      <c r="U30" s="16" t="n">
        <v>53.1556800000001</v>
      </c>
      <c r="V30" s="16" t="n">
        <v>1.0274</v>
      </c>
      <c r="W30" s="5" t="n">
        <v>6.41097600000011</v>
      </c>
      <c r="X30" s="5" t="n">
        <v>23.54584</v>
      </c>
      <c r="Y30" s="16" t="n">
        <v>130.919956301442</v>
      </c>
      <c r="Z30" s="16" t="n">
        <f aca="false">(S30/1.724)*10</f>
        <v>9.41995359628776</v>
      </c>
      <c r="AA30" s="16" t="n">
        <v>19.7614514849187</v>
      </c>
    </row>
    <row r="31" s="2" customFormat="true" ht="13.9" hidden="false" customHeight="false" outlineLevel="0" collapsed="false">
      <c r="A31" s="13"/>
      <c r="B31" s="13"/>
      <c r="C31" s="20"/>
      <c r="D31" s="20"/>
      <c r="E31" s="21"/>
      <c r="F31" s="19"/>
      <c r="G31" s="3" t="s">
        <v>40</v>
      </c>
      <c r="H31" s="5" t="n">
        <v>0.11</v>
      </c>
      <c r="I31" s="5" t="n">
        <v>82.74</v>
      </c>
      <c r="J31" s="5" t="n">
        <v>16.23</v>
      </c>
      <c r="K31" s="5" t="n">
        <v>18.42</v>
      </c>
      <c r="L31" s="5" t="n">
        <v>78.92</v>
      </c>
      <c r="M31" s="16" t="n">
        <v>5.798</v>
      </c>
      <c r="N31" s="16" t="n">
        <v>65.364</v>
      </c>
      <c r="O31" s="16" t="n">
        <v>28.838</v>
      </c>
      <c r="P31" s="2" t="n">
        <v>9.88</v>
      </c>
      <c r="Q31" s="2" t="n">
        <v>7.55</v>
      </c>
      <c r="R31" s="16" t="n">
        <v>1.2644</v>
      </c>
      <c r="S31" s="15" t="n">
        <v>1.188</v>
      </c>
      <c r="T31" s="2" t="n">
        <v>0.532</v>
      </c>
      <c r="U31" s="16" t="n">
        <v>37.16552</v>
      </c>
      <c r="V31" s="16" t="n">
        <v>0.99044</v>
      </c>
      <c r="W31" s="5" t="n">
        <v>1.8620272</v>
      </c>
      <c r="X31" s="5" t="n">
        <v>21.3324</v>
      </c>
      <c r="Y31" s="16" t="n">
        <v>69.1195658572799</v>
      </c>
      <c r="Z31" s="16" t="n">
        <f aca="false">(S31/1.724)*10</f>
        <v>6.89095127610209</v>
      </c>
      <c r="AA31" s="16" t="n">
        <v>13.4258532529002</v>
      </c>
    </row>
    <row r="32" s="2" customFormat="true" ht="13.9" hidden="false" customHeight="true" outlineLevel="0" collapsed="false">
      <c r="A32" s="13" t="n">
        <v>15</v>
      </c>
      <c r="B32" s="13" t="s">
        <v>124</v>
      </c>
      <c r="C32" s="20" t="n">
        <v>101.879906</v>
      </c>
      <c r="D32" s="20" t="n">
        <v>36.68733</v>
      </c>
      <c r="E32" s="21" t="n">
        <v>43906</v>
      </c>
      <c r="F32" s="19" t="s">
        <v>121</v>
      </c>
      <c r="G32" s="3" t="s">
        <v>39</v>
      </c>
      <c r="H32" s="5" t="n">
        <v>0.38</v>
      </c>
      <c r="I32" s="5" t="n">
        <v>129.92</v>
      </c>
      <c r="J32" s="5" t="n">
        <v>38.92</v>
      </c>
      <c r="K32" s="5" t="n">
        <v>40.42</v>
      </c>
      <c r="L32" s="5" t="n">
        <v>89.58</v>
      </c>
      <c r="M32" s="16" t="n">
        <v>4.472</v>
      </c>
      <c r="N32" s="16" t="n">
        <v>67.266</v>
      </c>
      <c r="O32" s="16" t="n">
        <v>28.262</v>
      </c>
      <c r="P32" s="2" t="n">
        <v>9.32</v>
      </c>
      <c r="Q32" s="2" t="n">
        <v>7.98</v>
      </c>
      <c r="R32" s="16" t="n">
        <v>1.20040000000001</v>
      </c>
      <c r="S32" s="15" t="n">
        <v>2.67199999999999</v>
      </c>
      <c r="T32" s="2" t="n">
        <v>0.868</v>
      </c>
      <c r="U32" s="16" t="n">
        <v>62.0099199999999</v>
      </c>
      <c r="V32" s="16" t="n">
        <v>1.09044</v>
      </c>
      <c r="W32" s="5" t="n">
        <v>18.2321567999999</v>
      </c>
      <c r="X32" s="5" t="n">
        <v>22.1924</v>
      </c>
      <c r="Y32" s="16" t="n">
        <v>110.847830184319</v>
      </c>
      <c r="Z32" s="16" t="n">
        <f aca="false">(S32/1.724)*10</f>
        <v>15.4988399071925</v>
      </c>
      <c r="AA32" s="16" t="n">
        <v>29.7888221192574</v>
      </c>
    </row>
    <row r="33" s="2" customFormat="true" ht="13.9" hidden="false" customHeight="false" outlineLevel="0" collapsed="false">
      <c r="A33" s="13"/>
      <c r="B33" s="13"/>
      <c r="C33" s="20"/>
      <c r="D33" s="20"/>
      <c r="E33" s="21"/>
      <c r="F33" s="19"/>
      <c r="G33" s="3" t="s">
        <v>40</v>
      </c>
      <c r="H33" s="5" t="n">
        <v>0.19</v>
      </c>
      <c r="I33" s="5" t="n">
        <v>108.42</v>
      </c>
      <c r="J33" s="5" t="n">
        <v>33.85</v>
      </c>
      <c r="K33" s="5" t="n">
        <v>35.44</v>
      </c>
      <c r="L33" s="5" t="n">
        <v>80.82</v>
      </c>
      <c r="M33" s="16" t="n">
        <v>4.888</v>
      </c>
      <c r="N33" s="16" t="n">
        <v>65.653</v>
      </c>
      <c r="O33" s="16" t="n">
        <v>29.459</v>
      </c>
      <c r="P33" s="2" t="n">
        <v>9.34</v>
      </c>
      <c r="Q33" s="2" t="n">
        <v>8.11</v>
      </c>
      <c r="R33" s="16" t="n">
        <v>1.29040000000001</v>
      </c>
      <c r="S33" s="15" t="n">
        <v>2.82199999999999</v>
      </c>
      <c r="T33" s="2" t="n">
        <v>0.342</v>
      </c>
      <c r="U33" s="16" t="n">
        <v>17.17182</v>
      </c>
      <c r="V33" s="16" t="n">
        <v>1.03240000000002</v>
      </c>
      <c r="W33" s="5" t="n">
        <v>18.8103280000003</v>
      </c>
      <c r="X33" s="5" t="n">
        <v>20.4524</v>
      </c>
      <c r="Y33" s="16" t="n">
        <v>83.423760707206</v>
      </c>
      <c r="Z33" s="16" t="n">
        <f aca="false">(S33/1.724)*10</f>
        <v>16.368909512761</v>
      </c>
      <c r="AA33" s="16" t="n">
        <v>28.9143367285381</v>
      </c>
    </row>
    <row r="34" s="2" customFormat="true" ht="21.6" hidden="false" customHeight="true" outlineLevel="0" collapsed="false">
      <c r="A34" s="13" t="n">
        <v>16</v>
      </c>
      <c r="B34" s="13" t="s">
        <v>125</v>
      </c>
      <c r="C34" s="20" t="n">
        <v>101.889421</v>
      </c>
      <c r="D34" s="20" t="n">
        <v>36.693617</v>
      </c>
      <c r="E34" s="21" t="n">
        <v>43906</v>
      </c>
      <c r="F34" s="19" t="s">
        <v>121</v>
      </c>
      <c r="G34" s="3" t="s">
        <v>39</v>
      </c>
      <c r="H34" s="5" t="n">
        <v>0.29</v>
      </c>
      <c r="I34" s="5" t="n">
        <v>138.723</v>
      </c>
      <c r="J34" s="5" t="n">
        <v>42.82</v>
      </c>
      <c r="K34" s="5" t="n">
        <v>34.553</v>
      </c>
      <c r="L34" s="5" t="n">
        <v>91.03</v>
      </c>
      <c r="M34" s="16" t="n">
        <v>5.998</v>
      </c>
      <c r="N34" s="16" t="n">
        <v>57.587</v>
      </c>
      <c r="O34" s="16" t="n">
        <v>36.415</v>
      </c>
      <c r="P34" s="2" t="n">
        <v>10.08</v>
      </c>
      <c r="Q34" s="2" t="n">
        <v>7.65</v>
      </c>
      <c r="R34" s="16" t="n">
        <v>1.17404</v>
      </c>
      <c r="S34" s="15" t="n">
        <v>1.712</v>
      </c>
      <c r="T34" s="2" t="n">
        <v>0.432</v>
      </c>
      <c r="U34" s="16" t="n">
        <v>33.3072</v>
      </c>
      <c r="V34" s="16" t="n">
        <v>1.254604</v>
      </c>
      <c r="W34" s="5" t="n">
        <v>8.93278048</v>
      </c>
      <c r="X34" s="5" t="n">
        <v>21.96604</v>
      </c>
      <c r="Y34" s="16" t="n">
        <v>174.749172344659</v>
      </c>
      <c r="Z34" s="16" t="n">
        <f aca="false">(S34/1.724)*10</f>
        <v>9.93039443155453</v>
      </c>
      <c r="AA34" s="16" t="n">
        <v>18.9568810930394</v>
      </c>
    </row>
    <row r="35" s="2" customFormat="true" ht="13.9" hidden="false" customHeight="false" outlineLevel="0" collapsed="false">
      <c r="A35" s="13"/>
      <c r="B35" s="13"/>
      <c r="C35" s="20"/>
      <c r="D35" s="20"/>
      <c r="E35" s="21"/>
      <c r="F35" s="19"/>
      <c r="G35" s="3" t="s">
        <v>40</v>
      </c>
      <c r="H35" s="5" t="n">
        <v>0.23</v>
      </c>
      <c r="I35" s="5" t="n">
        <v>118.82</v>
      </c>
      <c r="J35" s="5" t="n">
        <v>39.23</v>
      </c>
      <c r="K35" s="5" t="n">
        <v>29.42</v>
      </c>
      <c r="L35" s="5" t="n">
        <v>89.12</v>
      </c>
      <c r="M35" s="16" t="n">
        <v>5.338</v>
      </c>
      <c r="N35" s="16" t="n">
        <v>51.346</v>
      </c>
      <c r="O35" s="16" t="n">
        <v>43.316</v>
      </c>
      <c r="P35" s="2" t="n">
        <v>9.31</v>
      </c>
      <c r="Q35" s="2" t="n">
        <v>7.63</v>
      </c>
      <c r="R35" s="16" t="n">
        <v>1.30439999999999</v>
      </c>
      <c r="S35" s="15" t="n">
        <v>2.87800000000001</v>
      </c>
      <c r="T35" s="2" t="n">
        <v>0.342</v>
      </c>
      <c r="U35" s="16" t="n">
        <v>19.96596</v>
      </c>
      <c r="V35" s="16" t="n">
        <v>0.921604</v>
      </c>
      <c r="W35" s="5" t="n">
        <v>17.3077231200001</v>
      </c>
      <c r="X35" s="5" t="n">
        <v>19.4924</v>
      </c>
      <c r="Y35" s="16" t="n">
        <v>85.34193051389</v>
      </c>
      <c r="Z35" s="16" t="n">
        <f aca="false">(S35/1.724)*10</f>
        <v>16.69373549884</v>
      </c>
      <c r="AA35" s="16" t="n">
        <v>32.0662196976799</v>
      </c>
    </row>
    <row r="36" s="2" customFormat="true" ht="13.9" hidden="false" customHeight="true" outlineLevel="0" collapsed="false">
      <c r="A36" s="13" t="n">
        <v>17</v>
      </c>
      <c r="B36" s="13" t="s">
        <v>123</v>
      </c>
      <c r="C36" s="20" t="n">
        <v>101.904153</v>
      </c>
      <c r="D36" s="20" t="n">
        <v>36.701678</v>
      </c>
      <c r="E36" s="21" t="n">
        <v>43906</v>
      </c>
      <c r="F36" s="19" t="s">
        <v>121</v>
      </c>
      <c r="G36" s="3" t="s">
        <v>39</v>
      </c>
      <c r="H36" s="5" t="n">
        <v>0.19</v>
      </c>
      <c r="I36" s="5" t="n">
        <v>119.31</v>
      </c>
      <c r="J36" s="5" t="n">
        <v>21.83</v>
      </c>
      <c r="K36" s="5" t="n">
        <v>28.42</v>
      </c>
      <c r="L36" s="5" t="n">
        <v>89.28</v>
      </c>
      <c r="M36" s="16" t="n">
        <v>4.472</v>
      </c>
      <c r="N36" s="16" t="n">
        <v>66.172</v>
      </c>
      <c r="O36" s="16" t="n">
        <v>29.356</v>
      </c>
      <c r="P36" s="2" t="n">
        <v>9.21</v>
      </c>
      <c r="Q36" s="2" t="n">
        <v>7.78</v>
      </c>
      <c r="R36" s="16" t="n">
        <v>1.48203999999999</v>
      </c>
      <c r="S36" s="15" t="n">
        <v>1.76200000000001</v>
      </c>
      <c r="T36" s="2" t="n">
        <v>0.958</v>
      </c>
      <c r="U36" s="16" t="n">
        <v>59.7217200000001</v>
      </c>
      <c r="V36" s="16" t="n">
        <v>1.18603999999998</v>
      </c>
      <c r="W36" s="5" t="n">
        <v>9.03762479999997</v>
      </c>
      <c r="X36" s="5" t="n">
        <v>21.45404</v>
      </c>
      <c r="Y36" s="16" t="n">
        <v>190.419725807391</v>
      </c>
      <c r="Z36" s="16" t="n">
        <f aca="false">(S36/1.724)*10</f>
        <v>10.2204176334107</v>
      </c>
      <c r="AA36" s="16" t="n">
        <v>21.2872190719257</v>
      </c>
    </row>
    <row r="37" s="2" customFormat="true" ht="13.9" hidden="false" customHeight="false" outlineLevel="0" collapsed="false">
      <c r="A37" s="13"/>
      <c r="B37" s="13"/>
      <c r="C37" s="20"/>
      <c r="D37" s="20"/>
      <c r="E37" s="21"/>
      <c r="F37" s="19"/>
      <c r="G37" s="3" t="s">
        <v>40</v>
      </c>
      <c r="H37" s="5" t="n">
        <v>0.08</v>
      </c>
      <c r="I37" s="5" t="n">
        <v>102.21</v>
      </c>
      <c r="J37" s="5" t="n">
        <v>19.83</v>
      </c>
      <c r="K37" s="5" t="n">
        <v>25.906</v>
      </c>
      <c r="L37" s="5" t="n">
        <v>82.42</v>
      </c>
      <c r="M37" s="16" t="n">
        <v>4.316</v>
      </c>
      <c r="N37" s="16" t="n">
        <v>63.354</v>
      </c>
      <c r="O37" s="16" t="n">
        <v>32.33</v>
      </c>
      <c r="P37" s="2" t="n">
        <v>8.4</v>
      </c>
      <c r="Q37" s="2" t="n">
        <v>7.65</v>
      </c>
      <c r="R37" s="16" t="n">
        <v>1.51984</v>
      </c>
      <c r="S37" s="15" t="n">
        <v>2.934</v>
      </c>
      <c r="T37" s="2" t="n">
        <v>0.434</v>
      </c>
      <c r="U37" s="16" t="n">
        <v>31.465</v>
      </c>
      <c r="V37" s="16" t="n">
        <v>0.75744</v>
      </c>
      <c r="W37" s="5" t="n">
        <v>14.6488896</v>
      </c>
      <c r="X37" s="5" t="n">
        <v>20.85384</v>
      </c>
      <c r="Y37" s="16" t="n">
        <v>107.472553771264</v>
      </c>
      <c r="Z37" s="16" t="n">
        <f aca="false">(S37/1.724)*10</f>
        <v>17.0185614849188</v>
      </c>
      <c r="AA37" s="16" t="n">
        <v>32.214789737703</v>
      </c>
    </row>
    <row r="38" s="2" customFormat="true" ht="13.9" hidden="false" customHeight="true" outlineLevel="0" collapsed="false">
      <c r="A38" s="13" t="n">
        <v>18</v>
      </c>
      <c r="B38" s="13" t="s">
        <v>43</v>
      </c>
      <c r="C38" s="20" t="n">
        <v>101.885967</v>
      </c>
      <c r="D38" s="20" t="n">
        <v>36.717828</v>
      </c>
      <c r="E38" s="21" t="n">
        <v>43906</v>
      </c>
      <c r="F38" s="19" t="s">
        <v>121</v>
      </c>
      <c r="G38" s="3" t="s">
        <v>39</v>
      </c>
      <c r="H38" s="5" t="n">
        <v>0.33</v>
      </c>
      <c r="I38" s="5" t="n">
        <v>127.83</v>
      </c>
      <c r="J38" s="5" t="n">
        <v>50.82</v>
      </c>
      <c r="K38" s="5" t="n">
        <v>35.32</v>
      </c>
      <c r="L38" s="5" t="n">
        <v>105.23</v>
      </c>
      <c r="M38" s="16" t="n">
        <v>5.487</v>
      </c>
      <c r="N38" s="16" t="n">
        <v>58.252</v>
      </c>
      <c r="O38" s="16" t="n">
        <v>36.261</v>
      </c>
      <c r="P38" s="2" t="n">
        <v>10.32</v>
      </c>
      <c r="Q38" s="2" t="n">
        <v>7.89</v>
      </c>
      <c r="R38" s="16" t="n">
        <v>1.40939999999999</v>
      </c>
      <c r="S38" s="15" t="n">
        <v>2.28300000000001</v>
      </c>
      <c r="T38" s="2" t="n">
        <v>0.943</v>
      </c>
      <c r="U38" s="16" t="n">
        <v>73.2711000000001</v>
      </c>
      <c r="V38" s="16" t="n">
        <v>1.14723999999999</v>
      </c>
      <c r="W38" s="5" t="n">
        <v>14.7190892</v>
      </c>
      <c r="X38" s="5" t="n">
        <v>23.0124</v>
      </c>
      <c r="Y38" s="16" t="n">
        <v>144.07517304208</v>
      </c>
      <c r="Z38" s="16" t="n">
        <f aca="false">(S38/1.724)*10</f>
        <v>13.2424593967518</v>
      </c>
      <c r="AA38" s="16" t="n">
        <v>25.8555711473319</v>
      </c>
    </row>
    <row r="39" s="2" customFormat="true" ht="13.9" hidden="false" customHeight="false" outlineLevel="0" collapsed="false">
      <c r="A39" s="13"/>
      <c r="B39" s="13"/>
      <c r="C39" s="20"/>
      <c r="D39" s="20"/>
      <c r="E39" s="21"/>
      <c r="F39" s="19"/>
      <c r="G39" s="3" t="s">
        <v>40</v>
      </c>
      <c r="H39" s="5" t="n">
        <v>0.28</v>
      </c>
      <c r="I39" s="5" t="n">
        <v>102.89</v>
      </c>
      <c r="J39" s="5" t="n">
        <v>30.84</v>
      </c>
      <c r="K39" s="5" t="n">
        <v>30.53</v>
      </c>
      <c r="L39" s="5" t="n">
        <v>88.85</v>
      </c>
      <c r="M39" s="16" t="n">
        <v>5.717</v>
      </c>
      <c r="N39" s="16" t="n">
        <v>58.363</v>
      </c>
      <c r="O39" s="16" t="n">
        <v>35.92</v>
      </c>
      <c r="P39" s="2" t="n">
        <v>10.24</v>
      </c>
      <c r="Q39" s="2" t="n">
        <v>8.03</v>
      </c>
      <c r="R39" s="16" t="n">
        <v>1.66540000000001</v>
      </c>
      <c r="S39" s="15" t="n">
        <v>2.38699999999999</v>
      </c>
      <c r="T39" s="2" t="n">
        <v>0.493</v>
      </c>
      <c r="U39" s="16" t="n">
        <v>39.9527199999999</v>
      </c>
      <c r="V39" s="16" t="n">
        <v>0.921604</v>
      </c>
      <c r="W39" s="5" t="n">
        <v>12.7826474799999</v>
      </c>
      <c r="X39" s="5" t="n">
        <v>20.2924</v>
      </c>
      <c r="Y39" s="16" t="n">
        <v>121.70640769275</v>
      </c>
      <c r="Z39" s="16" t="n">
        <f aca="false">(S39/1.724)*10</f>
        <v>13.8457076566125</v>
      </c>
      <c r="AA39" s="16" t="n">
        <v>27.0679671461715</v>
      </c>
    </row>
    <row r="40" s="2" customFormat="true" ht="13.9" hidden="false" customHeight="true" outlineLevel="0" collapsed="false">
      <c r="A40" s="13" t="n">
        <v>19</v>
      </c>
      <c r="B40" s="13" t="s">
        <v>56</v>
      </c>
      <c r="C40" s="20" t="n">
        <v>101.891672</v>
      </c>
      <c r="D40" s="20" t="n">
        <v>36.716612</v>
      </c>
      <c r="E40" s="21" t="n">
        <v>43906</v>
      </c>
      <c r="F40" s="19" t="s">
        <v>121</v>
      </c>
      <c r="G40" s="3" t="s">
        <v>39</v>
      </c>
      <c r="H40" s="5" t="n">
        <v>0.39</v>
      </c>
      <c r="I40" s="5" t="n">
        <v>118.21</v>
      </c>
      <c r="J40" s="5" t="n">
        <v>49.82</v>
      </c>
      <c r="K40" s="5" t="n">
        <v>29.42</v>
      </c>
      <c r="L40" s="5" t="n">
        <v>89.82</v>
      </c>
      <c r="M40" s="16" t="n">
        <v>4.675</v>
      </c>
      <c r="N40" s="16" t="n">
        <v>62.866</v>
      </c>
      <c r="O40" s="16" t="n">
        <v>32.459</v>
      </c>
      <c r="P40" s="2" t="n">
        <v>9.75</v>
      </c>
      <c r="Q40" s="2" t="n">
        <v>8.11</v>
      </c>
      <c r="R40" s="16" t="n">
        <v>1.48774</v>
      </c>
      <c r="S40" s="15" t="n">
        <v>1.825</v>
      </c>
      <c r="T40" s="2" t="n">
        <v>0.965</v>
      </c>
      <c r="U40" s="16" t="n">
        <v>62.725</v>
      </c>
      <c r="V40" s="16" t="n">
        <v>1.26274</v>
      </c>
      <c r="W40" s="5" t="n">
        <v>10.417605</v>
      </c>
      <c r="X40" s="5" t="n">
        <v>22.06274</v>
      </c>
      <c r="Y40" s="16" t="n">
        <v>129.6308732529</v>
      </c>
      <c r="Z40" s="16" t="n">
        <f aca="false">(S40/1.724)*10</f>
        <v>10.5858468677494</v>
      </c>
      <c r="AA40" s="16" t="n">
        <v>20.7506451403712</v>
      </c>
    </row>
    <row r="41" s="2" customFormat="true" ht="13.9" hidden="false" customHeight="false" outlineLevel="0" collapsed="false">
      <c r="A41" s="13"/>
      <c r="B41" s="13"/>
      <c r="C41" s="20"/>
      <c r="D41" s="20"/>
      <c r="E41" s="21"/>
      <c r="F41" s="19"/>
      <c r="G41" s="3" t="s">
        <v>40</v>
      </c>
      <c r="H41" s="5" t="n">
        <v>0.23</v>
      </c>
      <c r="I41" s="5" t="n">
        <v>100.12</v>
      </c>
      <c r="J41" s="5" t="n">
        <v>38.84</v>
      </c>
      <c r="K41" s="5" t="n">
        <v>22.56</v>
      </c>
      <c r="L41" s="5" t="n">
        <v>78.32</v>
      </c>
      <c r="M41" s="16" t="n">
        <v>5.947</v>
      </c>
      <c r="N41" s="16" t="n">
        <v>54.903</v>
      </c>
      <c r="O41" s="16" t="n">
        <v>39.15</v>
      </c>
      <c r="P41" s="2" t="n">
        <v>10.71</v>
      </c>
      <c r="Q41" s="2" t="n">
        <v>8.27</v>
      </c>
      <c r="R41" s="16" t="n">
        <v>1.5294</v>
      </c>
      <c r="S41" s="15" t="n">
        <v>1.533</v>
      </c>
      <c r="T41" s="2" t="n">
        <v>0.493</v>
      </c>
      <c r="U41" s="16" t="n">
        <v>36.8764</v>
      </c>
      <c r="V41" s="16" t="n">
        <v>0.8124</v>
      </c>
      <c r="W41" s="5" t="n">
        <v>4.330092</v>
      </c>
      <c r="X41" s="5" t="n">
        <v>20.7724</v>
      </c>
      <c r="Y41" s="16" t="n">
        <v>65.3892717808</v>
      </c>
      <c r="Z41" s="16" t="n">
        <f aca="false">(S41/1.724)*10</f>
        <v>8.89211136890951</v>
      </c>
      <c r="AA41" s="16" t="n">
        <v>17.5424191148492</v>
      </c>
    </row>
    <row r="42" customFormat="false" ht="13.9" hidden="false" customHeight="true" outlineLevel="0" collapsed="false">
      <c r="A42" s="13" t="n">
        <v>20</v>
      </c>
      <c r="B42" s="13" t="s">
        <v>41</v>
      </c>
      <c r="C42" s="20" t="n">
        <v>101.902414</v>
      </c>
      <c r="D42" s="20" t="n">
        <v>36.715593</v>
      </c>
      <c r="E42" s="21" t="n">
        <v>43906</v>
      </c>
      <c r="F42" s="19" t="s">
        <v>121</v>
      </c>
      <c r="G42" s="3" t="s">
        <v>39</v>
      </c>
      <c r="H42" s="5" t="n">
        <v>0.42</v>
      </c>
      <c r="I42" s="5" t="n">
        <v>128.52</v>
      </c>
      <c r="J42" s="5" t="n">
        <v>40.83</v>
      </c>
      <c r="K42" s="5" t="n">
        <v>32.69</v>
      </c>
      <c r="L42" s="5" t="n">
        <v>101.23</v>
      </c>
      <c r="M42" s="25" t="n">
        <v>5.526</v>
      </c>
      <c r="N42" s="16" t="n">
        <v>48.202</v>
      </c>
      <c r="O42" s="16" t="n">
        <v>46.272</v>
      </c>
      <c r="P42" s="2" t="n">
        <v>10.6</v>
      </c>
      <c r="Q42" s="2" t="n">
        <v>8.11</v>
      </c>
      <c r="R42" s="25" t="n">
        <v>1.569964</v>
      </c>
      <c r="S42" s="26" t="n">
        <v>1.856</v>
      </c>
      <c r="T42" s="2" t="n">
        <v>0.964</v>
      </c>
      <c r="U42" s="25" t="n">
        <v>71.16248</v>
      </c>
      <c r="V42" s="16" t="n">
        <v>1.261964</v>
      </c>
      <c r="W42" s="5" t="n">
        <v>10.80241184</v>
      </c>
      <c r="X42" s="5" t="n">
        <v>23.025964</v>
      </c>
      <c r="Y42" s="16" t="n">
        <v>151.082936599606</v>
      </c>
      <c r="Z42" s="16" t="n">
        <f aca="false">(S42/1.724)*10</f>
        <v>10.7656612529002</v>
      </c>
      <c r="AA42" s="16" t="n">
        <v>20.9874459280743</v>
      </c>
    </row>
    <row r="43" customFormat="false" ht="13.9" hidden="false" customHeight="false" outlineLevel="0" collapsed="false">
      <c r="A43" s="13"/>
      <c r="B43" s="13"/>
      <c r="C43" s="20"/>
      <c r="D43" s="20"/>
      <c r="E43" s="21"/>
      <c r="F43" s="19"/>
      <c r="G43" s="3" t="s">
        <v>40</v>
      </c>
      <c r="H43" s="5" t="n">
        <v>0.28</v>
      </c>
      <c r="I43" s="5" t="n">
        <v>118.63</v>
      </c>
      <c r="J43" s="5" t="n">
        <v>38.42</v>
      </c>
      <c r="K43" s="5" t="n">
        <v>25.85</v>
      </c>
      <c r="L43" s="5" t="n">
        <v>89.23</v>
      </c>
      <c r="M43" s="25" t="n">
        <v>5.684</v>
      </c>
      <c r="N43" s="16" t="n">
        <v>40.948</v>
      </c>
      <c r="O43" s="16" t="n">
        <v>34.368</v>
      </c>
      <c r="P43" s="2" t="n">
        <v>10.43</v>
      </c>
      <c r="Q43" s="22" t="n">
        <v>8.21</v>
      </c>
      <c r="R43" s="25" t="n">
        <v>1.6926</v>
      </c>
      <c r="S43" s="26" t="n">
        <v>1.2964</v>
      </c>
      <c r="T43" s="22" t="n">
        <v>0.536</v>
      </c>
      <c r="U43" s="25" t="n">
        <v>37.414944</v>
      </c>
      <c r="V43" s="16" t="n">
        <v>0.81423999999999</v>
      </c>
      <c r="W43" s="5" t="n">
        <v>2.41340735999997</v>
      </c>
      <c r="X43" s="5" t="n">
        <v>20.419</v>
      </c>
      <c r="Y43" s="16" t="n">
        <v>124.556856443839</v>
      </c>
      <c r="Z43" s="16" t="n">
        <f aca="false">(S43/1.724)*10</f>
        <v>7.51972157772622</v>
      </c>
      <c r="AA43" s="16" t="n">
        <v>14.850944199536</v>
      </c>
    </row>
    <row r="44" customFormat="false" ht="13.9" hidden="false" customHeight="true" outlineLevel="0" collapsed="false">
      <c r="A44" s="13" t="n">
        <v>21</v>
      </c>
      <c r="B44" s="13" t="s">
        <v>44</v>
      </c>
      <c r="C44" s="20" t="n">
        <v>101.882143</v>
      </c>
      <c r="D44" s="20" t="n">
        <v>36.628303</v>
      </c>
      <c r="E44" s="21" t="n">
        <v>43906</v>
      </c>
      <c r="F44" s="19" t="s">
        <v>121</v>
      </c>
      <c r="G44" s="3" t="s">
        <v>39</v>
      </c>
      <c r="H44" s="5" t="n">
        <v>0.25135</v>
      </c>
      <c r="I44" s="5" t="n">
        <v>98.128</v>
      </c>
      <c r="J44" s="5" t="n">
        <v>33.365</v>
      </c>
      <c r="K44" s="5" t="n">
        <v>34.5436</v>
      </c>
      <c r="L44" s="5" t="n">
        <v>92.015</v>
      </c>
      <c r="M44" s="25" t="n">
        <v>6.121</v>
      </c>
      <c r="N44" s="16" t="n">
        <v>57.71</v>
      </c>
      <c r="O44" s="16" t="n">
        <v>36.169</v>
      </c>
      <c r="P44" s="2" t="n">
        <v>10.203</v>
      </c>
      <c r="Q44" s="2" t="n">
        <v>7.773</v>
      </c>
      <c r="R44" s="25" t="n">
        <v>1.29704</v>
      </c>
      <c r="S44" s="26" t="n">
        <v>1.835</v>
      </c>
      <c r="T44" s="2" t="n">
        <v>0.555</v>
      </c>
      <c r="U44" s="25" t="n">
        <v>33.4302</v>
      </c>
      <c r="V44" s="16" t="n">
        <v>1.377604</v>
      </c>
      <c r="W44" s="5" t="n">
        <v>9.05578048</v>
      </c>
      <c r="X44" s="5" t="n">
        <v>22.08904</v>
      </c>
      <c r="Y44" s="16" t="n">
        <v>174.872172344659</v>
      </c>
      <c r="Z44" s="16" t="n">
        <f aca="false">(S44/1.724)*10</f>
        <v>10.6438515081207</v>
      </c>
      <c r="AA44" s="16" t="n">
        <v>22.5490857088167</v>
      </c>
    </row>
    <row r="45" customFormat="false" ht="13.9" hidden="false" customHeight="false" outlineLevel="0" collapsed="false">
      <c r="A45" s="13"/>
      <c r="B45" s="13"/>
      <c r="C45" s="20"/>
      <c r="D45" s="20"/>
      <c r="E45" s="21"/>
      <c r="F45" s="19"/>
      <c r="G45" s="3" t="s">
        <v>40</v>
      </c>
      <c r="H45" s="5" t="n">
        <v>0.1375</v>
      </c>
      <c r="I45" s="5" t="n">
        <v>87.708</v>
      </c>
      <c r="J45" s="5" t="n">
        <v>28.295</v>
      </c>
      <c r="K45" s="5" t="n">
        <v>29.5636</v>
      </c>
      <c r="L45" s="5" t="n">
        <v>83.255</v>
      </c>
      <c r="M45" s="25" t="n">
        <v>5.461</v>
      </c>
      <c r="N45" s="16" t="n">
        <v>51.469</v>
      </c>
      <c r="O45" s="16" t="n">
        <v>43.07</v>
      </c>
      <c r="P45" s="2" t="n">
        <v>9.433</v>
      </c>
      <c r="Q45" s="22" t="n">
        <v>7.753</v>
      </c>
      <c r="R45" s="25" t="n">
        <v>1.42739999999999</v>
      </c>
      <c r="S45" s="26" t="n">
        <v>2.88100000000001</v>
      </c>
      <c r="T45" s="22" t="n">
        <v>0.465</v>
      </c>
      <c r="U45" s="25" t="n">
        <v>20.08896</v>
      </c>
      <c r="V45" s="16" t="n">
        <v>1.044604</v>
      </c>
      <c r="W45" s="5" t="n">
        <v>17.4307231200001</v>
      </c>
      <c r="X45" s="5" t="n">
        <v>19.6154</v>
      </c>
      <c r="Y45" s="16" t="n">
        <v>85.46493051389</v>
      </c>
      <c r="Z45" s="16" t="n">
        <f aca="false">(S45/1.724)*10</f>
        <v>16.7111368909513</v>
      </c>
      <c r="AA45" s="16" t="n">
        <v>30.5106476102088</v>
      </c>
    </row>
    <row r="46" customFormat="false" ht="13.9" hidden="false" customHeight="true" outlineLevel="0" collapsed="false">
      <c r="A46" s="13" t="n">
        <v>22</v>
      </c>
      <c r="B46" s="13" t="s">
        <v>44</v>
      </c>
      <c r="C46" s="20" t="n">
        <v>101.880222</v>
      </c>
      <c r="D46" s="20" t="n">
        <v>36.651881</v>
      </c>
      <c r="E46" s="21" t="n">
        <v>43906</v>
      </c>
      <c r="F46" s="19" t="s">
        <v>121</v>
      </c>
      <c r="G46" s="3" t="s">
        <v>39</v>
      </c>
      <c r="H46" s="5" t="n">
        <v>0.335</v>
      </c>
      <c r="I46" s="5" t="n">
        <v>99.908</v>
      </c>
      <c r="J46" s="5" t="n">
        <v>37.265</v>
      </c>
      <c r="K46" s="5" t="n">
        <v>34.6766</v>
      </c>
      <c r="L46" s="5" t="n">
        <v>93.465</v>
      </c>
      <c r="M46" s="25" t="n">
        <v>4.595</v>
      </c>
      <c r="N46" s="16" t="n">
        <v>66.295</v>
      </c>
      <c r="O46" s="16" t="n">
        <v>29.11</v>
      </c>
      <c r="P46" s="2" t="n">
        <v>9.333</v>
      </c>
      <c r="Q46" s="2" t="n">
        <v>7.903</v>
      </c>
      <c r="R46" s="25" t="n">
        <v>1.60503999999999</v>
      </c>
      <c r="S46" s="26" t="n">
        <v>1.88500000000001</v>
      </c>
      <c r="T46" s="2" t="n">
        <v>1.081</v>
      </c>
      <c r="U46" s="25" t="n">
        <v>59.8447200000001</v>
      </c>
      <c r="V46" s="16" t="n">
        <v>1.30903999999998</v>
      </c>
      <c r="W46" s="5" t="n">
        <v>9.16062479999997</v>
      </c>
      <c r="X46" s="5" t="n">
        <v>21.57704</v>
      </c>
      <c r="Y46" s="16" t="n">
        <v>190.542725807391</v>
      </c>
      <c r="Z46" s="16" t="n">
        <f aca="false">(S46/1.724)*10</f>
        <v>10.9338747099769</v>
      </c>
      <c r="AA46" s="16" t="n">
        <v>23.2865840371231</v>
      </c>
    </row>
    <row r="47" customFormat="false" ht="13.9" hidden="false" customHeight="false" outlineLevel="0" collapsed="false">
      <c r="A47" s="13"/>
      <c r="B47" s="13"/>
      <c r="C47" s="20"/>
      <c r="D47" s="20"/>
      <c r="E47" s="21"/>
      <c r="F47" s="19"/>
      <c r="G47" s="3" t="s">
        <v>40</v>
      </c>
      <c r="H47" s="5" t="n">
        <v>0.225</v>
      </c>
      <c r="I47" s="5" t="n">
        <v>93.918</v>
      </c>
      <c r="J47" s="5" t="n">
        <v>33.675</v>
      </c>
      <c r="K47" s="5" t="n">
        <v>25.5436</v>
      </c>
      <c r="L47" s="5" t="n">
        <v>91.555</v>
      </c>
      <c r="M47" s="25" t="n">
        <v>4.439</v>
      </c>
      <c r="N47" s="16" t="n">
        <v>63.477</v>
      </c>
      <c r="O47" s="16" t="n">
        <v>32.084</v>
      </c>
      <c r="P47" s="2" t="n">
        <v>8.523</v>
      </c>
      <c r="Q47" s="22" t="n">
        <v>7.773</v>
      </c>
      <c r="R47" s="25" t="n">
        <v>1.64284</v>
      </c>
      <c r="S47" s="26" t="n">
        <v>2.657</v>
      </c>
      <c r="T47" s="22" t="n">
        <v>0.557</v>
      </c>
      <c r="U47" s="25" t="n">
        <v>31.588</v>
      </c>
      <c r="V47" s="16" t="n">
        <v>0.88044</v>
      </c>
      <c r="W47" s="5" t="n">
        <v>14.7718896</v>
      </c>
      <c r="X47" s="5" t="n">
        <v>20.97684</v>
      </c>
      <c r="Y47" s="16" t="n">
        <v>107.595553771264</v>
      </c>
      <c r="Z47" s="16" t="n">
        <f aca="false">(S47/1.724)*10</f>
        <v>15.4118329466357</v>
      </c>
      <c r="AA47" s="16" t="n">
        <v>26.2328114292343</v>
      </c>
    </row>
    <row r="48" customFormat="false" ht="13.9" hidden="false" customHeight="true" outlineLevel="0" collapsed="false">
      <c r="A48" s="13" t="n">
        <v>23</v>
      </c>
      <c r="B48" s="13" t="s">
        <v>44</v>
      </c>
      <c r="C48" s="20" t="n">
        <v>101.882876</v>
      </c>
      <c r="D48" s="20" t="n">
        <v>36.669872</v>
      </c>
      <c r="E48" s="21" t="n">
        <v>43906</v>
      </c>
      <c r="F48" s="19" t="s">
        <v>121</v>
      </c>
      <c r="G48" s="3" t="s">
        <v>39</v>
      </c>
      <c r="H48" s="5" t="n">
        <v>0.275</v>
      </c>
      <c r="I48" s="5" t="n">
        <v>87.418</v>
      </c>
      <c r="J48" s="5" t="n">
        <v>26.275</v>
      </c>
      <c r="K48" s="5" t="n">
        <v>29.5436</v>
      </c>
      <c r="L48" s="5" t="n">
        <v>91.715</v>
      </c>
      <c r="M48" s="25" t="n">
        <v>5.61</v>
      </c>
      <c r="N48" s="16" t="n">
        <v>58.375</v>
      </c>
      <c r="O48" s="16" t="n">
        <v>36.015</v>
      </c>
      <c r="P48" s="2" t="n">
        <v>10.443</v>
      </c>
      <c r="Q48" s="2" t="n">
        <v>8.013</v>
      </c>
      <c r="R48" s="25" t="n">
        <v>1.53239999999999</v>
      </c>
      <c r="S48" s="26" t="n">
        <v>2.40600000000001</v>
      </c>
      <c r="T48" s="2" t="n">
        <v>1.066</v>
      </c>
      <c r="U48" s="25" t="n">
        <v>73.3941000000001</v>
      </c>
      <c r="V48" s="16" t="n">
        <v>1.27023999999999</v>
      </c>
      <c r="W48" s="5" t="n">
        <v>14.8420892</v>
      </c>
      <c r="X48" s="5" t="n">
        <v>23.1354</v>
      </c>
      <c r="Y48" s="16" t="n">
        <v>144.19817304208</v>
      </c>
      <c r="Z48" s="16" t="n">
        <f aca="false">(S48/1.724)*10</f>
        <v>13.9559164733179</v>
      </c>
      <c r="AA48" s="16" t="n">
        <v>25.7070521136891</v>
      </c>
    </row>
    <row r="49" customFormat="false" ht="13.9" hidden="false" customHeight="false" outlineLevel="0" collapsed="false">
      <c r="A49" s="13"/>
      <c r="B49" s="13"/>
      <c r="C49" s="20"/>
      <c r="D49" s="20"/>
      <c r="E49" s="21"/>
      <c r="F49" s="19"/>
      <c r="G49" s="3" t="s">
        <v>40</v>
      </c>
      <c r="H49" s="5" t="n">
        <v>0.225</v>
      </c>
      <c r="I49" s="5" t="n">
        <v>82.718</v>
      </c>
      <c r="J49" s="5" t="n">
        <v>20.275</v>
      </c>
      <c r="K49" s="5" t="n">
        <v>24.0296</v>
      </c>
      <c r="L49" s="5" t="n">
        <v>84.855</v>
      </c>
      <c r="M49" s="25" t="n">
        <v>5.84</v>
      </c>
      <c r="N49" s="16" t="n">
        <v>58.486</v>
      </c>
      <c r="O49" s="16" t="n">
        <v>35.674</v>
      </c>
      <c r="P49" s="2" t="n">
        <v>10.363</v>
      </c>
      <c r="Q49" s="22" t="n">
        <v>8.153</v>
      </c>
      <c r="R49" s="25" t="n">
        <v>1.78840000000001</v>
      </c>
      <c r="S49" s="26" t="n">
        <v>2.50999999999999</v>
      </c>
      <c r="T49" s="22" t="n">
        <v>0.616</v>
      </c>
      <c r="U49" s="25" t="n">
        <v>40.0757199999999</v>
      </c>
      <c r="V49" s="16" t="n">
        <v>1.044604</v>
      </c>
      <c r="W49" s="5" t="n">
        <v>12.9056474799999</v>
      </c>
      <c r="X49" s="5" t="n">
        <v>20.4154</v>
      </c>
      <c r="Y49" s="16" t="n">
        <v>121.82940769275</v>
      </c>
      <c r="Z49" s="16" t="n">
        <f aca="false">(S49/1.724)*10</f>
        <v>14.5591647331786</v>
      </c>
      <c r="AA49" s="16" t="n">
        <v>25.1914208816704</v>
      </c>
    </row>
    <row r="50" customFormat="false" ht="13.9" hidden="false" customHeight="true" outlineLevel="0" collapsed="false">
      <c r="A50" s="13" t="n">
        <v>24</v>
      </c>
      <c r="B50" s="13" t="s">
        <v>44</v>
      </c>
      <c r="C50" s="20" t="n">
        <v>101.884043</v>
      </c>
      <c r="D50" s="20" t="n">
        <v>36.701127</v>
      </c>
      <c r="E50" s="21" t="n">
        <v>43906</v>
      </c>
      <c r="F50" s="19" t="s">
        <v>121</v>
      </c>
      <c r="G50" s="3" t="s">
        <v>39</v>
      </c>
      <c r="H50" s="5" t="n">
        <v>0.3535</v>
      </c>
      <c r="I50" s="5" t="n">
        <v>111.738</v>
      </c>
      <c r="J50" s="5" t="n">
        <v>35.265</v>
      </c>
      <c r="K50" s="5" t="n">
        <v>29.4436</v>
      </c>
      <c r="L50" s="5" t="n">
        <v>107.665</v>
      </c>
      <c r="M50" s="25" t="n">
        <v>4.798</v>
      </c>
      <c r="N50" s="16" t="n">
        <v>62.989</v>
      </c>
      <c r="O50" s="16" t="n">
        <v>32.213</v>
      </c>
      <c r="P50" s="2" t="n">
        <v>9.873</v>
      </c>
      <c r="Q50" s="2" t="n">
        <v>8.233</v>
      </c>
      <c r="R50" s="25" t="n">
        <v>1.61074</v>
      </c>
      <c r="S50" s="26" t="n">
        <v>1.948</v>
      </c>
      <c r="T50" s="2" t="n">
        <v>1.088</v>
      </c>
      <c r="U50" s="25" t="n">
        <v>62.848</v>
      </c>
      <c r="V50" s="16" t="n">
        <v>1.38574</v>
      </c>
      <c r="W50" s="5" t="n">
        <v>10.540605</v>
      </c>
      <c r="X50" s="5" t="n">
        <v>22.18574</v>
      </c>
      <c r="Y50" s="16" t="n">
        <v>129.7538732529</v>
      </c>
      <c r="Z50" s="16" t="n">
        <f aca="false">(S50/1.724)*10</f>
        <v>11.2993039443155</v>
      </c>
      <c r="AA50" s="16" t="n">
        <v>19.8548491879353</v>
      </c>
    </row>
    <row r="51" customFormat="false" ht="13.9" hidden="false" customHeight="false" outlineLevel="0" collapsed="false">
      <c r="A51" s="13"/>
      <c r="B51" s="13"/>
      <c r="C51" s="20"/>
      <c r="D51" s="20"/>
      <c r="E51" s="21"/>
      <c r="F51" s="19"/>
      <c r="G51" s="3" t="s">
        <v>40</v>
      </c>
      <c r="H51" s="5" t="n">
        <v>0.2375</v>
      </c>
      <c r="I51" s="5" t="n">
        <v>87.828</v>
      </c>
      <c r="J51" s="5" t="n">
        <v>25.285</v>
      </c>
      <c r="K51" s="5" t="n">
        <v>24.6536</v>
      </c>
      <c r="L51" s="5" t="n">
        <v>91.285</v>
      </c>
      <c r="M51" s="25" t="n">
        <v>6.07</v>
      </c>
      <c r="N51" s="16" t="n">
        <v>55.026</v>
      </c>
      <c r="O51" s="16" t="n">
        <v>38.904</v>
      </c>
      <c r="P51" s="2" t="n">
        <v>10.833</v>
      </c>
      <c r="Q51" s="22" t="n">
        <v>8.393</v>
      </c>
      <c r="R51" s="25" t="n">
        <v>1.6524</v>
      </c>
      <c r="S51" s="26" t="n">
        <v>1.656</v>
      </c>
      <c r="T51" s="22" t="n">
        <v>0.616</v>
      </c>
      <c r="U51" s="25" t="n">
        <v>36.9994</v>
      </c>
      <c r="V51" s="16" t="n">
        <v>0.9354</v>
      </c>
      <c r="W51" s="5" t="n">
        <v>4.453092</v>
      </c>
      <c r="X51" s="5" t="n">
        <v>20.8954</v>
      </c>
      <c r="Y51" s="16" t="n">
        <v>65.5122717808</v>
      </c>
      <c r="Z51" s="16" t="n">
        <f aca="false">(S51/1.724)*10</f>
        <v>9.60556844547564</v>
      </c>
      <c r="AA51" s="16" t="n">
        <v>20.1958027842227</v>
      </c>
    </row>
    <row r="58" customFormat="false" ht="13.9" hidden="false" customHeight="false" outlineLevel="0" collapsed="false">
      <c r="F58" s="22" t="s">
        <v>126</v>
      </c>
    </row>
  </sheetData>
  <mergeCells count="169">
    <mergeCell ref="A1:A3"/>
    <mergeCell ref="B1:B3"/>
    <mergeCell ref="C1:C3"/>
    <mergeCell ref="D1:D3"/>
    <mergeCell ref="E1:E3"/>
    <mergeCell ref="F1:F3"/>
    <mergeCell ref="G1:G2"/>
    <mergeCell ref="H1:H2"/>
    <mergeCell ref="I1:I2"/>
    <mergeCell ref="J1:J2"/>
    <mergeCell ref="K1:K2"/>
    <mergeCell ref="L1:L2"/>
    <mergeCell ref="M1:O1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4:A5"/>
    <mergeCell ref="B4:B5"/>
    <mergeCell ref="C4:C5"/>
    <mergeCell ref="D4:D5"/>
    <mergeCell ref="E4:E5"/>
    <mergeCell ref="F4:F5"/>
    <mergeCell ref="A6:A7"/>
    <mergeCell ref="B6:B7"/>
    <mergeCell ref="C6:C7"/>
    <mergeCell ref="D6:D7"/>
    <mergeCell ref="E6:E7"/>
    <mergeCell ref="F6:F7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L1" colorId="64" zoomScale="60" zoomScaleNormal="60" zoomScalePageLayoutView="100" workbookViewId="0">
      <selection pane="topLeft" activeCell="R1" activeCellId="0" sqref="R1:R2"/>
    </sheetView>
  </sheetViews>
  <sheetFormatPr defaultColWidth="9.05859375" defaultRowHeight="13.9" zeroHeight="false" outlineLevelRow="0" outlineLevelCol="0"/>
  <cols>
    <col collapsed="false" customWidth="false" hidden="false" outlineLevel="0" max="1" min="1" style="22" width="9.06"/>
    <col collapsed="false" customWidth="true" hidden="false" outlineLevel="0" max="2" min="2" style="22" width="15.39"/>
    <col collapsed="false" customWidth="true" hidden="false" outlineLevel="0" max="3" min="3" style="22" width="12.13"/>
    <col collapsed="false" customWidth="true" hidden="false" outlineLevel="0" max="6" min="4" style="22" width="11.72"/>
    <col collapsed="false" customWidth="true" hidden="false" outlineLevel="0" max="7" min="7" style="22" width="9.99"/>
    <col collapsed="false" customWidth="true" hidden="false" outlineLevel="0" max="10" min="8" style="5" width="8.99"/>
    <col collapsed="false" customWidth="true" hidden="false" outlineLevel="0" max="11" min="11" style="5" width="9.59"/>
    <col collapsed="false" customWidth="true" hidden="false" outlineLevel="0" max="12" min="12" style="5" width="11.13"/>
    <col collapsed="false" customWidth="true" hidden="false" outlineLevel="0" max="13" min="13" style="23" width="8.99"/>
    <col collapsed="false" customWidth="true" hidden="false" outlineLevel="0" max="14" min="14" style="2" width="8.99"/>
    <col collapsed="false" customWidth="false" hidden="false" outlineLevel="0" max="257" min="15" style="22" width="9.06"/>
  </cols>
  <sheetData>
    <row r="1" customFormat="false" ht="13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3"/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10"/>
      <c r="O1" s="10"/>
      <c r="P1" s="11" t="s">
        <v>13</v>
      </c>
      <c r="Q1" s="12" t="s">
        <v>14</v>
      </c>
      <c r="R1" s="11" t="s">
        <v>15</v>
      </c>
      <c r="S1" s="10" t="s">
        <v>16</v>
      </c>
      <c r="T1" s="11" t="s">
        <v>17</v>
      </c>
      <c r="U1" s="11" t="s">
        <v>18</v>
      </c>
      <c r="V1" s="11" t="s">
        <v>19</v>
      </c>
      <c r="W1" s="11" t="s">
        <v>20</v>
      </c>
      <c r="X1" s="11" t="s">
        <v>21</v>
      </c>
      <c r="Y1" s="11" t="s">
        <v>22</v>
      </c>
      <c r="Z1" s="13" t="s">
        <v>23</v>
      </c>
      <c r="AA1" s="10" t="s">
        <v>24</v>
      </c>
    </row>
    <row r="2" customFormat="false" ht="13.5" hidden="false" customHeight="true" outlineLevel="0" collapsed="false">
      <c r="A2" s="6"/>
      <c r="B2" s="6"/>
      <c r="C2" s="6"/>
      <c r="D2" s="6"/>
      <c r="E2" s="7"/>
      <c r="F2" s="7"/>
      <c r="G2" s="27" t="s">
        <v>6</v>
      </c>
      <c r="H2" s="9"/>
      <c r="I2" s="9"/>
      <c r="J2" s="9"/>
      <c r="K2" s="9"/>
      <c r="L2" s="9"/>
      <c r="M2" s="14" t="s">
        <v>25</v>
      </c>
      <c r="N2" s="14" t="s">
        <v>26</v>
      </c>
      <c r="O2" s="14" t="s">
        <v>27</v>
      </c>
      <c r="P2" s="11"/>
      <c r="Q2" s="11"/>
      <c r="R2" s="11"/>
      <c r="S2" s="10"/>
      <c r="T2" s="11"/>
      <c r="U2" s="11"/>
      <c r="V2" s="11"/>
      <c r="W2" s="11"/>
      <c r="X2" s="11"/>
      <c r="Y2" s="11"/>
      <c r="Z2" s="13"/>
      <c r="AA2" s="10"/>
    </row>
    <row r="3" customFormat="false" ht="27.75" hidden="false" customHeight="false" outlineLevel="0" collapsed="false">
      <c r="A3" s="6"/>
      <c r="B3" s="6"/>
      <c r="C3" s="6"/>
      <c r="D3" s="6"/>
      <c r="E3" s="7"/>
      <c r="F3" s="7"/>
      <c r="G3" s="24" t="s">
        <v>119</v>
      </c>
      <c r="H3" s="5" t="s">
        <v>29</v>
      </c>
      <c r="I3" s="5" t="s">
        <v>29</v>
      </c>
      <c r="J3" s="5" t="s">
        <v>29</v>
      </c>
      <c r="K3" s="5" t="s">
        <v>29</v>
      </c>
      <c r="L3" s="5" t="s">
        <v>29</v>
      </c>
      <c r="M3" s="2" t="s">
        <v>30</v>
      </c>
      <c r="N3" s="2" t="s">
        <v>31</v>
      </c>
      <c r="O3" s="2" t="s">
        <v>32</v>
      </c>
      <c r="P3" s="2" t="s">
        <v>33</v>
      </c>
      <c r="Q3" s="2"/>
      <c r="R3" s="2" t="s">
        <v>34</v>
      </c>
      <c r="S3" s="2" t="s">
        <v>35</v>
      </c>
      <c r="T3" s="15" t="s">
        <v>36</v>
      </c>
      <c r="U3" s="2" t="s">
        <v>29</v>
      </c>
      <c r="V3" s="2" t="s">
        <v>36</v>
      </c>
      <c r="W3" s="2" t="s">
        <v>29</v>
      </c>
      <c r="X3" s="16" t="s">
        <v>36</v>
      </c>
      <c r="Y3" s="16" t="s">
        <v>29</v>
      </c>
      <c r="Z3" s="2" t="s">
        <v>36</v>
      </c>
      <c r="AA3" s="16" t="s">
        <v>36</v>
      </c>
    </row>
    <row r="4" customFormat="false" ht="13.9" hidden="false" customHeight="true" outlineLevel="0" collapsed="false">
      <c r="A4" s="13" t="n">
        <v>1</v>
      </c>
      <c r="B4" s="13" t="s">
        <v>45</v>
      </c>
      <c r="C4" s="10" t="n">
        <v>101.736435</v>
      </c>
      <c r="D4" s="10" t="n">
        <v>36.59608</v>
      </c>
      <c r="E4" s="21" t="n">
        <v>43910</v>
      </c>
      <c r="F4" s="28" t="s">
        <v>127</v>
      </c>
      <c r="G4" s="22" t="s">
        <v>39</v>
      </c>
      <c r="H4" s="5" t="n">
        <v>0.25</v>
      </c>
      <c r="I4" s="5" t="n">
        <v>108.31</v>
      </c>
      <c r="J4" s="5" t="n">
        <v>30.82</v>
      </c>
      <c r="K4" s="5" t="n">
        <v>32.59</v>
      </c>
      <c r="L4" s="5" t="n">
        <v>80.73</v>
      </c>
      <c r="M4" s="16" t="n">
        <v>7.408</v>
      </c>
      <c r="N4" s="16" t="n">
        <v>65.174</v>
      </c>
      <c r="O4" s="16" t="n">
        <v>27.418</v>
      </c>
      <c r="P4" s="2" t="n">
        <v>14.389</v>
      </c>
      <c r="Q4" s="22" t="n">
        <v>7.67</v>
      </c>
      <c r="R4" s="25" t="n">
        <v>1.63</v>
      </c>
      <c r="S4" s="22" t="n">
        <v>2.021</v>
      </c>
      <c r="T4" s="22" t="n">
        <v>1.702</v>
      </c>
      <c r="U4" s="25" t="n">
        <v>126.08416</v>
      </c>
      <c r="V4" s="29" t="n">
        <v>1.77233333333333</v>
      </c>
      <c r="W4" s="26" t="n">
        <v>18.8044566666666</v>
      </c>
      <c r="X4" s="25" t="n">
        <v>24.8759333333333</v>
      </c>
      <c r="Y4" s="25" t="n">
        <v>228.891754577778</v>
      </c>
      <c r="Z4" s="16" t="n">
        <f aca="false">(S4/1.724)*10</f>
        <v>11.7227378190255</v>
      </c>
      <c r="AA4" s="16" t="n">
        <v>23.6085051925754</v>
      </c>
    </row>
    <row r="5" customFormat="false" ht="13.9" hidden="false" customHeight="false" outlineLevel="0" collapsed="false">
      <c r="A5" s="13"/>
      <c r="B5" s="13"/>
      <c r="C5" s="10"/>
      <c r="D5" s="10"/>
      <c r="E5" s="21"/>
      <c r="F5" s="28"/>
      <c r="G5" s="22" t="s">
        <v>40</v>
      </c>
      <c r="H5" s="5" t="n">
        <v>0.19</v>
      </c>
      <c r="I5" s="5" t="n">
        <v>87.84</v>
      </c>
      <c r="J5" s="5" t="n">
        <v>28.23</v>
      </c>
      <c r="K5" s="5" t="n">
        <v>26.42</v>
      </c>
      <c r="L5" s="5" t="n">
        <v>69.82</v>
      </c>
      <c r="M5" s="16" t="n">
        <v>6.977</v>
      </c>
      <c r="N5" s="16" t="n">
        <v>55.799</v>
      </c>
      <c r="O5" s="16" t="n">
        <v>37.224</v>
      </c>
      <c r="P5" s="2" t="n">
        <v>11.161</v>
      </c>
      <c r="Q5" s="22" t="n">
        <v>7.74</v>
      </c>
      <c r="R5" s="25" t="n">
        <v>1.736</v>
      </c>
      <c r="S5" s="22" t="n">
        <v>1.363</v>
      </c>
      <c r="T5" s="22" t="n">
        <v>1.543</v>
      </c>
      <c r="U5" s="25" t="n">
        <v>107.65511</v>
      </c>
      <c r="V5" s="29" t="n">
        <v>1.03266666666667</v>
      </c>
      <c r="W5" s="26" t="n">
        <v>14.1616466666666</v>
      </c>
      <c r="X5" s="25" t="n">
        <v>20.5832666666667</v>
      </c>
      <c r="Y5" s="25" t="n">
        <v>151.753564044444</v>
      </c>
      <c r="Z5" s="16" t="n">
        <f aca="false">(S5/1.724)*10</f>
        <v>7.90603248259861</v>
      </c>
      <c r="AA5" s="16" t="n">
        <v>15.2770863457076</v>
      </c>
    </row>
    <row r="6" customFormat="false" ht="13.9" hidden="false" customHeight="true" outlineLevel="0" collapsed="false">
      <c r="A6" s="13" t="n">
        <v>2</v>
      </c>
      <c r="B6" s="13" t="s">
        <v>128</v>
      </c>
      <c r="C6" s="10" t="n">
        <v>101.746188</v>
      </c>
      <c r="D6" s="10" t="n">
        <v>36.590239</v>
      </c>
      <c r="E6" s="21" t="n">
        <v>43910</v>
      </c>
      <c r="F6" s="28" t="s">
        <v>127</v>
      </c>
      <c r="G6" s="22" t="s">
        <v>39</v>
      </c>
      <c r="H6" s="5" t="n">
        <v>0.59</v>
      </c>
      <c r="I6" s="5" t="n">
        <v>208.22</v>
      </c>
      <c r="J6" s="5" t="n">
        <v>59.82</v>
      </c>
      <c r="K6" s="5" t="n">
        <v>58.43</v>
      </c>
      <c r="L6" s="5" t="n">
        <v>112.93</v>
      </c>
      <c r="M6" s="16" t="n">
        <v>4.906</v>
      </c>
      <c r="N6" s="16" t="n">
        <v>52.238</v>
      </c>
      <c r="O6" s="16" t="n">
        <v>42.856</v>
      </c>
      <c r="P6" s="2" t="n">
        <v>8.849</v>
      </c>
      <c r="Q6" s="22" t="n">
        <v>7.69</v>
      </c>
      <c r="R6" s="25" t="n">
        <v>1.094</v>
      </c>
      <c r="S6" s="22" t="n">
        <v>2.575</v>
      </c>
      <c r="T6" s="22" t="n">
        <v>1.734</v>
      </c>
      <c r="U6" s="25" t="n">
        <v>85.07004</v>
      </c>
      <c r="V6" s="29" t="n">
        <v>1.27623333333333</v>
      </c>
      <c r="W6" s="26" t="n">
        <v>20.6111683333333</v>
      </c>
      <c r="X6" s="25" t="n">
        <v>20.8018333333333</v>
      </c>
      <c r="Y6" s="25" t="n">
        <v>140.562841594444</v>
      </c>
      <c r="Z6" s="16" t="n">
        <f aca="false">(S6/1.724)*10</f>
        <v>14.9361948955917</v>
      </c>
      <c r="AA6" s="16" t="n">
        <v>28.7241983758699</v>
      </c>
    </row>
    <row r="7" s="2" customFormat="true" ht="13.9" hidden="false" customHeight="false" outlineLevel="0" collapsed="false">
      <c r="A7" s="13"/>
      <c r="B7" s="13"/>
      <c r="C7" s="10"/>
      <c r="D7" s="10"/>
      <c r="E7" s="21"/>
      <c r="F7" s="28"/>
      <c r="G7" s="22" t="s">
        <v>40</v>
      </c>
      <c r="H7" s="5" t="n">
        <v>0.34</v>
      </c>
      <c r="I7" s="5" t="n">
        <v>107.85</v>
      </c>
      <c r="J7" s="5" t="n">
        <v>40.72</v>
      </c>
      <c r="K7" s="5" t="n">
        <v>30.53</v>
      </c>
      <c r="L7" s="5" t="n">
        <v>102.84</v>
      </c>
      <c r="M7" s="16" t="n">
        <v>4.997</v>
      </c>
      <c r="N7" s="16" t="n">
        <v>44.409</v>
      </c>
      <c r="O7" s="16" t="n">
        <v>50.594</v>
      </c>
      <c r="P7" s="2" t="n">
        <v>8.911</v>
      </c>
      <c r="Q7" s="2" t="n">
        <v>7.58</v>
      </c>
      <c r="R7" s="16" t="n">
        <v>1.226</v>
      </c>
      <c r="S7" s="2" t="n">
        <v>2.293</v>
      </c>
      <c r="T7" s="2" t="n">
        <v>1.653</v>
      </c>
      <c r="U7" s="25" t="n">
        <v>82.60041</v>
      </c>
      <c r="V7" s="29" t="n">
        <v>1.02802666666666</v>
      </c>
      <c r="W7" s="26" t="n">
        <v>13.7035954666666</v>
      </c>
      <c r="X7" s="25" t="n">
        <v>18.8386266666667</v>
      </c>
      <c r="Y7" s="25" t="n">
        <v>119.022945643378</v>
      </c>
      <c r="Z7" s="16" t="n">
        <f aca="false">(S7/1.724)*10</f>
        <v>13.300464037123</v>
      </c>
      <c r="AA7" s="16" t="n">
        <v>26.2124593967517</v>
      </c>
    </row>
    <row r="8" s="2" customFormat="true" ht="13.9" hidden="false" customHeight="true" outlineLevel="0" collapsed="false">
      <c r="A8" s="13" t="n">
        <v>3</v>
      </c>
      <c r="B8" s="13" t="s">
        <v>51</v>
      </c>
      <c r="C8" s="10" t="n">
        <v>101.740843</v>
      </c>
      <c r="D8" s="10" t="n">
        <v>36.575669</v>
      </c>
      <c r="E8" s="21" t="n">
        <v>43910</v>
      </c>
      <c r="F8" s="28" t="s">
        <v>129</v>
      </c>
      <c r="G8" s="22" t="s">
        <v>39</v>
      </c>
      <c r="H8" s="5" t="n">
        <v>0.36</v>
      </c>
      <c r="I8" s="5" t="n">
        <v>98.82</v>
      </c>
      <c r="J8" s="5" t="n">
        <v>55.38</v>
      </c>
      <c r="K8" s="5" t="n">
        <v>32.45</v>
      </c>
      <c r="L8" s="5" t="n">
        <v>89.82</v>
      </c>
      <c r="M8" s="16" t="n">
        <v>5.596</v>
      </c>
      <c r="N8" s="16" t="n">
        <v>53.169</v>
      </c>
      <c r="O8" s="16" t="n">
        <v>41.235</v>
      </c>
      <c r="P8" s="2" t="n">
        <v>9.759</v>
      </c>
      <c r="Q8" s="2" t="n">
        <v>8.01</v>
      </c>
      <c r="R8" s="16" t="n">
        <v>1.376</v>
      </c>
      <c r="S8" s="2" t="n">
        <v>2.305</v>
      </c>
      <c r="T8" s="2" t="n">
        <v>1.834</v>
      </c>
      <c r="U8" s="25" t="n">
        <v>102.63064</v>
      </c>
      <c r="V8" s="29" t="n">
        <v>1.20533333333334</v>
      </c>
      <c r="W8" s="26" t="n">
        <v>16.2117333333334</v>
      </c>
      <c r="X8" s="25" t="n">
        <v>19.6129333333333</v>
      </c>
      <c r="Y8" s="25" t="n">
        <v>139.376041911111</v>
      </c>
      <c r="Z8" s="16" t="n">
        <f aca="false">(S8/1.724)*10</f>
        <v>13.3700696055684</v>
      </c>
      <c r="AA8" s="16" t="n">
        <v>25.3903514617168</v>
      </c>
    </row>
    <row r="9" s="2" customFormat="true" ht="13.9" hidden="false" customHeight="false" outlineLevel="0" collapsed="false">
      <c r="A9" s="13"/>
      <c r="B9" s="13"/>
      <c r="C9" s="10"/>
      <c r="D9" s="10"/>
      <c r="E9" s="21"/>
      <c r="F9" s="28"/>
      <c r="G9" s="22" t="s">
        <v>40</v>
      </c>
      <c r="H9" s="5" t="n">
        <v>0.23</v>
      </c>
      <c r="I9" s="5" t="n">
        <v>78.53</v>
      </c>
      <c r="J9" s="5" t="n">
        <v>40.93</v>
      </c>
      <c r="K9" s="5" t="n">
        <v>25.23</v>
      </c>
      <c r="L9" s="5" t="n">
        <v>82.35</v>
      </c>
      <c r="M9" s="16" t="n">
        <v>5.828</v>
      </c>
      <c r="N9" s="16" t="n">
        <v>64.407</v>
      </c>
      <c r="O9" s="16" t="n">
        <v>29.765</v>
      </c>
      <c r="P9" s="2" t="n">
        <v>10.513</v>
      </c>
      <c r="Q9" s="2" t="n">
        <v>8.03</v>
      </c>
      <c r="R9" s="16" t="n">
        <v>1.486</v>
      </c>
      <c r="S9" s="2" t="n">
        <v>1.591</v>
      </c>
      <c r="T9" s="2" t="n">
        <v>1.332</v>
      </c>
      <c r="U9" s="25" t="n">
        <v>77.62896</v>
      </c>
      <c r="V9" s="29" t="n">
        <v>0.737</v>
      </c>
      <c r="W9" s="26" t="n">
        <v>4.65047</v>
      </c>
      <c r="X9" s="25" t="n">
        <v>18.2406</v>
      </c>
      <c r="Y9" s="25" t="n">
        <v>112.2891336</v>
      </c>
      <c r="Z9" s="16" t="n">
        <f aca="false">(S9/1.724)*10</f>
        <v>9.22853828306264</v>
      </c>
      <c r="AA9" s="16" t="n">
        <v>19.7529287703014</v>
      </c>
    </row>
    <row r="10" s="2" customFormat="true" ht="13.9" hidden="false" customHeight="true" outlineLevel="0" collapsed="false">
      <c r="A10" s="13" t="n">
        <v>4</v>
      </c>
      <c r="B10" s="13" t="s">
        <v>51</v>
      </c>
      <c r="C10" s="10" t="n">
        <v>101.731749</v>
      </c>
      <c r="D10" s="10" t="n">
        <v>36.569365</v>
      </c>
      <c r="E10" s="21" t="n">
        <v>43910</v>
      </c>
      <c r="F10" s="28" t="s">
        <v>129</v>
      </c>
      <c r="G10" s="22" t="s">
        <v>39</v>
      </c>
      <c r="H10" s="5" t="n">
        <v>0.29</v>
      </c>
      <c r="I10" s="5" t="n">
        <v>98.83</v>
      </c>
      <c r="J10" s="5" t="n">
        <v>38.92</v>
      </c>
      <c r="K10" s="5" t="n">
        <v>28.42</v>
      </c>
      <c r="L10" s="5" t="n">
        <v>87.72</v>
      </c>
      <c r="M10" s="16" t="n">
        <v>5.429</v>
      </c>
      <c r="N10" s="16" t="n">
        <v>60.239</v>
      </c>
      <c r="O10" s="16" t="n">
        <v>34.332</v>
      </c>
      <c r="P10" s="2" t="n">
        <v>10.515</v>
      </c>
      <c r="Q10" s="2" t="n">
        <v>8.12</v>
      </c>
      <c r="R10" s="16" t="n">
        <v>1.71399999999999</v>
      </c>
      <c r="S10" s="2" t="n">
        <v>1.769</v>
      </c>
      <c r="T10" s="2" t="n">
        <v>1.021</v>
      </c>
      <c r="U10" s="25" t="n">
        <v>55.43009</v>
      </c>
      <c r="V10" s="29" t="n">
        <v>1.5842</v>
      </c>
      <c r="W10" s="26" t="n">
        <v>12.816178</v>
      </c>
      <c r="X10" s="25" t="n">
        <v>18.9188</v>
      </c>
      <c r="Y10" s="25" t="n">
        <v>128.31108536</v>
      </c>
      <c r="Z10" s="16" t="n">
        <f aca="false">(S10/1.724)*10</f>
        <v>10.2610208816705</v>
      </c>
      <c r="AA10" s="16" t="n">
        <v>19.5225992343388</v>
      </c>
    </row>
    <row r="11" s="2" customFormat="true" ht="13.9" hidden="false" customHeight="false" outlineLevel="0" collapsed="false">
      <c r="A11" s="13"/>
      <c r="B11" s="13"/>
      <c r="C11" s="10"/>
      <c r="D11" s="10"/>
      <c r="E11" s="21"/>
      <c r="F11" s="28"/>
      <c r="G11" s="22" t="s">
        <v>40</v>
      </c>
      <c r="H11" s="5" t="n">
        <v>0.22</v>
      </c>
      <c r="I11" s="5" t="n">
        <v>76.84</v>
      </c>
      <c r="J11" s="5" t="n">
        <v>35.12</v>
      </c>
      <c r="K11" s="5" t="n">
        <v>25.224</v>
      </c>
      <c r="L11" s="5" t="n">
        <v>82.82</v>
      </c>
      <c r="M11" s="16" t="n">
        <v>4.431</v>
      </c>
      <c r="N11" s="16" t="n">
        <v>54.263</v>
      </c>
      <c r="O11" s="16" t="n">
        <v>41.306</v>
      </c>
      <c r="P11" s="2" t="n">
        <v>9.739</v>
      </c>
      <c r="Q11" s="2" t="n">
        <v>8.22</v>
      </c>
      <c r="R11" s="16" t="n">
        <v>1.866</v>
      </c>
      <c r="S11" s="2" t="n">
        <v>0.745</v>
      </c>
      <c r="T11" s="2" t="n">
        <v>0.899</v>
      </c>
      <c r="U11" s="25" t="n">
        <v>39.83469</v>
      </c>
      <c r="V11" s="29" t="n">
        <v>1.157</v>
      </c>
      <c r="W11" s="26" t="n">
        <v>12.48755</v>
      </c>
      <c r="X11" s="25" t="n">
        <v>17.8696</v>
      </c>
      <c r="Y11" s="25" t="n">
        <v>77.4289768</v>
      </c>
      <c r="Z11" s="16" t="n">
        <f aca="false">(S11/1.724)*10</f>
        <v>4.32134570765661</v>
      </c>
      <c r="AA11" s="16" t="n">
        <v>9.38094461513921</v>
      </c>
    </row>
    <row r="12" s="2" customFormat="true" ht="13.9" hidden="false" customHeight="true" outlineLevel="0" collapsed="false">
      <c r="A12" s="13" t="n">
        <v>5</v>
      </c>
      <c r="B12" s="13" t="s">
        <v>123</v>
      </c>
      <c r="C12" s="10" t="n">
        <v>101.746097</v>
      </c>
      <c r="D12" s="10" t="n">
        <v>36.559957</v>
      </c>
      <c r="E12" s="21" t="n">
        <v>43910</v>
      </c>
      <c r="F12" s="28" t="s">
        <v>130</v>
      </c>
      <c r="G12" s="22" t="s">
        <v>39</v>
      </c>
      <c r="H12" s="5" t="n">
        <v>0.28</v>
      </c>
      <c r="I12" s="5" t="n">
        <v>84.24</v>
      </c>
      <c r="J12" s="5" t="n">
        <v>50.92</v>
      </c>
      <c r="K12" s="5" t="n">
        <v>30.23</v>
      </c>
      <c r="L12" s="5" t="n">
        <v>91.82</v>
      </c>
      <c r="M12" s="16" t="n">
        <v>6.308</v>
      </c>
      <c r="N12" s="16" t="n">
        <v>54.305</v>
      </c>
      <c r="O12" s="16" t="n">
        <v>39.387</v>
      </c>
      <c r="P12" s="2" t="n">
        <v>11.423</v>
      </c>
      <c r="Q12" s="2" t="n">
        <v>8.25</v>
      </c>
      <c r="R12" s="16" t="n">
        <v>1.136</v>
      </c>
      <c r="S12" s="2" t="n">
        <v>1.121</v>
      </c>
      <c r="T12" s="2" t="n">
        <v>1.122</v>
      </c>
      <c r="U12" s="25" t="n">
        <v>70.77576</v>
      </c>
      <c r="V12" s="29" t="n">
        <v>0.62366666666667</v>
      </c>
      <c r="W12" s="26" t="n">
        <v>1.00410333333334</v>
      </c>
      <c r="X12" s="25" t="n">
        <v>19.1672666666667</v>
      </c>
      <c r="Y12" s="25" t="n">
        <v>116.013076044445</v>
      </c>
      <c r="Z12" s="16" t="n">
        <f aca="false">(S12/1.724)*10</f>
        <v>6.50232018561485</v>
      </c>
      <c r="AA12" s="16" t="n">
        <v>13.5544445011601</v>
      </c>
    </row>
    <row r="13" s="2" customFormat="true" ht="13.9" hidden="false" customHeight="false" outlineLevel="0" collapsed="false">
      <c r="A13" s="13"/>
      <c r="B13" s="13"/>
      <c r="C13" s="10"/>
      <c r="D13" s="10"/>
      <c r="E13" s="21"/>
      <c r="F13" s="28"/>
      <c r="G13" s="22" t="s">
        <v>40</v>
      </c>
      <c r="H13" s="5" t="n">
        <v>0.22</v>
      </c>
      <c r="I13" s="5" t="n">
        <v>80.42</v>
      </c>
      <c r="J13" s="5" t="n">
        <v>42.24</v>
      </c>
      <c r="K13" s="5" t="n">
        <v>28.32</v>
      </c>
      <c r="L13" s="5" t="n">
        <v>87.28</v>
      </c>
      <c r="M13" s="16" t="n">
        <v>3.388</v>
      </c>
      <c r="N13" s="16" t="n">
        <v>57.943</v>
      </c>
      <c r="O13" s="16" t="n">
        <v>38.669</v>
      </c>
      <c r="P13" s="2" t="n">
        <v>8.653</v>
      </c>
      <c r="Q13" s="2" t="n">
        <v>8.32</v>
      </c>
      <c r="R13" s="16" t="n">
        <v>1.39389999999999</v>
      </c>
      <c r="S13" s="2" t="n">
        <v>0.7031</v>
      </c>
      <c r="T13" s="2" t="n">
        <v>1.042</v>
      </c>
      <c r="U13" s="25" t="n">
        <v>35.30296</v>
      </c>
      <c r="V13" s="29" t="n">
        <v>0.4727</v>
      </c>
      <c r="W13" s="26" t="n">
        <v>11.2143663</v>
      </c>
      <c r="X13" s="25" t="n">
        <v>18.5842</v>
      </c>
      <c r="Y13" s="25" t="n">
        <v>47.64617196</v>
      </c>
      <c r="Z13" s="16" t="n">
        <f aca="false">(S13/1.724)*10</f>
        <v>4.07830626450116</v>
      </c>
      <c r="AA13" s="16" t="n">
        <v>8.51768644895592</v>
      </c>
    </row>
    <row r="14" s="2" customFormat="true" ht="16.5" hidden="false" customHeight="true" outlineLevel="0" collapsed="false">
      <c r="A14" s="13" t="n">
        <v>6</v>
      </c>
      <c r="B14" s="13" t="s">
        <v>131</v>
      </c>
      <c r="C14" s="10" t="n">
        <v>101.735719</v>
      </c>
      <c r="D14" s="10" t="n">
        <v>36.561963</v>
      </c>
      <c r="E14" s="21" t="n">
        <v>43910</v>
      </c>
      <c r="F14" s="28" t="s">
        <v>129</v>
      </c>
      <c r="G14" s="22" t="s">
        <v>39</v>
      </c>
      <c r="H14" s="5" t="n">
        <v>0.49</v>
      </c>
      <c r="I14" s="5" t="n">
        <v>173.92</v>
      </c>
      <c r="J14" s="5" t="n">
        <v>52.82</v>
      </c>
      <c r="K14" s="5" t="n">
        <v>47.98</v>
      </c>
      <c r="L14" s="5" t="n">
        <v>102.7</v>
      </c>
      <c r="M14" s="16" t="n">
        <v>4.216</v>
      </c>
      <c r="N14" s="16" t="n">
        <v>48.967</v>
      </c>
      <c r="O14" s="16" t="n">
        <v>46.817</v>
      </c>
      <c r="P14" s="2" t="n">
        <v>8.989</v>
      </c>
      <c r="Q14" s="2" t="n">
        <v>8.11</v>
      </c>
      <c r="R14" s="16" t="n">
        <v>1.2614</v>
      </c>
      <c r="S14" s="2" t="n">
        <v>2.275</v>
      </c>
      <c r="T14" s="2" t="n">
        <v>1.324</v>
      </c>
      <c r="U14" s="25" t="n">
        <v>55.81984</v>
      </c>
      <c r="V14" s="29" t="n">
        <v>0.630832</v>
      </c>
      <c r="W14" s="26" t="n">
        <v>8.2954408</v>
      </c>
      <c r="X14" s="25" t="n">
        <v>24.773832</v>
      </c>
      <c r="Y14" s="25" t="n">
        <v>126.887405500224</v>
      </c>
      <c r="Z14" s="16" t="n">
        <f aca="false">(S14/1.724)*10</f>
        <v>13.1960556844548</v>
      </c>
      <c r="AA14" s="16" t="n">
        <v>26.7028545243619</v>
      </c>
    </row>
    <row r="15" s="2" customFormat="true" ht="13.9" hidden="false" customHeight="false" outlineLevel="0" collapsed="false">
      <c r="A15" s="13"/>
      <c r="B15" s="13"/>
      <c r="C15" s="10"/>
      <c r="D15" s="10"/>
      <c r="E15" s="21"/>
      <c r="F15" s="28"/>
      <c r="G15" s="22" t="s">
        <v>40</v>
      </c>
      <c r="H15" s="5" t="n">
        <v>0.42</v>
      </c>
      <c r="I15" s="5" t="n">
        <v>128.84</v>
      </c>
      <c r="J15" s="5" t="n">
        <v>30.84</v>
      </c>
      <c r="K15" s="5" t="n">
        <v>43.52</v>
      </c>
      <c r="L15" s="5" t="n">
        <v>100.82</v>
      </c>
      <c r="M15" s="16" t="n">
        <v>4.526</v>
      </c>
      <c r="N15" s="16" t="n">
        <v>68.678</v>
      </c>
      <c r="O15" s="16" t="n">
        <v>26.796</v>
      </c>
      <c r="P15" s="2" t="n">
        <v>9.529</v>
      </c>
      <c r="Q15" s="2" t="n">
        <v>8.14</v>
      </c>
      <c r="R15" s="16" t="n">
        <v>1.53399999999999</v>
      </c>
      <c r="S15" s="2" t="n">
        <v>1.795</v>
      </c>
      <c r="T15" s="2" t="n">
        <v>1.124</v>
      </c>
      <c r="U15" s="25" t="n">
        <v>50.87224</v>
      </c>
      <c r="V15" s="29" t="n">
        <v>0.4229</v>
      </c>
      <c r="W15" s="26" t="n">
        <v>3.531215</v>
      </c>
      <c r="X15" s="25" t="n">
        <v>19.6885</v>
      </c>
      <c r="Y15" s="25" t="n">
        <v>93.40027515</v>
      </c>
      <c r="Z15" s="16" t="n">
        <f aca="false">(S15/1.724)*10</f>
        <v>10.4118329466357</v>
      </c>
      <c r="AA15" s="16" t="n">
        <v>21.1872216821345</v>
      </c>
    </row>
    <row r="16" s="2" customFormat="true" ht="13.9" hidden="false" customHeight="true" outlineLevel="0" collapsed="false">
      <c r="A16" s="13" t="n">
        <v>7</v>
      </c>
      <c r="B16" s="13" t="s">
        <v>132</v>
      </c>
      <c r="C16" s="10" t="n">
        <v>101.715602</v>
      </c>
      <c r="D16" s="10" t="n">
        <v>36.557107</v>
      </c>
      <c r="E16" s="21" t="n">
        <v>43910</v>
      </c>
      <c r="F16" s="28" t="s">
        <v>129</v>
      </c>
      <c r="G16" s="22" t="s">
        <v>39</v>
      </c>
      <c r="H16" s="5" t="n">
        <v>0.52</v>
      </c>
      <c r="I16" s="5" t="n">
        <v>125.22</v>
      </c>
      <c r="J16" s="5" t="n">
        <v>58.24</v>
      </c>
      <c r="K16" s="5" t="n">
        <v>46.4</v>
      </c>
      <c r="L16" s="5" t="n">
        <v>112.29</v>
      </c>
      <c r="M16" s="16" t="n">
        <v>4.707</v>
      </c>
      <c r="N16" s="16" t="n">
        <v>61.7679999999999</v>
      </c>
      <c r="O16" s="16" t="n">
        <v>33.5250000000001</v>
      </c>
      <c r="P16" s="2" t="n">
        <v>9.381</v>
      </c>
      <c r="Q16" s="2" t="n">
        <v>8.21</v>
      </c>
      <c r="R16" s="16" t="n">
        <v>1.624</v>
      </c>
      <c r="S16" s="2" t="n">
        <v>2.083</v>
      </c>
      <c r="T16" s="2" t="n">
        <v>1.523</v>
      </c>
      <c r="U16" s="25" t="n">
        <v>71.68761</v>
      </c>
      <c r="V16" s="29" t="n">
        <v>0.993333333333334</v>
      </c>
      <c r="W16" s="26" t="n">
        <v>11.1551333333333</v>
      </c>
      <c r="X16" s="25" t="n">
        <v>26.3819333333333</v>
      </c>
      <c r="Y16" s="25" t="n">
        <v>152.575514444444</v>
      </c>
      <c r="Z16" s="16" t="n">
        <f aca="false">(S16/1.724)*10</f>
        <v>12.0823665893271</v>
      </c>
      <c r="AA16" s="16" t="n">
        <v>24.9849534802783</v>
      </c>
    </row>
    <row r="17" s="2" customFormat="true" ht="13.9" hidden="false" customHeight="false" outlineLevel="0" collapsed="false">
      <c r="A17" s="13"/>
      <c r="B17" s="13"/>
      <c r="C17" s="10"/>
      <c r="D17" s="10"/>
      <c r="E17" s="21"/>
      <c r="F17" s="28"/>
      <c r="G17" s="22" t="s">
        <v>40</v>
      </c>
      <c r="H17" s="5" t="n">
        <v>0.45</v>
      </c>
      <c r="I17" s="5" t="n">
        <v>109.82</v>
      </c>
      <c r="J17" s="5" t="n">
        <v>48.82</v>
      </c>
      <c r="K17" s="5" t="n">
        <v>41.842</v>
      </c>
      <c r="L17" s="5" t="n">
        <v>102.11</v>
      </c>
      <c r="M17" s="16" t="n">
        <v>5.667</v>
      </c>
      <c r="N17" s="16" t="n">
        <v>60.029</v>
      </c>
      <c r="O17" s="16" t="n">
        <v>34.304</v>
      </c>
      <c r="P17" s="2" t="n">
        <v>10.891</v>
      </c>
      <c r="Q17" s="2" t="n">
        <v>8.26</v>
      </c>
      <c r="R17" s="16" t="n">
        <v>1.73999999999999</v>
      </c>
      <c r="S17" s="2" t="n">
        <v>1.673</v>
      </c>
      <c r="T17" s="2" t="n">
        <v>1.023</v>
      </c>
      <c r="U17" s="25" t="n">
        <v>57.97341</v>
      </c>
      <c r="V17" s="29" t="n">
        <v>0.527466666666667</v>
      </c>
      <c r="W17" s="26" t="n">
        <v>3.76083733333333</v>
      </c>
      <c r="X17" s="25" t="n">
        <v>22.5020666666667</v>
      </c>
      <c r="Y17" s="25" t="n">
        <v>132.030126097778</v>
      </c>
      <c r="Z17" s="16" t="n">
        <f aca="false">(S17/1.724)*10</f>
        <v>9.70417633410672</v>
      </c>
      <c r="AA17" s="16" t="n">
        <v>17.241723201856</v>
      </c>
    </row>
    <row r="18" s="2" customFormat="true" ht="13.9" hidden="false" customHeight="true" outlineLevel="0" collapsed="false">
      <c r="A18" s="13" t="n">
        <v>8</v>
      </c>
      <c r="B18" s="10" t="s">
        <v>45</v>
      </c>
      <c r="C18" s="10" t="n">
        <v>101.696178</v>
      </c>
      <c r="D18" s="10" t="n">
        <v>36.559263</v>
      </c>
      <c r="E18" s="21" t="n">
        <v>43910</v>
      </c>
      <c r="F18" s="28" t="s">
        <v>129</v>
      </c>
      <c r="G18" s="22" t="s">
        <v>39</v>
      </c>
      <c r="H18" s="5" t="n">
        <v>0.38</v>
      </c>
      <c r="I18" s="5" t="n">
        <v>89.82</v>
      </c>
      <c r="J18" s="5" t="n">
        <v>30.82</v>
      </c>
      <c r="K18" s="5" t="n">
        <v>32.87</v>
      </c>
      <c r="L18" s="5" t="n">
        <v>88.82</v>
      </c>
      <c r="M18" s="16" t="n">
        <v>5.884</v>
      </c>
      <c r="N18" s="16" t="n">
        <v>55.714</v>
      </c>
      <c r="O18" s="16" t="n">
        <v>38.402</v>
      </c>
      <c r="P18" s="2" t="n">
        <v>10.535</v>
      </c>
      <c r="Q18" s="2" t="n">
        <v>8.21</v>
      </c>
      <c r="R18" s="16" t="n">
        <v>1.524</v>
      </c>
      <c r="S18" s="2" t="n">
        <v>2.929</v>
      </c>
      <c r="T18" s="2" t="n">
        <v>1.546</v>
      </c>
      <c r="U18" s="25" t="n">
        <v>90.96664</v>
      </c>
      <c r="V18" s="29" t="n">
        <v>0.737</v>
      </c>
      <c r="W18" s="26" t="n">
        <v>14.51153</v>
      </c>
      <c r="X18" s="25" t="n">
        <v>23.3566</v>
      </c>
      <c r="Y18" s="25" t="n">
        <v>176.34233</v>
      </c>
      <c r="Z18" s="16" t="n">
        <f aca="false">(S18/1.724)*10</f>
        <v>16.9895591647332</v>
      </c>
      <c r="AA18" s="16" t="n">
        <v>26.1602753016239</v>
      </c>
    </row>
    <row r="19" s="2" customFormat="true" ht="13.9" hidden="false" customHeight="false" outlineLevel="0" collapsed="false">
      <c r="A19" s="13"/>
      <c r="B19" s="10"/>
      <c r="C19" s="10"/>
      <c r="D19" s="10"/>
      <c r="E19" s="21"/>
      <c r="F19" s="28"/>
      <c r="G19" s="22" t="s">
        <v>40</v>
      </c>
      <c r="H19" s="5" t="n">
        <v>0.25</v>
      </c>
      <c r="I19" s="5" t="n">
        <v>78.82</v>
      </c>
      <c r="J19" s="5" t="n">
        <v>19.83</v>
      </c>
      <c r="K19" s="5" t="n">
        <v>26.7</v>
      </c>
      <c r="L19" s="5" t="n">
        <v>80.19</v>
      </c>
      <c r="M19" s="16" t="n">
        <v>5.18</v>
      </c>
      <c r="N19" s="16" t="n">
        <v>54.592</v>
      </c>
      <c r="O19" s="16" t="n">
        <v>40.228</v>
      </c>
      <c r="P19" s="2" t="n">
        <v>10.067</v>
      </c>
      <c r="Q19" s="2" t="n">
        <v>8.22</v>
      </c>
      <c r="R19" s="16" t="n">
        <v>1.764</v>
      </c>
      <c r="S19" s="2" t="n">
        <v>2.417</v>
      </c>
      <c r="T19" s="2" t="n">
        <v>1.32</v>
      </c>
      <c r="U19" s="25" t="n">
        <v>68.376</v>
      </c>
      <c r="V19" s="29" t="n">
        <v>0.590633333333333</v>
      </c>
      <c r="W19" s="26" t="n">
        <v>8.60552766666667</v>
      </c>
      <c r="X19" s="25" t="n">
        <v>21.2782333333333</v>
      </c>
      <c r="Y19" s="25" t="n">
        <v>131.661905847778</v>
      </c>
      <c r="Z19" s="16" t="n">
        <f aca="false">(S19/1.724)*10</f>
        <v>14.0197215777262</v>
      </c>
      <c r="AA19" s="16" t="n">
        <v>26.0151761032482</v>
      </c>
    </row>
    <row r="20" s="2" customFormat="true" ht="13.9" hidden="false" customHeight="true" outlineLevel="0" collapsed="false">
      <c r="A20" s="13" t="n">
        <v>9</v>
      </c>
      <c r="B20" s="10" t="s">
        <v>51</v>
      </c>
      <c r="C20" s="10" t="n">
        <v>101.689518</v>
      </c>
      <c r="D20" s="10" t="n">
        <v>36.547007</v>
      </c>
      <c r="E20" s="21" t="n">
        <v>43910</v>
      </c>
      <c r="F20" s="28" t="s">
        <v>129</v>
      </c>
      <c r="G20" s="22" t="s">
        <v>39</v>
      </c>
      <c r="H20" s="5" t="n">
        <v>0.28</v>
      </c>
      <c r="I20" s="5" t="n">
        <v>148.82</v>
      </c>
      <c r="J20" s="5" t="n">
        <v>39.82</v>
      </c>
      <c r="K20" s="5" t="n">
        <v>26.42</v>
      </c>
      <c r="L20" s="5" t="n">
        <v>90.13</v>
      </c>
      <c r="M20" s="16" t="n">
        <v>5.645</v>
      </c>
      <c r="N20" s="16" t="n">
        <v>54.614</v>
      </c>
      <c r="O20" s="16" t="n">
        <v>39.741</v>
      </c>
      <c r="P20" s="2" t="n">
        <v>10.867</v>
      </c>
      <c r="Q20" s="2" t="n">
        <v>8.13</v>
      </c>
      <c r="R20" s="16" t="n">
        <v>1.334</v>
      </c>
      <c r="S20" s="2" t="n">
        <v>1.437</v>
      </c>
      <c r="T20" s="2" t="n">
        <v>0.895</v>
      </c>
      <c r="U20" s="25" t="n">
        <v>50.52275</v>
      </c>
      <c r="V20" s="29" t="n">
        <v>1.488</v>
      </c>
      <c r="W20" s="26" t="n">
        <v>7.09776</v>
      </c>
      <c r="X20" s="25" t="n">
        <v>23.0106</v>
      </c>
      <c r="Y20" s="25" t="n">
        <v>151.179642</v>
      </c>
      <c r="Z20" s="16" t="n">
        <f aca="false">(S20/1.724)*10</f>
        <v>8.33526682134571</v>
      </c>
      <c r="AA20" s="16" t="n">
        <v>17.7608415777262</v>
      </c>
    </row>
    <row r="21" customFormat="false" ht="13.9" hidden="false" customHeight="false" outlineLevel="0" collapsed="false">
      <c r="A21" s="13"/>
      <c r="B21" s="10"/>
      <c r="C21" s="10"/>
      <c r="D21" s="10"/>
      <c r="E21" s="21"/>
      <c r="F21" s="28"/>
      <c r="G21" s="22" t="s">
        <v>40</v>
      </c>
      <c r="H21" s="5" t="n">
        <v>0.19</v>
      </c>
      <c r="I21" s="5" t="n">
        <v>119.25</v>
      </c>
      <c r="J21" s="5" t="n">
        <v>20.23</v>
      </c>
      <c r="K21" s="5" t="n">
        <v>22.53</v>
      </c>
      <c r="L21" s="5" t="n">
        <v>82.82</v>
      </c>
      <c r="M21" s="16" t="n">
        <v>6.887</v>
      </c>
      <c r="N21" s="16" t="n">
        <v>54.969</v>
      </c>
      <c r="O21" s="16" t="n">
        <v>38.144</v>
      </c>
      <c r="P21" s="2" t="n">
        <v>12.481</v>
      </c>
      <c r="Q21" s="22" t="n">
        <v>8.25</v>
      </c>
      <c r="R21" s="25" t="n">
        <v>1.63099999999999</v>
      </c>
      <c r="S21" s="22" t="n">
        <v>0.629999999999993</v>
      </c>
      <c r="T21" s="22" t="n">
        <v>0.643</v>
      </c>
      <c r="U21" s="25" t="n">
        <v>44.28341</v>
      </c>
      <c r="V21" s="29" t="n">
        <v>1.28200000000001</v>
      </c>
      <c r="W21" s="26" t="n">
        <v>14.2306000000001</v>
      </c>
      <c r="X21" s="25" t="n">
        <v>21.9576</v>
      </c>
      <c r="Y21" s="25" t="n">
        <v>149.2897224</v>
      </c>
      <c r="Z21" s="16" t="n">
        <f aca="false">(S21/1.724)*10</f>
        <v>3.65429234338743</v>
      </c>
      <c r="AA21" s="16" t="n">
        <v>7.87455408455906</v>
      </c>
    </row>
    <row r="22" customFormat="false" ht="13.9" hidden="false" customHeight="true" outlineLevel="0" collapsed="false">
      <c r="A22" s="13" t="n">
        <v>10</v>
      </c>
      <c r="B22" s="10" t="s">
        <v>51</v>
      </c>
      <c r="C22" s="10" t="n">
        <v>101.685282</v>
      </c>
      <c r="D22" s="10" t="n">
        <v>36.531663</v>
      </c>
      <c r="E22" s="21" t="n">
        <v>43910</v>
      </c>
      <c r="F22" s="28" t="s">
        <v>129</v>
      </c>
      <c r="G22" s="22" t="s">
        <v>39</v>
      </c>
      <c r="H22" s="5" t="n">
        <v>0.29</v>
      </c>
      <c r="I22" s="5" t="n">
        <v>129.72</v>
      </c>
      <c r="J22" s="5" t="n">
        <v>38.74</v>
      </c>
      <c r="K22" s="5" t="n">
        <v>24.87</v>
      </c>
      <c r="L22" s="5" t="n">
        <v>90.11</v>
      </c>
      <c r="M22" s="16" t="n">
        <v>7.496</v>
      </c>
      <c r="N22" s="16" t="n">
        <v>51.072</v>
      </c>
      <c r="O22" s="16" t="n">
        <v>41.432</v>
      </c>
      <c r="P22" s="2" t="n">
        <v>12.539</v>
      </c>
      <c r="Q22" s="22" t="n">
        <v>7.99</v>
      </c>
      <c r="R22" s="25" t="n">
        <v>1.3399999999999</v>
      </c>
      <c r="S22" s="22" t="n">
        <v>1.51499999999999</v>
      </c>
      <c r="T22" s="22" t="n">
        <v>0.934</v>
      </c>
      <c r="U22" s="25" t="n">
        <v>70.01264</v>
      </c>
      <c r="V22" s="29" t="n">
        <v>1.40033333333337</v>
      </c>
      <c r="W22" s="26" t="n">
        <v>7.77185000000006</v>
      </c>
      <c r="X22" s="25" t="n">
        <v>22.4519333333333</v>
      </c>
      <c r="Y22" s="25" t="n">
        <v>188.850695244445</v>
      </c>
      <c r="Z22" s="16" t="n">
        <f aca="false">(S22/1.724)*10</f>
        <v>8.78770301624124</v>
      </c>
      <c r="AA22" s="16" t="n">
        <v>19.2640705220417</v>
      </c>
    </row>
    <row r="23" customFormat="false" ht="13.9" hidden="false" customHeight="false" outlineLevel="0" collapsed="false">
      <c r="A23" s="13"/>
      <c r="B23" s="10"/>
      <c r="C23" s="10"/>
      <c r="D23" s="10"/>
      <c r="E23" s="21"/>
      <c r="F23" s="28"/>
      <c r="G23" s="22" t="s">
        <v>40</v>
      </c>
      <c r="H23" s="5" t="n">
        <v>0.2</v>
      </c>
      <c r="I23" s="5" t="n">
        <v>109.74</v>
      </c>
      <c r="J23" s="5" t="n">
        <v>20.74</v>
      </c>
      <c r="K23" s="5" t="n">
        <v>21.87</v>
      </c>
      <c r="L23" s="5" t="n">
        <v>79.82</v>
      </c>
      <c r="M23" s="16" t="n">
        <v>5.592</v>
      </c>
      <c r="N23" s="16" t="n">
        <v>49.529</v>
      </c>
      <c r="O23" s="16" t="n">
        <v>44.879</v>
      </c>
      <c r="P23" s="2" t="n">
        <v>10.651</v>
      </c>
      <c r="Q23" s="22" t="n">
        <v>7.93</v>
      </c>
      <c r="R23" s="25" t="n">
        <v>1.52399999999999</v>
      </c>
      <c r="S23" s="22" t="n">
        <v>1.253</v>
      </c>
      <c r="T23" s="22" t="n">
        <v>0.858</v>
      </c>
      <c r="U23" s="25" t="n">
        <v>47.97936</v>
      </c>
      <c r="V23" s="29" t="n">
        <v>1.14316666666666</v>
      </c>
      <c r="W23" s="26" t="n">
        <v>3.34947833333331</v>
      </c>
      <c r="X23" s="25" t="n">
        <v>18.5867666666667</v>
      </c>
      <c r="Y23" s="25" t="n">
        <v>111.300656594444</v>
      </c>
      <c r="Z23" s="16" t="n">
        <f aca="false">(S23/1.724)*10</f>
        <v>7.26798143851508</v>
      </c>
      <c r="AA23" s="16" t="n">
        <v>13.7350994663573</v>
      </c>
    </row>
    <row r="24" customFormat="false" ht="13.9" hidden="false" customHeight="true" outlineLevel="0" collapsed="false">
      <c r="A24" s="13" t="n">
        <v>11</v>
      </c>
      <c r="B24" s="10" t="s">
        <v>133</v>
      </c>
      <c r="C24" s="10" t="n">
        <v>101.692096</v>
      </c>
      <c r="D24" s="10" t="n">
        <v>36.523161</v>
      </c>
      <c r="E24" s="21" t="n">
        <v>43910</v>
      </c>
      <c r="F24" s="28" t="s">
        <v>129</v>
      </c>
      <c r="G24" s="22" t="s">
        <v>39</v>
      </c>
      <c r="H24" s="5" t="n">
        <v>0.39</v>
      </c>
      <c r="I24" s="5" t="n">
        <v>125.82</v>
      </c>
      <c r="J24" s="5" t="n">
        <v>38.72</v>
      </c>
      <c r="K24" s="5" t="n">
        <v>22.878</v>
      </c>
      <c r="L24" s="5" t="n">
        <v>102.31</v>
      </c>
      <c r="M24" s="16" t="n">
        <v>5.853</v>
      </c>
      <c r="N24" s="16" t="n">
        <v>53.237</v>
      </c>
      <c r="O24" s="16" t="n">
        <v>40.91</v>
      </c>
      <c r="P24" s="2" t="n">
        <v>11.373</v>
      </c>
      <c r="Q24" s="22" t="n">
        <v>8.11</v>
      </c>
      <c r="R24" s="25" t="n">
        <v>1.724</v>
      </c>
      <c r="S24" s="22" t="n">
        <v>1.891</v>
      </c>
      <c r="T24" s="22" t="n">
        <v>0.577</v>
      </c>
      <c r="U24" s="25" t="n">
        <v>33.77181</v>
      </c>
      <c r="V24" s="29" t="n">
        <v>1.306</v>
      </c>
      <c r="W24" s="26" t="n">
        <v>12.15886</v>
      </c>
      <c r="X24" s="25" t="n">
        <v>23.9326</v>
      </c>
      <c r="Y24" s="25" t="n">
        <v>168.72483</v>
      </c>
      <c r="Z24" s="16" t="n">
        <f aca="false">(S24/1.724)*10</f>
        <v>10.9686774941995</v>
      </c>
      <c r="AA24" s="16" t="n">
        <v>21.0523580046404</v>
      </c>
    </row>
    <row r="25" customFormat="false" ht="13.9" hidden="false" customHeight="false" outlineLevel="0" collapsed="false">
      <c r="A25" s="13"/>
      <c r="B25" s="10"/>
      <c r="C25" s="10"/>
      <c r="D25" s="10"/>
      <c r="E25" s="21"/>
      <c r="F25" s="28"/>
      <c r="G25" s="22" t="s">
        <v>40</v>
      </c>
      <c r="H25" s="5" t="n">
        <v>0.32</v>
      </c>
      <c r="I25" s="5" t="n">
        <v>101.72</v>
      </c>
      <c r="J25" s="5" t="n">
        <v>28.93</v>
      </c>
      <c r="K25" s="5" t="n">
        <v>20.77</v>
      </c>
      <c r="L25" s="5" t="n">
        <v>98.23</v>
      </c>
      <c r="M25" s="16" t="n">
        <v>6.997</v>
      </c>
      <c r="N25" s="16" t="n">
        <v>53.823</v>
      </c>
      <c r="O25" s="16" t="n">
        <v>39.18</v>
      </c>
      <c r="P25" s="2" t="n">
        <v>12.601</v>
      </c>
      <c r="Q25" s="22" t="n">
        <v>8.16</v>
      </c>
      <c r="R25" s="25" t="n">
        <v>1.838</v>
      </c>
      <c r="S25" s="22" t="n">
        <v>1.237</v>
      </c>
      <c r="T25" s="22" t="n">
        <v>0.543</v>
      </c>
      <c r="U25" s="25" t="n">
        <v>37.99371</v>
      </c>
      <c r="V25" s="29" t="n">
        <v>1.0514</v>
      </c>
      <c r="W25" s="26" t="n">
        <v>2.912378</v>
      </c>
      <c r="X25" s="25" t="n">
        <v>22.164</v>
      </c>
      <c r="Y25" s="25" t="n">
        <v>131.4736056</v>
      </c>
      <c r="Z25" s="16" t="n">
        <f aca="false">(S25/1.724)*10</f>
        <v>7.17517401392111</v>
      </c>
      <c r="AA25" s="16" t="n">
        <v>14.5263600190255</v>
      </c>
    </row>
    <row r="26" customFormat="false" ht="13.9" hidden="false" customHeight="true" outlineLevel="0" collapsed="false">
      <c r="A26" s="13" t="n">
        <v>12</v>
      </c>
      <c r="B26" s="10" t="s">
        <v>123</v>
      </c>
      <c r="C26" s="10" t="n">
        <v>101.688414</v>
      </c>
      <c r="D26" s="10" t="n">
        <v>36.522148</v>
      </c>
      <c r="E26" s="21" t="n">
        <v>43910</v>
      </c>
      <c r="F26" s="28" t="s">
        <v>129</v>
      </c>
      <c r="G26" s="22" t="s">
        <v>39</v>
      </c>
      <c r="H26" s="5" t="n">
        <v>0.2</v>
      </c>
      <c r="I26" s="5" t="n">
        <v>92.42</v>
      </c>
      <c r="J26" s="5" t="n">
        <v>30.58</v>
      </c>
      <c r="K26" s="5" t="n">
        <v>26.54</v>
      </c>
      <c r="L26" s="5" t="n">
        <v>79.02</v>
      </c>
      <c r="M26" s="16" t="n">
        <v>4.886</v>
      </c>
      <c r="N26" s="16" t="n">
        <v>53.716</v>
      </c>
      <c r="O26" s="16" t="n">
        <v>41.398</v>
      </c>
      <c r="P26" s="2" t="n">
        <v>10.229</v>
      </c>
      <c r="Q26" s="22" t="n">
        <v>8.01</v>
      </c>
      <c r="R26" s="25" t="n">
        <v>1.514</v>
      </c>
      <c r="S26" s="22" t="n">
        <v>1.835</v>
      </c>
      <c r="T26" s="22" t="n">
        <v>0.654</v>
      </c>
      <c r="U26" s="25" t="n">
        <v>31.95444</v>
      </c>
      <c r="V26" s="29" t="n">
        <v>1.33566666666667</v>
      </c>
      <c r="W26" s="26" t="n">
        <v>11.6870833333333</v>
      </c>
      <c r="X26" s="25" t="n">
        <v>23.6412666666667</v>
      </c>
      <c r="Y26" s="25" t="n">
        <v>143.187271777778</v>
      </c>
      <c r="Z26" s="16" t="n">
        <f aca="false">(S26/1.724)*10</f>
        <v>10.6438515081206</v>
      </c>
      <c r="AA26" s="16" t="n">
        <v>20.6207551113688</v>
      </c>
    </row>
    <row r="27" customFormat="false" ht="13.9" hidden="false" customHeight="false" outlineLevel="0" collapsed="false">
      <c r="A27" s="13"/>
      <c r="B27" s="10"/>
      <c r="C27" s="10"/>
      <c r="D27" s="10"/>
      <c r="E27" s="21"/>
      <c r="F27" s="28"/>
      <c r="G27" s="22" t="s">
        <v>40</v>
      </c>
      <c r="H27" s="5" t="n">
        <v>0.17</v>
      </c>
      <c r="I27" s="5" t="n">
        <v>87.73</v>
      </c>
      <c r="J27" s="5" t="n">
        <v>27.93</v>
      </c>
      <c r="K27" s="5" t="n">
        <v>22.86</v>
      </c>
      <c r="L27" s="5" t="n">
        <v>70.2</v>
      </c>
      <c r="M27" s="16" t="n">
        <v>6.12</v>
      </c>
      <c r="N27" s="16" t="n">
        <v>67.032</v>
      </c>
      <c r="O27" s="16" t="n">
        <v>26.848</v>
      </c>
      <c r="P27" s="2" t="n">
        <v>11.807</v>
      </c>
      <c r="Q27" s="22" t="n">
        <v>8.12</v>
      </c>
      <c r="R27" s="25" t="n">
        <v>1.62399999999999</v>
      </c>
      <c r="S27" s="22" t="n">
        <v>1.47699999999999</v>
      </c>
      <c r="T27" s="22" t="n">
        <v>0.42</v>
      </c>
      <c r="U27" s="25" t="n">
        <v>25.704</v>
      </c>
      <c r="V27" s="29" t="n">
        <v>1.0533</v>
      </c>
      <c r="W27" s="26" t="n">
        <v>5.4455609999999</v>
      </c>
      <c r="X27" s="25" t="n">
        <v>20.2809</v>
      </c>
      <c r="Y27" s="25" t="n">
        <v>134.87406927</v>
      </c>
      <c r="Z27" s="16" t="n">
        <f aca="false">(S27/1.724)*10</f>
        <v>8.56728538283057</v>
      </c>
      <c r="AA27" s="16" t="n">
        <v>14.9140868909517</v>
      </c>
    </row>
    <row r="28" customFormat="false" ht="13.9" hidden="false" customHeight="true" outlineLevel="0" collapsed="false">
      <c r="A28" s="13" t="n">
        <v>13</v>
      </c>
      <c r="B28" s="10" t="s">
        <v>134</v>
      </c>
      <c r="C28" s="10" t="n">
        <v>101.684016</v>
      </c>
      <c r="D28" s="10" t="n">
        <v>36.524253</v>
      </c>
      <c r="E28" s="21" t="n">
        <v>43910</v>
      </c>
      <c r="F28" s="28" t="s">
        <v>129</v>
      </c>
      <c r="G28" s="22" t="s">
        <v>39</v>
      </c>
      <c r="H28" s="5" t="n">
        <v>0.32</v>
      </c>
      <c r="I28" s="5" t="n">
        <v>127.82</v>
      </c>
      <c r="J28" s="5" t="n">
        <v>35.32</v>
      </c>
      <c r="K28" s="5" t="n">
        <v>32.65</v>
      </c>
      <c r="L28" s="5" t="n">
        <v>89.72</v>
      </c>
      <c r="M28" s="16" t="n">
        <v>6.565</v>
      </c>
      <c r="N28" s="16" t="n">
        <v>49.289</v>
      </c>
      <c r="O28" s="16" t="n">
        <v>44.146</v>
      </c>
      <c r="P28" s="2" t="n">
        <v>11.797</v>
      </c>
      <c r="Q28" s="22" t="n">
        <v>8.11</v>
      </c>
      <c r="R28" s="25" t="n">
        <v>1.4724</v>
      </c>
      <c r="S28" s="22" t="n">
        <v>2.467</v>
      </c>
      <c r="T28" s="22" t="n">
        <v>0.865</v>
      </c>
      <c r="U28" s="25" t="n">
        <v>56.78725</v>
      </c>
      <c r="V28" s="29" t="n">
        <v>1.10186666666667</v>
      </c>
      <c r="W28" s="26" t="n">
        <v>16.6051306666667</v>
      </c>
      <c r="X28" s="25" t="n">
        <v>20.6128666666667</v>
      </c>
      <c r="Y28" s="25" t="n">
        <v>167.662309084444</v>
      </c>
      <c r="Z28" s="16" t="n">
        <f aca="false">(S28/1.724)*10</f>
        <v>14.3097447795824</v>
      </c>
      <c r="AA28" s="16" t="n">
        <v>27.5236203723897</v>
      </c>
    </row>
    <row r="29" customFormat="false" ht="13.9" hidden="false" customHeight="false" outlineLevel="0" collapsed="false">
      <c r="A29" s="13"/>
      <c r="B29" s="10"/>
      <c r="C29" s="10"/>
      <c r="D29" s="10"/>
      <c r="E29" s="21"/>
      <c r="F29" s="28"/>
      <c r="G29" s="22" t="s">
        <v>40</v>
      </c>
      <c r="H29" s="5" t="n">
        <v>0.18</v>
      </c>
      <c r="I29" s="5" t="n">
        <v>110.35</v>
      </c>
      <c r="J29" s="5" t="n">
        <v>28.74</v>
      </c>
      <c r="K29" s="5" t="n">
        <v>30.54</v>
      </c>
      <c r="L29" s="5" t="n">
        <v>82.03</v>
      </c>
      <c r="M29" s="16" t="n">
        <v>5.128</v>
      </c>
      <c r="N29" s="16" t="n">
        <v>69.722</v>
      </c>
      <c r="O29" s="16" t="n">
        <v>25.15</v>
      </c>
      <c r="P29" s="2" t="n">
        <v>10.763</v>
      </c>
      <c r="Q29" s="22" t="n">
        <v>8.18</v>
      </c>
      <c r="R29" s="25" t="n">
        <v>1.564</v>
      </c>
      <c r="S29" s="22" t="n">
        <v>1.641</v>
      </c>
      <c r="T29" s="22" t="n">
        <v>0.532</v>
      </c>
      <c r="U29" s="25" t="n">
        <v>27.28096</v>
      </c>
      <c r="V29" s="29" t="n">
        <v>0.7481</v>
      </c>
      <c r="W29" s="26" t="n">
        <v>5.094561</v>
      </c>
      <c r="X29" s="25" t="n">
        <v>17.8797</v>
      </c>
      <c r="Y29" s="25" t="n">
        <v>98.64409287</v>
      </c>
      <c r="Z29" s="16" t="n">
        <f aca="false">(S29/1.724)*10</f>
        <v>9.51856148491879</v>
      </c>
      <c r="AA29" s="16" t="n">
        <v>18.6165030812065</v>
      </c>
    </row>
    <row r="30" customFormat="false" ht="13.9" hidden="false" customHeight="true" outlineLevel="0" collapsed="false">
      <c r="A30" s="13" t="n">
        <v>14</v>
      </c>
      <c r="B30" s="10" t="s">
        <v>135</v>
      </c>
      <c r="C30" s="10" t="n">
        <v>101.676005</v>
      </c>
      <c r="D30" s="10" t="n">
        <v>36.524249</v>
      </c>
      <c r="E30" s="21" t="n">
        <v>43910</v>
      </c>
      <c r="F30" s="28" t="s">
        <v>129</v>
      </c>
      <c r="G30" s="22" t="s">
        <v>39</v>
      </c>
      <c r="H30" s="5" t="n">
        <v>0.36</v>
      </c>
      <c r="I30" s="5" t="n">
        <v>149.82</v>
      </c>
      <c r="J30" s="5" t="n">
        <v>38.74</v>
      </c>
      <c r="K30" s="5" t="n">
        <v>27.54</v>
      </c>
      <c r="L30" s="5" t="n">
        <v>89.72</v>
      </c>
      <c r="M30" s="16" t="n">
        <v>4.624</v>
      </c>
      <c r="N30" s="16" t="n">
        <v>66.157</v>
      </c>
      <c r="O30" s="16" t="n">
        <v>29.219</v>
      </c>
      <c r="P30" s="2" t="n">
        <v>10.135</v>
      </c>
      <c r="Q30" s="22" t="n">
        <v>8.22</v>
      </c>
      <c r="R30" s="25" t="n">
        <v>1.3944</v>
      </c>
      <c r="S30" s="22" t="n">
        <v>2.349</v>
      </c>
      <c r="T30" s="22" t="n">
        <v>0.696</v>
      </c>
      <c r="U30" s="25" t="n">
        <v>32.18304</v>
      </c>
      <c r="V30" s="29" t="n">
        <v>1.2602</v>
      </c>
      <c r="W30" s="26" t="n">
        <v>17.504178</v>
      </c>
      <c r="X30" s="25" t="n">
        <v>21.0902</v>
      </c>
      <c r="Y30" s="25" t="n">
        <v>131.45943464</v>
      </c>
      <c r="Z30" s="16" t="n">
        <f aca="false">(S30/1.724)*10</f>
        <v>13.6252900232019</v>
      </c>
      <c r="AA30" s="16" t="n">
        <v>26.5511809744663</v>
      </c>
    </row>
    <row r="31" customFormat="false" ht="13.9" hidden="false" customHeight="false" outlineLevel="0" collapsed="false">
      <c r="A31" s="13"/>
      <c r="B31" s="10"/>
      <c r="C31" s="10"/>
      <c r="D31" s="10"/>
      <c r="E31" s="21"/>
      <c r="F31" s="28"/>
      <c r="G31" s="22" t="s">
        <v>40</v>
      </c>
      <c r="H31" s="5" t="n">
        <v>0.17</v>
      </c>
      <c r="I31" s="5" t="n">
        <v>112.33</v>
      </c>
      <c r="J31" s="5" t="n">
        <v>35.42</v>
      </c>
      <c r="K31" s="5" t="n">
        <v>23.76</v>
      </c>
      <c r="L31" s="5" t="n">
        <v>80.729</v>
      </c>
      <c r="M31" s="16" t="n">
        <v>5.687</v>
      </c>
      <c r="N31" s="16" t="n">
        <v>61.678</v>
      </c>
      <c r="O31" s="16" t="n">
        <v>32.635</v>
      </c>
      <c r="P31" s="2" t="n">
        <v>11.281</v>
      </c>
      <c r="Q31" s="22" t="n">
        <v>8.25</v>
      </c>
      <c r="R31" s="25" t="n">
        <v>1.6964</v>
      </c>
      <c r="S31" s="22" t="n">
        <v>1.263</v>
      </c>
      <c r="T31" s="22" t="n">
        <v>0.643</v>
      </c>
      <c r="U31" s="25" t="n">
        <v>36.56741</v>
      </c>
      <c r="V31" s="29" t="n">
        <v>0.5492</v>
      </c>
      <c r="W31" s="26" t="n">
        <v>5.664076</v>
      </c>
      <c r="X31" s="25" t="n">
        <v>18.8902</v>
      </c>
      <c r="Y31" s="25" t="n">
        <v>103.88098784</v>
      </c>
      <c r="Z31" s="16" t="n">
        <f aca="false">(S31/1.724)*10</f>
        <v>7.32598607888631</v>
      </c>
      <c r="AA31" s="16" t="n">
        <v>14.3022626450114</v>
      </c>
    </row>
    <row r="32" customFormat="false" ht="13.9" hidden="false" customHeight="true" outlineLevel="0" collapsed="false">
      <c r="A32" s="13" t="n">
        <v>15</v>
      </c>
      <c r="B32" s="10" t="s">
        <v>128</v>
      </c>
      <c r="C32" s="10" t="n">
        <v>101.674568</v>
      </c>
      <c r="D32" s="10" t="n">
        <v>36.53233</v>
      </c>
      <c r="E32" s="21" t="n">
        <v>43910</v>
      </c>
      <c r="F32" s="28" t="s">
        <v>129</v>
      </c>
      <c r="G32" s="22" t="s">
        <v>39</v>
      </c>
      <c r="H32" s="5" t="n">
        <v>0.62</v>
      </c>
      <c r="I32" s="5" t="n">
        <v>208.83</v>
      </c>
      <c r="J32" s="5" t="n">
        <v>38.73</v>
      </c>
      <c r="K32" s="5" t="n">
        <v>56.64</v>
      </c>
      <c r="L32" s="5" t="n">
        <v>114.28</v>
      </c>
      <c r="M32" s="16" t="n">
        <v>4.295</v>
      </c>
      <c r="N32" s="16" t="n">
        <v>64.653</v>
      </c>
      <c r="O32" s="16" t="n">
        <v>31.052</v>
      </c>
      <c r="P32" s="2" t="n">
        <v>9.277</v>
      </c>
      <c r="Q32" s="22" t="n">
        <v>8.04</v>
      </c>
      <c r="R32" s="25" t="n">
        <v>1.744</v>
      </c>
      <c r="S32" s="22" t="n">
        <v>2.847</v>
      </c>
      <c r="T32" s="22" t="n">
        <v>1.045</v>
      </c>
      <c r="U32" s="25" t="n">
        <v>44.88275</v>
      </c>
      <c r="V32" s="29" t="n">
        <v>0.801333333333334</v>
      </c>
      <c r="W32" s="26" t="n">
        <v>15.12116</v>
      </c>
      <c r="X32" s="25" t="n">
        <v>22.7939333333333</v>
      </c>
      <c r="Y32" s="25" t="n">
        <v>135.471943777778</v>
      </c>
      <c r="Z32" s="16" t="n">
        <f aca="false">(S32/1.724)*10</f>
        <v>16.5139211136891</v>
      </c>
      <c r="AA32" s="16" t="n">
        <v>30.4688476426915</v>
      </c>
    </row>
    <row r="33" customFormat="false" ht="13.9" hidden="false" customHeight="false" outlineLevel="0" collapsed="false">
      <c r="A33" s="13"/>
      <c r="B33" s="10"/>
      <c r="C33" s="10"/>
      <c r="D33" s="10"/>
      <c r="E33" s="21"/>
      <c r="F33" s="28"/>
      <c r="G33" s="22" t="s">
        <v>40</v>
      </c>
      <c r="H33" s="5" t="n">
        <v>0.37</v>
      </c>
      <c r="I33" s="5" t="n">
        <v>130.42</v>
      </c>
      <c r="J33" s="5" t="n">
        <v>35.23</v>
      </c>
      <c r="K33" s="5" t="n">
        <v>35.66</v>
      </c>
      <c r="L33" s="5" t="n">
        <v>108.21</v>
      </c>
      <c r="M33" s="16" t="n">
        <v>4.265</v>
      </c>
      <c r="N33" s="16" t="n">
        <v>51.4209999999999</v>
      </c>
      <c r="O33" s="16" t="n">
        <v>44.3140000000001</v>
      </c>
      <c r="P33" s="2" t="n">
        <v>9.367</v>
      </c>
      <c r="Q33" s="22" t="n">
        <v>8.08</v>
      </c>
      <c r="R33" s="25" t="n">
        <v>1.894</v>
      </c>
      <c r="S33" s="22" t="n">
        <v>1.837</v>
      </c>
      <c r="T33" s="22" t="n">
        <v>0.965</v>
      </c>
      <c r="U33" s="25" t="n">
        <v>41.15725</v>
      </c>
      <c r="V33" s="29" t="n">
        <v>0.4128</v>
      </c>
      <c r="W33" s="26" t="n">
        <v>3.620256</v>
      </c>
      <c r="X33" s="25" t="n">
        <v>19.6154</v>
      </c>
      <c r="Y33" s="25" t="n">
        <v>88.55960792</v>
      </c>
      <c r="Z33" s="16" t="n">
        <f aca="false">(S33/1.724)*10</f>
        <v>10.6554524361949</v>
      </c>
      <c r="AA33" s="16" t="n">
        <v>20.0042439211137</v>
      </c>
    </row>
    <row r="34" customFormat="false" ht="13.9" hidden="false" customHeight="true" outlineLevel="0" collapsed="false">
      <c r="A34" s="13" t="n">
        <v>16</v>
      </c>
      <c r="B34" s="10" t="s">
        <v>135</v>
      </c>
      <c r="C34" s="10" t="n">
        <v>101.672898</v>
      </c>
      <c r="D34" s="10" t="n">
        <v>36.550782</v>
      </c>
      <c r="E34" s="21" t="n">
        <v>43910</v>
      </c>
      <c r="F34" s="28" t="s">
        <v>129</v>
      </c>
      <c r="G34" s="22" t="s">
        <v>39</v>
      </c>
      <c r="H34" s="5" t="n">
        <v>0.43</v>
      </c>
      <c r="I34" s="5" t="n">
        <v>108.92</v>
      </c>
      <c r="J34" s="5" t="n">
        <v>30.72</v>
      </c>
      <c r="K34" s="5" t="n">
        <v>28.495</v>
      </c>
      <c r="L34" s="5" t="n">
        <v>89.72</v>
      </c>
      <c r="M34" s="16" t="n">
        <v>5.787</v>
      </c>
      <c r="N34" s="16" t="n">
        <v>57.954</v>
      </c>
      <c r="O34" s="16" t="n">
        <v>36.259</v>
      </c>
      <c r="P34" s="2" t="n">
        <v>11.251</v>
      </c>
      <c r="Q34" s="22" t="n">
        <v>8.12</v>
      </c>
      <c r="R34" s="25" t="n">
        <v>1.4734</v>
      </c>
      <c r="S34" s="22" t="n">
        <v>2.033</v>
      </c>
      <c r="T34" s="22" t="n">
        <v>0.643</v>
      </c>
      <c r="U34" s="25" t="n">
        <v>37.21041</v>
      </c>
      <c r="V34" s="29" t="n">
        <v>1.32353333333333</v>
      </c>
      <c r="W34" s="26" t="n">
        <v>14.2015126666667</v>
      </c>
      <c r="X34" s="25" t="n">
        <v>23.5115333333333</v>
      </c>
      <c r="Y34" s="25" t="n">
        <v>167.955422084444</v>
      </c>
      <c r="Z34" s="16" t="n">
        <f aca="false">(S34/1.724)*10</f>
        <v>11.792343387471</v>
      </c>
      <c r="AA34" s="16" t="n">
        <v>20.7521055939674</v>
      </c>
    </row>
    <row r="35" customFormat="false" ht="13.9" hidden="false" customHeight="false" outlineLevel="0" collapsed="false">
      <c r="A35" s="13"/>
      <c r="B35" s="10"/>
      <c r="C35" s="10"/>
      <c r="D35" s="10"/>
      <c r="E35" s="21"/>
      <c r="F35" s="28"/>
      <c r="G35" s="22" t="s">
        <v>40</v>
      </c>
      <c r="H35" s="5" t="n">
        <v>0.28</v>
      </c>
      <c r="I35" s="5" t="n">
        <v>101.3</v>
      </c>
      <c r="J35" s="5" t="n">
        <v>28.74</v>
      </c>
      <c r="K35" s="5" t="n">
        <v>25.443</v>
      </c>
      <c r="L35" s="5" t="n">
        <v>87.72</v>
      </c>
      <c r="M35" s="16" t="n">
        <v>4.806</v>
      </c>
      <c r="N35" s="16" t="n">
        <v>53.538</v>
      </c>
      <c r="O35" s="16" t="n">
        <v>41.656</v>
      </c>
      <c r="P35" s="2" t="n">
        <v>10.439</v>
      </c>
      <c r="Q35" s="22" t="n">
        <v>8.21</v>
      </c>
      <c r="R35" s="25" t="n">
        <v>1.684</v>
      </c>
      <c r="S35" s="22" t="n">
        <v>1.825</v>
      </c>
      <c r="T35" s="22" t="n">
        <v>0.564</v>
      </c>
      <c r="U35" s="25" t="n">
        <v>27.10584</v>
      </c>
      <c r="V35" s="29" t="n">
        <v>0.6379</v>
      </c>
      <c r="W35" s="26" t="n">
        <v>5.517835</v>
      </c>
      <c r="X35" s="25" t="n">
        <v>20.2435</v>
      </c>
      <c r="Y35" s="25" t="n">
        <v>106.66097715</v>
      </c>
      <c r="Z35" s="16" t="n">
        <f aca="false">(S35/1.724)*10</f>
        <v>10.5858468677494</v>
      </c>
      <c r="AA35" s="16" t="n">
        <v>20.1749579976798</v>
      </c>
    </row>
    <row r="36" customFormat="false" ht="13.9" hidden="false" customHeight="true" outlineLevel="0" collapsed="false">
      <c r="A36" s="13" t="n">
        <v>17</v>
      </c>
      <c r="B36" s="10" t="s">
        <v>134</v>
      </c>
      <c r="C36" s="10" t="n">
        <v>101.670637</v>
      </c>
      <c r="D36" s="10" t="n">
        <v>36.553538</v>
      </c>
      <c r="E36" s="21" t="n">
        <v>43910</v>
      </c>
      <c r="F36" s="28" t="s">
        <v>129</v>
      </c>
      <c r="G36" s="22" t="s">
        <v>39</v>
      </c>
      <c r="H36" s="5" t="n">
        <v>0.39</v>
      </c>
      <c r="I36" s="5" t="n">
        <v>115.22</v>
      </c>
      <c r="J36" s="5" t="n">
        <v>37.72</v>
      </c>
      <c r="K36" s="5" t="n">
        <v>28.59</v>
      </c>
      <c r="L36" s="5" t="n">
        <v>80.82</v>
      </c>
      <c r="M36" s="16" t="n">
        <v>4.927</v>
      </c>
      <c r="N36" s="16" t="n">
        <v>53.931</v>
      </c>
      <c r="O36" s="16" t="n">
        <v>41.142</v>
      </c>
      <c r="P36" s="2" t="n">
        <v>9.521</v>
      </c>
      <c r="Q36" s="22" t="n">
        <v>8.11</v>
      </c>
      <c r="R36" s="25" t="n">
        <v>1.3724</v>
      </c>
      <c r="S36" s="22" t="n">
        <v>2.743</v>
      </c>
      <c r="T36" s="22" t="n">
        <v>1.503</v>
      </c>
      <c r="U36" s="25" t="n">
        <v>74.05281</v>
      </c>
      <c r="V36" s="29" t="n">
        <v>0.830533333333333</v>
      </c>
      <c r="W36" s="26" t="n">
        <v>14.8084093333333</v>
      </c>
      <c r="X36" s="25" t="n">
        <v>26.3275333333333</v>
      </c>
      <c r="Y36" s="25" t="n">
        <v>171.143008017778</v>
      </c>
      <c r="Z36" s="16" t="n">
        <f aca="false">(S36/1.724)*10</f>
        <v>15.9106728538283</v>
      </c>
      <c r="AA36" s="16" t="n">
        <v>28.3255021345708</v>
      </c>
    </row>
    <row r="37" customFormat="false" ht="13.9" hidden="false" customHeight="false" outlineLevel="0" collapsed="false">
      <c r="A37" s="13"/>
      <c r="B37" s="10"/>
      <c r="C37" s="10"/>
      <c r="D37" s="10"/>
      <c r="E37" s="21"/>
      <c r="F37" s="28"/>
      <c r="G37" s="22" t="s">
        <v>40</v>
      </c>
      <c r="H37" s="5" t="n">
        <v>0.23</v>
      </c>
      <c r="I37" s="5" t="n">
        <v>109.12</v>
      </c>
      <c r="J37" s="5" t="n">
        <v>19.22</v>
      </c>
      <c r="K37" s="5" t="n">
        <v>25.83</v>
      </c>
      <c r="L37" s="5" t="n">
        <v>79.2</v>
      </c>
      <c r="M37" s="16" t="n">
        <v>4.586</v>
      </c>
      <c r="N37" s="16" t="n">
        <v>56.227</v>
      </c>
      <c r="O37" s="16" t="n">
        <v>39.187</v>
      </c>
      <c r="P37" s="2" t="n">
        <v>9.709</v>
      </c>
      <c r="Q37" s="22" t="n">
        <v>8.19</v>
      </c>
      <c r="R37" s="25" t="n">
        <v>1.594</v>
      </c>
      <c r="S37" s="22" t="n">
        <v>1.715</v>
      </c>
      <c r="T37" s="22" t="n">
        <v>1.054</v>
      </c>
      <c r="U37" s="25" t="n">
        <v>48.33644</v>
      </c>
      <c r="V37" s="29" t="n">
        <v>0.57566666666667</v>
      </c>
      <c r="W37" s="26" t="n">
        <v>4.34628333333336</v>
      </c>
      <c r="X37" s="25" t="n">
        <v>22.1412666666667</v>
      </c>
      <c r="Y37" s="25" t="n">
        <v>107.975577111111</v>
      </c>
      <c r="Z37" s="16" t="n">
        <f aca="false">(S37/1.724)*10</f>
        <v>9.94779582366589</v>
      </c>
      <c r="AA37" s="16" t="n">
        <v>19.1753465822506</v>
      </c>
    </row>
    <row r="38" customFormat="false" ht="13.9" hidden="false" customHeight="true" outlineLevel="0" collapsed="false">
      <c r="A38" s="13" t="n">
        <v>18</v>
      </c>
      <c r="B38" s="10" t="s">
        <v>136</v>
      </c>
      <c r="C38" s="10" t="n">
        <v>101.673</v>
      </c>
      <c r="D38" s="10" t="n">
        <v>36.556416</v>
      </c>
      <c r="E38" s="21" t="n">
        <v>43910</v>
      </c>
      <c r="F38" s="28" t="s">
        <v>129</v>
      </c>
      <c r="G38" s="22" t="s">
        <v>39</v>
      </c>
      <c r="H38" s="5" t="n">
        <v>0.41</v>
      </c>
      <c r="I38" s="5" t="n">
        <v>92.29</v>
      </c>
      <c r="J38" s="5" t="n">
        <v>40.24</v>
      </c>
      <c r="K38" s="5" t="n">
        <v>27.5</v>
      </c>
      <c r="L38" s="5" t="n">
        <v>87.872</v>
      </c>
      <c r="M38" s="16" t="n">
        <v>5.014</v>
      </c>
      <c r="N38" s="16" t="n">
        <v>54.416</v>
      </c>
      <c r="O38" s="16" t="n">
        <v>40.57</v>
      </c>
      <c r="P38" s="2" t="n">
        <v>9.685</v>
      </c>
      <c r="Q38" s="22" t="n">
        <v>8.21</v>
      </c>
      <c r="R38" s="25" t="n">
        <v>1.4714</v>
      </c>
      <c r="S38" s="22" t="n">
        <v>2.779</v>
      </c>
      <c r="T38" s="22" t="n">
        <v>1.526</v>
      </c>
      <c r="U38" s="25" t="n">
        <v>76.51364</v>
      </c>
      <c r="V38" s="29" t="n">
        <v>0.8112</v>
      </c>
      <c r="W38" s="26" t="n">
        <v>14.755728</v>
      </c>
      <c r="X38" s="25" t="n">
        <v>23.6582</v>
      </c>
      <c r="Y38" s="25" t="n">
        <v>156.24348444</v>
      </c>
      <c r="Z38" s="16" t="n">
        <f aca="false">(S38/1.724)*10</f>
        <v>16.1194895591647</v>
      </c>
      <c r="AA38" s="16" t="n">
        <v>29.4222764837586</v>
      </c>
    </row>
    <row r="39" customFormat="false" ht="13.9" hidden="false" customHeight="false" outlineLevel="0" collapsed="false">
      <c r="A39" s="13"/>
      <c r="B39" s="10"/>
      <c r="C39" s="10"/>
      <c r="D39" s="10"/>
      <c r="E39" s="21"/>
      <c r="F39" s="28"/>
      <c r="G39" s="22" t="s">
        <v>40</v>
      </c>
      <c r="H39" s="5" t="n">
        <v>0.23</v>
      </c>
      <c r="I39" s="5" t="n">
        <v>89.43</v>
      </c>
      <c r="J39" s="5" t="n">
        <v>30.62</v>
      </c>
      <c r="K39" s="5" t="n">
        <v>23.42</v>
      </c>
      <c r="L39" s="5" t="n">
        <v>80.8</v>
      </c>
      <c r="M39" s="16" t="n">
        <v>4.607</v>
      </c>
      <c r="N39" s="16" t="n">
        <v>63.819</v>
      </c>
      <c r="O39" s="16" t="n">
        <v>31.574</v>
      </c>
      <c r="P39" s="2" t="n">
        <v>9.671</v>
      </c>
      <c r="Q39" s="22" t="n">
        <v>8.12</v>
      </c>
      <c r="R39" s="25" t="n">
        <v>1.514</v>
      </c>
      <c r="S39" s="22" t="n">
        <v>1.613</v>
      </c>
      <c r="T39" s="22" t="n">
        <v>1.043</v>
      </c>
      <c r="U39" s="25" t="n">
        <v>48.05101</v>
      </c>
      <c r="V39" s="29" t="n">
        <v>0.66645667</v>
      </c>
      <c r="W39" s="26" t="n">
        <v>4.3519620551</v>
      </c>
      <c r="X39" s="25" t="n">
        <v>20.13505667</v>
      </c>
      <c r="Y39" s="25" t="n">
        <v>98.3890819659495</v>
      </c>
      <c r="Z39" s="16" t="n">
        <f aca="false">(S39/1.724)*10</f>
        <v>9.35614849187935</v>
      </c>
      <c r="AA39" s="16" t="n">
        <v>19.9223754988398</v>
      </c>
    </row>
    <row r="40" customFormat="false" ht="13.9" hidden="false" customHeight="true" outlineLevel="0" collapsed="false">
      <c r="A40" s="13" t="n">
        <v>19</v>
      </c>
      <c r="B40" s="10" t="s">
        <v>128</v>
      </c>
      <c r="C40" s="10" t="n">
        <v>101.690994</v>
      </c>
      <c r="D40" s="10" t="n">
        <v>36.54475</v>
      </c>
      <c r="E40" s="21" t="n">
        <v>43910</v>
      </c>
      <c r="F40" s="28" t="s">
        <v>129</v>
      </c>
      <c r="G40" s="22" t="s">
        <v>39</v>
      </c>
      <c r="H40" s="5" t="n">
        <v>0.32333</v>
      </c>
      <c r="I40" s="5" t="n">
        <v>117.385</v>
      </c>
      <c r="J40" s="5" t="n">
        <v>35.085</v>
      </c>
      <c r="K40" s="5" t="n">
        <v>39.3245</v>
      </c>
      <c r="L40" s="5" t="n">
        <v>104.8963</v>
      </c>
      <c r="M40" s="16" t="n">
        <v>6.776</v>
      </c>
      <c r="N40" s="16" t="n">
        <v>49.5</v>
      </c>
      <c r="O40" s="16" t="n">
        <v>43.724</v>
      </c>
      <c r="P40" s="2" t="n">
        <v>11.008</v>
      </c>
      <c r="Q40" s="22" t="n">
        <v>7.77</v>
      </c>
      <c r="R40" s="25" t="n">
        <v>1.6834</v>
      </c>
      <c r="S40" s="22" t="n">
        <v>2.678</v>
      </c>
      <c r="T40" s="22" t="n">
        <v>1.076</v>
      </c>
      <c r="U40" s="25" t="n">
        <v>56.99825</v>
      </c>
      <c r="V40" s="29" t="n">
        <v>1.31286666666667</v>
      </c>
      <c r="W40" s="26" t="n">
        <v>16.8161306666667</v>
      </c>
      <c r="X40" s="25" t="n">
        <v>20.8238666666667</v>
      </c>
      <c r="Y40" s="25" t="n">
        <v>167.873309084444</v>
      </c>
      <c r="Z40" s="16" t="n">
        <f aca="false">(S40/1.724)*10</f>
        <v>15.5336426914153</v>
      </c>
      <c r="AA40" s="16" t="n">
        <v>29.8092936194888</v>
      </c>
    </row>
    <row r="41" customFormat="false" ht="13.9" hidden="false" customHeight="false" outlineLevel="0" collapsed="false">
      <c r="A41" s="13"/>
      <c r="B41" s="10"/>
      <c r="C41" s="10"/>
      <c r="D41" s="10"/>
      <c r="E41" s="21"/>
      <c r="F41" s="28"/>
      <c r="G41" s="22" t="s">
        <v>40</v>
      </c>
      <c r="H41" s="5" t="n">
        <v>0.2133</v>
      </c>
      <c r="I41" s="5" t="n">
        <v>89.895</v>
      </c>
      <c r="J41" s="5" t="n">
        <v>28.585</v>
      </c>
      <c r="K41" s="5" t="n">
        <v>32.1595</v>
      </c>
      <c r="L41" s="5" t="n">
        <v>100.8163</v>
      </c>
      <c r="M41" s="16" t="n">
        <v>5.339</v>
      </c>
      <c r="N41" s="16" t="n">
        <v>69.933</v>
      </c>
      <c r="O41" s="16" t="n">
        <v>24.728</v>
      </c>
      <c r="P41" s="2" t="n">
        <v>10.974</v>
      </c>
      <c r="Q41" s="22" t="n">
        <v>7.89</v>
      </c>
      <c r="R41" s="25" t="n">
        <v>1.66</v>
      </c>
      <c r="S41" s="22" t="n">
        <v>1.852</v>
      </c>
      <c r="T41" s="22" t="n">
        <v>0.743</v>
      </c>
      <c r="U41" s="25" t="n">
        <v>27.49196</v>
      </c>
      <c r="V41" s="29" t="n">
        <v>0.9591</v>
      </c>
      <c r="W41" s="26" t="n">
        <v>5.305561</v>
      </c>
      <c r="X41" s="25" t="n">
        <v>18.0907</v>
      </c>
      <c r="Y41" s="25" t="n">
        <v>98.85509287</v>
      </c>
      <c r="Z41" s="16" t="n">
        <f aca="false">(S41/1.724)*10</f>
        <v>10.7424593967517</v>
      </c>
      <c r="AA41" s="16" t="n">
        <v>20.8730455649652</v>
      </c>
    </row>
    <row r="42" customFormat="false" ht="13.9" hidden="false" customHeight="true" outlineLevel="0" collapsed="false">
      <c r="A42" s="13" t="n">
        <v>20</v>
      </c>
      <c r="B42" s="10" t="s">
        <v>128</v>
      </c>
      <c r="C42" s="10" t="n">
        <v>101.720845</v>
      </c>
      <c r="D42" s="10" t="n">
        <v>36.559256</v>
      </c>
      <c r="E42" s="21" t="n">
        <v>43910</v>
      </c>
      <c r="F42" s="28" t="s">
        <v>129</v>
      </c>
      <c r="G42" s="22" t="s">
        <v>39</v>
      </c>
      <c r="H42" s="5" t="n">
        <v>0.4933</v>
      </c>
      <c r="I42" s="5" t="n">
        <v>156.395</v>
      </c>
      <c r="J42" s="5" t="n">
        <v>27.075</v>
      </c>
      <c r="K42" s="5" t="n">
        <v>39.1075</v>
      </c>
      <c r="L42" s="5" t="n">
        <v>91.6063</v>
      </c>
      <c r="M42" s="16" t="n">
        <v>4.835</v>
      </c>
      <c r="N42" s="16" t="n">
        <v>66.368</v>
      </c>
      <c r="O42" s="16" t="n">
        <v>28.797</v>
      </c>
      <c r="P42" s="2" t="n">
        <v>10.346</v>
      </c>
      <c r="Q42" s="22" t="n">
        <v>7.48</v>
      </c>
      <c r="R42" s="25" t="n">
        <v>1.6054</v>
      </c>
      <c r="S42" s="22" t="n">
        <v>1.56</v>
      </c>
      <c r="T42" s="22" t="n">
        <v>0.907</v>
      </c>
      <c r="U42" s="25" t="n">
        <v>32.39404</v>
      </c>
      <c r="V42" s="29" t="n">
        <v>1.4712</v>
      </c>
      <c r="W42" s="26" t="n">
        <v>17.715178</v>
      </c>
      <c r="X42" s="25" t="n">
        <v>21.3012</v>
      </c>
      <c r="Y42" s="25" t="n">
        <v>131.67043464</v>
      </c>
      <c r="Z42" s="16" t="n">
        <f aca="false">(S42/1.724)*10</f>
        <v>9.04872389791183</v>
      </c>
      <c r="AA42" s="16" t="n">
        <v>15.1644824825983</v>
      </c>
    </row>
    <row r="43" customFormat="false" ht="13.9" hidden="false" customHeight="false" outlineLevel="0" collapsed="false">
      <c r="A43" s="13"/>
      <c r="B43" s="10"/>
      <c r="C43" s="10"/>
      <c r="D43" s="10"/>
      <c r="E43" s="21"/>
      <c r="F43" s="28"/>
      <c r="G43" s="22" t="s">
        <v>40</v>
      </c>
      <c r="H43" s="5" t="n">
        <v>0.2433</v>
      </c>
      <c r="I43" s="5" t="n">
        <v>107.985</v>
      </c>
      <c r="J43" s="5" t="n">
        <v>25.095</v>
      </c>
      <c r="K43" s="5" t="n">
        <v>32.2545</v>
      </c>
      <c r="L43" s="5" t="n">
        <v>82.7863</v>
      </c>
      <c r="M43" s="16" t="n">
        <v>5.898</v>
      </c>
      <c r="N43" s="16" t="n">
        <v>61.889</v>
      </c>
      <c r="O43" s="16" t="n">
        <v>32.213</v>
      </c>
      <c r="P43" s="2" t="n">
        <v>10.492</v>
      </c>
      <c r="Q43" s="22" t="n">
        <v>7.87</v>
      </c>
      <c r="R43" s="25" t="n">
        <v>1.69074</v>
      </c>
      <c r="S43" s="22" t="n">
        <v>1.474</v>
      </c>
      <c r="T43" s="22" t="n">
        <v>0.854</v>
      </c>
      <c r="U43" s="25" t="n">
        <v>36.77841</v>
      </c>
      <c r="V43" s="29" t="n">
        <v>0.7602</v>
      </c>
      <c r="W43" s="26" t="n">
        <v>5.875076</v>
      </c>
      <c r="X43" s="25" t="n">
        <v>19.1012</v>
      </c>
      <c r="Y43" s="25" t="n">
        <v>104.09198784</v>
      </c>
      <c r="Z43" s="16" t="n">
        <f aca="false">(S43/1.724)*10</f>
        <v>8.54988399071926</v>
      </c>
      <c r="AA43" s="16" t="n">
        <v>16.4749303944332</v>
      </c>
    </row>
    <row r="44" customFormat="false" ht="13.9" hidden="false" customHeight="true" outlineLevel="0" collapsed="false">
      <c r="A44" s="13" t="n">
        <v>21</v>
      </c>
      <c r="B44" s="10" t="s">
        <v>128</v>
      </c>
      <c r="C44" s="10" t="n">
        <v>101.729254</v>
      </c>
      <c r="D44" s="10" t="n">
        <v>36.568544</v>
      </c>
      <c r="E44" s="21" t="n">
        <v>43910</v>
      </c>
      <c r="F44" s="28" t="s">
        <v>129</v>
      </c>
      <c r="G44" s="22" t="s">
        <v>39</v>
      </c>
      <c r="H44" s="5" t="n">
        <v>0.3033</v>
      </c>
      <c r="I44" s="5" t="n">
        <v>86.485</v>
      </c>
      <c r="J44" s="5" t="n">
        <v>31.075</v>
      </c>
      <c r="K44" s="5" t="n">
        <v>39.4945</v>
      </c>
      <c r="L44" s="5" t="n">
        <v>102.3063</v>
      </c>
      <c r="M44" s="16" t="n">
        <v>4.506</v>
      </c>
      <c r="N44" s="16" t="n">
        <v>64.864</v>
      </c>
      <c r="O44" s="16" t="n">
        <v>30.63</v>
      </c>
      <c r="P44" s="2" t="n">
        <v>9.488</v>
      </c>
      <c r="Q44" s="22" t="n">
        <v>7.86</v>
      </c>
      <c r="R44" s="25" t="n">
        <v>1.6955</v>
      </c>
      <c r="S44" s="22" t="n">
        <v>1.858</v>
      </c>
      <c r="T44" s="22" t="n">
        <v>1.256</v>
      </c>
      <c r="U44" s="25" t="n">
        <v>45.09375</v>
      </c>
      <c r="V44" s="29" t="n">
        <v>1.01233333333333</v>
      </c>
      <c r="W44" s="26" t="n">
        <v>15.33216</v>
      </c>
      <c r="X44" s="25" t="n">
        <v>23.0049333333333</v>
      </c>
      <c r="Y44" s="25" t="n">
        <v>135.682943777778</v>
      </c>
      <c r="Z44" s="16" t="n">
        <f aca="false">(S44/1.724)*10</f>
        <v>10.7772621809745</v>
      </c>
      <c r="AA44" s="16" t="n">
        <v>21.4847005580046</v>
      </c>
    </row>
    <row r="45" customFormat="false" ht="13.9" hidden="false" customHeight="false" outlineLevel="0" collapsed="false">
      <c r="A45" s="13"/>
      <c r="B45" s="10"/>
      <c r="C45" s="10"/>
      <c r="D45" s="10"/>
      <c r="E45" s="21"/>
      <c r="F45" s="28"/>
      <c r="G45" s="22" t="s">
        <v>40</v>
      </c>
      <c r="H45" s="5" t="n">
        <v>0.2533</v>
      </c>
      <c r="I45" s="5" t="n">
        <v>78.865</v>
      </c>
      <c r="J45" s="5" t="n">
        <v>25.575</v>
      </c>
      <c r="K45" s="5" t="n">
        <v>31.1645</v>
      </c>
      <c r="L45" s="5" t="n">
        <v>94.6163</v>
      </c>
      <c r="M45" s="16" t="n">
        <v>4.476</v>
      </c>
      <c r="N45" s="16" t="n">
        <v>51.6319999999999</v>
      </c>
      <c r="O45" s="16" t="n">
        <v>43.8920000000001</v>
      </c>
      <c r="P45" s="2" t="n">
        <v>9.578</v>
      </c>
      <c r="Q45" s="22" t="n">
        <v>7.97</v>
      </c>
      <c r="R45" s="25" t="n">
        <v>1.8105</v>
      </c>
      <c r="S45" s="22" t="n">
        <v>1.648</v>
      </c>
      <c r="T45" s="22" t="n">
        <v>1.176</v>
      </c>
      <c r="U45" s="25" t="n">
        <v>41.36825</v>
      </c>
      <c r="V45" s="29" t="n">
        <v>0.6238</v>
      </c>
      <c r="W45" s="26" t="n">
        <v>3.831256</v>
      </c>
      <c r="X45" s="25" t="n">
        <v>19.8264</v>
      </c>
      <c r="Y45" s="25" t="n">
        <v>88.77060792</v>
      </c>
      <c r="Z45" s="16" t="n">
        <f aca="false">(S45/1.724)*10</f>
        <v>9.55916473317866</v>
      </c>
      <c r="AA45" s="16" t="n">
        <v>17.6305311183295</v>
      </c>
    </row>
    <row r="46" customFormat="false" ht="13.9" hidden="false" customHeight="true" outlineLevel="0" collapsed="false">
      <c r="A46" s="13" t="n">
        <v>22</v>
      </c>
      <c r="B46" s="10" t="s">
        <v>128</v>
      </c>
      <c r="C46" s="10" t="n">
        <v>101.749445</v>
      </c>
      <c r="D46" s="10" t="n">
        <v>36.575858</v>
      </c>
      <c r="E46" s="21" t="n">
        <v>43910</v>
      </c>
      <c r="F46" s="28" t="s">
        <v>130</v>
      </c>
      <c r="G46" s="22" t="s">
        <v>39</v>
      </c>
      <c r="H46" s="5" t="n">
        <v>0.2633</v>
      </c>
      <c r="I46" s="5" t="n">
        <v>92.785</v>
      </c>
      <c r="J46" s="5" t="n">
        <v>31.595</v>
      </c>
      <c r="K46" s="5" t="n">
        <v>37.0845</v>
      </c>
      <c r="L46" s="5" t="n">
        <v>92.3063</v>
      </c>
      <c r="M46" s="16" t="n">
        <v>5.998</v>
      </c>
      <c r="N46" s="16" t="n">
        <v>58.165</v>
      </c>
      <c r="O46" s="16" t="n">
        <v>35.837</v>
      </c>
      <c r="P46" s="2" t="n">
        <v>11.462</v>
      </c>
      <c r="Q46" s="22" t="n">
        <v>7.75</v>
      </c>
      <c r="R46" s="25" t="n">
        <v>1.6844</v>
      </c>
      <c r="S46" s="22" t="n">
        <v>2.244</v>
      </c>
      <c r="T46" s="22" t="n">
        <v>0.854</v>
      </c>
      <c r="U46" s="25" t="n">
        <v>37.42141</v>
      </c>
      <c r="V46" s="29" t="n">
        <v>1.53453333333333</v>
      </c>
      <c r="W46" s="26" t="n">
        <v>14.4125126666667</v>
      </c>
      <c r="X46" s="25" t="n">
        <v>23.7225333333333</v>
      </c>
      <c r="Y46" s="25" t="n">
        <v>168.166422084444</v>
      </c>
      <c r="Z46" s="16" t="n">
        <f aca="false">(S46/1.724)*10</f>
        <v>13.0162412993039</v>
      </c>
      <c r="AA46" s="16" t="n">
        <v>24.7372900232024</v>
      </c>
    </row>
    <row r="47" customFormat="false" ht="13.9" hidden="false" customHeight="false" outlineLevel="0" collapsed="false">
      <c r="A47" s="13"/>
      <c r="B47" s="10"/>
      <c r="C47" s="10"/>
      <c r="D47" s="10"/>
      <c r="E47" s="21"/>
      <c r="F47" s="28"/>
      <c r="G47" s="22" t="s">
        <v>40</v>
      </c>
      <c r="H47" s="5" t="n">
        <v>0.1633</v>
      </c>
      <c r="I47" s="5" t="n">
        <v>86.685</v>
      </c>
      <c r="J47" s="5" t="n">
        <v>29.975</v>
      </c>
      <c r="K47" s="5" t="n">
        <v>22.989</v>
      </c>
      <c r="L47" s="5" t="n">
        <v>83.3153</v>
      </c>
      <c r="M47" s="16" t="n">
        <v>5.017</v>
      </c>
      <c r="N47" s="16" t="n">
        <v>53.749</v>
      </c>
      <c r="O47" s="16" t="n">
        <v>41.234</v>
      </c>
      <c r="P47" s="2" t="n">
        <v>10.65</v>
      </c>
      <c r="Q47" s="22" t="n">
        <v>7.76</v>
      </c>
      <c r="R47" s="25" t="n">
        <v>1.6895</v>
      </c>
      <c r="S47" s="22" t="n">
        <v>2.036</v>
      </c>
      <c r="T47" s="22" t="n">
        <v>0.775</v>
      </c>
      <c r="U47" s="25" t="n">
        <v>27.31684</v>
      </c>
      <c r="V47" s="29" t="n">
        <v>0.8489</v>
      </c>
      <c r="W47" s="26" t="n">
        <v>5.728835</v>
      </c>
      <c r="X47" s="25" t="n">
        <v>20.4545</v>
      </c>
      <c r="Y47" s="25" t="n">
        <v>106.87197715</v>
      </c>
      <c r="Z47" s="16" t="n">
        <f aca="false">(S47/1.724)*10</f>
        <v>11.8097447795824</v>
      </c>
      <c r="AA47" s="16" t="n">
        <v>22.630723262181</v>
      </c>
    </row>
    <row r="48" customFormat="false" ht="13.9" hidden="false" customHeight="false" outlineLevel="0" collapsed="false">
      <c r="N48" s="16"/>
    </row>
    <row r="49" customFormat="false" ht="13.9" hidden="false" customHeight="false" outlineLevel="0" collapsed="false">
      <c r="N49" s="16"/>
    </row>
  </sheetData>
  <mergeCells count="156">
    <mergeCell ref="A1:A3"/>
    <mergeCell ref="B1:B3"/>
    <mergeCell ref="C1:C3"/>
    <mergeCell ref="D1:D3"/>
    <mergeCell ref="E1:E3"/>
    <mergeCell ref="F1:F3"/>
    <mergeCell ref="H1:H2"/>
    <mergeCell ref="I1:I2"/>
    <mergeCell ref="J1:J2"/>
    <mergeCell ref="K1:K2"/>
    <mergeCell ref="L1:L2"/>
    <mergeCell ref="M1:O1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4:A5"/>
    <mergeCell ref="B4:B5"/>
    <mergeCell ref="C4:C5"/>
    <mergeCell ref="D4:D5"/>
    <mergeCell ref="E4:E5"/>
    <mergeCell ref="F4:F5"/>
    <mergeCell ref="A6:A7"/>
    <mergeCell ref="B6:B7"/>
    <mergeCell ref="C6:C7"/>
    <mergeCell ref="D6:D7"/>
    <mergeCell ref="E6:E7"/>
    <mergeCell ref="F6:F7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J1" colorId="64" zoomScale="60" zoomScaleNormal="60" zoomScalePageLayoutView="100" workbookViewId="0">
      <selection pane="topLeft" activeCell="R1" activeCellId="0" sqref="R1:R2"/>
    </sheetView>
  </sheetViews>
  <sheetFormatPr defaultColWidth="11.859375" defaultRowHeight="13.9" zeroHeight="false" outlineLevelRow="0" outlineLevelCol="0"/>
  <cols>
    <col collapsed="false" customWidth="false" hidden="false" outlineLevel="0" max="1" min="1" style="30" width="11.86"/>
    <col collapsed="false" customWidth="true" hidden="false" outlineLevel="0" max="2" min="2" style="30" width="15.86"/>
    <col collapsed="false" customWidth="true" hidden="false" outlineLevel="0" max="3" min="3" style="30" width="12.86"/>
    <col collapsed="false" customWidth="true" hidden="false" outlineLevel="0" max="4" min="4" style="30" width="14.52"/>
    <col collapsed="false" customWidth="false" hidden="false" outlineLevel="0" max="7" min="5" style="30" width="11.86"/>
    <col collapsed="false" customWidth="false" hidden="false" outlineLevel="0" max="13" min="8" style="31" width="11.86"/>
    <col collapsed="false" customWidth="false" hidden="false" outlineLevel="0" max="14" min="14" style="32" width="11.86"/>
    <col collapsed="false" customWidth="false" hidden="false" outlineLevel="0" max="257" min="15" style="30" width="11.86"/>
  </cols>
  <sheetData>
    <row r="1" customFormat="false" ht="13.9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3"/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10"/>
      <c r="O1" s="10"/>
      <c r="P1" s="11" t="s">
        <v>13</v>
      </c>
      <c r="Q1" s="12" t="s">
        <v>14</v>
      </c>
      <c r="R1" s="11" t="s">
        <v>15</v>
      </c>
      <c r="S1" s="10" t="s">
        <v>16</v>
      </c>
      <c r="T1" s="11" t="s">
        <v>17</v>
      </c>
      <c r="U1" s="11" t="s">
        <v>18</v>
      </c>
      <c r="V1" s="11" t="s">
        <v>19</v>
      </c>
      <c r="W1" s="11" t="s">
        <v>20</v>
      </c>
      <c r="X1" s="11" t="s">
        <v>21</v>
      </c>
      <c r="Y1" s="11" t="s">
        <v>22</v>
      </c>
      <c r="Z1" s="13" t="s">
        <v>23</v>
      </c>
      <c r="AA1" s="10" t="s">
        <v>24</v>
      </c>
    </row>
    <row r="2" customFormat="false" ht="14.25" hidden="false" customHeight="false" outlineLevel="0" collapsed="false">
      <c r="A2" s="6"/>
      <c r="B2" s="6"/>
      <c r="C2" s="6"/>
      <c r="D2" s="6"/>
      <c r="E2" s="7"/>
      <c r="F2" s="7"/>
      <c r="G2" s="27" t="s">
        <v>6</v>
      </c>
      <c r="H2" s="9"/>
      <c r="I2" s="9"/>
      <c r="J2" s="9"/>
      <c r="K2" s="9"/>
      <c r="L2" s="9"/>
      <c r="M2" s="14" t="s">
        <v>25</v>
      </c>
      <c r="N2" s="14" t="s">
        <v>26</v>
      </c>
      <c r="O2" s="14" t="s">
        <v>27</v>
      </c>
      <c r="P2" s="11"/>
      <c r="Q2" s="11"/>
      <c r="R2" s="11"/>
      <c r="S2" s="10"/>
      <c r="T2" s="11"/>
      <c r="U2" s="11"/>
      <c r="V2" s="11"/>
      <c r="W2" s="11"/>
      <c r="X2" s="11"/>
      <c r="Y2" s="11"/>
      <c r="Z2" s="13"/>
      <c r="AA2" s="10"/>
    </row>
    <row r="3" customFormat="false" ht="23.65" hidden="false" customHeight="false" outlineLevel="0" collapsed="false">
      <c r="A3" s="6"/>
      <c r="B3" s="6"/>
      <c r="C3" s="6"/>
      <c r="D3" s="6"/>
      <c r="E3" s="7"/>
      <c r="F3" s="7"/>
      <c r="G3" s="24" t="s">
        <v>119</v>
      </c>
      <c r="H3" s="5" t="s">
        <v>29</v>
      </c>
      <c r="I3" s="5" t="s">
        <v>29</v>
      </c>
      <c r="J3" s="5" t="s">
        <v>29</v>
      </c>
      <c r="K3" s="5" t="s">
        <v>29</v>
      </c>
      <c r="L3" s="5" t="s">
        <v>29</v>
      </c>
      <c r="M3" s="2" t="s">
        <v>30</v>
      </c>
      <c r="N3" s="2" t="s">
        <v>31</v>
      </c>
      <c r="O3" s="2" t="s">
        <v>32</v>
      </c>
      <c r="P3" s="2" t="s">
        <v>33</v>
      </c>
      <c r="Q3" s="2"/>
      <c r="R3" s="2" t="s">
        <v>34</v>
      </c>
      <c r="S3" s="2" t="s">
        <v>35</v>
      </c>
      <c r="T3" s="15" t="s">
        <v>36</v>
      </c>
      <c r="U3" s="2" t="s">
        <v>29</v>
      </c>
      <c r="V3" s="2" t="s">
        <v>36</v>
      </c>
      <c r="W3" s="2" t="s">
        <v>29</v>
      </c>
      <c r="X3" s="16" t="s">
        <v>36</v>
      </c>
      <c r="Y3" s="16" t="s">
        <v>29</v>
      </c>
      <c r="Z3" s="2" t="s">
        <v>36</v>
      </c>
      <c r="AA3" s="16" t="s">
        <v>36</v>
      </c>
    </row>
    <row r="4" customFormat="false" ht="13.9" hidden="false" customHeight="true" outlineLevel="0" collapsed="false">
      <c r="A4" s="33" t="n">
        <v>1</v>
      </c>
      <c r="B4" s="34" t="s">
        <v>123</v>
      </c>
      <c r="C4" s="34" t="n">
        <v>101.135023</v>
      </c>
      <c r="D4" s="34" t="n">
        <v>36.761299</v>
      </c>
      <c r="E4" s="35" t="n">
        <v>43913</v>
      </c>
      <c r="F4" s="19" t="s">
        <v>137</v>
      </c>
      <c r="G4" s="30" t="s">
        <v>39</v>
      </c>
      <c r="H4" s="31" t="n">
        <v>0.18</v>
      </c>
      <c r="I4" s="31" t="n">
        <v>92.94</v>
      </c>
      <c r="J4" s="31" t="n">
        <v>19.21</v>
      </c>
      <c r="K4" s="31" t="n">
        <v>15.53</v>
      </c>
      <c r="L4" s="31" t="n">
        <v>80.82</v>
      </c>
      <c r="M4" s="36" t="n">
        <v>5.896</v>
      </c>
      <c r="N4" s="36" t="n">
        <v>66.062</v>
      </c>
      <c r="O4" s="36" t="n">
        <v>28.042</v>
      </c>
      <c r="P4" s="36" t="n">
        <v>12.33</v>
      </c>
      <c r="Q4" s="30" t="n">
        <v>7.79</v>
      </c>
      <c r="R4" s="37" t="n">
        <v>1.38742</v>
      </c>
      <c r="S4" s="38" t="n">
        <v>1.476</v>
      </c>
      <c r="T4" s="30" t="n">
        <v>0.964</v>
      </c>
      <c r="U4" s="37" t="n">
        <v>71.06608</v>
      </c>
      <c r="V4" s="38" t="n">
        <v>1.655172413793</v>
      </c>
      <c r="W4" s="38" t="n">
        <v>16.3713103448266</v>
      </c>
      <c r="X4" s="37" t="n">
        <v>22.12</v>
      </c>
      <c r="Y4" s="30" t="n">
        <v>185.5297304</v>
      </c>
      <c r="Z4" s="36" t="n">
        <f aca="false">(S4/1.724)*10</f>
        <v>8.56148491879351</v>
      </c>
      <c r="AA4" s="36" t="n">
        <v>25.0757711832947</v>
      </c>
    </row>
    <row r="5" customFormat="false" ht="13.9" hidden="false" customHeight="false" outlineLevel="0" collapsed="false">
      <c r="A5" s="33"/>
      <c r="B5" s="33"/>
      <c r="C5" s="33"/>
      <c r="D5" s="33"/>
      <c r="E5" s="35"/>
      <c r="F5" s="19"/>
      <c r="G5" s="30" t="s">
        <v>40</v>
      </c>
      <c r="H5" s="31" t="n">
        <v>0.09</v>
      </c>
      <c r="I5" s="31" t="n">
        <v>78.43</v>
      </c>
      <c r="J5" s="31" t="n">
        <v>17.42</v>
      </c>
      <c r="K5" s="31" t="n">
        <v>14.53</v>
      </c>
      <c r="L5" s="31" t="n">
        <v>78.32</v>
      </c>
      <c r="M5" s="36" t="n">
        <v>7.625</v>
      </c>
      <c r="N5" s="36" t="n">
        <v>56.172</v>
      </c>
      <c r="O5" s="36" t="n">
        <v>36.203</v>
      </c>
      <c r="P5" s="36" t="n">
        <v>13.87</v>
      </c>
      <c r="Q5" s="30" t="n">
        <v>7.92</v>
      </c>
      <c r="R5" s="37" t="n">
        <v>1.96742</v>
      </c>
      <c r="S5" s="38" t="n">
        <v>1.7896</v>
      </c>
      <c r="T5" s="30" t="n">
        <v>0.645</v>
      </c>
      <c r="U5" s="37" t="n">
        <v>60.72417</v>
      </c>
      <c r="V5" s="38" t="n">
        <v>1.31465517241379</v>
      </c>
      <c r="W5" s="38" t="n">
        <v>12.1260129310345</v>
      </c>
      <c r="X5" s="37" t="n">
        <v>21.79</v>
      </c>
      <c r="Y5" s="30" t="n">
        <v>158.1151158</v>
      </c>
      <c r="Z5" s="36" t="n">
        <f aca="false">(S5/1.724)*10</f>
        <v>10.3805104408353</v>
      </c>
      <c r="AA5" s="36" t="n">
        <v>10.4622787703016</v>
      </c>
    </row>
    <row r="6" customFormat="false" ht="13.9" hidden="false" customHeight="true" outlineLevel="0" collapsed="false">
      <c r="A6" s="34" t="n">
        <v>2</v>
      </c>
      <c r="B6" s="34" t="s">
        <v>138</v>
      </c>
      <c r="C6" s="34" t="n">
        <v>101.133579</v>
      </c>
      <c r="D6" s="34" t="n">
        <v>36.761077</v>
      </c>
      <c r="E6" s="35" t="n">
        <v>43913</v>
      </c>
      <c r="F6" s="19" t="s">
        <v>137</v>
      </c>
      <c r="G6" s="30" t="s">
        <v>39</v>
      </c>
      <c r="H6" s="31" t="n">
        <v>0.39</v>
      </c>
      <c r="I6" s="31" t="n">
        <v>119.22</v>
      </c>
      <c r="J6" s="31" t="n">
        <v>38.82</v>
      </c>
      <c r="K6" s="31" t="n">
        <v>30.24</v>
      </c>
      <c r="L6" s="31" t="n">
        <v>125.23</v>
      </c>
      <c r="M6" s="36" t="n">
        <v>4.622</v>
      </c>
      <c r="N6" s="36" t="n">
        <v>52.962</v>
      </c>
      <c r="O6" s="36" t="n">
        <v>42.416</v>
      </c>
      <c r="P6" s="36" t="n">
        <v>11.09</v>
      </c>
      <c r="Q6" s="30" t="n">
        <v>8.02</v>
      </c>
      <c r="R6" s="37" t="n">
        <v>1.68742</v>
      </c>
      <c r="S6" s="38" t="n">
        <v>1.176</v>
      </c>
      <c r="T6" s="30" t="n">
        <v>0.768</v>
      </c>
      <c r="U6" s="37" t="n">
        <v>44.52864</v>
      </c>
      <c r="V6" s="38" t="n">
        <v>0.796896551724138</v>
      </c>
      <c r="W6" s="38" t="n">
        <v>5.49141413793103</v>
      </c>
      <c r="X6" s="37" t="n">
        <v>24.11</v>
      </c>
      <c r="Y6" s="30" t="n">
        <v>203.0404362</v>
      </c>
      <c r="Z6" s="36" t="n">
        <f aca="false">(S6/1.724)*10</f>
        <v>6.82134570765661</v>
      </c>
      <c r="AA6" s="36" t="n">
        <v>18.3904756380511</v>
      </c>
    </row>
    <row r="7" customFormat="false" ht="13.9" hidden="false" customHeight="false" outlineLevel="0" collapsed="false">
      <c r="A7" s="34"/>
      <c r="B7" s="34"/>
      <c r="C7" s="34"/>
      <c r="D7" s="34"/>
      <c r="E7" s="35"/>
      <c r="F7" s="19"/>
      <c r="G7" s="30" t="s">
        <v>40</v>
      </c>
      <c r="H7" s="31" t="n">
        <v>0.31</v>
      </c>
      <c r="I7" s="31" t="n">
        <v>68.84</v>
      </c>
      <c r="J7" s="31" t="n">
        <v>31.73</v>
      </c>
      <c r="K7" s="31" t="n">
        <v>22.53</v>
      </c>
      <c r="L7" s="31" t="n">
        <v>90.82</v>
      </c>
      <c r="M7" s="36" t="n">
        <v>5.757</v>
      </c>
      <c r="N7" s="36" t="n">
        <v>44.472</v>
      </c>
      <c r="O7" s="36" t="n">
        <v>49.771</v>
      </c>
      <c r="P7" s="36" t="n">
        <v>12.19</v>
      </c>
      <c r="Q7" s="30" t="n">
        <v>8.11</v>
      </c>
      <c r="R7" s="37" t="n">
        <v>2.10742</v>
      </c>
      <c r="S7" s="38" t="n">
        <v>1.756</v>
      </c>
      <c r="T7" s="30" t="n">
        <v>0.643</v>
      </c>
      <c r="U7" s="37" t="n">
        <v>48.30859</v>
      </c>
      <c r="V7" s="38" t="n">
        <v>0.549925862068965</v>
      </c>
      <c r="W7" s="38" t="n">
        <v>6.97910911551723</v>
      </c>
      <c r="X7" s="37" t="n">
        <v>20.3</v>
      </c>
      <c r="Y7" s="30" t="n">
        <v>180.544326</v>
      </c>
      <c r="Z7" s="36" t="n">
        <f aca="false">(S7/1.724)*10</f>
        <v>10.1856148491879</v>
      </c>
      <c r="AA7" s="36" t="n">
        <v>7.94143155452435</v>
      </c>
    </row>
    <row r="8" customFormat="false" ht="13.9" hidden="false" customHeight="true" outlineLevel="0" collapsed="false">
      <c r="A8" s="34" t="n">
        <v>3</v>
      </c>
      <c r="B8" s="34" t="s">
        <v>139</v>
      </c>
      <c r="C8" s="34" t="n">
        <v>101.129356</v>
      </c>
      <c r="D8" s="34" t="n">
        <v>36.762775</v>
      </c>
      <c r="E8" s="35" t="n">
        <v>43913</v>
      </c>
      <c r="F8" s="19" t="s">
        <v>137</v>
      </c>
      <c r="G8" s="30" t="s">
        <v>39</v>
      </c>
      <c r="H8" s="31" t="n">
        <v>0.39</v>
      </c>
      <c r="I8" s="31" t="n">
        <v>102.23</v>
      </c>
      <c r="J8" s="31" t="n">
        <v>39.82</v>
      </c>
      <c r="K8" s="31" t="n">
        <v>33.24</v>
      </c>
      <c r="L8" s="31" t="n">
        <v>101.71</v>
      </c>
      <c r="M8" s="36" t="n">
        <v>6.386</v>
      </c>
      <c r="N8" s="36" t="n">
        <v>52.952</v>
      </c>
      <c r="O8" s="36" t="n">
        <v>40.662</v>
      </c>
      <c r="P8" s="36" t="n">
        <v>9.98</v>
      </c>
      <c r="Q8" s="30" t="n">
        <v>8.12</v>
      </c>
      <c r="R8" s="37" t="n">
        <v>1.37742</v>
      </c>
      <c r="S8" s="38" t="n">
        <v>1.486</v>
      </c>
      <c r="T8" s="30" t="n">
        <v>0.794</v>
      </c>
      <c r="U8" s="37" t="n">
        <v>62.50368</v>
      </c>
      <c r="V8" s="38" t="n">
        <v>1.10103448275862</v>
      </c>
      <c r="W8" s="38" t="n">
        <v>11.0004355172414</v>
      </c>
      <c r="X8" s="37" t="n">
        <v>23.1</v>
      </c>
      <c r="Y8" s="30" t="n">
        <v>243.645402</v>
      </c>
      <c r="Z8" s="36" t="n">
        <f aca="false">(S8/1.724)*10</f>
        <v>8.61948955916473</v>
      </c>
      <c r="AA8" s="36" t="n">
        <v>16.7708619025521</v>
      </c>
    </row>
    <row r="9" customFormat="false" ht="13.9" hidden="false" customHeight="false" outlineLevel="0" collapsed="false">
      <c r="A9" s="34"/>
      <c r="B9" s="34"/>
      <c r="C9" s="34"/>
      <c r="D9" s="34"/>
      <c r="E9" s="35"/>
      <c r="F9" s="19"/>
      <c r="G9" s="30" t="s">
        <v>40</v>
      </c>
      <c r="H9" s="31" t="n">
        <v>0.35</v>
      </c>
      <c r="I9" s="31" t="n">
        <v>86.84</v>
      </c>
      <c r="J9" s="31" t="n">
        <v>33.81</v>
      </c>
      <c r="K9" s="31" t="n">
        <v>27.09</v>
      </c>
      <c r="L9" s="31" t="n">
        <v>98.83</v>
      </c>
      <c r="M9" s="36" t="n">
        <v>6.268</v>
      </c>
      <c r="N9" s="36" t="n">
        <v>67.962</v>
      </c>
      <c r="O9" s="36" t="n">
        <v>25.77</v>
      </c>
      <c r="P9" s="36" t="n">
        <v>12.8</v>
      </c>
      <c r="Q9" s="30" t="n">
        <v>8.21</v>
      </c>
      <c r="R9" s="37" t="n">
        <v>1.01742</v>
      </c>
      <c r="S9" s="38" t="n">
        <v>1.846</v>
      </c>
      <c r="T9" s="30" t="n">
        <v>0.642</v>
      </c>
      <c r="U9" s="37" t="n">
        <v>52.09188</v>
      </c>
      <c r="V9" s="38" t="n">
        <v>0.668965517241</v>
      </c>
      <c r="W9" s="38" t="n">
        <v>6.09191034482244</v>
      </c>
      <c r="X9" s="37" t="n">
        <v>21.01</v>
      </c>
      <c r="Y9" s="30" t="n">
        <v>178.2786742</v>
      </c>
      <c r="Z9" s="36" t="n">
        <f aca="false">(S9/1.724)*10</f>
        <v>10.707656612529</v>
      </c>
      <c r="AA9" s="36" t="n">
        <v>22.5632535962876</v>
      </c>
    </row>
    <row r="10" s="32" customFormat="true" ht="14.25" hidden="false" customHeight="true" outlineLevel="0" collapsed="false">
      <c r="A10" s="34" t="n">
        <v>4</v>
      </c>
      <c r="B10" s="34" t="s">
        <v>140</v>
      </c>
      <c r="C10" s="34" t="n">
        <v>101.127323</v>
      </c>
      <c r="D10" s="34" t="n">
        <v>36.764324</v>
      </c>
      <c r="E10" s="35" t="n">
        <v>43913</v>
      </c>
      <c r="F10" s="19" t="s">
        <v>137</v>
      </c>
      <c r="G10" s="30" t="s">
        <v>39</v>
      </c>
      <c r="H10" s="31" t="n">
        <v>0.36</v>
      </c>
      <c r="I10" s="31" t="n">
        <v>83.23</v>
      </c>
      <c r="J10" s="31" t="n">
        <v>30.19</v>
      </c>
      <c r="K10" s="31" t="n">
        <v>28.42</v>
      </c>
      <c r="L10" s="31" t="n">
        <v>89.82</v>
      </c>
      <c r="M10" s="36" t="n">
        <v>4.858</v>
      </c>
      <c r="N10" s="36" t="n">
        <v>59.842</v>
      </c>
      <c r="O10" s="36" t="n">
        <v>35.3</v>
      </c>
      <c r="P10" s="36" t="n">
        <v>9.04</v>
      </c>
      <c r="Q10" s="32" t="n">
        <v>8.16</v>
      </c>
      <c r="R10" s="31" t="n">
        <v>1.35742</v>
      </c>
      <c r="S10" s="36" t="n">
        <v>1.1506</v>
      </c>
      <c r="T10" s="32" t="n">
        <v>1.342</v>
      </c>
      <c r="U10" s="31" t="n">
        <v>80.635412</v>
      </c>
      <c r="V10" s="38" t="n">
        <v>0.837586206896552</v>
      </c>
      <c r="W10" s="38" t="n">
        <v>5.55905965517242</v>
      </c>
      <c r="X10" s="37" t="n">
        <v>23.2</v>
      </c>
      <c r="Y10" s="30" t="n">
        <v>250.096464</v>
      </c>
      <c r="Z10" s="36" t="n">
        <f aca="false">(S10/1.724)*10</f>
        <v>6.67401392111369</v>
      </c>
      <c r="AA10" s="36" t="n">
        <v>14.6328863735499</v>
      </c>
    </row>
    <row r="11" s="32" customFormat="true" ht="13.9" hidden="false" customHeight="false" outlineLevel="0" collapsed="false">
      <c r="A11" s="34"/>
      <c r="B11" s="34"/>
      <c r="C11" s="34"/>
      <c r="D11" s="34"/>
      <c r="E11" s="35"/>
      <c r="F11" s="19"/>
      <c r="G11" s="30" t="s">
        <v>40</v>
      </c>
      <c r="H11" s="31" t="n">
        <v>0.23</v>
      </c>
      <c r="I11" s="31" t="n">
        <v>68.43</v>
      </c>
      <c r="J11" s="31" t="n">
        <v>28.72</v>
      </c>
      <c r="K11" s="31" t="n">
        <v>22.504</v>
      </c>
      <c r="L11" s="31" t="n">
        <v>77.23</v>
      </c>
      <c r="M11" s="36" t="n">
        <v>3.869</v>
      </c>
      <c r="N11" s="36" t="n">
        <v>56.362</v>
      </c>
      <c r="O11" s="36" t="n">
        <v>39.769</v>
      </c>
      <c r="P11" s="36" t="n">
        <v>10.97</v>
      </c>
      <c r="Q11" s="32" t="n">
        <v>8.21</v>
      </c>
      <c r="R11" s="31" t="n">
        <v>1.18742</v>
      </c>
      <c r="S11" s="36" t="n">
        <v>1.276</v>
      </c>
      <c r="T11" s="32" t="n">
        <v>1.211</v>
      </c>
      <c r="U11" s="31" t="n">
        <v>62.30595</v>
      </c>
      <c r="V11" s="38" t="n">
        <v>0.667068965517241</v>
      </c>
      <c r="W11" s="38" t="n">
        <v>5.26384120689655</v>
      </c>
      <c r="X11" s="37" t="n">
        <v>19.18</v>
      </c>
      <c r="Y11" s="30" t="n">
        <v>165.9917756</v>
      </c>
      <c r="Z11" s="36" t="n">
        <f aca="false">(S11/1.724)*10</f>
        <v>7.40139211136891</v>
      </c>
      <c r="AA11" s="36" t="n">
        <v>13.4192874999998</v>
      </c>
    </row>
    <row r="12" s="32" customFormat="true" ht="16.15" hidden="false" customHeight="true" outlineLevel="0" collapsed="false">
      <c r="A12" s="34" t="n">
        <v>5</v>
      </c>
      <c r="B12" s="34" t="s">
        <v>141</v>
      </c>
      <c r="C12" s="34" t="n">
        <v>101.127667</v>
      </c>
      <c r="D12" s="34" t="n">
        <v>36.767699</v>
      </c>
      <c r="E12" s="35" t="n">
        <v>43913</v>
      </c>
      <c r="F12" s="19" t="s">
        <v>137</v>
      </c>
      <c r="G12" s="30" t="s">
        <v>39</v>
      </c>
      <c r="H12" s="31" t="n">
        <v>0.27</v>
      </c>
      <c r="I12" s="31" t="n">
        <v>78.23</v>
      </c>
      <c r="J12" s="31" t="n">
        <v>19.82</v>
      </c>
      <c r="K12" s="31" t="n">
        <v>18.59</v>
      </c>
      <c r="L12" s="31" t="n">
        <v>89.82</v>
      </c>
      <c r="M12" s="36" t="n">
        <v>5.748</v>
      </c>
      <c r="N12" s="36" t="n">
        <v>50.952</v>
      </c>
      <c r="O12" s="36" t="n">
        <v>43.3</v>
      </c>
      <c r="P12" s="36" t="n">
        <v>12.97</v>
      </c>
      <c r="Q12" s="32" t="n">
        <v>8.11</v>
      </c>
      <c r="R12" s="31" t="n">
        <v>1.38742</v>
      </c>
      <c r="S12" s="36" t="n">
        <v>1.476</v>
      </c>
      <c r="T12" s="32" t="n">
        <v>1.432</v>
      </c>
      <c r="U12" s="31" t="n">
        <v>103.44768</v>
      </c>
      <c r="V12" s="38" t="n">
        <v>0.991034482758621</v>
      </c>
      <c r="W12" s="38" t="n">
        <v>9.80232206896552</v>
      </c>
      <c r="X12" s="37" t="n">
        <v>21.08</v>
      </c>
      <c r="Y12" s="30" t="n">
        <v>193.4178536</v>
      </c>
      <c r="Z12" s="36" t="n">
        <f aca="false">(S12/1.724)*10</f>
        <v>8.56148491879351</v>
      </c>
      <c r="AA12" s="36" t="n">
        <v>17.6942356844547</v>
      </c>
    </row>
    <row r="13" s="32" customFormat="true" ht="16.5" hidden="false" customHeight="true" outlineLevel="0" collapsed="false">
      <c r="A13" s="34"/>
      <c r="B13" s="34"/>
      <c r="C13" s="34"/>
      <c r="D13" s="34"/>
      <c r="E13" s="35"/>
      <c r="F13" s="19"/>
      <c r="G13" s="30" t="s">
        <v>40</v>
      </c>
      <c r="H13" s="31" t="n">
        <v>0.16</v>
      </c>
      <c r="I13" s="31" t="n">
        <v>65.43</v>
      </c>
      <c r="J13" s="31" t="n">
        <v>17.82</v>
      </c>
      <c r="K13" s="31" t="n">
        <v>17.42</v>
      </c>
      <c r="L13" s="31" t="n">
        <v>71.92</v>
      </c>
      <c r="M13" s="36" t="n">
        <v>6.969</v>
      </c>
      <c r="N13" s="36" t="n">
        <v>55.722</v>
      </c>
      <c r="O13" s="36" t="n">
        <v>37.309</v>
      </c>
      <c r="P13" s="36" t="n">
        <v>9.05</v>
      </c>
      <c r="Q13" s="32" t="n">
        <v>8.19</v>
      </c>
      <c r="R13" s="31" t="n">
        <v>1.90342000000001</v>
      </c>
      <c r="S13" s="36" t="n">
        <v>1.5999999999999</v>
      </c>
      <c r="T13" s="32" t="n">
        <v>1.211</v>
      </c>
      <c r="U13" s="31" t="n">
        <v>103.770589999999</v>
      </c>
      <c r="V13" s="38" t="n">
        <v>0.55172413793</v>
      </c>
      <c r="W13" s="38" t="n">
        <v>6.14124137929828</v>
      </c>
      <c r="X13" s="37" t="n">
        <v>17.24</v>
      </c>
      <c r="Y13" s="30" t="n">
        <v>152.987000799998</v>
      </c>
      <c r="Z13" s="36" t="n">
        <f aca="false">(S13/1.724)*10</f>
        <v>9.28074245939617</v>
      </c>
      <c r="AA13" s="36" t="n">
        <v>17.9649356982587</v>
      </c>
    </row>
    <row r="14" s="32" customFormat="true" ht="14.25" hidden="false" customHeight="true" outlineLevel="0" collapsed="false">
      <c r="A14" s="34" t="n">
        <v>6</v>
      </c>
      <c r="B14" s="34" t="s">
        <v>142</v>
      </c>
      <c r="C14" s="34" t="n">
        <v>101.130048</v>
      </c>
      <c r="D14" s="34" t="n">
        <v>36.770476</v>
      </c>
      <c r="E14" s="35" t="n">
        <v>43913</v>
      </c>
      <c r="F14" s="19" t="s">
        <v>137</v>
      </c>
      <c r="G14" s="30" t="s">
        <v>39</v>
      </c>
      <c r="H14" s="31" t="n">
        <v>0.31</v>
      </c>
      <c r="I14" s="31" t="n">
        <v>62.423</v>
      </c>
      <c r="J14" s="31" t="n">
        <v>20.83</v>
      </c>
      <c r="K14" s="31" t="n">
        <v>20.459</v>
      </c>
      <c r="L14" s="31" t="n">
        <v>85.42</v>
      </c>
      <c r="M14" s="36" t="n">
        <v>4.914</v>
      </c>
      <c r="N14" s="36" t="n">
        <v>50.872</v>
      </c>
      <c r="O14" s="36" t="n">
        <v>44.214</v>
      </c>
      <c r="P14" s="36" t="n">
        <v>12.18</v>
      </c>
      <c r="Q14" s="32" t="n">
        <v>8.21</v>
      </c>
      <c r="R14" s="31" t="n">
        <v>1.39742</v>
      </c>
      <c r="S14" s="36" t="n">
        <v>1.466</v>
      </c>
      <c r="T14" s="32" t="n">
        <v>1.376</v>
      </c>
      <c r="U14" s="31" t="n">
        <v>87.7888</v>
      </c>
      <c r="V14" s="38" t="n">
        <v>1.84724137931034</v>
      </c>
      <c r="W14" s="38" t="n">
        <v>18.0863403448275</v>
      </c>
      <c r="X14" s="37" t="n">
        <v>20.39</v>
      </c>
      <c r="Y14" s="30" t="n">
        <v>167.5939738</v>
      </c>
      <c r="Z14" s="36" t="n">
        <f aca="false">(S14/1.724)*10</f>
        <v>8.50348027842227</v>
      </c>
      <c r="AA14" s="36" t="n">
        <v>16.303487238979</v>
      </c>
    </row>
    <row r="15" s="32" customFormat="true" ht="16.5" hidden="false" customHeight="true" outlineLevel="0" collapsed="false">
      <c r="A15" s="34"/>
      <c r="B15" s="34"/>
      <c r="C15" s="34"/>
      <c r="D15" s="34"/>
      <c r="E15" s="35"/>
      <c r="F15" s="19"/>
      <c r="G15" s="30" t="s">
        <v>40</v>
      </c>
      <c r="H15" s="31" t="n">
        <v>0.28</v>
      </c>
      <c r="I15" s="31" t="n">
        <v>60.32</v>
      </c>
      <c r="J15" s="31" t="n">
        <v>19.38</v>
      </c>
      <c r="K15" s="31" t="n">
        <v>19.43</v>
      </c>
      <c r="L15" s="31" t="n">
        <v>77.02</v>
      </c>
      <c r="M15" s="36" t="n">
        <v>6.277</v>
      </c>
      <c r="N15" s="36" t="n">
        <v>62.672</v>
      </c>
      <c r="O15" s="36" t="n">
        <v>31.051</v>
      </c>
      <c r="P15" s="36" t="n">
        <v>9.36</v>
      </c>
      <c r="Q15" s="32" t="n">
        <v>8.28</v>
      </c>
      <c r="R15" s="31" t="n">
        <v>1.43742</v>
      </c>
      <c r="S15" s="36" t="n">
        <v>1.6426</v>
      </c>
      <c r="T15" s="32" t="n">
        <v>1.123</v>
      </c>
      <c r="U15" s="31" t="n">
        <v>88.937108</v>
      </c>
      <c r="V15" s="38" t="n">
        <v>1.45822413793103</v>
      </c>
      <c r="W15" s="38" t="n">
        <v>16.8526963620689</v>
      </c>
      <c r="X15" s="37" t="n">
        <v>17.64</v>
      </c>
      <c r="Y15" s="30" t="n">
        <v>133.7832728</v>
      </c>
      <c r="Z15" s="36" t="n">
        <f aca="false">(S15/1.724)*10</f>
        <v>9.52784222737819</v>
      </c>
      <c r="AA15" s="36" t="n">
        <v>17.6020708700696</v>
      </c>
    </row>
    <row r="16" s="32" customFormat="true" ht="13.9" hidden="false" customHeight="true" outlineLevel="0" collapsed="false">
      <c r="A16" s="34" t="n">
        <v>7</v>
      </c>
      <c r="B16" s="34" t="s">
        <v>51</v>
      </c>
      <c r="C16" s="34" t="n">
        <v>101.126186</v>
      </c>
      <c r="D16" s="34" t="n">
        <v>36.773754</v>
      </c>
      <c r="E16" s="35" t="n">
        <v>43913</v>
      </c>
      <c r="F16" s="19" t="s">
        <v>137</v>
      </c>
      <c r="G16" s="30" t="s">
        <v>39</v>
      </c>
      <c r="H16" s="31" t="n">
        <v>0.19</v>
      </c>
      <c r="I16" s="31" t="n">
        <v>89.85</v>
      </c>
      <c r="J16" s="31" t="n">
        <v>25.82</v>
      </c>
      <c r="K16" s="31" t="n">
        <v>16.54</v>
      </c>
      <c r="L16" s="31" t="n">
        <v>82.92</v>
      </c>
      <c r="M16" s="36" t="n">
        <v>4.544</v>
      </c>
      <c r="N16" s="36" t="n">
        <v>63.012</v>
      </c>
      <c r="O16" s="36" t="n">
        <v>32.444</v>
      </c>
      <c r="P16" s="36" t="n">
        <v>11.77</v>
      </c>
      <c r="Q16" s="32" t="n">
        <v>8.11</v>
      </c>
      <c r="R16" s="31" t="n">
        <v>1.18742</v>
      </c>
      <c r="S16" s="36" t="n">
        <v>1.2676</v>
      </c>
      <c r="T16" s="32" t="n">
        <v>1.436</v>
      </c>
      <c r="U16" s="31" t="n">
        <v>83.454576</v>
      </c>
      <c r="V16" s="38" t="n">
        <v>0.783448275862069</v>
      </c>
      <c r="W16" s="38" t="n">
        <v>6.11638068965517</v>
      </c>
      <c r="X16" s="37" t="n">
        <v>24.88</v>
      </c>
      <c r="Y16" s="30" t="n">
        <v>193.3429776</v>
      </c>
      <c r="Z16" s="36" t="n">
        <f aca="false">(S16/1.724)*10</f>
        <v>7.35266821345708</v>
      </c>
      <c r="AA16" s="36" t="n">
        <v>15.2632597447795</v>
      </c>
    </row>
    <row r="17" s="32" customFormat="true" ht="16.5" hidden="false" customHeight="true" outlineLevel="0" collapsed="false">
      <c r="A17" s="34"/>
      <c r="B17" s="34"/>
      <c r="C17" s="34"/>
      <c r="D17" s="34"/>
      <c r="E17" s="35"/>
      <c r="F17" s="19"/>
      <c r="G17" s="30" t="s">
        <v>40</v>
      </c>
      <c r="H17" s="31" t="n">
        <v>0.11</v>
      </c>
      <c r="I17" s="31" t="n">
        <v>78.43</v>
      </c>
      <c r="J17" s="31" t="n">
        <v>22.73</v>
      </c>
      <c r="K17" s="31" t="n">
        <v>15.43</v>
      </c>
      <c r="L17" s="31" t="n">
        <v>80.82</v>
      </c>
      <c r="M17" s="36" t="n">
        <v>5.165</v>
      </c>
      <c r="N17" s="36" t="n">
        <v>59.962</v>
      </c>
      <c r="O17" s="36" t="n">
        <v>34.873</v>
      </c>
      <c r="P17" s="36" t="n">
        <v>12.25</v>
      </c>
      <c r="Q17" s="32" t="n">
        <v>8.13</v>
      </c>
      <c r="R17" s="31" t="n">
        <v>1.62742</v>
      </c>
      <c r="S17" s="36" t="n">
        <v>1.4236</v>
      </c>
      <c r="T17" s="32" t="n">
        <v>1.275</v>
      </c>
      <c r="U17" s="31" t="n">
        <v>84.00465</v>
      </c>
      <c r="V17" s="38" t="n">
        <v>0.489051724137931</v>
      </c>
      <c r="W17" s="38" t="n">
        <v>4.5809475</v>
      </c>
      <c r="X17" s="37" t="n">
        <v>20.38</v>
      </c>
      <c r="Y17" s="30" t="n">
        <v>188.0262876</v>
      </c>
      <c r="Z17" s="36" t="n">
        <f aca="false">(S17/1.724)*10</f>
        <v>8.25754060324826</v>
      </c>
      <c r="AA17" s="36" t="n">
        <v>17.2417232018561</v>
      </c>
    </row>
    <row r="18" s="32" customFormat="true" ht="13.9" hidden="false" customHeight="true" outlineLevel="0" collapsed="false">
      <c r="A18" s="34" t="n">
        <v>8</v>
      </c>
      <c r="B18" s="34" t="s">
        <v>51</v>
      </c>
      <c r="C18" s="34" t="n">
        <v>101.125241</v>
      </c>
      <c r="D18" s="34" t="n">
        <v>36.776922</v>
      </c>
      <c r="E18" s="35" t="n">
        <v>43913</v>
      </c>
      <c r="F18" s="19" t="s">
        <v>137</v>
      </c>
      <c r="G18" s="30" t="s">
        <v>39</v>
      </c>
      <c r="H18" s="31" t="n">
        <v>0.18</v>
      </c>
      <c r="I18" s="31" t="n">
        <v>81.93</v>
      </c>
      <c r="J18" s="31" t="n">
        <v>28.72</v>
      </c>
      <c r="K18" s="31" t="n">
        <v>17.543</v>
      </c>
      <c r="L18" s="31" t="n">
        <v>98.82</v>
      </c>
      <c r="M18" s="36" t="n">
        <v>6.415</v>
      </c>
      <c r="N18" s="36" t="n">
        <v>56.962</v>
      </c>
      <c r="O18" s="36" t="n">
        <v>36.623</v>
      </c>
      <c r="P18" s="36" t="n">
        <v>13</v>
      </c>
      <c r="Q18" s="32" t="n">
        <v>8.14</v>
      </c>
      <c r="R18" s="31" t="n">
        <v>1.35742</v>
      </c>
      <c r="S18" s="36" t="n">
        <v>1.1506</v>
      </c>
      <c r="T18" s="32" t="n">
        <v>0.765</v>
      </c>
      <c r="U18" s="31" t="n">
        <v>57.87684</v>
      </c>
      <c r="V18" s="38" t="n">
        <v>1.10603448275862</v>
      </c>
      <c r="W18" s="38" t="n">
        <v>7.34075086206897</v>
      </c>
      <c r="X18" s="37" t="n">
        <v>23.14</v>
      </c>
      <c r="Y18" s="30" t="n">
        <v>189.3550828</v>
      </c>
      <c r="Z18" s="36" t="n">
        <f aca="false">(S18/1.724)*10</f>
        <v>6.67401392111369</v>
      </c>
      <c r="AA18" s="36" t="n">
        <v>12.5077230974477</v>
      </c>
    </row>
    <row r="19" s="32" customFormat="true" ht="16.5" hidden="false" customHeight="true" outlineLevel="0" collapsed="false">
      <c r="A19" s="34"/>
      <c r="B19" s="34"/>
      <c r="C19" s="34"/>
      <c r="D19" s="34"/>
      <c r="E19" s="35"/>
      <c r="F19" s="19"/>
      <c r="G19" s="30" t="s">
        <v>40</v>
      </c>
      <c r="H19" s="31" t="n">
        <v>0.07</v>
      </c>
      <c r="I19" s="31" t="n">
        <v>79.42</v>
      </c>
      <c r="J19" s="31" t="n">
        <v>20.82</v>
      </c>
      <c r="K19" s="31" t="n">
        <v>15.53</v>
      </c>
      <c r="L19" s="31" t="n">
        <v>81.32</v>
      </c>
      <c r="M19" s="36" t="n">
        <v>5.607</v>
      </c>
      <c r="N19" s="36" t="n">
        <v>56.462</v>
      </c>
      <c r="O19" s="36" t="n">
        <v>37.931</v>
      </c>
      <c r="P19" s="36" t="n">
        <v>12.02</v>
      </c>
      <c r="Q19" s="32" t="n">
        <v>8.09</v>
      </c>
      <c r="R19" s="31" t="n">
        <v>2.00342</v>
      </c>
      <c r="S19" s="36" t="n">
        <v>1.86</v>
      </c>
      <c r="T19" s="32" t="n">
        <v>0.643</v>
      </c>
      <c r="U19" s="31" t="n">
        <v>48.01281</v>
      </c>
      <c r="V19" s="38" t="n">
        <v>0.966724137931035</v>
      </c>
      <c r="W19" s="38" t="n">
        <v>13.274089137931</v>
      </c>
      <c r="X19" s="37" t="n">
        <v>20.11</v>
      </c>
      <c r="Y19" s="30" t="n">
        <v>158.3587062</v>
      </c>
      <c r="Z19" s="36" t="n">
        <f aca="false">(S19/1.724)*10</f>
        <v>10.7888631090487</v>
      </c>
      <c r="AA19" s="36" t="n">
        <v>18.5856357424593</v>
      </c>
    </row>
    <row r="20" s="32" customFormat="true" ht="13.9" hidden="false" customHeight="true" outlineLevel="0" collapsed="false">
      <c r="A20" s="34" t="n">
        <v>9</v>
      </c>
      <c r="B20" s="34" t="s">
        <v>123</v>
      </c>
      <c r="C20" s="34" t="n">
        <v>101.123645</v>
      </c>
      <c r="D20" s="34" t="n">
        <v>36.777992</v>
      </c>
      <c r="E20" s="35" t="n">
        <v>43913</v>
      </c>
      <c r="F20" s="19" t="s">
        <v>137</v>
      </c>
      <c r="G20" s="30" t="s">
        <v>39</v>
      </c>
      <c r="H20" s="31" t="n">
        <v>0.11</v>
      </c>
      <c r="I20" s="31" t="n">
        <v>58.74</v>
      </c>
      <c r="J20" s="31" t="n">
        <v>19.2</v>
      </c>
      <c r="K20" s="31" t="n">
        <v>16.43</v>
      </c>
      <c r="L20" s="31" t="n">
        <v>79.84</v>
      </c>
      <c r="M20" s="36" t="n">
        <v>5.527</v>
      </c>
      <c r="N20" s="36" t="n">
        <v>52.062</v>
      </c>
      <c r="O20" s="36" t="n">
        <v>42.411</v>
      </c>
      <c r="P20" s="36" t="n">
        <v>11.98</v>
      </c>
      <c r="Q20" s="32" t="n">
        <v>8.01</v>
      </c>
      <c r="R20" s="31" t="n">
        <v>1.59742</v>
      </c>
      <c r="S20" s="36" t="n">
        <v>1.266</v>
      </c>
      <c r="T20" s="32" t="n">
        <v>0.763</v>
      </c>
      <c r="U20" s="31" t="n">
        <v>51.83059</v>
      </c>
      <c r="V20" s="38" t="n">
        <v>1.55293103448275</v>
      </c>
      <c r="W20" s="38" t="n">
        <v>12.0988856896551</v>
      </c>
      <c r="X20" s="37" t="n">
        <v>23.99</v>
      </c>
      <c r="Y20" s="30" t="n">
        <v>177.6800158</v>
      </c>
      <c r="Z20" s="36" t="n">
        <f aca="false">(S20/1.724)*10</f>
        <v>7.34338747099768</v>
      </c>
      <c r="AA20" s="36" t="n">
        <v>15.1419320649652</v>
      </c>
    </row>
    <row r="21" s="32" customFormat="true" ht="16.5" hidden="false" customHeight="true" outlineLevel="0" collapsed="false">
      <c r="A21" s="34"/>
      <c r="B21" s="34"/>
      <c r="C21" s="34"/>
      <c r="D21" s="34"/>
      <c r="E21" s="35"/>
      <c r="F21" s="19"/>
      <c r="G21" s="30" t="s">
        <v>40</v>
      </c>
      <c r="H21" s="31" t="n">
        <v>0.07</v>
      </c>
      <c r="I21" s="31" t="n">
        <v>54.24</v>
      </c>
      <c r="J21" s="31" t="n">
        <v>18.23</v>
      </c>
      <c r="K21" s="31" t="n">
        <v>15.32</v>
      </c>
      <c r="L21" s="31" t="n">
        <v>63.48</v>
      </c>
      <c r="M21" s="36" t="n">
        <v>6.548</v>
      </c>
      <c r="N21" s="36" t="n">
        <v>52.962</v>
      </c>
      <c r="O21" s="36" t="n">
        <v>40.49</v>
      </c>
      <c r="P21" s="36" t="n">
        <v>13.07</v>
      </c>
      <c r="Q21" s="32" t="n">
        <v>8.11</v>
      </c>
      <c r="R21" s="31" t="n">
        <v>1.48742</v>
      </c>
      <c r="S21" s="36" t="n">
        <v>1.376</v>
      </c>
      <c r="T21" s="32" t="n">
        <v>0.732</v>
      </c>
      <c r="U21" s="31" t="n">
        <v>58.00368</v>
      </c>
      <c r="V21" s="38" t="n">
        <v>0.8896551724138</v>
      </c>
      <c r="W21" s="38" t="n">
        <v>7.90992413793109</v>
      </c>
      <c r="X21" s="37" t="n">
        <v>21.18</v>
      </c>
      <c r="Y21" s="30" t="n">
        <v>159.5093956</v>
      </c>
      <c r="Z21" s="36" t="n">
        <f aca="false">(S21/1.724)*10</f>
        <v>7.9814385150812</v>
      </c>
      <c r="AA21" s="36" t="n">
        <v>17.2954248363109</v>
      </c>
    </row>
    <row r="22" s="32" customFormat="true" ht="13.9" hidden="false" customHeight="true" outlineLevel="0" collapsed="false">
      <c r="A22" s="34" t="n">
        <v>10</v>
      </c>
      <c r="B22" s="34" t="s">
        <v>143</v>
      </c>
      <c r="C22" s="34" t="n">
        <v>101.104375</v>
      </c>
      <c r="D22" s="34" t="n">
        <v>36.792506</v>
      </c>
      <c r="E22" s="35" t="n">
        <v>43913</v>
      </c>
      <c r="F22" s="19" t="s">
        <v>137</v>
      </c>
      <c r="G22" s="30" t="s">
        <v>39</v>
      </c>
      <c r="H22" s="31" t="n">
        <v>0.19</v>
      </c>
      <c r="I22" s="31" t="n">
        <v>63.43</v>
      </c>
      <c r="J22" s="31" t="n">
        <v>28.72</v>
      </c>
      <c r="K22" s="31" t="n">
        <v>22.24</v>
      </c>
      <c r="L22" s="31" t="n">
        <v>104.19</v>
      </c>
      <c r="M22" s="36" t="n">
        <v>7.327</v>
      </c>
      <c r="N22" s="36" t="n">
        <v>56.062</v>
      </c>
      <c r="O22" s="36" t="n">
        <v>36.611</v>
      </c>
      <c r="P22" s="36" t="n">
        <v>9.88</v>
      </c>
      <c r="Q22" s="32" t="n">
        <v>8.02</v>
      </c>
      <c r="R22" s="31" t="n">
        <v>1.47742</v>
      </c>
      <c r="S22" s="36" t="n">
        <v>1.386</v>
      </c>
      <c r="T22" s="32" t="n">
        <v>0.853</v>
      </c>
      <c r="U22" s="31" t="n">
        <v>74.32189</v>
      </c>
      <c r="V22" s="38" t="n">
        <v>1.26327586206897</v>
      </c>
      <c r="W22" s="38" t="n">
        <v>11.3581132758621</v>
      </c>
      <c r="X22" s="37" t="n">
        <v>27.9</v>
      </c>
      <c r="Y22" s="30" t="n">
        <v>221.029118</v>
      </c>
      <c r="Z22" s="36" t="n">
        <f aca="false">(S22/1.724)*10</f>
        <v>8.03944315545244</v>
      </c>
      <c r="AA22" s="36" t="n">
        <v>18.3853002204176</v>
      </c>
    </row>
    <row r="23" s="32" customFormat="true" ht="16.5" hidden="false" customHeight="true" outlineLevel="0" collapsed="false">
      <c r="A23" s="34"/>
      <c r="B23" s="34"/>
      <c r="C23" s="34"/>
      <c r="D23" s="34"/>
      <c r="E23" s="35"/>
      <c r="F23" s="19"/>
      <c r="G23" s="30" t="s">
        <v>40</v>
      </c>
      <c r="H23" s="31" t="n">
        <v>0.11</v>
      </c>
      <c r="I23" s="31" t="n">
        <v>60.25</v>
      </c>
      <c r="J23" s="31" t="n">
        <v>24.52</v>
      </c>
      <c r="K23" s="31" t="n">
        <v>20.43</v>
      </c>
      <c r="L23" s="31" t="n">
        <v>90.98</v>
      </c>
      <c r="M23" s="36" t="n">
        <v>5.547</v>
      </c>
      <c r="N23" s="36" t="n">
        <v>51.162</v>
      </c>
      <c r="O23" s="36" t="n">
        <v>43.291</v>
      </c>
      <c r="P23" s="36" t="n">
        <v>12</v>
      </c>
      <c r="Q23" s="32" t="n">
        <v>8.12</v>
      </c>
      <c r="R23" s="31" t="n">
        <v>1.39742</v>
      </c>
      <c r="S23" s="36" t="n">
        <v>1.466</v>
      </c>
      <c r="T23" s="32" t="n">
        <v>0.653</v>
      </c>
      <c r="U23" s="31" t="n">
        <v>45.79489</v>
      </c>
      <c r="V23" s="38" t="n">
        <v>0.956379310344828</v>
      </c>
      <c r="W23" s="38" t="n">
        <v>9.36390982758621</v>
      </c>
      <c r="X23" s="37" t="n">
        <v>22.12</v>
      </c>
      <c r="Y23" s="30" t="n">
        <v>185.9500104</v>
      </c>
      <c r="Z23" s="36" t="n">
        <f aca="false">(S23/1.724)*10</f>
        <v>8.50348027842227</v>
      </c>
      <c r="AA23" s="36" t="n">
        <v>15.8294264199535</v>
      </c>
    </row>
    <row r="24" customFormat="false" ht="13.9" hidden="false" customHeight="true" outlineLevel="0" collapsed="false">
      <c r="A24" s="34" t="n">
        <v>11</v>
      </c>
      <c r="B24" s="34" t="s">
        <v>144</v>
      </c>
      <c r="C24" s="34" t="n">
        <v>101.100754</v>
      </c>
      <c r="D24" s="34" t="n">
        <v>36.803995</v>
      </c>
      <c r="E24" s="35" t="n">
        <v>43913</v>
      </c>
      <c r="F24" s="19" t="s">
        <v>137</v>
      </c>
      <c r="G24" s="30" t="s">
        <v>39</v>
      </c>
      <c r="H24" s="31" t="n">
        <v>0.29</v>
      </c>
      <c r="I24" s="31" t="n">
        <v>72.25</v>
      </c>
      <c r="J24" s="31" t="n">
        <v>29.32</v>
      </c>
      <c r="K24" s="31" t="n">
        <v>20.53</v>
      </c>
      <c r="L24" s="31" t="n">
        <v>102.82</v>
      </c>
      <c r="M24" s="36" t="n">
        <v>5.327</v>
      </c>
      <c r="N24" s="36" t="n">
        <v>48.932</v>
      </c>
      <c r="O24" s="36" t="n">
        <v>45.741</v>
      </c>
      <c r="P24" s="36" t="n">
        <v>11.97</v>
      </c>
      <c r="Q24" s="32" t="n">
        <v>8.11</v>
      </c>
      <c r="R24" s="37" t="n">
        <v>1.38741999999999</v>
      </c>
      <c r="S24" s="38" t="n">
        <v>1.476</v>
      </c>
      <c r="T24" s="32" t="n">
        <v>0.853</v>
      </c>
      <c r="U24" s="31" t="n">
        <v>58.02959</v>
      </c>
      <c r="V24" s="38" t="n">
        <v>0.918448275862069</v>
      </c>
      <c r="W24" s="38" t="n">
        <v>9.08437189655172</v>
      </c>
      <c r="X24" s="37" t="n">
        <v>24.08</v>
      </c>
      <c r="Y24" s="30" t="n">
        <v>182.9217936</v>
      </c>
      <c r="Z24" s="36" t="n">
        <f aca="false">(S24/1.724)*10</f>
        <v>8.5614849187935</v>
      </c>
      <c r="AA24" s="36" t="n">
        <v>17.627764037123</v>
      </c>
    </row>
    <row r="25" customFormat="false" ht="16.5" hidden="false" customHeight="true" outlineLevel="0" collapsed="false">
      <c r="A25" s="34"/>
      <c r="B25" s="34"/>
      <c r="C25" s="34"/>
      <c r="D25" s="34"/>
      <c r="E25" s="35"/>
      <c r="F25" s="19"/>
      <c r="G25" s="30" t="s">
        <v>40</v>
      </c>
      <c r="H25" s="31" t="n">
        <v>0.154</v>
      </c>
      <c r="I25" s="31" t="n">
        <v>65.53</v>
      </c>
      <c r="J25" s="31" t="n">
        <v>22.49</v>
      </c>
      <c r="K25" s="31" t="n">
        <v>19.86</v>
      </c>
      <c r="L25" s="31" t="n">
        <v>88.82</v>
      </c>
      <c r="M25" s="36" t="n">
        <v>6.758</v>
      </c>
      <c r="N25" s="36" t="n">
        <v>55.762</v>
      </c>
      <c r="O25" s="36" t="n">
        <v>37.48</v>
      </c>
      <c r="P25" s="36" t="n">
        <v>13.19</v>
      </c>
      <c r="Q25" s="30" t="n">
        <v>8.22</v>
      </c>
      <c r="R25" s="37" t="n">
        <v>1.38742</v>
      </c>
      <c r="S25" s="38" t="n">
        <v>1.5476</v>
      </c>
      <c r="T25" s="30" t="n">
        <v>0.532</v>
      </c>
      <c r="U25" s="31" t="n">
        <v>44.185792</v>
      </c>
      <c r="V25" s="38" t="n">
        <v>1.651724137931</v>
      </c>
      <c r="W25" s="38" t="n">
        <v>17.5198379310341</v>
      </c>
      <c r="X25" s="37" t="n">
        <v>21.41</v>
      </c>
      <c r="Y25" s="30" t="n">
        <v>151.0647982</v>
      </c>
      <c r="Z25" s="36" t="n">
        <f aca="false">(S25/1.724)*10</f>
        <v>8.97679814385151</v>
      </c>
      <c r="AA25" s="36" t="n">
        <v>16.1104679396752</v>
      </c>
    </row>
    <row r="26" customFormat="false" ht="13.9" hidden="false" customHeight="true" outlineLevel="0" collapsed="false">
      <c r="A26" s="34" t="n">
        <v>12</v>
      </c>
      <c r="B26" s="34" t="s">
        <v>69</v>
      </c>
      <c r="C26" s="34" t="n">
        <v>101.097322</v>
      </c>
      <c r="D26" s="34" t="n">
        <v>36.80935</v>
      </c>
      <c r="E26" s="35" t="n">
        <v>43913</v>
      </c>
      <c r="F26" s="19" t="s">
        <v>137</v>
      </c>
      <c r="G26" s="30" t="s">
        <v>39</v>
      </c>
      <c r="H26" s="31" t="n">
        <v>0.39</v>
      </c>
      <c r="I26" s="31" t="n">
        <v>109.23</v>
      </c>
      <c r="J26" s="31" t="n">
        <v>28.72</v>
      </c>
      <c r="K26" s="31" t="n">
        <v>28.492</v>
      </c>
      <c r="L26" s="31" t="n">
        <v>82.93</v>
      </c>
      <c r="M26" s="36" t="n">
        <v>4.87</v>
      </c>
      <c r="N26" s="36" t="n">
        <v>52.962</v>
      </c>
      <c r="O26" s="36" t="n">
        <v>42.168</v>
      </c>
      <c r="P26" s="36" t="n">
        <v>9.03</v>
      </c>
      <c r="Q26" s="30" t="n">
        <v>8.06</v>
      </c>
      <c r="R26" s="37" t="n">
        <v>1.54742</v>
      </c>
      <c r="S26" s="38" t="n">
        <v>1.316</v>
      </c>
      <c r="T26" s="30" t="n">
        <v>1.42</v>
      </c>
      <c r="U26" s="37" t="n">
        <v>87.8412</v>
      </c>
      <c r="V26" s="38" t="n">
        <v>1.18396551724137</v>
      </c>
      <c r="W26" s="38" t="n">
        <v>9.8162581034482</v>
      </c>
      <c r="X26" s="37" t="n">
        <v>24.09</v>
      </c>
      <c r="Y26" s="30" t="n">
        <v>267.7222878</v>
      </c>
      <c r="Z26" s="36" t="n">
        <f aca="false">(S26/1.724)*10</f>
        <v>7.63341067285383</v>
      </c>
      <c r="AA26" s="36" t="n">
        <v>14.6182239675174</v>
      </c>
    </row>
    <row r="27" customFormat="false" ht="16.5" hidden="false" customHeight="true" outlineLevel="0" collapsed="false">
      <c r="A27" s="34"/>
      <c r="B27" s="34"/>
      <c r="C27" s="34"/>
      <c r="D27" s="34"/>
      <c r="E27" s="35"/>
      <c r="F27" s="19"/>
      <c r="G27" s="30" t="s">
        <v>40</v>
      </c>
      <c r="H27" s="31" t="n">
        <v>0.21</v>
      </c>
      <c r="I27" s="31" t="n">
        <v>85.63</v>
      </c>
      <c r="J27" s="31" t="n">
        <v>19.2</v>
      </c>
      <c r="K27" s="31" t="n">
        <v>25.4</v>
      </c>
      <c r="L27" s="31" t="n">
        <v>70.84</v>
      </c>
      <c r="M27" s="36" t="n">
        <v>5.046</v>
      </c>
      <c r="N27" s="36" t="n">
        <v>55.962</v>
      </c>
      <c r="O27" s="36" t="n">
        <v>38.992</v>
      </c>
      <c r="P27" s="36" t="n">
        <v>12.11</v>
      </c>
      <c r="Q27" s="30" t="n">
        <v>8.14</v>
      </c>
      <c r="R27" s="37" t="n">
        <v>1.46742</v>
      </c>
      <c r="S27" s="38" t="n">
        <v>1.4396</v>
      </c>
      <c r="T27" s="30" t="n">
        <v>1.244</v>
      </c>
      <c r="U27" s="37" t="n">
        <v>80.680864</v>
      </c>
      <c r="V27" s="38" t="n">
        <v>0.6587</v>
      </c>
      <c r="W27" s="38" t="n">
        <v>6.2754349</v>
      </c>
      <c r="X27" s="37" t="n">
        <v>20.25</v>
      </c>
      <c r="Y27" s="30" t="n">
        <v>183.485655</v>
      </c>
      <c r="Z27" s="36" t="n">
        <f aca="false">(S27/1.724)*10</f>
        <v>8.35034802784223</v>
      </c>
      <c r="AA27" s="36" t="n">
        <v>15.2014610545243</v>
      </c>
    </row>
    <row r="28" customFormat="false" ht="13.9" hidden="false" customHeight="true" outlineLevel="0" collapsed="false">
      <c r="A28" s="34" t="n">
        <v>13</v>
      </c>
      <c r="B28" s="34" t="s">
        <v>143</v>
      </c>
      <c r="C28" s="34" t="n">
        <v>101.095108</v>
      </c>
      <c r="D28" s="34" t="n">
        <v>36.81439</v>
      </c>
      <c r="E28" s="35" t="n">
        <v>43913</v>
      </c>
      <c r="F28" s="19" t="s">
        <v>145</v>
      </c>
      <c r="G28" s="30" t="s">
        <v>39</v>
      </c>
      <c r="H28" s="31" t="n">
        <v>0.29</v>
      </c>
      <c r="I28" s="31" t="n">
        <v>75.93</v>
      </c>
      <c r="J28" s="31" t="n">
        <v>29.23</v>
      </c>
      <c r="K28" s="31" t="n">
        <v>27.84</v>
      </c>
      <c r="L28" s="31" t="n">
        <v>70.94</v>
      </c>
      <c r="M28" s="36" t="n">
        <v>6.975</v>
      </c>
      <c r="N28" s="36" t="n">
        <v>48.962</v>
      </c>
      <c r="O28" s="36" t="n">
        <v>44.063</v>
      </c>
      <c r="P28" s="36" t="n">
        <v>13.85</v>
      </c>
      <c r="Q28" s="30" t="n">
        <v>7.99</v>
      </c>
      <c r="R28" s="37" t="n">
        <v>1.50741999999999</v>
      </c>
      <c r="S28" s="38" t="n">
        <v>1.356</v>
      </c>
      <c r="T28" s="30" t="n">
        <v>1.205</v>
      </c>
      <c r="U28" s="37" t="n">
        <v>100.38855</v>
      </c>
      <c r="V28" s="38" t="n">
        <v>1.20258620689655</v>
      </c>
      <c r="W28" s="38" t="n">
        <v>10.4516767241379</v>
      </c>
      <c r="X28" s="37" t="n">
        <v>21.84</v>
      </c>
      <c r="Y28" s="30" t="n">
        <v>170.9726928</v>
      </c>
      <c r="Z28" s="36" t="n">
        <f aca="false">(S28/1.724)*10</f>
        <v>7.86542923433875</v>
      </c>
      <c r="AA28" s="36" t="n">
        <v>17.6607976914153</v>
      </c>
    </row>
    <row r="29" customFormat="false" ht="16.5" hidden="false" customHeight="true" outlineLevel="0" collapsed="false">
      <c r="A29" s="34"/>
      <c r="B29" s="34"/>
      <c r="C29" s="34"/>
      <c r="D29" s="34"/>
      <c r="E29" s="35"/>
      <c r="F29" s="19"/>
      <c r="G29" s="30" t="s">
        <v>40</v>
      </c>
      <c r="H29" s="31" t="n">
        <v>0.13</v>
      </c>
      <c r="I29" s="31" t="n">
        <v>72.95</v>
      </c>
      <c r="J29" s="31" t="n">
        <v>20.32</v>
      </c>
      <c r="K29" s="31" t="n">
        <v>22.65</v>
      </c>
      <c r="L29" s="31" t="n">
        <v>69.83</v>
      </c>
      <c r="M29" s="36" t="n">
        <v>4.314</v>
      </c>
      <c r="N29" s="36" t="n">
        <v>57.462</v>
      </c>
      <c r="O29" s="36" t="n">
        <v>38.224</v>
      </c>
      <c r="P29" s="36" t="n">
        <v>11.11</v>
      </c>
      <c r="Q29" s="30" t="n">
        <v>8.02</v>
      </c>
      <c r="R29" s="37" t="n">
        <v>1.70742</v>
      </c>
      <c r="S29" s="38" t="n">
        <v>1.4156</v>
      </c>
      <c r="T29" s="30" t="n">
        <v>1.096</v>
      </c>
      <c r="U29" s="37" t="n">
        <v>62.796416</v>
      </c>
      <c r="V29" s="38" t="n">
        <v>1.07437931034482</v>
      </c>
      <c r="W29" s="38" t="n">
        <v>9.97776065517235</v>
      </c>
      <c r="X29" s="37" t="n">
        <v>19.13</v>
      </c>
      <c r="Y29" s="30" t="n">
        <v>142.3425526</v>
      </c>
      <c r="Z29" s="36" t="n">
        <f aca="false">(S29/1.724)*10</f>
        <v>8.21113689095128</v>
      </c>
      <c r="AA29" s="36" t="n">
        <v>14.8687268742459</v>
      </c>
    </row>
    <row r="30" customFormat="false" ht="13.9" hidden="false" customHeight="true" outlineLevel="0" collapsed="false">
      <c r="A30" s="34" t="n">
        <v>14</v>
      </c>
      <c r="B30" s="34" t="s">
        <v>44</v>
      </c>
      <c r="C30" s="34" t="n">
        <v>101.089021</v>
      </c>
      <c r="D30" s="34" t="n">
        <v>36.817183</v>
      </c>
      <c r="E30" s="35" t="n">
        <v>43913</v>
      </c>
      <c r="F30" s="19" t="s">
        <v>145</v>
      </c>
      <c r="G30" s="30" t="s">
        <v>39</v>
      </c>
      <c r="H30" s="31" t="n">
        <v>0.42</v>
      </c>
      <c r="I30" s="31" t="n">
        <v>139.82</v>
      </c>
      <c r="J30" s="31" t="n">
        <v>30.92</v>
      </c>
      <c r="K30" s="31" t="n">
        <v>29.72</v>
      </c>
      <c r="L30" s="31" t="n">
        <v>129.84</v>
      </c>
      <c r="M30" s="36" t="n">
        <v>4.193</v>
      </c>
      <c r="N30" s="36" t="n">
        <v>61.962</v>
      </c>
      <c r="O30" s="36" t="n">
        <v>33.845</v>
      </c>
      <c r="P30" s="36" t="n">
        <v>10.52</v>
      </c>
      <c r="Q30" s="30" t="n">
        <v>7.77</v>
      </c>
      <c r="R30" s="37" t="n">
        <v>1.61742</v>
      </c>
      <c r="S30" s="38" t="n">
        <v>1.246</v>
      </c>
      <c r="T30" s="30" t="n">
        <v>0.877</v>
      </c>
      <c r="U30" s="37" t="n">
        <v>47.70003</v>
      </c>
      <c r="V30" s="38" t="n">
        <v>1.27229310344827</v>
      </c>
      <c r="W30" s="38" t="n">
        <v>9.65797694827582</v>
      </c>
      <c r="X30" s="37" t="n">
        <v>23.29</v>
      </c>
      <c r="Y30" s="30" t="n">
        <v>192.8509818</v>
      </c>
      <c r="Z30" s="36" t="n">
        <f aca="false">(S30/1.724)*10</f>
        <v>7.22737819025522</v>
      </c>
      <c r="AA30" s="36" t="n">
        <v>20.7034468445475</v>
      </c>
    </row>
    <row r="31" customFormat="false" ht="16.5" hidden="false" customHeight="true" outlineLevel="0" collapsed="false">
      <c r="A31" s="34"/>
      <c r="B31" s="34"/>
      <c r="C31" s="34"/>
      <c r="D31" s="34"/>
      <c r="E31" s="35"/>
      <c r="F31" s="19"/>
      <c r="G31" s="30" t="s">
        <v>40</v>
      </c>
      <c r="H31" s="31" t="n">
        <v>0.24</v>
      </c>
      <c r="I31" s="31" t="n">
        <v>76.8</v>
      </c>
      <c r="J31" s="31" t="n">
        <v>28.82</v>
      </c>
      <c r="K31" s="31" t="n">
        <v>22.52</v>
      </c>
      <c r="L31" s="31" t="n">
        <v>109.23</v>
      </c>
      <c r="M31" s="36" t="n">
        <v>5.295</v>
      </c>
      <c r="N31" s="36" t="n">
        <v>68.062</v>
      </c>
      <c r="O31" s="36" t="n">
        <v>26.643</v>
      </c>
      <c r="P31" s="36" t="n">
        <v>11.63</v>
      </c>
      <c r="Q31" s="30" t="n">
        <v>7.87</v>
      </c>
      <c r="R31" s="37" t="n">
        <v>1.02982</v>
      </c>
      <c r="S31" s="38" t="n">
        <v>1.8336</v>
      </c>
      <c r="T31" s="30" t="n">
        <v>0.785</v>
      </c>
      <c r="U31" s="37" t="n">
        <v>55.95951</v>
      </c>
      <c r="V31" s="38" t="n">
        <v>0.851293103448275</v>
      </c>
      <c r="W31" s="38" t="n">
        <v>11.4643642241379</v>
      </c>
      <c r="X31" s="37" t="n">
        <v>19.5</v>
      </c>
      <c r="Y31" s="30" t="n">
        <v>131.12419</v>
      </c>
      <c r="Z31" s="36" t="n">
        <f aca="false">(S31/1.724)*10</f>
        <v>10.6357308584687</v>
      </c>
      <c r="AA31" s="36" t="n">
        <v>20.8571404176333</v>
      </c>
    </row>
    <row r="32" customFormat="false" ht="13.9" hidden="false" customHeight="true" outlineLevel="0" collapsed="false">
      <c r="A32" s="34" t="n">
        <v>15</v>
      </c>
      <c r="B32" s="34" t="s">
        <v>122</v>
      </c>
      <c r="C32" s="34" t="n">
        <v>101.081552</v>
      </c>
      <c r="D32" s="34" t="n">
        <v>36.822299</v>
      </c>
      <c r="E32" s="35" t="n">
        <v>43913</v>
      </c>
      <c r="F32" s="19" t="s">
        <v>145</v>
      </c>
      <c r="G32" s="30" t="s">
        <v>39</v>
      </c>
      <c r="H32" s="31" t="n">
        <v>0.39</v>
      </c>
      <c r="I32" s="31" t="n">
        <v>74.92</v>
      </c>
      <c r="J32" s="31" t="n">
        <v>21.92</v>
      </c>
      <c r="K32" s="31" t="n">
        <v>19.74</v>
      </c>
      <c r="L32" s="31" t="n">
        <v>82.12</v>
      </c>
      <c r="M32" s="36" t="n">
        <v>4.225</v>
      </c>
      <c r="N32" s="36" t="n">
        <v>60.962</v>
      </c>
      <c r="O32" s="36" t="n">
        <v>34.813</v>
      </c>
      <c r="P32" s="36" t="n">
        <v>10.59</v>
      </c>
      <c r="Q32" s="30" t="n">
        <v>7.82</v>
      </c>
      <c r="R32" s="37" t="n">
        <v>1.58742</v>
      </c>
      <c r="S32" s="38" t="n">
        <v>1.276</v>
      </c>
      <c r="T32" s="30" t="n">
        <v>0.865</v>
      </c>
      <c r="U32" s="37" t="n">
        <v>47.58365</v>
      </c>
      <c r="V32" s="38" t="n">
        <v>0.728448275862069</v>
      </c>
      <c r="W32" s="38" t="n">
        <v>5.74818534482759</v>
      </c>
      <c r="X32" s="37" t="n">
        <v>23.41</v>
      </c>
      <c r="Y32" s="30" t="n">
        <v>194.7342122</v>
      </c>
      <c r="Z32" s="36" t="n">
        <f aca="false">(S32/1.724)*10</f>
        <v>7.40139211136891</v>
      </c>
      <c r="AA32" s="36" t="n">
        <v>15.9535552979118</v>
      </c>
    </row>
    <row r="33" customFormat="false" ht="16.5" hidden="false" customHeight="true" outlineLevel="0" collapsed="false">
      <c r="A33" s="34"/>
      <c r="B33" s="34"/>
      <c r="C33" s="34"/>
      <c r="D33" s="34"/>
      <c r="E33" s="35"/>
      <c r="F33" s="19"/>
      <c r="G33" s="30" t="s">
        <v>40</v>
      </c>
      <c r="H33" s="31" t="n">
        <v>0.25</v>
      </c>
      <c r="I33" s="31" t="n">
        <v>68.43</v>
      </c>
      <c r="J33" s="31" t="n">
        <v>20.93</v>
      </c>
      <c r="K33" s="31" t="n">
        <v>18.22</v>
      </c>
      <c r="L33" s="31" t="n">
        <v>78.82</v>
      </c>
      <c r="M33" s="36" t="n">
        <v>4.216</v>
      </c>
      <c r="N33" s="36" t="n">
        <v>56.462</v>
      </c>
      <c r="O33" s="36" t="n">
        <v>39.322</v>
      </c>
      <c r="P33" s="36" t="n">
        <v>10.64</v>
      </c>
      <c r="Q33" s="30" t="n">
        <v>7.98</v>
      </c>
      <c r="R33" s="37" t="n">
        <v>1.00742</v>
      </c>
      <c r="S33" s="38" t="n">
        <v>1.856</v>
      </c>
      <c r="T33" s="30" t="n">
        <v>0.764</v>
      </c>
      <c r="U33" s="37" t="n">
        <v>46.39008</v>
      </c>
      <c r="V33" s="38" t="n">
        <v>0.46896551724138</v>
      </c>
      <c r="W33" s="38" t="n">
        <v>6.42060689655173</v>
      </c>
      <c r="X33" s="37" t="n">
        <v>18.62</v>
      </c>
      <c r="Y33" s="30" t="n">
        <v>174.6075604</v>
      </c>
      <c r="Z33" s="36" t="n">
        <f aca="false">(S33/1.724)*10</f>
        <v>10.7656612529002</v>
      </c>
      <c r="AA33" s="36" t="n">
        <v>23.3110884686775</v>
      </c>
    </row>
    <row r="34" customFormat="false" ht="13.9" hidden="false" customHeight="true" outlineLevel="0" collapsed="false">
      <c r="A34" s="34" t="n">
        <v>16</v>
      </c>
      <c r="B34" s="34" t="s">
        <v>143</v>
      </c>
      <c r="C34" s="34" t="n">
        <v>101.08742</v>
      </c>
      <c r="D34" s="34" t="n">
        <v>36.824241</v>
      </c>
      <c r="E34" s="35" t="n">
        <v>43913</v>
      </c>
      <c r="F34" s="19" t="s">
        <v>145</v>
      </c>
      <c r="G34" s="30" t="s">
        <v>39</v>
      </c>
      <c r="H34" s="31" t="n">
        <v>0.31</v>
      </c>
      <c r="I34" s="31" t="n">
        <v>89.274</v>
      </c>
      <c r="J34" s="31" t="n">
        <v>30.28</v>
      </c>
      <c r="K34" s="31" t="n">
        <v>17.31</v>
      </c>
      <c r="L34" s="31" t="n">
        <v>77.82</v>
      </c>
      <c r="M34" s="36" t="n">
        <v>5.13</v>
      </c>
      <c r="N34" s="36" t="n">
        <v>50.962</v>
      </c>
      <c r="O34" s="36" t="n">
        <v>43.908</v>
      </c>
      <c r="P34" s="36" t="n">
        <v>11.97</v>
      </c>
      <c r="Q34" s="30" t="n">
        <v>8.11</v>
      </c>
      <c r="R34" s="37" t="n">
        <v>1.38742</v>
      </c>
      <c r="S34" s="38" t="n">
        <v>1.476</v>
      </c>
      <c r="T34" s="30" t="n">
        <v>1.05</v>
      </c>
      <c r="U34" s="37" t="n">
        <v>69.363</v>
      </c>
      <c r="V34" s="38" t="n">
        <v>1.28844827586206</v>
      </c>
      <c r="W34" s="38" t="n">
        <v>12.7440418965516</v>
      </c>
      <c r="X34" s="37" t="n">
        <v>23.08</v>
      </c>
      <c r="Y34" s="30" t="n">
        <v>179.8721336</v>
      </c>
      <c r="Z34" s="36" t="n">
        <f aca="false">(S34/1.724)*10</f>
        <v>8.5614849187935</v>
      </c>
      <c r="AA34" s="36" t="n">
        <v>17.485883413225</v>
      </c>
    </row>
    <row r="35" customFormat="false" ht="16.5" hidden="false" customHeight="true" outlineLevel="0" collapsed="false">
      <c r="A35" s="34"/>
      <c r="B35" s="34"/>
      <c r="C35" s="34"/>
      <c r="D35" s="34"/>
      <c r="E35" s="35"/>
      <c r="F35" s="19"/>
      <c r="G35" s="30" t="s">
        <v>40</v>
      </c>
      <c r="H35" s="31" t="n">
        <v>0.18</v>
      </c>
      <c r="I35" s="31" t="n">
        <v>78.44</v>
      </c>
      <c r="J35" s="31" t="n">
        <v>28.23</v>
      </c>
      <c r="K35" s="31" t="n">
        <v>15.13</v>
      </c>
      <c r="L35" s="31" t="n">
        <v>72.32</v>
      </c>
      <c r="M35" s="36" t="n">
        <v>6.244</v>
      </c>
      <c r="N35" s="36" t="n">
        <v>51.982</v>
      </c>
      <c r="O35" s="36" t="n">
        <v>41.774</v>
      </c>
      <c r="P35" s="36" t="n">
        <v>12.99</v>
      </c>
      <c r="Q35" s="30" t="n">
        <v>8.19</v>
      </c>
      <c r="R35" s="37" t="n">
        <v>1.24742</v>
      </c>
      <c r="S35" s="38" t="n">
        <v>1.616</v>
      </c>
      <c r="T35" s="30" t="n">
        <v>0.876</v>
      </c>
      <c r="U35" s="37" t="n">
        <v>68.8536</v>
      </c>
      <c r="V35" s="38" t="n">
        <v>0.87655172413793</v>
      </c>
      <c r="W35" s="38" t="n">
        <v>9.89714551724136</v>
      </c>
      <c r="X35" s="37" t="n">
        <v>21.18</v>
      </c>
      <c r="Y35" s="30" t="n">
        <v>144.2537156</v>
      </c>
      <c r="Z35" s="36" t="n">
        <f aca="false">(S35/1.724)*10</f>
        <v>9.37354988399072</v>
      </c>
      <c r="AA35" s="36" t="n">
        <v>20.1749579976798</v>
      </c>
    </row>
    <row r="36" customFormat="false" ht="13.9" hidden="false" customHeight="true" outlineLevel="0" collapsed="false">
      <c r="A36" s="34" t="n">
        <v>17</v>
      </c>
      <c r="B36" s="34" t="s">
        <v>53</v>
      </c>
      <c r="C36" s="34" t="n">
        <v>101.099549</v>
      </c>
      <c r="D36" s="34" t="n">
        <v>36.829714</v>
      </c>
      <c r="E36" s="35" t="n">
        <v>43913</v>
      </c>
      <c r="F36" s="19" t="s">
        <v>145</v>
      </c>
      <c r="G36" s="30" t="s">
        <v>39</v>
      </c>
      <c r="H36" s="31" t="n">
        <v>0.32</v>
      </c>
      <c r="I36" s="31" t="n">
        <v>82.74</v>
      </c>
      <c r="J36" s="31" t="n">
        <v>24.23</v>
      </c>
      <c r="K36" s="31" t="n">
        <v>19.72</v>
      </c>
      <c r="L36" s="31" t="n">
        <v>78.32</v>
      </c>
      <c r="M36" s="36" t="n">
        <v>5.304</v>
      </c>
      <c r="N36" s="36" t="n">
        <v>60.952</v>
      </c>
      <c r="O36" s="36" t="n">
        <v>33.744</v>
      </c>
      <c r="P36" s="36" t="n">
        <v>8.98</v>
      </c>
      <c r="Q36" s="30" t="n">
        <v>8.12</v>
      </c>
      <c r="R36" s="37" t="n">
        <v>1.37742</v>
      </c>
      <c r="S36" s="38" t="n">
        <v>1.486</v>
      </c>
      <c r="T36" s="30" t="n">
        <v>0.876</v>
      </c>
      <c r="U36" s="37" t="n">
        <v>59.4804</v>
      </c>
      <c r="V36" s="38" t="n">
        <v>0.91448275862069</v>
      </c>
      <c r="W36" s="38" t="n">
        <v>9.13659724137931</v>
      </c>
      <c r="X36" s="37" t="n">
        <v>23.1</v>
      </c>
      <c r="Y36" s="30" t="n">
        <v>245.539602</v>
      </c>
      <c r="Z36" s="36" t="n">
        <f aca="false">(S36/1.724)*10</f>
        <v>8.61948955916473</v>
      </c>
      <c r="AA36" s="36" t="n">
        <v>14.268657587007</v>
      </c>
    </row>
    <row r="37" customFormat="false" ht="16.5" hidden="false" customHeight="true" outlineLevel="0" collapsed="false">
      <c r="A37" s="34"/>
      <c r="B37" s="34"/>
      <c r="C37" s="34"/>
      <c r="D37" s="34"/>
      <c r="E37" s="35"/>
      <c r="F37" s="19"/>
      <c r="G37" s="30" t="s">
        <v>40</v>
      </c>
      <c r="H37" s="31" t="n">
        <v>0.18</v>
      </c>
      <c r="I37" s="31" t="n">
        <v>72.58</v>
      </c>
      <c r="J37" s="31" t="n">
        <v>19.293</v>
      </c>
      <c r="K37" s="31" t="n">
        <v>18.29</v>
      </c>
      <c r="L37" s="31" t="n">
        <v>67.32</v>
      </c>
      <c r="M37" s="36" t="n">
        <v>4.737</v>
      </c>
      <c r="N37" s="36" t="n">
        <v>50.962</v>
      </c>
      <c r="O37" s="36" t="n">
        <v>44.301</v>
      </c>
      <c r="P37" s="36" t="n">
        <v>11.32</v>
      </c>
      <c r="Q37" s="30" t="n">
        <v>8.25</v>
      </c>
      <c r="R37" s="37" t="n">
        <v>1.45742</v>
      </c>
      <c r="S37" s="38" t="n">
        <v>1.6406</v>
      </c>
      <c r="T37" s="30" t="n">
        <v>0.653</v>
      </c>
      <c r="U37" s="37" t="n">
        <v>41.645728</v>
      </c>
      <c r="V37" s="38" t="n">
        <v>0.416724137931034</v>
      </c>
      <c r="W37" s="38" t="n">
        <v>4.80774637931034</v>
      </c>
      <c r="X37" s="37" t="n">
        <v>19.57</v>
      </c>
      <c r="Y37" s="30" t="n">
        <v>171.6488614</v>
      </c>
      <c r="Z37" s="36" t="n">
        <f aca="false">(S37/1.724)*10</f>
        <v>9.51624129930394</v>
      </c>
      <c r="AA37" s="36" t="n">
        <v>15.1962282527842</v>
      </c>
    </row>
    <row r="38" customFormat="false" ht="13.9" hidden="false" customHeight="true" outlineLevel="0" collapsed="false">
      <c r="A38" s="34" t="n">
        <v>18</v>
      </c>
      <c r="B38" s="34" t="s">
        <v>53</v>
      </c>
      <c r="C38" s="34" t="n">
        <v>101.111323</v>
      </c>
      <c r="D38" s="34" t="n">
        <v>36.838164</v>
      </c>
      <c r="E38" s="35" t="n">
        <v>43913</v>
      </c>
      <c r="F38" s="19" t="s">
        <v>145</v>
      </c>
      <c r="G38" s="30" t="s">
        <v>39</v>
      </c>
      <c r="H38" s="31" t="n">
        <v>0.29</v>
      </c>
      <c r="I38" s="31" t="n">
        <v>83.21</v>
      </c>
      <c r="J38" s="31" t="n">
        <v>19.23</v>
      </c>
      <c r="K38" s="31" t="n">
        <v>20.12</v>
      </c>
      <c r="L38" s="31" t="n">
        <v>79.81</v>
      </c>
      <c r="M38" s="36" t="n">
        <v>5.504</v>
      </c>
      <c r="N38" s="36" t="n">
        <v>63.462</v>
      </c>
      <c r="O38" s="36" t="n">
        <v>31.034</v>
      </c>
      <c r="P38" s="36" t="n">
        <v>12.01</v>
      </c>
      <c r="Q38" s="30" t="n">
        <v>8.04</v>
      </c>
      <c r="R38" s="37" t="n">
        <v>1.56742</v>
      </c>
      <c r="S38" s="38" t="n">
        <v>1.1296</v>
      </c>
      <c r="T38" s="30" t="n">
        <v>0.786</v>
      </c>
      <c r="U38" s="37" t="n">
        <v>52.140096</v>
      </c>
      <c r="V38" s="38" t="n">
        <v>0.948965517241379</v>
      </c>
      <c r="W38" s="38" t="n">
        <v>6.09900137931034</v>
      </c>
      <c r="X38" s="37" t="n">
        <v>24.05</v>
      </c>
      <c r="Y38" s="30" t="n">
        <v>175.397131</v>
      </c>
      <c r="Z38" s="36" t="n">
        <f aca="false">(S38/1.724)*10</f>
        <v>6.55220417633411</v>
      </c>
      <c r="AA38" s="36" t="n">
        <v>13.6392381554524</v>
      </c>
    </row>
    <row r="39" customFormat="false" ht="16.5" hidden="false" customHeight="true" outlineLevel="0" collapsed="false">
      <c r="A39" s="34"/>
      <c r="B39" s="34"/>
      <c r="C39" s="34"/>
      <c r="D39" s="34"/>
      <c r="E39" s="35"/>
      <c r="F39" s="19"/>
      <c r="G39" s="30" t="s">
        <v>40</v>
      </c>
      <c r="H39" s="31" t="n">
        <v>0.13</v>
      </c>
      <c r="I39" s="31" t="n">
        <v>68.93</v>
      </c>
      <c r="J39" s="31" t="n">
        <v>17.02</v>
      </c>
      <c r="K39" s="31" t="n">
        <v>16.32</v>
      </c>
      <c r="L39" s="31" t="n">
        <v>69.82</v>
      </c>
      <c r="M39" s="36" t="n">
        <v>6.743</v>
      </c>
      <c r="N39" s="36" t="n">
        <v>65.962</v>
      </c>
      <c r="O39" s="36" t="n">
        <v>27.295</v>
      </c>
      <c r="P39" s="36" t="n">
        <v>13.27</v>
      </c>
      <c r="Q39" s="30" t="n">
        <v>8.19</v>
      </c>
      <c r="R39" s="37" t="n">
        <v>1.52742</v>
      </c>
      <c r="S39" s="38" t="n">
        <v>1.336</v>
      </c>
      <c r="T39" s="30" t="n">
        <v>0.657</v>
      </c>
      <c r="U39" s="37" t="n">
        <v>53.07903</v>
      </c>
      <c r="V39" s="38" t="n">
        <v>0.6258620689655</v>
      </c>
      <c r="W39" s="38" t="n">
        <v>5.31419482758606</v>
      </c>
      <c r="X39" s="37" t="n">
        <v>21.46</v>
      </c>
      <c r="Y39" s="30" t="n">
        <v>131.9898132</v>
      </c>
      <c r="Z39" s="36" t="n">
        <f aca="false">(S39/1.724)*10</f>
        <v>7.74941995359629</v>
      </c>
      <c r="AA39" s="36" t="n">
        <v>13.7075136890951</v>
      </c>
    </row>
    <row r="40" customFormat="false" ht="13.9" hidden="false" customHeight="true" outlineLevel="0" collapsed="false">
      <c r="A40" s="34" t="n">
        <v>19</v>
      </c>
      <c r="B40" s="34" t="s">
        <v>44</v>
      </c>
      <c r="C40" s="34" t="n">
        <v>101.101913</v>
      </c>
      <c r="D40" s="33" t="s">
        <v>146</v>
      </c>
      <c r="E40" s="35" t="n">
        <v>43913</v>
      </c>
      <c r="F40" s="19" t="s">
        <v>137</v>
      </c>
      <c r="G40" s="30" t="s">
        <v>39</v>
      </c>
      <c r="H40" s="31" t="n">
        <v>0.4198</v>
      </c>
      <c r="I40" s="31" t="n">
        <v>87.23</v>
      </c>
      <c r="J40" s="31" t="n">
        <v>23.343</v>
      </c>
      <c r="K40" s="31" t="n">
        <v>22.97</v>
      </c>
      <c r="L40" s="31" t="n">
        <v>87.652</v>
      </c>
      <c r="M40" s="36" t="n">
        <v>4.556</v>
      </c>
      <c r="N40" s="36" t="n">
        <v>63.024</v>
      </c>
      <c r="O40" s="36" t="n">
        <v>32.42</v>
      </c>
      <c r="P40" s="36" t="n">
        <v>11.782</v>
      </c>
      <c r="Q40" s="30" t="n">
        <v>8.122</v>
      </c>
      <c r="R40" s="37" t="n">
        <v>1.19942</v>
      </c>
      <c r="S40" s="38" t="n">
        <v>1.2796</v>
      </c>
      <c r="T40" s="30" t="n">
        <v>1.448</v>
      </c>
      <c r="U40" s="37" t="n">
        <v>83.466576</v>
      </c>
      <c r="V40" s="38" t="n">
        <v>0.795448275862069</v>
      </c>
      <c r="W40" s="38" t="n">
        <v>6.12838068965517</v>
      </c>
      <c r="X40" s="37" t="n">
        <v>24.892</v>
      </c>
      <c r="Y40" s="30" t="n">
        <v>193.3549776</v>
      </c>
      <c r="Z40" s="36" t="n">
        <f aca="false">(S40/1.724)*10</f>
        <v>7.42227378190255</v>
      </c>
      <c r="AA40" s="36" t="n">
        <v>15.0562135858468</v>
      </c>
    </row>
    <row r="41" customFormat="false" ht="13.9" hidden="false" customHeight="false" outlineLevel="0" collapsed="false">
      <c r="A41" s="34"/>
      <c r="B41" s="34"/>
      <c r="C41" s="34"/>
      <c r="D41" s="34"/>
      <c r="E41" s="35"/>
      <c r="F41" s="19"/>
      <c r="G41" s="30" t="s">
        <v>40</v>
      </c>
      <c r="H41" s="31" t="n">
        <v>0.2798</v>
      </c>
      <c r="I41" s="31" t="n">
        <v>80.74</v>
      </c>
      <c r="J41" s="31" t="n">
        <v>22.353</v>
      </c>
      <c r="K41" s="31" t="n">
        <v>21.45</v>
      </c>
      <c r="L41" s="31" t="n">
        <v>84.352</v>
      </c>
      <c r="M41" s="36" t="n">
        <v>5.177</v>
      </c>
      <c r="N41" s="36" t="n">
        <v>59.974</v>
      </c>
      <c r="O41" s="36" t="n">
        <v>34.849</v>
      </c>
      <c r="P41" s="36" t="n">
        <v>12.262</v>
      </c>
      <c r="Q41" s="30" t="n">
        <v>8.142</v>
      </c>
      <c r="R41" s="37" t="n">
        <v>1.63942</v>
      </c>
      <c r="S41" s="38" t="n">
        <v>1.4356</v>
      </c>
      <c r="T41" s="30" t="n">
        <v>1.287</v>
      </c>
      <c r="U41" s="37" t="n">
        <v>84.01665</v>
      </c>
      <c r="V41" s="38" t="n">
        <v>0.501051724137931</v>
      </c>
      <c r="W41" s="38" t="n">
        <v>4.5929475</v>
      </c>
      <c r="X41" s="37" t="n">
        <v>20.392</v>
      </c>
      <c r="Y41" s="30" t="n">
        <v>188.0382876</v>
      </c>
      <c r="Z41" s="36" t="n">
        <f aca="false">(S41/1.724)*10</f>
        <v>8.32714617169374</v>
      </c>
      <c r="AA41" s="36" t="n">
        <v>15.3661865081206</v>
      </c>
    </row>
    <row r="42" customFormat="false" ht="13.9" hidden="false" customHeight="true" outlineLevel="0" collapsed="false">
      <c r="A42" s="34" t="n">
        <v>20</v>
      </c>
      <c r="B42" s="34" t="s">
        <v>44</v>
      </c>
      <c r="C42" s="34" t="n">
        <v>101.132471</v>
      </c>
      <c r="D42" s="34" t="n">
        <v>36.769985</v>
      </c>
      <c r="E42" s="35" t="n">
        <v>43913</v>
      </c>
      <c r="F42" s="19" t="s">
        <v>137</v>
      </c>
      <c r="G42" s="30" t="s">
        <v>39</v>
      </c>
      <c r="H42" s="31" t="n">
        <v>0.3398</v>
      </c>
      <c r="I42" s="31" t="n">
        <v>101.584</v>
      </c>
      <c r="J42" s="31" t="n">
        <v>31.703</v>
      </c>
      <c r="K42" s="31" t="n">
        <v>20.54</v>
      </c>
      <c r="L42" s="31" t="n">
        <v>83.352</v>
      </c>
      <c r="M42" s="36" t="n">
        <v>6.427</v>
      </c>
      <c r="N42" s="36" t="n">
        <v>56.974</v>
      </c>
      <c r="O42" s="36" t="n">
        <v>36.599</v>
      </c>
      <c r="P42" s="36" t="n">
        <v>13.012</v>
      </c>
      <c r="Q42" s="30" t="n">
        <v>8.152</v>
      </c>
      <c r="R42" s="37" t="n">
        <v>1.36942</v>
      </c>
      <c r="S42" s="38" t="n">
        <v>1.1626</v>
      </c>
      <c r="T42" s="30" t="n">
        <v>0.777</v>
      </c>
      <c r="U42" s="37" t="n">
        <v>57.88884</v>
      </c>
      <c r="V42" s="38" t="n">
        <v>1.11803448275862</v>
      </c>
      <c r="W42" s="38" t="n">
        <v>7.35275086206897</v>
      </c>
      <c r="X42" s="37" t="n">
        <v>23.152</v>
      </c>
      <c r="Y42" s="30" t="n">
        <v>189.3670828</v>
      </c>
      <c r="Z42" s="36" t="n">
        <f aca="false">(S42/1.724)*10</f>
        <v>6.74361948955917</v>
      </c>
      <c r="AA42" s="36" t="n">
        <v>12.3749169257541</v>
      </c>
    </row>
    <row r="43" customFormat="false" ht="13.9" hidden="false" customHeight="false" outlineLevel="0" collapsed="false">
      <c r="A43" s="34"/>
      <c r="B43" s="34"/>
      <c r="C43" s="34"/>
      <c r="D43" s="34"/>
      <c r="E43" s="35"/>
      <c r="F43" s="19"/>
      <c r="G43" s="30" t="s">
        <v>40</v>
      </c>
      <c r="H43" s="31" t="n">
        <v>0.2098</v>
      </c>
      <c r="I43" s="31" t="n">
        <v>90.75</v>
      </c>
      <c r="J43" s="31" t="n">
        <v>29.653</v>
      </c>
      <c r="K43" s="31" t="n">
        <v>18.36</v>
      </c>
      <c r="L43" s="31" t="n">
        <v>77.852</v>
      </c>
      <c r="M43" s="36" t="n">
        <v>5.619</v>
      </c>
      <c r="N43" s="36" t="n">
        <v>56.474</v>
      </c>
      <c r="O43" s="36" t="n">
        <v>37.907</v>
      </c>
      <c r="P43" s="36" t="n">
        <v>12.032</v>
      </c>
      <c r="Q43" s="30" t="n">
        <v>8.102</v>
      </c>
      <c r="R43" s="37" t="n">
        <v>1.01542</v>
      </c>
      <c r="S43" s="38" t="n">
        <v>1.872</v>
      </c>
      <c r="T43" s="30" t="n">
        <v>0.655</v>
      </c>
      <c r="U43" s="37" t="n">
        <v>48.02481</v>
      </c>
      <c r="V43" s="38" t="n">
        <v>0.978724137931035</v>
      </c>
      <c r="W43" s="38" t="n">
        <v>13.286089137931</v>
      </c>
      <c r="X43" s="37" t="n">
        <v>20.122</v>
      </c>
      <c r="Y43" s="30" t="n">
        <v>158.3707062</v>
      </c>
      <c r="Z43" s="36" t="n">
        <f aca="false">(S43/1.724)*10</f>
        <v>10.8584686774942</v>
      </c>
      <c r="AA43" s="36" t="n">
        <v>21.1975799303943</v>
      </c>
    </row>
    <row r="44" customFormat="false" ht="13.9" hidden="false" customHeight="true" outlineLevel="0" collapsed="false">
      <c r="A44" s="34" t="n">
        <v>21</v>
      </c>
      <c r="B44" s="34" t="s">
        <v>44</v>
      </c>
      <c r="C44" s="34" t="n">
        <v>101.130514</v>
      </c>
      <c r="D44" s="34" t="n">
        <v>36.767054</v>
      </c>
      <c r="E44" s="35" t="n">
        <v>43913</v>
      </c>
      <c r="F44" s="19" t="s">
        <v>137</v>
      </c>
      <c r="G44" s="30" t="s">
        <v>39</v>
      </c>
      <c r="H44" s="31" t="n">
        <v>0.3498</v>
      </c>
      <c r="I44" s="31" t="n">
        <v>95.05</v>
      </c>
      <c r="J44" s="31" t="n">
        <v>25.653</v>
      </c>
      <c r="K44" s="31" t="n">
        <v>22.95</v>
      </c>
      <c r="L44" s="31" t="n">
        <v>83.852</v>
      </c>
      <c r="M44" s="36" t="n">
        <v>5.539</v>
      </c>
      <c r="N44" s="36" t="n">
        <v>52.074</v>
      </c>
      <c r="O44" s="36" t="n">
        <v>42.387</v>
      </c>
      <c r="P44" s="36" t="n">
        <v>11.992</v>
      </c>
      <c r="Q44" s="30" t="n">
        <v>8.022</v>
      </c>
      <c r="R44" s="37" t="n">
        <v>1.60942</v>
      </c>
      <c r="S44" s="38" t="n">
        <v>1.278</v>
      </c>
      <c r="T44" s="30" t="n">
        <v>0.775</v>
      </c>
      <c r="U44" s="37" t="n">
        <v>51.84259</v>
      </c>
      <c r="V44" s="38" t="n">
        <v>1.56493103448275</v>
      </c>
      <c r="W44" s="38" t="n">
        <v>12.1108856896551</v>
      </c>
      <c r="X44" s="37" t="n">
        <v>24.212</v>
      </c>
      <c r="Y44" s="30" t="n">
        <v>177.6920158</v>
      </c>
      <c r="Z44" s="36" t="n">
        <f aca="false">(S44/1.724)*10</f>
        <v>7.41299303944316</v>
      </c>
      <c r="AA44" s="36" t="n">
        <v>14.0717075185615</v>
      </c>
    </row>
    <row r="45" customFormat="false" ht="13.9" hidden="false" customHeight="false" outlineLevel="0" collapsed="false">
      <c r="A45" s="34"/>
      <c r="B45" s="34"/>
      <c r="C45" s="34"/>
      <c r="D45" s="34"/>
      <c r="E45" s="35"/>
      <c r="F45" s="19"/>
      <c r="G45" s="30" t="s">
        <v>40</v>
      </c>
      <c r="H45" s="31" t="n">
        <v>0.2098</v>
      </c>
      <c r="I45" s="31" t="n">
        <v>84.89</v>
      </c>
      <c r="J45" s="31" t="n">
        <v>20.716</v>
      </c>
      <c r="K45" s="31" t="n">
        <v>21.52</v>
      </c>
      <c r="L45" s="31" t="n">
        <v>72.852</v>
      </c>
      <c r="M45" s="36" t="n">
        <v>6.56</v>
      </c>
      <c r="N45" s="36" t="n">
        <v>52.974</v>
      </c>
      <c r="O45" s="36" t="n">
        <v>40.466</v>
      </c>
      <c r="P45" s="36" t="n">
        <v>13.082</v>
      </c>
      <c r="Q45" s="30" t="n">
        <v>8.122</v>
      </c>
      <c r="R45" s="37" t="n">
        <v>1.49942</v>
      </c>
      <c r="S45" s="38" t="n">
        <v>1.388</v>
      </c>
      <c r="T45" s="30" t="n">
        <v>0.744</v>
      </c>
      <c r="U45" s="37" t="n">
        <v>58.01568</v>
      </c>
      <c r="V45" s="38" t="n">
        <v>0.9016551724138</v>
      </c>
      <c r="W45" s="38" t="n">
        <v>7.92192413793109</v>
      </c>
      <c r="X45" s="37" t="n">
        <v>21.192</v>
      </c>
      <c r="Y45" s="30" t="n">
        <v>159.5213956</v>
      </c>
      <c r="Z45" s="36" t="n">
        <f aca="false">(S45/1.724)*10</f>
        <v>8.05104408352668</v>
      </c>
      <c r="AA45" s="36" t="n">
        <v>15.066726013921</v>
      </c>
    </row>
    <row r="46" customFormat="false" ht="13.9" hidden="false" customHeight="true" outlineLevel="0" collapsed="false">
      <c r="A46" s="34" t="n">
        <v>22</v>
      </c>
      <c r="B46" s="34" t="s">
        <v>44</v>
      </c>
      <c r="C46" s="34" t="n">
        <v>101.130952</v>
      </c>
      <c r="D46" s="34" t="n">
        <v>36.762574</v>
      </c>
      <c r="E46" s="35" t="n">
        <v>43913</v>
      </c>
      <c r="F46" s="19" t="s">
        <v>137</v>
      </c>
      <c r="G46" s="30" t="s">
        <v>39</v>
      </c>
      <c r="H46" s="31" t="n">
        <v>0.3198</v>
      </c>
      <c r="I46" s="31" t="n">
        <v>95.52</v>
      </c>
      <c r="J46" s="31" t="n">
        <v>20.653</v>
      </c>
      <c r="K46" s="31" t="n">
        <v>23.35</v>
      </c>
      <c r="L46" s="31" t="n">
        <v>85.342</v>
      </c>
      <c r="M46" s="36" t="n">
        <v>7.339</v>
      </c>
      <c r="N46" s="36" t="n">
        <v>56.074</v>
      </c>
      <c r="O46" s="36" t="n">
        <v>36.587</v>
      </c>
      <c r="P46" s="36" t="n">
        <v>9.892</v>
      </c>
      <c r="Q46" s="30" t="n">
        <v>8.032</v>
      </c>
      <c r="R46" s="37" t="n">
        <v>1.48942</v>
      </c>
      <c r="S46" s="38" t="n">
        <v>1.398</v>
      </c>
      <c r="T46" s="30" t="n">
        <v>0.865</v>
      </c>
      <c r="U46" s="37" t="n">
        <v>74.33389</v>
      </c>
      <c r="V46" s="38" t="n">
        <v>1.27527586206897</v>
      </c>
      <c r="W46" s="38" t="n">
        <v>11.3701132758621</v>
      </c>
      <c r="X46" s="37" t="n">
        <v>27.912</v>
      </c>
      <c r="Y46" s="30" t="n">
        <v>181.041118</v>
      </c>
      <c r="Z46" s="36" t="n">
        <f aca="false">(S46/1.724)*10</f>
        <v>8.10904872389791</v>
      </c>
      <c r="AA46" s="36" t="n">
        <v>14.1883461716938</v>
      </c>
    </row>
    <row r="47" customFormat="false" ht="13.9" hidden="false" customHeight="false" outlineLevel="0" collapsed="false">
      <c r="A47" s="34"/>
      <c r="B47" s="34"/>
      <c r="C47" s="34"/>
      <c r="D47" s="34"/>
      <c r="E47" s="35"/>
      <c r="F47" s="19"/>
      <c r="G47" s="30" t="s">
        <v>40</v>
      </c>
      <c r="H47" s="31" t="n">
        <v>0.1598</v>
      </c>
      <c r="I47" s="31" t="n">
        <v>81.24</v>
      </c>
      <c r="J47" s="31" t="n">
        <v>18.443</v>
      </c>
      <c r="K47" s="31" t="n">
        <v>19.55</v>
      </c>
      <c r="L47" s="31" t="n">
        <v>75.352</v>
      </c>
      <c r="M47" s="36" t="n">
        <v>5.559</v>
      </c>
      <c r="N47" s="36" t="n">
        <v>51.174</v>
      </c>
      <c r="O47" s="36" t="n">
        <v>43.267</v>
      </c>
      <c r="P47" s="36" t="n">
        <v>12.012</v>
      </c>
      <c r="Q47" s="30" t="n">
        <v>8.132</v>
      </c>
      <c r="R47" s="37" t="n">
        <v>1.40942</v>
      </c>
      <c r="S47" s="38" t="n">
        <v>1.478</v>
      </c>
      <c r="T47" s="30" t="n">
        <v>0.665</v>
      </c>
      <c r="U47" s="37" t="n">
        <v>45.80689</v>
      </c>
      <c r="V47" s="38" t="n">
        <v>0.968379310344828</v>
      </c>
      <c r="W47" s="38" t="n">
        <v>9.37590982758621</v>
      </c>
      <c r="X47" s="37" t="n">
        <v>22.132</v>
      </c>
      <c r="Y47" s="30" t="n">
        <v>185.9620104</v>
      </c>
      <c r="Z47" s="36" t="n">
        <f aca="false">(S47/1.724)*10</f>
        <v>8.57308584686775</v>
      </c>
      <c r="AA47" s="36" t="n">
        <v>15.656343787935</v>
      </c>
    </row>
    <row r="48" customFormat="false" ht="13.9" hidden="false" customHeight="false" outlineLevel="0" collapsed="false">
      <c r="M48" s="32"/>
      <c r="O48" s="32"/>
      <c r="P48" s="32"/>
      <c r="R48" s="37"/>
      <c r="U48" s="39"/>
      <c r="W48" s="38"/>
      <c r="X48" s="37"/>
      <c r="Z48" s="36"/>
      <c r="AA48" s="36"/>
    </row>
    <row r="49" customFormat="false" ht="13.9" hidden="false" customHeight="false" outlineLevel="0" collapsed="false">
      <c r="N49" s="36"/>
    </row>
  </sheetData>
  <mergeCells count="156">
    <mergeCell ref="A1:A3"/>
    <mergeCell ref="B1:B3"/>
    <mergeCell ref="C1:C3"/>
    <mergeCell ref="D1:D3"/>
    <mergeCell ref="E1:E3"/>
    <mergeCell ref="F1:F3"/>
    <mergeCell ref="H1:H2"/>
    <mergeCell ref="I1:I2"/>
    <mergeCell ref="J1:J2"/>
    <mergeCell ref="K1:K2"/>
    <mergeCell ref="L1:L2"/>
    <mergeCell ref="M1:O1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4:A5"/>
    <mergeCell ref="B4:B5"/>
    <mergeCell ref="C4:C5"/>
    <mergeCell ref="D4:D5"/>
    <mergeCell ref="E4:E5"/>
    <mergeCell ref="F4:F5"/>
    <mergeCell ref="A6:A7"/>
    <mergeCell ref="B6:B7"/>
    <mergeCell ref="C6:C7"/>
    <mergeCell ref="D6:D7"/>
    <mergeCell ref="E6:E7"/>
    <mergeCell ref="F6:F7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2-07-07T17:23:16Z</dcterms:modified>
  <cp:revision>0</cp:revision>
  <dc:subject/>
  <dc:title/>
</cp:coreProperties>
</file>