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1" sheetId="1" state="hidden" r:id="rId2"/>
    <sheet name="Table 3" sheetId="2" state="visible" r:id="rId3"/>
  </sheets>
  <definedNames>
    <definedName function="false" hidden="false" name="gXY1" vbProcedure="false">PlotDat1!$C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Source sheet</t>
  </si>
  <si>
    <t xml:space="preserve">Sr isotopes</t>
  </si>
  <si>
    <t xml:space="preserve">Plot name</t>
  </si>
  <si>
    <t xml:space="preserve">Isochron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2:G14</t>
  </si>
  <si>
    <t xml:space="preserve">Filled Symbols</t>
  </si>
  <si>
    <t xml:space="preserve">ConcAge</t>
  </si>
  <si>
    <t xml:space="preserve">IsoLine</t>
  </si>
  <si>
    <t xml:space="preserve">ConcSwap</t>
  </si>
  <si>
    <t xml:space="preserve">1st Symbol-row</t>
  </si>
  <si>
    <t xml:space="preserve">Table 2. Whole-rock Sr, Nd and Hf isotopic compositions of the Yangjiazhuang, Honghuapu and Tangzang plutons</t>
  </si>
  <si>
    <t xml:space="preserve">Sample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 σ</t>
  </si>
  <si>
    <r>
      <rPr>
        <sz val="10"/>
        <rFont val="Times New Roman"/>
        <family val="1"/>
      </rPr>
      <t xml:space="preserve">(</t>
    </r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)</t>
    </r>
    <r>
      <rPr>
        <vertAlign val="sub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(t)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DM2</t>
    </r>
    <r>
      <rPr>
        <sz val="10"/>
        <rFont val="Times New Roman"/>
        <family val="1"/>
      </rPr>
      <t xml:space="preserve">(Ma)</t>
    </r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Lu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Hf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 </t>
    </r>
  </si>
  <si>
    <t xml:space="preserve"> 2 σ </t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Hf</t>
    </r>
    <r>
      <rPr>
        <sz val="10"/>
        <rFont val="Times New Roman"/>
        <family val="1"/>
      </rPr>
      <t xml:space="preserve">(t)</t>
    </r>
  </si>
  <si>
    <r>
      <rPr>
        <sz val="10"/>
        <rFont val="Times New Roman"/>
        <family val="1"/>
      </rPr>
      <t xml:space="preserve">Δε</t>
    </r>
    <r>
      <rPr>
        <vertAlign val="subscript"/>
        <sz val="10"/>
        <rFont val="Times New Roman"/>
        <family val="1"/>
      </rPr>
      <t xml:space="preserve">Hf</t>
    </r>
    <r>
      <rPr>
        <sz val="10"/>
        <rFont val="Times New Roman"/>
        <family val="1"/>
      </rPr>
      <t xml:space="preserve">(t) </t>
    </r>
  </si>
  <si>
    <t xml:space="preserve">Yangjiazhuang quartz diorite</t>
  </si>
  <si>
    <t xml:space="preserve">LWG02-3</t>
  </si>
  <si>
    <t xml:space="preserve">LWG02-5</t>
  </si>
  <si>
    <t xml:space="preserve">Honghuapu diorite</t>
  </si>
  <si>
    <t xml:space="preserve">LWG08-1</t>
  </si>
  <si>
    <t xml:space="preserve">LWG08-2</t>
  </si>
  <si>
    <t xml:space="preserve">LWG08-3</t>
  </si>
  <si>
    <t xml:space="preserve">Tangzang fine-grained quartz diorite</t>
  </si>
  <si>
    <t xml:space="preserve">LWG11-1</t>
  </si>
  <si>
    <t xml:space="preserve">LWG11-2</t>
  </si>
  <si>
    <t xml:space="preserve">LWG11-4</t>
  </si>
  <si>
    <t xml:space="preserve">Tangzang medium-coarse grained quartz diorite</t>
  </si>
  <si>
    <t xml:space="preserve">LWG13-1</t>
  </si>
  <si>
    <t xml:space="preserve">LWG13-2</t>
  </si>
  <si>
    <t xml:space="preserve">Note: ΔεHf(t) = εHf (t)-1.55 εNd (t)-1.21 (Vervoort et al., 2011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_ "/>
    <numFmt numFmtId="167" formatCode="0.0000_ "/>
    <numFmt numFmtId="168" formatCode="0.00_ "/>
    <numFmt numFmtId="169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sz val="11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sz val="11"/>
      <color rgb="FF663300"/>
      <name val="Calibri"/>
      <family val="2"/>
    </font>
    <font>
      <sz val="11"/>
      <color rgb="FFFCF305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1"/>
      <name val="宋体"/>
      <family val="0"/>
      <charset val="134"/>
    </font>
    <font>
      <sz val="10.5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2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37.4875237704564</v>
      </c>
      <c r="D1" s="0" t="n">
        <v>0.768357</v>
      </c>
      <c r="E1" s="0" t="n">
        <v>0</v>
      </c>
      <c r="F1" s="0" t="n">
        <v>0.703073311059329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3.04690094440571</v>
      </c>
      <c r="D2" s="0" t="n">
        <v>0.710171</v>
      </c>
      <c r="E2" s="0" t="n">
        <v>519.129779797554</v>
      </c>
      <c r="F2" s="0" t="n">
        <v>1.6</v>
      </c>
    </row>
    <row r="3" customFormat="false" ht="14.25" hidden="false" customHeight="false" outlineLevel="0" collapsed="false">
      <c r="A3" s="1" t="s">
        <v>4</v>
      </c>
      <c r="B3" s="3" t="n">
        <v>3</v>
      </c>
      <c r="C3" s="0" t="n">
        <v>21.3647988997999</v>
      </c>
      <c r="D3" s="0" t="n">
        <v>0.745122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96.589243965728</v>
      </c>
      <c r="D4" s="0" t="n">
        <v>1.20476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2.63776686554367</v>
      </c>
      <c r="D5" s="0" t="n">
        <v>0.710748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129.666903231638</v>
      </c>
      <c r="D6" s="0" t="n">
        <v>0.913068</v>
      </c>
    </row>
    <row r="7" customFormat="false" ht="14.25" hidden="false" customHeight="false" outlineLevel="0" collapsed="false">
      <c r="A7" s="1" t="s">
        <v>8</v>
      </c>
      <c r="B7" s="4" t="n">
        <v>5</v>
      </c>
      <c r="C7" s="0" t="n">
        <v>2.35455501030233</v>
      </c>
      <c r="D7" s="0" t="n">
        <v>0.70900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419.212297333425</v>
      </c>
      <c r="D8" s="0" t="n">
        <v>1.43636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311.876426048327</v>
      </c>
      <c r="D9" s="0" t="n">
        <v>1.22943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390.223633201886</v>
      </c>
      <c r="D10" s="0" t="n">
        <v>1.38568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274.431768273515</v>
      </c>
      <c r="D11" s="0" t="n">
        <v>1.18235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130.227317220337</v>
      </c>
      <c r="D12" s="0" t="n">
        <v>0.92987</v>
      </c>
    </row>
    <row r="13" customFormat="false" ht="14.25" hidden="false" customHeight="false" outlineLevel="0" collapsed="false">
      <c r="A13" s="1" t="s">
        <v>15</v>
      </c>
      <c r="B13" s="4" t="b">
        <f aca="false">TRUE()</f>
        <v>1</v>
      </c>
      <c r="C13" s="0" t="n">
        <v>136.163791871925</v>
      </c>
      <c r="D13" s="0" t="n">
        <v>0.93882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C14" s="0" t="s">
        <v>17</v>
      </c>
      <c r="D14" s="0" t="s">
        <v>17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</row>
    <row r="16" customFormat="false" ht="14.25" hidden="false" customHeight="false" outlineLevel="0" collapsed="false">
      <c r="A16" s="1" t="s">
        <v>19</v>
      </c>
      <c r="B16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2.5"/>
    <col collapsed="false" customWidth="false" hidden="false" outlineLevel="0" max="3" min="2" style="5" width="8.99"/>
    <col collapsed="false" customWidth="true" hidden="false" outlineLevel="0" max="4" min="4" style="5" width="8.5"/>
    <col collapsed="false" customWidth="false" hidden="false" outlineLevel="0" max="5" min="5" style="5" width="8.99"/>
    <col collapsed="false" customWidth="true" hidden="false" outlineLevel="0" max="7" min="6" style="5" width="10.37"/>
    <col collapsed="false" customWidth="false" hidden="false" outlineLevel="0" max="10" min="8" style="5" width="8.99"/>
    <col collapsed="false" customWidth="true" hidden="false" outlineLevel="0" max="11" min="11" style="5" width="10.12"/>
    <col collapsed="false" customWidth="true" hidden="false" outlineLevel="0" max="12" min="12" style="5" width="9.99"/>
    <col collapsed="false" customWidth="false" hidden="false" outlineLevel="0" max="257" min="13" style="5" width="8.99"/>
  </cols>
  <sheetData>
    <row r="1" customFormat="false" ht="15.75" hidden="false" customHeight="false" outlineLevel="0" collapsed="false">
      <c r="A1" s="6"/>
    </row>
    <row r="2" customFormat="false" ht="16.5" hidden="false" customHeight="false" outlineLevel="0" collapsed="false">
      <c r="A2" s="7" t="s">
        <v>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0" customFormat="true" ht="16.5" hidden="false" customHeight="false" outlineLevel="0" collapsed="false">
      <c r="A3" s="8" t="s">
        <v>21</v>
      </c>
      <c r="B3" s="9" t="s">
        <v>22</v>
      </c>
      <c r="C3" s="9" t="s">
        <v>23</v>
      </c>
      <c r="D3" s="8" t="s">
        <v>24</v>
      </c>
      <c r="E3" s="8" t="s">
        <v>25</v>
      </c>
      <c r="F3" s="9" t="s">
        <v>26</v>
      </c>
      <c r="G3" s="9" t="s">
        <v>27</v>
      </c>
      <c r="H3" s="8" t="s">
        <v>24</v>
      </c>
      <c r="I3" s="8" t="s">
        <v>28</v>
      </c>
      <c r="J3" s="8" t="s">
        <v>29</v>
      </c>
      <c r="K3" s="9" t="s">
        <v>30</v>
      </c>
      <c r="L3" s="9" t="s">
        <v>31</v>
      </c>
      <c r="M3" s="8" t="s">
        <v>32</v>
      </c>
      <c r="N3" s="8" t="s">
        <v>33</v>
      </c>
      <c r="O3" s="8" t="s">
        <v>29</v>
      </c>
      <c r="P3" s="8" t="s">
        <v>34</v>
      </c>
    </row>
    <row r="4" customFormat="false" ht="14.25" hidden="false" customHeight="false" outlineLevel="0" collapsed="false">
      <c r="A4" s="11" t="s">
        <v>3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25" hidden="false" customHeight="false" outlineLevel="0" collapsed="false">
      <c r="A5" s="12" t="s">
        <v>36</v>
      </c>
      <c r="B5" s="12" t="n">
        <v>0.7588</v>
      </c>
      <c r="C5" s="12" t="n">
        <v>0.710518</v>
      </c>
      <c r="D5" s="13" t="n">
        <v>1E-005</v>
      </c>
      <c r="E5" s="14" t="n">
        <v>0.705773</v>
      </c>
      <c r="F5" s="14" t="n">
        <v>0.091839</v>
      </c>
      <c r="G5" s="12" t="n">
        <v>0.512273</v>
      </c>
      <c r="H5" s="12" t="n">
        <v>7E-006</v>
      </c>
      <c r="I5" s="12" t="n">
        <v>-1.24</v>
      </c>
      <c r="J5" s="12" t="n">
        <v>1277</v>
      </c>
      <c r="K5" s="14" t="n">
        <v>0.008611</v>
      </c>
      <c r="L5" s="12" t="n">
        <v>0.282657</v>
      </c>
      <c r="M5" s="12" t="n">
        <v>4E-006</v>
      </c>
      <c r="N5" s="15" t="n">
        <v>3.09</v>
      </c>
      <c r="O5" s="16" t="n">
        <v>1222.8</v>
      </c>
      <c r="P5" s="15" t="n">
        <f aca="false">N5-1.55*I5-1.21</f>
        <v>3.802</v>
      </c>
    </row>
    <row r="6" customFormat="false" ht="14.25" hidden="false" customHeight="false" outlineLevel="0" collapsed="false">
      <c r="A6" s="12" t="s">
        <v>37</v>
      </c>
      <c r="B6" s="12" t="n">
        <v>0.9273</v>
      </c>
      <c r="C6" s="12" t="n">
        <v>0.71077</v>
      </c>
      <c r="D6" s="13" t="n">
        <v>1.1E-005</v>
      </c>
      <c r="E6" s="14" t="n">
        <v>0.704972</v>
      </c>
      <c r="F6" s="14" t="n">
        <v>0.092987</v>
      </c>
      <c r="G6" s="12" t="n">
        <v>0.512287</v>
      </c>
      <c r="H6" s="12" t="n">
        <v>8E-006</v>
      </c>
      <c r="I6" s="12" t="n">
        <v>-1.03</v>
      </c>
      <c r="J6" s="12" t="n">
        <v>1260</v>
      </c>
      <c r="K6" s="14" t="n">
        <v>0.007628</v>
      </c>
      <c r="L6" s="12" t="n">
        <v>0.282669</v>
      </c>
      <c r="M6" s="12" t="n">
        <v>6E-006</v>
      </c>
      <c r="N6" s="15" t="n">
        <v>3.8</v>
      </c>
      <c r="O6" s="16" t="n">
        <v>1177.9</v>
      </c>
      <c r="P6" s="15" t="n">
        <f aca="false">N6-1.55*I6-1.21</f>
        <v>4.1865</v>
      </c>
    </row>
    <row r="7" customFormat="false" ht="14.25" hidden="false" customHeight="false" outlineLevel="0" collapsed="false">
      <c r="A7" s="17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4.25" hidden="false" customHeight="false" outlineLevel="0" collapsed="false">
      <c r="A8" s="12" t="s">
        <v>39</v>
      </c>
      <c r="B8" s="12" t="n">
        <v>0.4023</v>
      </c>
      <c r="C8" s="12" t="n">
        <v>0.708174</v>
      </c>
      <c r="D8" s="13" t="n">
        <v>1.1E-005</v>
      </c>
      <c r="E8" s="14" t="n">
        <v>0.705662</v>
      </c>
      <c r="F8" s="14" t="n">
        <v>0.100695</v>
      </c>
      <c r="G8" s="12" t="n">
        <v>0.512323</v>
      </c>
      <c r="H8" s="13" t="n">
        <v>7E-006</v>
      </c>
      <c r="I8" s="12" t="n">
        <v>-0.77</v>
      </c>
      <c r="J8" s="12" t="n">
        <v>1238</v>
      </c>
      <c r="K8" s="14" t="n">
        <v>0.01202</v>
      </c>
      <c r="L8" s="12" t="n">
        <v>0.282685</v>
      </c>
      <c r="M8" s="12" t="n">
        <v>5E-006</v>
      </c>
      <c r="N8" s="12" t="n">
        <v>3.08</v>
      </c>
      <c r="O8" s="16" t="n">
        <v>1222.7</v>
      </c>
      <c r="P8" s="15" t="n">
        <f aca="false">N8-1.55*I8-1.21</f>
        <v>3.0635</v>
      </c>
    </row>
    <row r="9" customFormat="false" ht="14.25" hidden="false" customHeight="false" outlineLevel="0" collapsed="false">
      <c r="A9" s="12" t="s">
        <v>40</v>
      </c>
      <c r="B9" s="12" t="n">
        <v>0.3904</v>
      </c>
      <c r="C9" s="12" t="n">
        <v>0.708309</v>
      </c>
      <c r="D9" s="13" t="n">
        <v>1.4E-005</v>
      </c>
      <c r="E9" s="14" t="n">
        <v>0.705871</v>
      </c>
      <c r="F9" s="14" t="n">
        <v>0.100633</v>
      </c>
      <c r="G9" s="12" t="n">
        <v>0.512329</v>
      </c>
      <c r="H9" s="13" t="n">
        <v>1E-005</v>
      </c>
      <c r="I9" s="12" t="n">
        <v>-0.65</v>
      </c>
      <c r="J9" s="12" t="n">
        <v>1228</v>
      </c>
      <c r="K9" s="14" t="n">
        <v>0.012083</v>
      </c>
      <c r="L9" s="12" t="n">
        <v>0.282687</v>
      </c>
      <c r="M9" s="12" t="n">
        <v>4E-006</v>
      </c>
      <c r="N9" s="12" t="n">
        <v>3.13</v>
      </c>
      <c r="O9" s="16" t="n">
        <v>1219.4</v>
      </c>
      <c r="P9" s="15" t="n">
        <f aca="false">N9-1.55*I9-1.21</f>
        <v>2.9275</v>
      </c>
    </row>
    <row r="10" customFormat="false" ht="14.25" hidden="false" customHeight="false" outlineLevel="0" collapsed="false">
      <c r="A10" s="12" t="s">
        <v>41</v>
      </c>
      <c r="B10" s="14" t="n">
        <v>0.731</v>
      </c>
      <c r="C10" s="12" t="n">
        <v>0.709138</v>
      </c>
      <c r="D10" s="13" t="n">
        <v>1E-005</v>
      </c>
      <c r="E10" s="14" t="n">
        <v>0.704574</v>
      </c>
      <c r="F10" s="14" t="n">
        <v>0.102453</v>
      </c>
      <c r="G10" s="12" t="n">
        <v>0.512284</v>
      </c>
      <c r="H10" s="13" t="n">
        <v>8E-006</v>
      </c>
      <c r="I10" s="12" t="n">
        <v>-1.63</v>
      </c>
      <c r="J10" s="12" t="n">
        <v>1307</v>
      </c>
      <c r="K10" s="14" t="n">
        <v>0.009693</v>
      </c>
      <c r="L10" s="12" t="n">
        <v>0.282683</v>
      </c>
      <c r="M10" s="12" t="n">
        <v>5E-006</v>
      </c>
      <c r="N10" s="12" t="n">
        <v>3.69</v>
      </c>
      <c r="O10" s="16" t="n">
        <v>1184.6</v>
      </c>
      <c r="P10" s="15" t="n">
        <f aca="false">N10-1.55*I10-1.21</f>
        <v>5.0065</v>
      </c>
    </row>
    <row r="11" customFormat="false" ht="14.25" hidden="false" customHeight="false" outlineLevel="0" collapsed="false">
      <c r="A11" s="17" t="s">
        <v>4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4.25" hidden="false" customHeight="false" outlineLevel="0" collapsed="false">
      <c r="A12" s="12" t="s">
        <v>43</v>
      </c>
      <c r="B12" s="12" t="n">
        <v>0.5319</v>
      </c>
      <c r="C12" s="12" t="n">
        <v>0.706401</v>
      </c>
      <c r="D12" s="13" t="n">
        <v>8E-006</v>
      </c>
      <c r="E12" s="14" t="n">
        <v>0.703155</v>
      </c>
      <c r="F12" s="12" t="n">
        <v>0.0866</v>
      </c>
      <c r="G12" s="12" t="n">
        <v>0.512291</v>
      </c>
      <c r="H12" s="12" t="n">
        <v>9E-006</v>
      </c>
      <c r="I12" s="12" t="n">
        <v>-0.74</v>
      </c>
      <c r="J12" s="12" t="n">
        <v>1228</v>
      </c>
      <c r="K12" s="14" t="n">
        <v>0.005017</v>
      </c>
      <c r="L12" s="12" t="n">
        <v>0.282709</v>
      </c>
      <c r="M12" s="12" t="n">
        <v>5E-006</v>
      </c>
      <c r="N12" s="15" t="n">
        <v>5.78</v>
      </c>
      <c r="O12" s="16" t="n">
        <v>1044.5</v>
      </c>
      <c r="P12" s="15" t="n">
        <f aca="false">N12-1.55*I12-1.21</f>
        <v>5.717</v>
      </c>
    </row>
    <row r="13" customFormat="false" ht="14.25" hidden="false" customHeight="false" outlineLevel="0" collapsed="false">
      <c r="A13" s="12" t="s">
        <v>44</v>
      </c>
      <c r="B13" s="12" t="n">
        <v>0.2205</v>
      </c>
      <c r="C13" s="12" t="n">
        <v>0.706289</v>
      </c>
      <c r="D13" s="13" t="n">
        <v>1E-005</v>
      </c>
      <c r="E13" s="14" t="n">
        <v>0.704943</v>
      </c>
      <c r="F13" s="12" t="n">
        <v>0.1034</v>
      </c>
      <c r="G13" s="13" t="n">
        <v>0.51225</v>
      </c>
      <c r="H13" s="12" t="n">
        <v>8E-006</v>
      </c>
      <c r="I13" s="12" t="n">
        <v>-2.46</v>
      </c>
      <c r="J13" s="12" t="n">
        <v>1367</v>
      </c>
      <c r="K13" s="14"/>
      <c r="L13" s="12"/>
      <c r="M13" s="12"/>
      <c r="N13" s="12"/>
      <c r="O13" s="16"/>
      <c r="P13" s="15"/>
    </row>
    <row r="14" customFormat="false" ht="14.25" hidden="false" customHeight="false" outlineLevel="0" collapsed="false">
      <c r="A14" s="12" t="s">
        <v>45</v>
      </c>
      <c r="B14" s="12" t="n">
        <v>0.3432</v>
      </c>
      <c r="C14" s="12" t="n">
        <v>0.706434</v>
      </c>
      <c r="D14" s="13" t="n">
        <v>1E-005</v>
      </c>
      <c r="E14" s="14" t="n">
        <v>0.70434</v>
      </c>
      <c r="F14" s="12" t="n">
        <v>0.0875</v>
      </c>
      <c r="G14" s="12" t="n">
        <v>0.512221</v>
      </c>
      <c r="H14" s="12" t="n">
        <v>6E-006</v>
      </c>
      <c r="I14" s="12" t="n">
        <v>-2.16</v>
      </c>
      <c r="J14" s="12" t="n">
        <v>1343</v>
      </c>
      <c r="K14" s="14" t="n">
        <v>0.00593</v>
      </c>
      <c r="L14" s="12" t="n">
        <v>0.282722</v>
      </c>
      <c r="M14" s="12" t="n">
        <v>5E-006</v>
      </c>
      <c r="N14" s="12" t="n">
        <v>5.98</v>
      </c>
      <c r="O14" s="16" t="n">
        <v>1031.7</v>
      </c>
      <c r="P14" s="15" t="n">
        <f aca="false">N14-1.55*I14-1.21</f>
        <v>8.118</v>
      </c>
    </row>
    <row r="15" customFormat="false" ht="14.25" hidden="false" customHeight="false" outlineLevel="0" collapsed="false">
      <c r="A15" s="17" t="s">
        <v>4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4.25" hidden="false" customHeight="false" outlineLevel="0" collapsed="false">
      <c r="A16" s="12" t="s">
        <v>47</v>
      </c>
      <c r="B16" s="12" t="n">
        <v>0.3581</v>
      </c>
      <c r="C16" s="12" t="n">
        <v>0.706599</v>
      </c>
      <c r="D16" s="12" t="n">
        <v>1.1E-005</v>
      </c>
      <c r="E16" s="14" t="n">
        <v>0.704429</v>
      </c>
      <c r="F16" s="14" t="n">
        <v>0.086</v>
      </c>
      <c r="G16" s="12" t="n">
        <v>0.512187</v>
      </c>
      <c r="H16" s="12" t="n">
        <v>8E-006</v>
      </c>
      <c r="I16" s="12" t="n">
        <v>-2.78</v>
      </c>
      <c r="J16" s="12" t="n">
        <v>1391</v>
      </c>
      <c r="K16" s="14" t="n">
        <v>0.006175</v>
      </c>
      <c r="L16" s="12" t="n">
        <v>0.282733</v>
      </c>
      <c r="M16" s="12" t="n">
        <v>4E-006</v>
      </c>
      <c r="N16" s="12" t="n">
        <v>6.25</v>
      </c>
      <c r="O16" s="16" t="n">
        <v>1012.6</v>
      </c>
      <c r="P16" s="15" t="n">
        <f aca="false">N16-1.55*I16-1.21</f>
        <v>9.349</v>
      </c>
    </row>
    <row r="17" customFormat="false" ht="15" hidden="false" customHeight="false" outlineLevel="0" collapsed="false">
      <c r="A17" s="12" t="s">
        <v>48</v>
      </c>
      <c r="B17" s="12" t="n">
        <v>0.3416</v>
      </c>
      <c r="C17" s="12" t="n">
        <v>0.706718</v>
      </c>
      <c r="D17" s="12" t="n">
        <v>1.4E-005</v>
      </c>
      <c r="E17" s="14" t="n">
        <v>0.704648</v>
      </c>
      <c r="F17" s="12" t="n">
        <v>0.0894</v>
      </c>
      <c r="G17" s="12" t="n">
        <v>0.512241</v>
      </c>
      <c r="H17" s="12" t="n">
        <v>9E-006</v>
      </c>
      <c r="I17" s="12" t="n">
        <v>-1.91</v>
      </c>
      <c r="J17" s="12" t="n">
        <v>1320</v>
      </c>
      <c r="K17" s="14" t="n">
        <v>0.006296</v>
      </c>
      <c r="L17" s="12" t="n">
        <v>0.282711</v>
      </c>
      <c r="M17" s="12" t="n">
        <v>4E-006</v>
      </c>
      <c r="N17" s="12" t="n">
        <v>5.43</v>
      </c>
      <c r="O17" s="16" t="n">
        <v>1064.1</v>
      </c>
      <c r="P17" s="15" t="n">
        <f aca="false">N17-1.55*I17-1.21</f>
        <v>7.1805</v>
      </c>
    </row>
    <row r="18" customFormat="false" ht="14.25" hidden="false" customHeight="false" outlineLevel="0" collapsed="false">
      <c r="A18" s="18" t="s">
        <v>4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</sheetData>
  <mergeCells count="6">
    <mergeCell ref="A2:P2"/>
    <mergeCell ref="A4:P4"/>
    <mergeCell ref="A7:P7"/>
    <mergeCell ref="A11:P11"/>
    <mergeCell ref="A15:P15"/>
    <mergeCell ref="A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renlong</cp:lastModifiedBy>
  <cp:lastPrinted>1899-12-30T00:00:00Z</cp:lastPrinted>
  <dcterms:modified xsi:type="dcterms:W3CDTF">2018-01-17T01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