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bel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8">
  <si>
    <t xml:space="preserve">Table 1. Major and trace elements compositions of the Yangjiazhuang, Honghuapu and Tangzang  intrusions</t>
  </si>
  <si>
    <t xml:space="preserve">sample</t>
  </si>
  <si>
    <t xml:space="preserve">Yangjiazhuang quartz diorite</t>
  </si>
  <si>
    <t xml:space="preserve">Honghuapu diorite</t>
  </si>
  <si>
    <t xml:space="preserve">Tangzang fine-grained quartz diorite</t>
  </si>
  <si>
    <t xml:space="preserve">Tangzang medium-coarse grained quartz diorite</t>
  </si>
  <si>
    <t xml:space="preserve">LWG02-3</t>
  </si>
  <si>
    <t xml:space="preserve">LWG02-5</t>
  </si>
  <si>
    <t xml:space="preserve">LWG02-6</t>
  </si>
  <si>
    <t xml:space="preserve">LWG02-8</t>
  </si>
  <si>
    <t xml:space="preserve">LWG02-10</t>
  </si>
  <si>
    <t xml:space="preserve">LWG08-1</t>
  </si>
  <si>
    <t xml:space="preserve">LWG08-2</t>
  </si>
  <si>
    <t xml:space="preserve">LWG08-3</t>
  </si>
  <si>
    <t xml:space="preserve">LWG08-4</t>
  </si>
  <si>
    <t xml:space="preserve">LWG11-1</t>
  </si>
  <si>
    <t xml:space="preserve">LWG11-2</t>
  </si>
  <si>
    <t xml:space="preserve">LWG11-4</t>
  </si>
  <si>
    <t xml:space="preserve">LWG19-1</t>
  </si>
  <si>
    <t xml:space="preserve">LWG19-2</t>
  </si>
  <si>
    <t xml:space="preserve">LWG19-3</t>
  </si>
  <si>
    <t xml:space="preserve">LWG13-1</t>
  </si>
  <si>
    <t xml:space="preserve">LWG13-2</t>
  </si>
  <si>
    <t xml:space="preserve">LWG13-3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Al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TFe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10"/>
        <color rgb="FF000000"/>
        <rFont val="Times New Roman"/>
        <family val="1"/>
      </rPr>
      <t xml:space="preserve">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5</t>
    </r>
  </si>
  <si>
    <t xml:space="preserve">LOI</t>
  </si>
  <si>
    <t xml:space="preserve">Total</t>
  </si>
  <si>
    <t xml:space="preserve">A/CNK</t>
  </si>
  <si>
    <r>
      <rPr>
        <sz val="10"/>
        <rFont val="Times New Roman"/>
        <family val="1"/>
      </rPr>
      <t xml:space="preserve">Mg</t>
    </r>
    <r>
      <rPr>
        <vertAlign val="superscript"/>
        <sz val="10"/>
        <rFont val="Times New Roman"/>
        <family val="1"/>
      </rPr>
      <t xml:space="preserve">#</t>
    </r>
  </si>
  <si>
    <r>
      <rPr>
        <sz val="10"/>
        <color rgb="FF000000"/>
        <rFont val="Times New Roman"/>
        <family val="1"/>
      </rPr>
      <t xml:space="preserve">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/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t xml:space="preserve">Li</t>
  </si>
  <si>
    <t xml:space="preserve">*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δEu</t>
  </si>
  <si>
    <r>
      <rPr>
        <sz val="10"/>
        <rFont val="Times New Roman"/>
        <family val="1"/>
      </rPr>
      <t xml:space="preserve">(La/Yb)</t>
    </r>
    <r>
      <rPr>
        <vertAlign val="subscript"/>
        <sz val="1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_);[RED]\(0.00\)"/>
    <numFmt numFmtId="167" formatCode="0.0_);[RED]\(0.0\)"/>
    <numFmt numFmtId="168" formatCode="0.00_ "/>
    <numFmt numFmtId="169" formatCode="0.0"/>
    <numFmt numFmtId="170" formatCode="0"/>
    <numFmt numFmtId="171" formatCode="0_);[RED]\(0\)"/>
    <numFmt numFmtId="172" formatCode="0.0_ "/>
    <numFmt numFmtId="173" formatCode="0_ "/>
  </numFmts>
  <fonts count="28">
    <font>
      <sz val="9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19" min="2" style="1" width="11.32"/>
    <col collapsed="false" customWidth="false" hidden="false" outlineLevel="0" max="257" min="20" style="1" width="9.3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 t="s">
        <v>4</v>
      </c>
      <c r="L2" s="4"/>
      <c r="M2" s="4"/>
      <c r="N2" s="5" t="s">
        <v>5</v>
      </c>
      <c r="O2" s="5"/>
      <c r="P2" s="5"/>
      <c r="Q2" s="5"/>
      <c r="R2" s="5"/>
      <c r="S2" s="5"/>
    </row>
    <row r="3" customFormat="false" ht="13.5" hidden="false" customHeight="false" outlineLevel="0" collapsed="false">
      <c r="A3" s="3"/>
      <c r="B3" s="6" t="s">
        <v>6</v>
      </c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9</v>
      </c>
      <c r="P3" s="7" t="s">
        <v>20</v>
      </c>
      <c r="Q3" s="7" t="s">
        <v>21</v>
      </c>
      <c r="R3" s="7" t="s">
        <v>22</v>
      </c>
      <c r="S3" s="7" t="s">
        <v>23</v>
      </c>
    </row>
    <row r="4" customFormat="false" ht="14.25" hidden="false" customHeight="false" outlineLevel="0" collapsed="false">
      <c r="A4" s="8" t="s">
        <v>24</v>
      </c>
      <c r="B4" s="9" t="n">
        <v>61.72</v>
      </c>
      <c r="C4" s="9" t="n">
        <v>62.33</v>
      </c>
      <c r="D4" s="9" t="n">
        <v>62.36</v>
      </c>
      <c r="E4" s="9" t="n">
        <v>62.16</v>
      </c>
      <c r="F4" s="9" t="n">
        <v>60.96</v>
      </c>
      <c r="G4" s="9" t="n">
        <v>55.55</v>
      </c>
      <c r="H4" s="9" t="n">
        <v>55.62</v>
      </c>
      <c r="I4" s="9" t="n">
        <v>56.26</v>
      </c>
      <c r="J4" s="9" t="n">
        <v>55.54</v>
      </c>
      <c r="K4" s="9" t="n">
        <v>61.18</v>
      </c>
      <c r="L4" s="9" t="n">
        <v>61.33</v>
      </c>
      <c r="M4" s="9" t="n">
        <v>62.96</v>
      </c>
      <c r="N4" s="9" t="n">
        <v>61.04</v>
      </c>
      <c r="O4" s="9" t="n">
        <v>62.6</v>
      </c>
      <c r="P4" s="9" t="n">
        <v>62.9</v>
      </c>
      <c r="Q4" s="9" t="n">
        <v>63.43</v>
      </c>
      <c r="R4" s="9" t="n">
        <v>61.47</v>
      </c>
      <c r="S4" s="9" t="n">
        <v>60.93</v>
      </c>
    </row>
    <row r="5" customFormat="false" ht="14.25" hidden="false" customHeight="false" outlineLevel="0" collapsed="false">
      <c r="A5" s="8" t="s">
        <v>25</v>
      </c>
      <c r="B5" s="9" t="n">
        <v>0.64</v>
      </c>
      <c r="C5" s="9" t="n">
        <v>0.58</v>
      </c>
      <c r="D5" s="9" t="n">
        <v>0.54</v>
      </c>
      <c r="E5" s="9" t="n">
        <v>0.57</v>
      </c>
      <c r="F5" s="9" t="n">
        <v>0.57</v>
      </c>
      <c r="G5" s="9" t="n">
        <v>0.81</v>
      </c>
      <c r="H5" s="9" t="n">
        <v>0.77</v>
      </c>
      <c r="I5" s="9" t="n">
        <v>0.72</v>
      </c>
      <c r="J5" s="9" t="n">
        <v>0.8</v>
      </c>
      <c r="K5" s="9" t="n">
        <v>0.51</v>
      </c>
      <c r="L5" s="9" t="n">
        <v>0.52</v>
      </c>
      <c r="M5" s="9" t="n">
        <v>0.44</v>
      </c>
      <c r="N5" s="9" t="n">
        <v>0.46</v>
      </c>
      <c r="O5" s="9" t="n">
        <v>0.41</v>
      </c>
      <c r="P5" s="9" t="n">
        <v>0.41</v>
      </c>
      <c r="Q5" s="9" t="n">
        <v>0.43</v>
      </c>
      <c r="R5" s="9" t="n">
        <v>0.49</v>
      </c>
      <c r="S5" s="9" t="n">
        <v>0.43</v>
      </c>
    </row>
    <row r="6" customFormat="false" ht="14.25" hidden="false" customHeight="false" outlineLevel="0" collapsed="false">
      <c r="A6" s="10" t="s">
        <v>26</v>
      </c>
      <c r="B6" s="9" t="n">
        <v>15.09</v>
      </c>
      <c r="C6" s="9" t="n">
        <v>15.42</v>
      </c>
      <c r="D6" s="9" t="n">
        <v>15.95</v>
      </c>
      <c r="E6" s="9" t="n">
        <v>15.64</v>
      </c>
      <c r="F6" s="9" t="n">
        <v>16.16</v>
      </c>
      <c r="G6" s="9" t="n">
        <v>16.38</v>
      </c>
      <c r="H6" s="9" t="n">
        <v>16.56</v>
      </c>
      <c r="I6" s="9" t="n">
        <v>16.79</v>
      </c>
      <c r="J6" s="9" t="n">
        <v>16.48</v>
      </c>
      <c r="K6" s="11" t="n">
        <v>17.13</v>
      </c>
      <c r="L6" s="11" t="n">
        <v>16.99</v>
      </c>
      <c r="M6" s="11" t="n">
        <v>16.66</v>
      </c>
      <c r="N6" s="11" t="n">
        <v>17.26</v>
      </c>
      <c r="O6" s="11" t="n">
        <v>16.73</v>
      </c>
      <c r="P6" s="11" t="n">
        <v>16.68</v>
      </c>
      <c r="Q6" s="11" t="n">
        <v>16.81</v>
      </c>
      <c r="R6" s="11" t="n">
        <v>16.56</v>
      </c>
      <c r="S6" s="11" t="n">
        <v>16.28</v>
      </c>
    </row>
    <row r="7" customFormat="false" ht="14.25" hidden="false" customHeight="false" outlineLevel="0" collapsed="false">
      <c r="A7" s="10" t="s">
        <v>27</v>
      </c>
      <c r="B7" s="9" t="n">
        <v>6.07</v>
      </c>
      <c r="C7" s="9" t="n">
        <v>5.39</v>
      </c>
      <c r="D7" s="9" t="n">
        <v>5.17</v>
      </c>
      <c r="E7" s="9" t="n">
        <v>5.58</v>
      </c>
      <c r="F7" s="9" t="n">
        <v>5.79</v>
      </c>
      <c r="G7" s="9" t="n">
        <v>8.17</v>
      </c>
      <c r="H7" s="9" t="n">
        <v>7.77</v>
      </c>
      <c r="I7" s="9" t="n">
        <v>7.16</v>
      </c>
      <c r="J7" s="9" t="n">
        <v>7.95</v>
      </c>
      <c r="K7" s="11" t="n">
        <v>4.8</v>
      </c>
      <c r="L7" s="11" t="n">
        <v>4.74</v>
      </c>
      <c r="M7" s="11" t="n">
        <v>4.35</v>
      </c>
      <c r="N7" s="11" t="n">
        <v>4.53</v>
      </c>
      <c r="O7" s="11" t="n">
        <v>4.08</v>
      </c>
      <c r="P7" s="11" t="n">
        <v>4</v>
      </c>
      <c r="Q7" s="11" t="n">
        <v>4.35</v>
      </c>
      <c r="R7" s="11" t="n">
        <v>4.71</v>
      </c>
      <c r="S7" s="11" t="n">
        <v>4.29</v>
      </c>
    </row>
    <row r="8" customFormat="false" ht="12.75" hidden="false" customHeight="false" outlineLevel="0" collapsed="false">
      <c r="A8" s="10" t="s">
        <v>28</v>
      </c>
      <c r="B8" s="9" t="n">
        <v>0.15</v>
      </c>
      <c r="C8" s="9" t="n">
        <v>0.11</v>
      </c>
      <c r="D8" s="9" t="n">
        <v>0.12</v>
      </c>
      <c r="E8" s="9" t="n">
        <v>0.11</v>
      </c>
      <c r="F8" s="9" t="n">
        <v>0.13</v>
      </c>
      <c r="G8" s="9" t="n">
        <v>0.16</v>
      </c>
      <c r="H8" s="9" t="n">
        <v>0.15</v>
      </c>
      <c r="I8" s="9" t="n">
        <v>0.13</v>
      </c>
      <c r="J8" s="9" t="n">
        <v>0.16</v>
      </c>
      <c r="K8" s="11" t="n">
        <v>0.1</v>
      </c>
      <c r="L8" s="11" t="n">
        <v>0.1</v>
      </c>
      <c r="M8" s="11" t="n">
        <v>0.1</v>
      </c>
      <c r="N8" s="11" t="n">
        <v>0.11</v>
      </c>
      <c r="O8" s="11" t="n">
        <v>0.1</v>
      </c>
      <c r="P8" s="11" t="n">
        <v>0.09</v>
      </c>
      <c r="Q8" s="11" t="n">
        <v>0.11</v>
      </c>
      <c r="R8" s="11" t="n">
        <v>0.11</v>
      </c>
      <c r="S8" s="11" t="n">
        <v>0.1</v>
      </c>
    </row>
    <row r="9" customFormat="false" ht="12.75" hidden="false" customHeight="false" outlineLevel="0" collapsed="false">
      <c r="A9" s="10" t="s">
        <v>29</v>
      </c>
      <c r="B9" s="9" t="n">
        <v>3.16</v>
      </c>
      <c r="C9" s="9" t="n">
        <v>2.66</v>
      </c>
      <c r="D9" s="9" t="n">
        <v>2.53</v>
      </c>
      <c r="E9" s="9" t="n">
        <v>2.75</v>
      </c>
      <c r="F9" s="9" t="n">
        <v>2.73</v>
      </c>
      <c r="G9" s="9" t="n">
        <v>4.3</v>
      </c>
      <c r="H9" s="9" t="n">
        <v>4.12</v>
      </c>
      <c r="I9" s="9" t="n">
        <v>3.72</v>
      </c>
      <c r="J9" s="9" t="n">
        <v>4.32</v>
      </c>
      <c r="K9" s="11" t="n">
        <v>2.2</v>
      </c>
      <c r="L9" s="11" t="n">
        <v>2.19</v>
      </c>
      <c r="M9" s="11" t="n">
        <v>2.04</v>
      </c>
      <c r="N9" s="11" t="n">
        <v>2.41</v>
      </c>
      <c r="O9" s="11" t="n">
        <v>1.96</v>
      </c>
      <c r="P9" s="11" t="n">
        <v>1.98</v>
      </c>
      <c r="Q9" s="11" t="n">
        <v>2.1</v>
      </c>
      <c r="R9" s="11" t="n">
        <v>2.2</v>
      </c>
      <c r="S9" s="11" t="n">
        <v>2.08</v>
      </c>
    </row>
    <row r="10" customFormat="false" ht="12.75" hidden="false" customHeight="false" outlineLevel="0" collapsed="false">
      <c r="A10" s="10" t="s">
        <v>30</v>
      </c>
      <c r="B10" s="9" t="n">
        <v>4.61</v>
      </c>
      <c r="C10" s="9" t="n">
        <v>4.38</v>
      </c>
      <c r="D10" s="9" t="n">
        <v>3.86</v>
      </c>
      <c r="E10" s="9" t="n">
        <v>4.4</v>
      </c>
      <c r="F10" s="9" t="n">
        <v>4.47</v>
      </c>
      <c r="G10" s="9" t="n">
        <v>6.77</v>
      </c>
      <c r="H10" s="9" t="n">
        <v>6.69</v>
      </c>
      <c r="I10" s="9" t="n">
        <v>5.38</v>
      </c>
      <c r="J10" s="9" t="n">
        <v>6.8</v>
      </c>
      <c r="K10" s="11" t="n">
        <v>3.28</v>
      </c>
      <c r="L10" s="11" t="n">
        <v>3.89</v>
      </c>
      <c r="M10" s="11" t="n">
        <v>3.33</v>
      </c>
      <c r="N10" s="11" t="n">
        <v>4.87</v>
      </c>
      <c r="O10" s="11" t="n">
        <v>4.05</v>
      </c>
      <c r="P10" s="11" t="n">
        <v>4.08</v>
      </c>
      <c r="Q10" s="11" t="n">
        <v>4.29</v>
      </c>
      <c r="R10" s="11" t="n">
        <v>5.31</v>
      </c>
      <c r="S10" s="11" t="n">
        <v>5.16</v>
      </c>
    </row>
    <row r="11" customFormat="false" ht="14.25" hidden="false" customHeight="false" outlineLevel="0" collapsed="false">
      <c r="A11" s="10" t="s">
        <v>31</v>
      </c>
      <c r="B11" s="9" t="n">
        <v>3.44</v>
      </c>
      <c r="C11" s="9" t="n">
        <v>3.41</v>
      </c>
      <c r="D11" s="9" t="n">
        <v>3.7</v>
      </c>
      <c r="E11" s="9" t="n">
        <v>3.46</v>
      </c>
      <c r="F11" s="9" t="n">
        <v>3.47</v>
      </c>
      <c r="G11" s="9" t="n">
        <v>3.49</v>
      </c>
      <c r="H11" s="9" t="n">
        <v>3.59</v>
      </c>
      <c r="I11" s="9" t="n">
        <v>3.67</v>
      </c>
      <c r="J11" s="9" t="n">
        <v>3.45</v>
      </c>
      <c r="K11" s="11" t="n">
        <v>5.46</v>
      </c>
      <c r="L11" s="11" t="n">
        <v>5.2</v>
      </c>
      <c r="M11" s="11" t="n">
        <v>5.01</v>
      </c>
      <c r="N11" s="11" t="n">
        <v>5.22</v>
      </c>
      <c r="O11" s="11" t="n">
        <v>4.95</v>
      </c>
      <c r="P11" s="11" t="n">
        <v>4.97</v>
      </c>
      <c r="Q11" s="11" t="n">
        <v>5.23</v>
      </c>
      <c r="R11" s="11" t="n">
        <v>4.68</v>
      </c>
      <c r="S11" s="11" t="n">
        <v>4.83</v>
      </c>
    </row>
    <row r="12" customFormat="false" ht="14.25" hidden="false" customHeight="false" outlineLevel="0" collapsed="false">
      <c r="A12" s="10" t="s">
        <v>32</v>
      </c>
      <c r="B12" s="9" t="n">
        <v>3.6</v>
      </c>
      <c r="C12" s="9" t="n">
        <v>4.39</v>
      </c>
      <c r="D12" s="9" t="n">
        <v>4.34</v>
      </c>
      <c r="E12" s="9" t="n">
        <v>4.15</v>
      </c>
      <c r="F12" s="9" t="n">
        <v>4.54</v>
      </c>
      <c r="G12" s="9" t="n">
        <v>3.07</v>
      </c>
      <c r="H12" s="9" t="n">
        <v>3.09</v>
      </c>
      <c r="I12" s="9" t="n">
        <v>4.08</v>
      </c>
      <c r="J12" s="9" t="n">
        <v>3.08</v>
      </c>
      <c r="K12" s="11" t="n">
        <v>1.42</v>
      </c>
      <c r="L12" s="11" t="n">
        <v>1.17</v>
      </c>
      <c r="M12" s="11" t="n">
        <v>1.76</v>
      </c>
      <c r="N12" s="11" t="n">
        <v>1.71</v>
      </c>
      <c r="O12" s="11" t="n">
        <v>2.2</v>
      </c>
      <c r="P12" s="11" t="n">
        <v>1.89</v>
      </c>
      <c r="Q12" s="11" t="n">
        <v>1.48</v>
      </c>
      <c r="R12" s="11" t="n">
        <v>1.7</v>
      </c>
      <c r="S12" s="11" t="n">
        <v>1.54</v>
      </c>
    </row>
    <row r="13" customFormat="false" ht="14.25" hidden="false" customHeight="false" outlineLevel="0" collapsed="false">
      <c r="A13" s="10" t="s">
        <v>33</v>
      </c>
      <c r="B13" s="9" t="n">
        <v>0.22</v>
      </c>
      <c r="C13" s="9" t="n">
        <v>0.25</v>
      </c>
      <c r="D13" s="9" t="n">
        <v>0.24</v>
      </c>
      <c r="E13" s="9" t="n">
        <v>0.25</v>
      </c>
      <c r="F13" s="9" t="n">
        <v>0.25</v>
      </c>
      <c r="G13" s="9" t="n">
        <v>0.38</v>
      </c>
      <c r="H13" s="9" t="n">
        <v>0.37</v>
      </c>
      <c r="I13" s="9" t="n">
        <v>0.34</v>
      </c>
      <c r="J13" s="9" t="n">
        <v>0.38</v>
      </c>
      <c r="K13" s="11" t="n">
        <v>0.43</v>
      </c>
      <c r="L13" s="11" t="n">
        <v>0.44</v>
      </c>
      <c r="M13" s="11" t="n">
        <v>0.38</v>
      </c>
      <c r="N13" s="11" t="n">
        <v>0.44</v>
      </c>
      <c r="O13" s="11" t="n">
        <v>0.32</v>
      </c>
      <c r="P13" s="11" t="n">
        <v>0.32</v>
      </c>
      <c r="Q13" s="11" t="n">
        <v>0.36</v>
      </c>
      <c r="R13" s="11" t="n">
        <v>0.36</v>
      </c>
      <c r="S13" s="11" t="n">
        <v>0.36</v>
      </c>
    </row>
    <row r="14" customFormat="false" ht="12.75" hidden="false" customHeight="false" outlineLevel="0" collapsed="false">
      <c r="A14" s="8" t="s">
        <v>34</v>
      </c>
      <c r="B14" s="9" t="n">
        <v>0.94</v>
      </c>
      <c r="C14" s="9" t="n">
        <v>0.9</v>
      </c>
      <c r="D14" s="9" t="n">
        <v>1.18</v>
      </c>
      <c r="E14" s="9" t="n">
        <v>1.07</v>
      </c>
      <c r="F14" s="9" t="n">
        <v>0.99</v>
      </c>
      <c r="G14" s="9" t="n">
        <v>0.94</v>
      </c>
      <c r="H14" s="9" t="n">
        <v>0.89</v>
      </c>
      <c r="I14" s="9" t="n">
        <v>1.92</v>
      </c>
      <c r="J14" s="9" t="n">
        <v>0.9</v>
      </c>
      <c r="K14" s="9" t="n">
        <v>3.46</v>
      </c>
      <c r="L14" s="9" t="n">
        <v>3.08</v>
      </c>
      <c r="M14" s="9" t="n">
        <v>2.8</v>
      </c>
      <c r="N14" s="9" t="n">
        <v>1.11</v>
      </c>
      <c r="O14" s="9" t="n">
        <v>1.86</v>
      </c>
      <c r="P14" s="9" t="n">
        <v>2.27</v>
      </c>
      <c r="Q14" s="9" t="n">
        <v>1.42</v>
      </c>
      <c r="R14" s="9" t="n">
        <v>2.39</v>
      </c>
      <c r="S14" s="9" t="n">
        <v>3.24</v>
      </c>
    </row>
    <row r="15" customFormat="false" ht="12.75" hidden="false" customHeight="false" outlineLevel="0" collapsed="false">
      <c r="A15" s="8" t="s">
        <v>35</v>
      </c>
      <c r="B15" s="9" t="n">
        <f aca="false">B4+B5+B6+B7+B8+B9+B10+B11+B12+B13+B14</f>
        <v>99.64</v>
      </c>
      <c r="C15" s="9" t="n">
        <f aca="false">C4+C5+C6+C7+C8+C9+C10+C11+C12+C13+C14</f>
        <v>99.82</v>
      </c>
      <c r="D15" s="9" t="n">
        <f aca="false">D4+D5+D6+D7+D8+D9+D10+D11+D12+D13+D14</f>
        <v>99.99</v>
      </c>
      <c r="E15" s="9" t="n">
        <f aca="false">E4+E5+E6+E7+E8+E9+E10+E11+E12+E13+E14</f>
        <v>100.14</v>
      </c>
      <c r="F15" s="9" t="n">
        <f aca="false">F4+F5+F6+F7+F8+F9+F10+F11+F12+F13+F14</f>
        <v>100.06</v>
      </c>
      <c r="G15" s="9" t="n">
        <f aca="false">G4+G5+G6+G7+G8+G9+G10+G11+G12+G13+G14</f>
        <v>100.02</v>
      </c>
      <c r="H15" s="9" t="n">
        <f aca="false">H4+H5+H6+H7+H8+H9+H10+H11+H12+H13+H14</f>
        <v>99.62</v>
      </c>
      <c r="I15" s="9" t="n">
        <f aca="false">I4+I5+I6+I7+I8+I9+I10+I11+I12+I13+I14</f>
        <v>100.17</v>
      </c>
      <c r="J15" s="9" t="n">
        <f aca="false">J4+J5+J6+J7+J8+J9+J10+J11+J12+J13+J14</f>
        <v>99.86</v>
      </c>
      <c r="K15" s="9" t="n">
        <v>100.29</v>
      </c>
      <c r="L15" s="9" t="n">
        <v>99.99</v>
      </c>
      <c r="M15" s="9" t="n">
        <v>100.23</v>
      </c>
      <c r="N15" s="9" t="n">
        <v>99.55</v>
      </c>
      <c r="O15" s="9" t="n">
        <v>99.78</v>
      </c>
      <c r="P15" s="9" t="n">
        <v>100.06</v>
      </c>
      <c r="Q15" s="9" t="n">
        <v>100.34</v>
      </c>
      <c r="R15" s="9" t="n">
        <v>100.45</v>
      </c>
      <c r="S15" s="9" t="n">
        <v>99.65</v>
      </c>
    </row>
    <row r="16" customFormat="false" ht="12.75" hidden="false" customHeight="false" outlineLevel="0" collapsed="false">
      <c r="A16" s="12" t="s">
        <v>36</v>
      </c>
      <c r="B16" s="9" t="n">
        <v>0.83</v>
      </c>
      <c r="C16" s="9" t="n">
        <v>0.83</v>
      </c>
      <c r="D16" s="9" t="n">
        <v>0.88</v>
      </c>
      <c r="E16" s="9" t="n">
        <v>0.85</v>
      </c>
      <c r="F16" s="9" t="n">
        <v>0.85</v>
      </c>
      <c r="G16" s="9" t="n">
        <v>0.76</v>
      </c>
      <c r="H16" s="9" t="n">
        <v>0.77</v>
      </c>
      <c r="I16" s="9" t="n">
        <v>0.82</v>
      </c>
      <c r="J16" s="9" t="n">
        <v>0.76</v>
      </c>
      <c r="K16" s="11" t="n">
        <v>1.019817</v>
      </c>
      <c r="L16" s="11" t="n">
        <v>0.988082</v>
      </c>
      <c r="M16" s="11" t="n">
        <v>1.010178</v>
      </c>
      <c r="N16" s="11" t="n">
        <v>0.880617</v>
      </c>
      <c r="O16" s="11" t="n">
        <v>0.920292</v>
      </c>
      <c r="P16" s="11" t="n">
        <v>0.930218</v>
      </c>
      <c r="Q16" s="11" t="n">
        <v>0.918033</v>
      </c>
      <c r="R16" s="11" t="n">
        <v>0.850432</v>
      </c>
      <c r="S16" s="11" t="n">
        <v>0.844371</v>
      </c>
    </row>
    <row r="17" customFormat="false" ht="15.75" hidden="false" customHeight="false" outlineLevel="0" collapsed="false">
      <c r="A17" s="12" t="s">
        <v>37</v>
      </c>
      <c r="B17" s="13" t="n">
        <v>51</v>
      </c>
      <c r="C17" s="13" t="n">
        <v>49.7</v>
      </c>
      <c r="D17" s="13" t="n">
        <v>49.5</v>
      </c>
      <c r="E17" s="13" t="n">
        <v>49.6</v>
      </c>
      <c r="F17" s="13" t="n">
        <v>48.5</v>
      </c>
      <c r="G17" s="13" t="n">
        <v>51.3</v>
      </c>
      <c r="H17" s="13" t="n">
        <v>51.5</v>
      </c>
      <c r="I17" s="13" t="n">
        <v>51</v>
      </c>
      <c r="J17" s="13" t="n">
        <v>52.1</v>
      </c>
      <c r="K17" s="13" t="n">
        <v>47.8</v>
      </c>
      <c r="L17" s="13" t="n">
        <v>48</v>
      </c>
      <c r="M17" s="13" t="n">
        <v>48.4</v>
      </c>
      <c r="N17" s="13" t="n">
        <v>51.6</v>
      </c>
      <c r="O17" s="13" t="n">
        <v>49</v>
      </c>
      <c r="P17" s="13" t="n">
        <v>49.8</v>
      </c>
      <c r="Q17" s="13" t="n">
        <v>49.1</v>
      </c>
      <c r="R17" s="13" t="n">
        <v>48.3</v>
      </c>
      <c r="S17" s="13" t="n">
        <v>49.2</v>
      </c>
    </row>
    <row r="18" customFormat="false" ht="14.25" hidden="false" customHeight="false" outlineLevel="0" collapsed="false">
      <c r="A18" s="10" t="s">
        <v>38</v>
      </c>
      <c r="B18" s="14" t="n">
        <v>0.96</v>
      </c>
      <c r="C18" s="14" t="n">
        <v>0.78</v>
      </c>
      <c r="D18" s="14" t="n">
        <v>0.85</v>
      </c>
      <c r="E18" s="14" t="n">
        <v>0.83</v>
      </c>
      <c r="F18" s="14" t="n">
        <v>0.76</v>
      </c>
      <c r="G18" s="14" t="n">
        <v>1.14</v>
      </c>
      <c r="H18" s="14" t="n">
        <v>1.16</v>
      </c>
      <c r="I18" s="14" t="n">
        <v>0.9</v>
      </c>
      <c r="J18" s="14" t="n">
        <v>1.12</v>
      </c>
      <c r="K18" s="14" t="n">
        <v>3.85</v>
      </c>
      <c r="L18" s="14" t="n">
        <v>4.44</v>
      </c>
      <c r="M18" s="14" t="n">
        <v>2.85</v>
      </c>
      <c r="N18" s="14" t="n">
        <v>3.05</v>
      </c>
      <c r="O18" s="14" t="n">
        <v>2.25</v>
      </c>
      <c r="P18" s="14" t="n">
        <v>2.63</v>
      </c>
      <c r="Q18" s="14" t="n">
        <v>3.53</v>
      </c>
      <c r="R18" s="14" t="n">
        <v>2.75</v>
      </c>
      <c r="S18" s="14" t="n">
        <v>3.14</v>
      </c>
    </row>
    <row r="19" customFormat="false" ht="12.75" hidden="false" customHeight="false" outlineLevel="0" collapsed="false">
      <c r="A19" s="15" t="s">
        <v>39</v>
      </c>
      <c r="B19" s="15" t="s">
        <v>40</v>
      </c>
      <c r="C19" s="15" t="s">
        <v>40</v>
      </c>
      <c r="D19" s="15" t="s">
        <v>40</v>
      </c>
      <c r="E19" s="15" t="s">
        <v>40</v>
      </c>
      <c r="F19" s="15" t="s">
        <v>40</v>
      </c>
      <c r="G19" s="15" t="s">
        <v>40</v>
      </c>
      <c r="H19" s="15" t="s">
        <v>40</v>
      </c>
      <c r="I19" s="15" t="s">
        <v>40</v>
      </c>
      <c r="J19" s="15" t="s">
        <v>40</v>
      </c>
      <c r="K19" s="16" t="n">
        <v>17.1</v>
      </c>
      <c r="L19" s="16" t="n">
        <v>20.3</v>
      </c>
      <c r="M19" s="16" t="n">
        <v>17</v>
      </c>
      <c r="N19" s="15" t="s">
        <v>40</v>
      </c>
      <c r="O19" s="15" t="s">
        <v>40</v>
      </c>
      <c r="P19" s="15" t="s">
        <v>40</v>
      </c>
      <c r="Q19" s="15" t="s">
        <v>40</v>
      </c>
      <c r="R19" s="15" t="s">
        <v>40</v>
      </c>
      <c r="S19" s="15" t="s">
        <v>40</v>
      </c>
    </row>
    <row r="20" customFormat="false" ht="12.75" hidden="false" customHeight="false" outlineLevel="0" collapsed="false">
      <c r="A20" s="15" t="s">
        <v>41</v>
      </c>
      <c r="B20" s="15" t="s">
        <v>40</v>
      </c>
      <c r="C20" s="15" t="s">
        <v>40</v>
      </c>
      <c r="D20" s="15" t="s">
        <v>40</v>
      </c>
      <c r="E20" s="15" t="s">
        <v>40</v>
      </c>
      <c r="F20" s="15" t="s">
        <v>40</v>
      </c>
      <c r="G20" s="15" t="s">
        <v>40</v>
      </c>
      <c r="H20" s="15" t="s">
        <v>40</v>
      </c>
      <c r="I20" s="15" t="s">
        <v>40</v>
      </c>
      <c r="J20" s="15" t="s">
        <v>40</v>
      </c>
      <c r="K20" s="10" t="n">
        <v>1.47</v>
      </c>
      <c r="L20" s="10" t="n">
        <v>1.43</v>
      </c>
      <c r="M20" s="10" t="n">
        <v>1.47</v>
      </c>
      <c r="N20" s="15" t="s">
        <v>40</v>
      </c>
      <c r="O20" s="15" t="s">
        <v>40</v>
      </c>
      <c r="P20" s="15" t="s">
        <v>40</v>
      </c>
      <c r="Q20" s="15" t="s">
        <v>40</v>
      </c>
      <c r="R20" s="15" t="s">
        <v>40</v>
      </c>
      <c r="S20" s="15" t="s">
        <v>40</v>
      </c>
    </row>
    <row r="21" customFormat="false" ht="12.75" hidden="false" customHeight="false" outlineLevel="0" collapsed="false">
      <c r="A21" s="15" t="s">
        <v>42</v>
      </c>
      <c r="B21" s="15" t="s">
        <v>40</v>
      </c>
      <c r="C21" s="15" t="s">
        <v>40</v>
      </c>
      <c r="D21" s="15" t="s">
        <v>40</v>
      </c>
      <c r="E21" s="15" t="s">
        <v>40</v>
      </c>
      <c r="F21" s="15" t="s">
        <v>40</v>
      </c>
      <c r="G21" s="15" t="s">
        <v>40</v>
      </c>
      <c r="H21" s="15" t="s">
        <v>40</v>
      </c>
      <c r="I21" s="15" t="s">
        <v>40</v>
      </c>
      <c r="J21" s="15" t="s">
        <v>40</v>
      </c>
      <c r="K21" s="16" t="n">
        <v>7.3</v>
      </c>
      <c r="L21" s="16" t="n">
        <v>7.7</v>
      </c>
      <c r="M21" s="16" t="n">
        <v>6.8</v>
      </c>
      <c r="N21" s="15" t="s">
        <v>40</v>
      </c>
      <c r="O21" s="15" t="s">
        <v>40</v>
      </c>
      <c r="P21" s="15" t="s">
        <v>40</v>
      </c>
      <c r="Q21" s="15" t="s">
        <v>40</v>
      </c>
      <c r="R21" s="15" t="s">
        <v>40</v>
      </c>
      <c r="S21" s="15" t="s">
        <v>40</v>
      </c>
    </row>
    <row r="22" customFormat="false" ht="12.75" hidden="false" customHeight="false" outlineLevel="0" collapsed="false">
      <c r="A22" s="15" t="s">
        <v>43</v>
      </c>
      <c r="B22" s="12" t="n">
        <v>129</v>
      </c>
      <c r="C22" s="12" t="n">
        <v>138</v>
      </c>
      <c r="D22" s="12" t="n">
        <v>122</v>
      </c>
      <c r="E22" s="12" t="n">
        <v>123</v>
      </c>
      <c r="F22" s="12" t="n">
        <v>136</v>
      </c>
      <c r="G22" s="12" t="n">
        <v>201</v>
      </c>
      <c r="H22" s="12" t="n">
        <v>198</v>
      </c>
      <c r="I22" s="12" t="n">
        <v>170</v>
      </c>
      <c r="J22" s="12" t="n">
        <v>192</v>
      </c>
      <c r="K22" s="15" t="n">
        <v>74</v>
      </c>
      <c r="L22" s="15" t="n">
        <v>72</v>
      </c>
      <c r="M22" s="15" t="n">
        <v>65</v>
      </c>
      <c r="N22" s="15" t="n">
        <v>84</v>
      </c>
      <c r="O22" s="15" t="n">
        <v>78</v>
      </c>
      <c r="P22" s="15" t="n">
        <v>84</v>
      </c>
      <c r="Q22" s="15" t="n">
        <v>82</v>
      </c>
      <c r="R22" s="15" t="n">
        <v>92</v>
      </c>
      <c r="S22" s="15" t="n">
        <v>81</v>
      </c>
    </row>
    <row r="23" customFormat="false" ht="12.75" hidden="false" customHeight="false" outlineLevel="0" collapsed="false">
      <c r="A23" s="15" t="s">
        <v>44</v>
      </c>
      <c r="B23" s="12" t="n">
        <v>80</v>
      </c>
      <c r="C23" s="12" t="n">
        <v>70</v>
      </c>
      <c r="D23" s="12" t="n">
        <v>70</v>
      </c>
      <c r="E23" s="12" t="n">
        <v>70</v>
      </c>
      <c r="F23" s="12" t="n">
        <v>90</v>
      </c>
      <c r="G23" s="12" t="n">
        <v>90</v>
      </c>
      <c r="H23" s="12" t="n">
        <v>100</v>
      </c>
      <c r="I23" s="12" t="n">
        <v>100</v>
      </c>
      <c r="J23" s="12" t="n">
        <v>90</v>
      </c>
      <c r="K23" s="15" t="n">
        <v>16</v>
      </c>
      <c r="L23" s="15" t="n">
        <v>50</v>
      </c>
      <c r="M23" s="15" t="n">
        <v>30</v>
      </c>
      <c r="N23" s="15" t="n">
        <v>80</v>
      </c>
      <c r="O23" s="15" t="n">
        <v>40</v>
      </c>
      <c r="P23" s="15" t="n">
        <v>50</v>
      </c>
      <c r="Q23" s="15" t="n">
        <v>50</v>
      </c>
      <c r="R23" s="15" t="n">
        <v>80</v>
      </c>
      <c r="S23" s="15" t="n">
        <v>30</v>
      </c>
    </row>
    <row r="24" customFormat="false" ht="12.75" hidden="false" customHeight="false" outlineLevel="0" collapsed="false">
      <c r="A24" s="15" t="s">
        <v>45</v>
      </c>
      <c r="B24" s="15" t="s">
        <v>40</v>
      </c>
      <c r="C24" s="15" t="s">
        <v>40</v>
      </c>
      <c r="D24" s="15" t="s">
        <v>40</v>
      </c>
      <c r="E24" s="15" t="s">
        <v>40</v>
      </c>
      <c r="F24" s="15" t="s">
        <v>40</v>
      </c>
      <c r="G24" s="15" t="s">
        <v>40</v>
      </c>
      <c r="H24" s="15" t="s">
        <v>40</v>
      </c>
      <c r="I24" s="15" t="s">
        <v>40</v>
      </c>
      <c r="J24" s="15" t="s">
        <v>40</v>
      </c>
      <c r="K24" s="16" t="n">
        <v>10.8</v>
      </c>
      <c r="L24" s="16" t="n">
        <v>11</v>
      </c>
      <c r="M24" s="16" t="n">
        <v>10.4</v>
      </c>
      <c r="N24" s="15" t="s">
        <v>40</v>
      </c>
      <c r="O24" s="15" t="s">
        <v>40</v>
      </c>
      <c r="P24" s="15" t="s">
        <v>40</v>
      </c>
      <c r="Q24" s="15" t="s">
        <v>40</v>
      </c>
      <c r="R24" s="15" t="s">
        <v>40</v>
      </c>
      <c r="S24" s="15" t="s">
        <v>40</v>
      </c>
    </row>
    <row r="25" customFormat="false" ht="12.75" hidden="false" customHeight="false" outlineLevel="0" collapsed="false">
      <c r="A25" s="15" t="s">
        <v>46</v>
      </c>
      <c r="B25" s="15" t="s">
        <v>40</v>
      </c>
      <c r="C25" s="15" t="s">
        <v>40</v>
      </c>
      <c r="D25" s="15" t="s">
        <v>40</v>
      </c>
      <c r="E25" s="15" t="s">
        <v>40</v>
      </c>
      <c r="F25" s="15" t="s">
        <v>40</v>
      </c>
      <c r="G25" s="15" t="s">
        <v>40</v>
      </c>
      <c r="H25" s="15" t="s">
        <v>40</v>
      </c>
      <c r="I25" s="15" t="s">
        <v>40</v>
      </c>
      <c r="J25" s="15" t="s">
        <v>40</v>
      </c>
      <c r="K25" s="16" t="n">
        <v>11.8</v>
      </c>
      <c r="L25" s="16" t="n">
        <v>14.4</v>
      </c>
      <c r="M25" s="16" t="n">
        <v>11.7</v>
      </c>
      <c r="N25" s="15" t="s">
        <v>40</v>
      </c>
      <c r="O25" s="15" t="s">
        <v>40</v>
      </c>
      <c r="P25" s="15" t="s">
        <v>40</v>
      </c>
      <c r="Q25" s="15" t="s">
        <v>40</v>
      </c>
      <c r="R25" s="15" t="s">
        <v>40</v>
      </c>
      <c r="S25" s="15" t="s">
        <v>40</v>
      </c>
    </row>
    <row r="26" customFormat="false" ht="12.75" hidden="false" customHeight="false" outlineLevel="0" collapsed="false">
      <c r="A26" s="15" t="s">
        <v>47</v>
      </c>
      <c r="B26" s="15" t="s">
        <v>40</v>
      </c>
      <c r="C26" s="15" t="s">
        <v>40</v>
      </c>
      <c r="D26" s="15" t="s">
        <v>40</v>
      </c>
      <c r="E26" s="15" t="s">
        <v>40</v>
      </c>
      <c r="F26" s="15" t="s">
        <v>40</v>
      </c>
      <c r="G26" s="15" t="s">
        <v>40</v>
      </c>
      <c r="H26" s="15" t="s">
        <v>40</v>
      </c>
      <c r="I26" s="15" t="s">
        <v>40</v>
      </c>
      <c r="J26" s="15" t="s">
        <v>40</v>
      </c>
      <c r="K26" s="16" t="n">
        <v>8.9</v>
      </c>
      <c r="L26" s="16" t="n">
        <v>14.5</v>
      </c>
      <c r="M26" s="16" t="n">
        <v>10.4</v>
      </c>
      <c r="N26" s="15" t="s">
        <v>40</v>
      </c>
      <c r="O26" s="15" t="s">
        <v>40</v>
      </c>
      <c r="P26" s="15" t="s">
        <v>40</v>
      </c>
      <c r="Q26" s="15" t="s">
        <v>40</v>
      </c>
      <c r="R26" s="15" t="s">
        <v>40</v>
      </c>
      <c r="S26" s="15" t="s">
        <v>40</v>
      </c>
    </row>
    <row r="27" customFormat="false" ht="12.75" hidden="false" customHeight="false" outlineLevel="0" collapsed="false">
      <c r="A27" s="15" t="s">
        <v>48</v>
      </c>
      <c r="B27" s="15" t="s">
        <v>40</v>
      </c>
      <c r="C27" s="15" t="s">
        <v>40</v>
      </c>
      <c r="D27" s="15" t="s">
        <v>40</v>
      </c>
      <c r="E27" s="15" t="s">
        <v>40</v>
      </c>
      <c r="F27" s="15" t="s">
        <v>40</v>
      </c>
      <c r="G27" s="15" t="s">
        <v>40</v>
      </c>
      <c r="H27" s="15" t="s">
        <v>40</v>
      </c>
      <c r="I27" s="15" t="s">
        <v>40</v>
      </c>
      <c r="J27" s="15" t="s">
        <v>40</v>
      </c>
      <c r="K27" s="17" t="n">
        <v>76</v>
      </c>
      <c r="L27" s="17" t="n">
        <v>99</v>
      </c>
      <c r="M27" s="17" t="n">
        <v>96</v>
      </c>
      <c r="N27" s="15" t="s">
        <v>40</v>
      </c>
      <c r="O27" s="15" t="s">
        <v>40</v>
      </c>
      <c r="P27" s="15" t="s">
        <v>40</v>
      </c>
      <c r="Q27" s="15" t="s">
        <v>40</v>
      </c>
      <c r="R27" s="15" t="s">
        <v>40</v>
      </c>
      <c r="S27" s="15" t="s">
        <v>40</v>
      </c>
    </row>
    <row r="28" customFormat="false" ht="12.75" hidden="false" customHeight="false" outlineLevel="0" collapsed="false">
      <c r="A28" s="15" t="s">
        <v>49</v>
      </c>
      <c r="B28" s="18" t="n">
        <v>18.4</v>
      </c>
      <c r="C28" s="18" t="n">
        <v>17.9</v>
      </c>
      <c r="D28" s="18" t="n">
        <v>18</v>
      </c>
      <c r="E28" s="18" t="n">
        <v>17.7</v>
      </c>
      <c r="F28" s="18" t="n">
        <v>18.6</v>
      </c>
      <c r="G28" s="18" t="n">
        <v>19.7</v>
      </c>
      <c r="H28" s="18" t="n">
        <v>19.6</v>
      </c>
      <c r="I28" s="18" t="n">
        <v>18.8</v>
      </c>
      <c r="J28" s="18" t="n">
        <v>20</v>
      </c>
      <c r="K28" s="19" t="n">
        <v>18.9</v>
      </c>
      <c r="L28" s="19" t="n">
        <v>19.4</v>
      </c>
      <c r="M28" s="19" t="n">
        <v>19.4</v>
      </c>
      <c r="N28" s="16" t="n">
        <v>19.8</v>
      </c>
      <c r="O28" s="16" t="n">
        <v>18</v>
      </c>
      <c r="P28" s="16" t="n">
        <v>18.6</v>
      </c>
      <c r="Q28" s="16" t="n">
        <v>19.4</v>
      </c>
      <c r="R28" s="16" t="n">
        <v>18.7</v>
      </c>
      <c r="S28" s="16" t="n">
        <v>18.3</v>
      </c>
    </row>
    <row r="29" customFormat="false" ht="12.75" hidden="false" customHeight="false" outlineLevel="0" collapsed="false">
      <c r="A29" s="15" t="s">
        <v>50</v>
      </c>
      <c r="B29" s="20" t="n">
        <v>156</v>
      </c>
      <c r="C29" s="20" t="n">
        <v>185.5</v>
      </c>
      <c r="D29" s="20" t="n">
        <v>213</v>
      </c>
      <c r="E29" s="20" t="n">
        <v>157</v>
      </c>
      <c r="F29" s="20" t="n">
        <v>189</v>
      </c>
      <c r="G29" s="20" t="n">
        <v>120</v>
      </c>
      <c r="H29" s="20" t="n">
        <v>120.5</v>
      </c>
      <c r="I29" s="20" t="n">
        <v>193.5</v>
      </c>
      <c r="J29" s="20" t="n">
        <v>119</v>
      </c>
      <c r="K29" s="16" t="n">
        <v>26.2</v>
      </c>
      <c r="L29" s="16" t="n">
        <v>21</v>
      </c>
      <c r="M29" s="16" t="n">
        <v>29.2</v>
      </c>
      <c r="N29" s="16" t="n">
        <v>37.2</v>
      </c>
      <c r="O29" s="16" t="n">
        <v>40.6</v>
      </c>
      <c r="P29" s="16" t="n">
        <v>34.7</v>
      </c>
      <c r="Q29" s="16" t="n">
        <v>27.5</v>
      </c>
      <c r="R29" s="16" t="n">
        <v>40.1</v>
      </c>
      <c r="S29" s="16" t="n">
        <v>39.4</v>
      </c>
    </row>
    <row r="30" customFormat="false" ht="12.75" hidden="false" customHeight="false" outlineLevel="0" collapsed="false">
      <c r="A30" s="15" t="s">
        <v>51</v>
      </c>
      <c r="B30" s="21" t="n">
        <v>595</v>
      </c>
      <c r="C30" s="21" t="n">
        <v>579</v>
      </c>
      <c r="D30" s="21" t="n">
        <v>607</v>
      </c>
      <c r="E30" s="21" t="n">
        <v>605</v>
      </c>
      <c r="F30" s="21" t="n">
        <v>656</v>
      </c>
      <c r="G30" s="21" t="n">
        <v>863</v>
      </c>
      <c r="H30" s="21" t="n">
        <v>893</v>
      </c>
      <c r="I30" s="21" t="n">
        <v>766</v>
      </c>
      <c r="J30" s="21" t="n">
        <v>874</v>
      </c>
      <c r="K30" s="17" t="n">
        <v>655</v>
      </c>
      <c r="L30" s="17" t="n">
        <v>902</v>
      </c>
      <c r="M30" s="17" t="n">
        <v>843</v>
      </c>
      <c r="N30" s="17" t="n">
        <v>1385</v>
      </c>
      <c r="O30" s="17" t="n">
        <v>1050</v>
      </c>
      <c r="P30" s="17" t="n">
        <v>1080</v>
      </c>
      <c r="Q30" s="17" t="n">
        <v>1205</v>
      </c>
      <c r="R30" s="17" t="n">
        <v>1325</v>
      </c>
      <c r="S30" s="17" t="n">
        <v>1285</v>
      </c>
    </row>
    <row r="31" customFormat="false" ht="12.75" hidden="false" customHeight="false" outlineLevel="0" collapsed="false">
      <c r="A31" s="15" t="s">
        <v>52</v>
      </c>
      <c r="B31" s="18" t="n">
        <v>22.9</v>
      </c>
      <c r="C31" s="18" t="n">
        <v>20.2</v>
      </c>
      <c r="D31" s="18" t="n">
        <v>18.7</v>
      </c>
      <c r="E31" s="18" t="n">
        <v>19.5</v>
      </c>
      <c r="F31" s="18" t="n">
        <v>18</v>
      </c>
      <c r="G31" s="18" t="n">
        <v>22.6</v>
      </c>
      <c r="H31" s="18" t="n">
        <v>22</v>
      </c>
      <c r="I31" s="18" t="n">
        <v>19.5</v>
      </c>
      <c r="J31" s="18" t="n">
        <v>23.7</v>
      </c>
      <c r="K31" s="16" t="n">
        <v>14.4</v>
      </c>
      <c r="L31" s="16" t="n">
        <v>16.4</v>
      </c>
      <c r="M31" s="16" t="n">
        <v>14.4</v>
      </c>
      <c r="N31" s="16" t="n">
        <v>15.1</v>
      </c>
      <c r="O31" s="16" t="n">
        <v>13.8</v>
      </c>
      <c r="P31" s="16" t="n">
        <v>13.2</v>
      </c>
      <c r="Q31" s="16" t="n">
        <v>15.2</v>
      </c>
      <c r="R31" s="16" t="n">
        <v>14.9</v>
      </c>
      <c r="S31" s="16" t="n">
        <v>15.8</v>
      </c>
    </row>
    <row r="32" customFormat="false" ht="12.75" hidden="false" customHeight="false" outlineLevel="0" collapsed="false">
      <c r="A32" s="15" t="s">
        <v>53</v>
      </c>
      <c r="B32" s="12" t="n">
        <v>194</v>
      </c>
      <c r="C32" s="12" t="n">
        <v>188</v>
      </c>
      <c r="D32" s="12" t="n">
        <v>191</v>
      </c>
      <c r="E32" s="12" t="n">
        <v>195</v>
      </c>
      <c r="F32" s="12" t="n">
        <v>195</v>
      </c>
      <c r="G32" s="12" t="n">
        <v>137</v>
      </c>
      <c r="H32" s="12" t="n">
        <v>138</v>
      </c>
      <c r="I32" s="12" t="n">
        <v>158</v>
      </c>
      <c r="J32" s="12" t="n">
        <v>166</v>
      </c>
      <c r="K32" s="15" t="n">
        <v>216</v>
      </c>
      <c r="L32" s="15" t="n">
        <v>217</v>
      </c>
      <c r="M32" s="15" t="n">
        <v>187</v>
      </c>
      <c r="N32" s="15" t="n">
        <v>198</v>
      </c>
      <c r="O32" s="15" t="n">
        <v>152</v>
      </c>
      <c r="P32" s="15" t="n">
        <v>184</v>
      </c>
      <c r="Q32" s="15" t="n">
        <v>166</v>
      </c>
      <c r="R32" s="15" t="n">
        <v>155</v>
      </c>
      <c r="S32" s="15" t="n">
        <v>167</v>
      </c>
    </row>
    <row r="33" customFormat="false" ht="12.75" hidden="false" customHeight="false" outlineLevel="0" collapsed="false">
      <c r="A33" s="15" t="s">
        <v>54</v>
      </c>
      <c r="B33" s="9" t="n">
        <v>8.4</v>
      </c>
      <c r="C33" s="9" t="n">
        <v>8.9</v>
      </c>
      <c r="D33" s="9" t="n">
        <v>7.9</v>
      </c>
      <c r="E33" s="9" t="n">
        <v>8</v>
      </c>
      <c r="F33" s="9" t="n">
        <v>7.4</v>
      </c>
      <c r="G33" s="9" t="n">
        <v>6.5</v>
      </c>
      <c r="H33" s="9" t="n">
        <v>6.4</v>
      </c>
      <c r="I33" s="9" t="n">
        <v>5.9</v>
      </c>
      <c r="J33" s="9" t="n">
        <v>6.8</v>
      </c>
      <c r="K33" s="16" t="n">
        <v>16.9</v>
      </c>
      <c r="L33" s="16" t="n">
        <v>19.6</v>
      </c>
      <c r="M33" s="16" t="n">
        <v>15.6</v>
      </c>
      <c r="N33" s="16" t="n">
        <v>12.4</v>
      </c>
      <c r="O33" s="16" t="n">
        <v>13.1</v>
      </c>
      <c r="P33" s="16" t="n">
        <v>11.6</v>
      </c>
      <c r="Q33" s="16" t="n">
        <v>13.5</v>
      </c>
      <c r="R33" s="16" t="n">
        <v>13.9</v>
      </c>
      <c r="S33" s="16" t="n">
        <v>13.6</v>
      </c>
    </row>
    <row r="34" s="22" customFormat="true" ht="12.75" hidden="false" customHeight="false" outlineLevel="0" collapsed="false">
      <c r="A34" s="11" t="s">
        <v>55</v>
      </c>
      <c r="B34" s="9" t="n">
        <v>5.32</v>
      </c>
      <c r="C34" s="9" t="n">
        <v>4.13</v>
      </c>
      <c r="D34" s="9" t="n">
        <v>4.56</v>
      </c>
      <c r="E34" s="9" t="n">
        <v>4.02</v>
      </c>
      <c r="F34" s="9" t="n">
        <v>6.26</v>
      </c>
      <c r="G34" s="9" t="n">
        <v>4.38</v>
      </c>
      <c r="H34" s="9" t="n">
        <v>4.32</v>
      </c>
      <c r="I34" s="9" t="n">
        <v>2.1</v>
      </c>
      <c r="J34" s="9" t="n">
        <v>4.34</v>
      </c>
      <c r="K34" s="11" t="n">
        <v>1.44</v>
      </c>
      <c r="L34" s="11" t="n">
        <v>1.1</v>
      </c>
      <c r="M34" s="11" t="n">
        <v>1.15</v>
      </c>
      <c r="N34" s="11" t="n">
        <v>0.61</v>
      </c>
      <c r="O34" s="11" t="n">
        <v>1.57</v>
      </c>
      <c r="P34" s="11" t="n">
        <v>1.74</v>
      </c>
      <c r="Q34" s="11" t="n">
        <v>0.81</v>
      </c>
      <c r="R34" s="11" t="n">
        <v>0.93</v>
      </c>
      <c r="S34" s="11" t="n">
        <v>1.02</v>
      </c>
    </row>
    <row r="35" customFormat="false" ht="12.75" hidden="false" customHeight="false" outlineLevel="0" collapsed="false">
      <c r="A35" s="15" t="s">
        <v>56</v>
      </c>
      <c r="B35" s="20" t="n">
        <v>815</v>
      </c>
      <c r="C35" s="20" t="n">
        <v>792</v>
      </c>
      <c r="D35" s="20" t="n">
        <v>830</v>
      </c>
      <c r="E35" s="20" t="n">
        <v>846</v>
      </c>
      <c r="F35" s="20" t="n">
        <v>1080</v>
      </c>
      <c r="G35" s="20" t="n">
        <v>1005</v>
      </c>
      <c r="H35" s="20" t="n">
        <v>1000</v>
      </c>
      <c r="I35" s="20" t="n">
        <v>1125</v>
      </c>
      <c r="J35" s="20" t="n">
        <v>1100</v>
      </c>
      <c r="K35" s="23" t="n">
        <v>1415</v>
      </c>
      <c r="L35" s="23" t="n">
        <v>1520</v>
      </c>
      <c r="M35" s="23" t="n">
        <v>1930</v>
      </c>
      <c r="N35" s="23" t="n">
        <v>1865</v>
      </c>
      <c r="O35" s="23" t="n">
        <v>3050</v>
      </c>
      <c r="P35" s="23" t="n">
        <v>2550</v>
      </c>
      <c r="Q35" s="23" t="n">
        <v>1445</v>
      </c>
      <c r="R35" s="23" t="n">
        <v>2430</v>
      </c>
      <c r="S35" s="23" t="n">
        <v>2110</v>
      </c>
    </row>
    <row r="36" customFormat="false" ht="12.75" hidden="false" customHeight="false" outlineLevel="0" collapsed="false">
      <c r="A36" s="15" t="s">
        <v>57</v>
      </c>
      <c r="B36" s="18" t="n">
        <v>44.5</v>
      </c>
      <c r="C36" s="18" t="n">
        <v>39.5</v>
      </c>
      <c r="D36" s="18" t="n">
        <v>34.2</v>
      </c>
      <c r="E36" s="18" t="n">
        <v>36.6</v>
      </c>
      <c r="F36" s="18" t="n">
        <v>34.4</v>
      </c>
      <c r="G36" s="18" t="n">
        <v>37.2</v>
      </c>
      <c r="H36" s="18" t="n">
        <v>37</v>
      </c>
      <c r="I36" s="18" t="n">
        <v>34.2</v>
      </c>
      <c r="J36" s="18" t="n">
        <v>38.2</v>
      </c>
      <c r="K36" s="16" t="n">
        <v>70.1</v>
      </c>
      <c r="L36" s="16" t="n">
        <v>77.3</v>
      </c>
      <c r="M36" s="16" t="n">
        <v>77.9</v>
      </c>
      <c r="N36" s="16" t="n">
        <v>67.1</v>
      </c>
      <c r="O36" s="16" t="n">
        <v>58.4</v>
      </c>
      <c r="P36" s="23" t="n">
        <v>154</v>
      </c>
      <c r="Q36" s="23" t="n">
        <v>142</v>
      </c>
      <c r="R36" s="16" t="n">
        <v>53.8</v>
      </c>
      <c r="S36" s="23" t="n">
        <v>106</v>
      </c>
    </row>
    <row r="37" customFormat="false" ht="12.75" hidden="false" customHeight="false" outlineLevel="0" collapsed="false">
      <c r="A37" s="15" t="s">
        <v>58</v>
      </c>
      <c r="B37" s="18" t="n">
        <v>86.5</v>
      </c>
      <c r="C37" s="18" t="n">
        <v>77.7</v>
      </c>
      <c r="D37" s="18" t="n">
        <v>69</v>
      </c>
      <c r="E37" s="18" t="n">
        <v>71.5</v>
      </c>
      <c r="F37" s="18" t="n">
        <v>66.3</v>
      </c>
      <c r="G37" s="18" t="n">
        <v>74.9</v>
      </c>
      <c r="H37" s="18" t="n">
        <v>73.8</v>
      </c>
      <c r="I37" s="18" t="n">
        <v>67.4</v>
      </c>
      <c r="J37" s="18" t="n">
        <v>77.2</v>
      </c>
      <c r="K37" s="23" t="n">
        <v>131.5</v>
      </c>
      <c r="L37" s="23" t="n">
        <v>146</v>
      </c>
      <c r="M37" s="23" t="n">
        <v>144</v>
      </c>
      <c r="N37" s="23" t="n">
        <v>132.5</v>
      </c>
      <c r="O37" s="23" t="n">
        <v>114.5</v>
      </c>
      <c r="P37" s="17" t="n">
        <v>273</v>
      </c>
      <c r="Q37" s="17" t="n">
        <v>258</v>
      </c>
      <c r="R37" s="23" t="n">
        <v>106</v>
      </c>
      <c r="S37" s="23" t="n">
        <v>196</v>
      </c>
    </row>
    <row r="38" customFormat="false" ht="12.75" hidden="false" customHeight="false" outlineLevel="0" collapsed="false">
      <c r="A38" s="15" t="s">
        <v>59</v>
      </c>
      <c r="B38" s="8" t="n">
        <v>9.57</v>
      </c>
      <c r="C38" s="8" t="n">
        <v>8.55</v>
      </c>
      <c r="D38" s="8" t="n">
        <v>7.67</v>
      </c>
      <c r="E38" s="8" t="n">
        <v>7.86</v>
      </c>
      <c r="F38" s="8" t="n">
        <v>7.42</v>
      </c>
      <c r="G38" s="8" t="n">
        <v>8.9</v>
      </c>
      <c r="H38" s="8" t="n">
        <v>8.64</v>
      </c>
      <c r="I38" s="8" t="n">
        <v>7.93</v>
      </c>
      <c r="J38" s="8" t="n">
        <v>8.7</v>
      </c>
      <c r="K38" s="19" t="n">
        <v>14.6</v>
      </c>
      <c r="L38" s="19" t="n">
        <v>16.2</v>
      </c>
      <c r="M38" s="19" t="n">
        <v>15.6</v>
      </c>
      <c r="N38" s="19" t="n">
        <v>14.55</v>
      </c>
      <c r="O38" s="19" t="n">
        <v>12.9</v>
      </c>
      <c r="P38" s="19" t="n">
        <v>26.6</v>
      </c>
      <c r="Q38" s="19" t="n">
        <v>26.5</v>
      </c>
      <c r="R38" s="19" t="n">
        <v>12.4</v>
      </c>
      <c r="S38" s="19" t="n">
        <v>20.7</v>
      </c>
    </row>
    <row r="39" customFormat="false" ht="12.75" hidden="false" customHeight="false" outlineLevel="0" collapsed="false">
      <c r="A39" s="15" t="s">
        <v>60</v>
      </c>
      <c r="B39" s="18" t="n">
        <v>36.4</v>
      </c>
      <c r="C39" s="18" t="n">
        <v>31.4</v>
      </c>
      <c r="D39" s="18" t="n">
        <v>28</v>
      </c>
      <c r="E39" s="18" t="n">
        <v>28.4</v>
      </c>
      <c r="F39" s="18" t="n">
        <v>27.3</v>
      </c>
      <c r="G39" s="18" t="n">
        <v>35</v>
      </c>
      <c r="H39" s="18" t="n">
        <v>33.7</v>
      </c>
      <c r="I39" s="18" t="n">
        <v>30.8</v>
      </c>
      <c r="J39" s="18" t="n">
        <v>33.9</v>
      </c>
      <c r="K39" s="16" t="n">
        <v>51</v>
      </c>
      <c r="L39" s="16" t="n">
        <v>56.2</v>
      </c>
      <c r="M39" s="16" t="n">
        <v>53.7</v>
      </c>
      <c r="N39" s="16" t="n">
        <v>52.6</v>
      </c>
      <c r="O39" s="16" t="n">
        <v>47.3</v>
      </c>
      <c r="P39" s="16" t="n">
        <v>81.8</v>
      </c>
      <c r="Q39" s="16" t="n">
        <v>84.6</v>
      </c>
      <c r="R39" s="16" t="n">
        <v>46.5</v>
      </c>
      <c r="S39" s="16" t="n">
        <v>69.5</v>
      </c>
    </row>
    <row r="40" customFormat="false" ht="12.75" hidden="false" customHeight="false" outlineLevel="0" collapsed="false">
      <c r="A40" s="15" t="s">
        <v>61</v>
      </c>
      <c r="B40" s="8" t="n">
        <v>5.53</v>
      </c>
      <c r="C40" s="8" t="n">
        <v>4.83</v>
      </c>
      <c r="D40" s="8" t="n">
        <v>4.47</v>
      </c>
      <c r="E40" s="8" t="n">
        <v>4.64</v>
      </c>
      <c r="F40" s="8" t="n">
        <v>4.46</v>
      </c>
      <c r="G40" s="8" t="n">
        <v>5.83</v>
      </c>
      <c r="H40" s="8" t="n">
        <v>5.61</v>
      </c>
      <c r="I40" s="8" t="n">
        <v>5.22</v>
      </c>
      <c r="J40" s="8" t="n">
        <v>6.41</v>
      </c>
      <c r="K40" s="10" t="n">
        <v>6.58</v>
      </c>
      <c r="L40" s="10" t="n">
        <v>7.16</v>
      </c>
      <c r="M40" s="10" t="n">
        <v>6.73</v>
      </c>
      <c r="N40" s="10" t="n">
        <v>7.13</v>
      </c>
      <c r="O40" s="10" t="n">
        <v>6.27</v>
      </c>
      <c r="P40" s="10" t="n">
        <v>8.25</v>
      </c>
      <c r="Q40" s="10" t="n">
        <v>9.14</v>
      </c>
      <c r="R40" s="10" t="n">
        <v>6.73</v>
      </c>
      <c r="S40" s="10" t="n">
        <v>8.33</v>
      </c>
    </row>
    <row r="41" customFormat="false" ht="12.75" hidden="false" customHeight="false" outlineLevel="0" collapsed="false">
      <c r="A41" s="15" t="s">
        <v>62</v>
      </c>
      <c r="B41" s="8" t="n">
        <v>1.37</v>
      </c>
      <c r="C41" s="8" t="n">
        <v>1.38</v>
      </c>
      <c r="D41" s="8" t="n">
        <v>1.28</v>
      </c>
      <c r="E41" s="8" t="n">
        <v>1.34</v>
      </c>
      <c r="F41" s="8" t="n">
        <v>1.35</v>
      </c>
      <c r="G41" s="8" t="n">
        <v>1.74</v>
      </c>
      <c r="H41" s="8" t="n">
        <v>1.77</v>
      </c>
      <c r="I41" s="8" t="n">
        <v>1.68</v>
      </c>
      <c r="J41" s="8" t="n">
        <v>1.68</v>
      </c>
      <c r="K41" s="10" t="n">
        <v>1.79</v>
      </c>
      <c r="L41" s="10" t="n">
        <v>1.95</v>
      </c>
      <c r="M41" s="10" t="n">
        <v>1.77</v>
      </c>
      <c r="N41" s="10" t="n">
        <v>2.04</v>
      </c>
      <c r="O41" s="10" t="n">
        <v>1.88</v>
      </c>
      <c r="P41" s="10" t="n">
        <v>1.96</v>
      </c>
      <c r="Q41" s="10" t="n">
        <v>2.13</v>
      </c>
      <c r="R41" s="10" t="n">
        <v>1.91</v>
      </c>
      <c r="S41" s="10" t="n">
        <v>2.1</v>
      </c>
    </row>
    <row r="42" customFormat="false" ht="12.75" hidden="false" customHeight="false" outlineLevel="0" collapsed="false">
      <c r="A42" s="15" t="s">
        <v>63</v>
      </c>
      <c r="B42" s="8" t="n">
        <v>5.01</v>
      </c>
      <c r="C42" s="8" t="n">
        <v>4.14</v>
      </c>
      <c r="D42" s="8" t="n">
        <v>3.91</v>
      </c>
      <c r="E42" s="8" t="n">
        <v>3.93</v>
      </c>
      <c r="F42" s="8" t="n">
        <v>3.82</v>
      </c>
      <c r="G42" s="8" t="n">
        <v>5.42</v>
      </c>
      <c r="H42" s="8" t="n">
        <v>4.98</v>
      </c>
      <c r="I42" s="8" t="n">
        <v>4.64</v>
      </c>
      <c r="J42" s="8" t="n">
        <v>5.34</v>
      </c>
      <c r="K42" s="10" t="n">
        <v>4.16</v>
      </c>
      <c r="L42" s="10" t="n">
        <v>5.02</v>
      </c>
      <c r="M42" s="10" t="n">
        <v>4.34</v>
      </c>
      <c r="N42" s="10" t="n">
        <v>5.07</v>
      </c>
      <c r="O42" s="10" t="n">
        <v>4.45</v>
      </c>
      <c r="P42" s="10" t="n">
        <v>4.85</v>
      </c>
      <c r="Q42" s="10" t="n">
        <v>5.6</v>
      </c>
      <c r="R42" s="10" t="n">
        <v>4.56</v>
      </c>
      <c r="S42" s="10" t="n">
        <v>5.25</v>
      </c>
    </row>
    <row r="43" customFormat="false" ht="12.75" hidden="false" customHeight="false" outlineLevel="0" collapsed="false">
      <c r="A43" s="15" t="s">
        <v>64</v>
      </c>
      <c r="B43" s="8" t="n">
        <v>0.69</v>
      </c>
      <c r="C43" s="8" t="n">
        <v>0.63</v>
      </c>
      <c r="D43" s="8" t="n">
        <v>0.57</v>
      </c>
      <c r="E43" s="8" t="n">
        <v>0.6</v>
      </c>
      <c r="F43" s="8" t="n">
        <v>0.54</v>
      </c>
      <c r="G43" s="8" t="n">
        <v>0.77</v>
      </c>
      <c r="H43" s="8" t="n">
        <v>0.72</v>
      </c>
      <c r="I43" s="8" t="n">
        <v>0.66</v>
      </c>
      <c r="J43" s="8" t="n">
        <v>0.79</v>
      </c>
      <c r="K43" s="10" t="n">
        <v>0.56</v>
      </c>
      <c r="L43" s="10" t="n">
        <v>0.62</v>
      </c>
      <c r="M43" s="10" t="n">
        <v>0.56</v>
      </c>
      <c r="N43" s="10" t="n">
        <v>0.64</v>
      </c>
      <c r="O43" s="10" t="n">
        <v>0.54</v>
      </c>
      <c r="P43" s="10" t="n">
        <v>0.58</v>
      </c>
      <c r="Q43" s="10" t="n">
        <v>0.61</v>
      </c>
      <c r="R43" s="10" t="n">
        <v>0.6</v>
      </c>
      <c r="S43" s="10" t="n">
        <v>0.62</v>
      </c>
    </row>
    <row r="44" customFormat="false" ht="12.75" hidden="false" customHeight="false" outlineLevel="0" collapsed="false">
      <c r="A44" s="15" t="s">
        <v>65</v>
      </c>
      <c r="B44" s="8" t="n">
        <v>3.73</v>
      </c>
      <c r="C44" s="8" t="n">
        <v>3.11</v>
      </c>
      <c r="D44" s="8" t="n">
        <v>2.89</v>
      </c>
      <c r="E44" s="8" t="n">
        <v>2.99</v>
      </c>
      <c r="F44" s="8" t="n">
        <v>2.84</v>
      </c>
      <c r="G44" s="8" t="n">
        <v>3.78</v>
      </c>
      <c r="H44" s="8" t="n">
        <v>3.67</v>
      </c>
      <c r="I44" s="8" t="n">
        <v>3.2</v>
      </c>
      <c r="J44" s="8" t="n">
        <v>3.86</v>
      </c>
      <c r="K44" s="10" t="n">
        <v>2.6</v>
      </c>
      <c r="L44" s="10" t="n">
        <v>2.79</v>
      </c>
      <c r="M44" s="10" t="n">
        <v>2.49</v>
      </c>
      <c r="N44" s="10" t="n">
        <v>2.71</v>
      </c>
      <c r="O44" s="10" t="n">
        <v>2.39</v>
      </c>
      <c r="P44" s="10" t="n">
        <v>2.3</v>
      </c>
      <c r="Q44" s="10" t="n">
        <v>2.77</v>
      </c>
      <c r="R44" s="10" t="n">
        <v>2.71</v>
      </c>
      <c r="S44" s="10" t="n">
        <v>2.76</v>
      </c>
    </row>
    <row r="45" customFormat="false" ht="12.75" hidden="false" customHeight="false" outlineLevel="0" collapsed="false">
      <c r="A45" s="15" t="s">
        <v>66</v>
      </c>
      <c r="B45" s="8" t="n">
        <v>0.77</v>
      </c>
      <c r="C45" s="8" t="n">
        <v>0.71</v>
      </c>
      <c r="D45" s="8" t="n">
        <v>0.69</v>
      </c>
      <c r="E45" s="8" t="n">
        <v>0.65</v>
      </c>
      <c r="F45" s="8" t="n">
        <v>0.62</v>
      </c>
      <c r="G45" s="8" t="n">
        <v>0.85</v>
      </c>
      <c r="H45" s="8" t="n">
        <v>0.77</v>
      </c>
      <c r="I45" s="8" t="n">
        <v>0.69</v>
      </c>
      <c r="J45" s="8" t="n">
        <v>0.82</v>
      </c>
      <c r="K45" s="10" t="n">
        <v>0.5</v>
      </c>
      <c r="L45" s="10" t="n">
        <v>0.56</v>
      </c>
      <c r="M45" s="10" t="n">
        <v>0.52</v>
      </c>
      <c r="N45" s="10" t="n">
        <v>0.51</v>
      </c>
      <c r="O45" s="10" t="n">
        <v>0.46</v>
      </c>
      <c r="P45" s="10" t="n">
        <v>0.44</v>
      </c>
      <c r="Q45" s="10" t="n">
        <v>0.5</v>
      </c>
      <c r="R45" s="10" t="n">
        <v>0.5</v>
      </c>
      <c r="S45" s="10" t="n">
        <v>0.54</v>
      </c>
    </row>
    <row r="46" customFormat="false" ht="12.75" hidden="false" customHeight="false" outlineLevel="0" collapsed="false">
      <c r="A46" s="15" t="s">
        <v>67</v>
      </c>
      <c r="B46" s="8" t="n">
        <v>2.01</v>
      </c>
      <c r="C46" s="8" t="n">
        <v>1.91</v>
      </c>
      <c r="D46" s="8" t="n">
        <v>1.88</v>
      </c>
      <c r="E46" s="8" t="n">
        <v>1.72</v>
      </c>
      <c r="F46" s="8" t="n">
        <v>1.68</v>
      </c>
      <c r="G46" s="8" t="n">
        <v>2.07</v>
      </c>
      <c r="H46" s="8" t="n">
        <v>1.98</v>
      </c>
      <c r="I46" s="8" t="n">
        <v>1.78</v>
      </c>
      <c r="J46" s="8" t="n">
        <v>2.14</v>
      </c>
      <c r="K46" s="10" t="n">
        <v>1.22</v>
      </c>
      <c r="L46" s="10" t="n">
        <v>1.38</v>
      </c>
      <c r="M46" s="10" t="n">
        <v>1.23</v>
      </c>
      <c r="N46" s="10" t="n">
        <v>1.14</v>
      </c>
      <c r="O46" s="10" t="n">
        <v>1.14</v>
      </c>
      <c r="P46" s="10" t="n">
        <v>1.04</v>
      </c>
      <c r="Q46" s="10" t="n">
        <v>1.22</v>
      </c>
      <c r="R46" s="10" t="n">
        <v>1.21</v>
      </c>
      <c r="S46" s="10" t="n">
        <v>1.3</v>
      </c>
    </row>
    <row r="47" customFormat="false" ht="12.75" hidden="false" customHeight="false" outlineLevel="0" collapsed="false">
      <c r="A47" s="15" t="s">
        <v>68</v>
      </c>
      <c r="B47" s="8" t="n">
        <v>0.33</v>
      </c>
      <c r="C47" s="8" t="n">
        <v>0.3</v>
      </c>
      <c r="D47" s="8" t="n">
        <v>0.28</v>
      </c>
      <c r="E47" s="8" t="n">
        <v>0.27</v>
      </c>
      <c r="F47" s="8" t="n">
        <v>0.26</v>
      </c>
      <c r="G47" s="8" t="n">
        <v>0.32</v>
      </c>
      <c r="H47" s="8" t="n">
        <v>0.31</v>
      </c>
      <c r="I47" s="8" t="n">
        <v>0.27</v>
      </c>
      <c r="J47" s="8" t="n">
        <v>0.33</v>
      </c>
      <c r="K47" s="10" t="n">
        <v>0.18</v>
      </c>
      <c r="L47" s="10" t="n">
        <v>0.19</v>
      </c>
      <c r="M47" s="10" t="n">
        <v>0.18</v>
      </c>
      <c r="N47" s="10" t="n">
        <v>0.18</v>
      </c>
      <c r="O47" s="10" t="n">
        <v>0.16</v>
      </c>
      <c r="P47" s="10" t="n">
        <v>0.15</v>
      </c>
      <c r="Q47" s="10" t="n">
        <v>0.18</v>
      </c>
      <c r="R47" s="10" t="n">
        <v>0.17</v>
      </c>
      <c r="S47" s="10" t="n">
        <v>0.18</v>
      </c>
    </row>
    <row r="48" customFormat="false" ht="12.75" hidden="false" customHeight="false" outlineLevel="0" collapsed="false">
      <c r="A48" s="15" t="s">
        <v>69</v>
      </c>
      <c r="B48" s="8" t="n">
        <v>1.93</v>
      </c>
      <c r="C48" s="8" t="n">
        <v>1.85</v>
      </c>
      <c r="D48" s="8" t="n">
        <v>1.76</v>
      </c>
      <c r="E48" s="8" t="n">
        <v>1.68</v>
      </c>
      <c r="F48" s="8" t="n">
        <v>1.55</v>
      </c>
      <c r="G48" s="8" t="n">
        <v>1.89</v>
      </c>
      <c r="H48" s="8" t="n">
        <v>1.87</v>
      </c>
      <c r="I48" s="8" t="n">
        <v>1.61</v>
      </c>
      <c r="J48" s="8" t="n">
        <v>1.94</v>
      </c>
      <c r="K48" s="10" t="n">
        <v>1.11</v>
      </c>
      <c r="L48" s="10" t="n">
        <v>1.16</v>
      </c>
      <c r="M48" s="10" t="n">
        <v>1.06</v>
      </c>
      <c r="N48" s="10" t="n">
        <v>1</v>
      </c>
      <c r="O48" s="10" t="n">
        <v>0.91</v>
      </c>
      <c r="P48" s="10" t="n">
        <v>0.91</v>
      </c>
      <c r="Q48" s="10" t="n">
        <v>1.1</v>
      </c>
      <c r="R48" s="10" t="n">
        <v>1.04</v>
      </c>
      <c r="S48" s="10" t="n">
        <v>1.03</v>
      </c>
    </row>
    <row r="49" customFormat="false" ht="12.75" hidden="false" customHeight="false" outlineLevel="0" collapsed="false">
      <c r="A49" s="15" t="s">
        <v>70</v>
      </c>
      <c r="B49" s="8" t="n">
        <v>0.31</v>
      </c>
      <c r="C49" s="8" t="n">
        <v>0.28</v>
      </c>
      <c r="D49" s="8" t="n">
        <v>0.27</v>
      </c>
      <c r="E49" s="8" t="n">
        <v>0.28</v>
      </c>
      <c r="F49" s="8" t="n">
        <v>0.25</v>
      </c>
      <c r="G49" s="8" t="n">
        <v>0.28</v>
      </c>
      <c r="H49" s="8" t="n">
        <v>0.29</v>
      </c>
      <c r="I49" s="8" t="n">
        <v>0.26</v>
      </c>
      <c r="J49" s="8" t="n">
        <v>0.32</v>
      </c>
      <c r="K49" s="10" t="n">
        <v>0.17</v>
      </c>
      <c r="L49" s="10" t="n">
        <v>0.18</v>
      </c>
      <c r="M49" s="10" t="n">
        <v>0.18</v>
      </c>
      <c r="N49" s="10" t="n">
        <v>0.16</v>
      </c>
      <c r="O49" s="10" t="n">
        <v>0.14</v>
      </c>
      <c r="P49" s="10" t="n">
        <v>0.13</v>
      </c>
      <c r="Q49" s="10" t="n">
        <v>0.17</v>
      </c>
      <c r="R49" s="10" t="n">
        <v>0.16</v>
      </c>
      <c r="S49" s="10" t="n">
        <v>0.17</v>
      </c>
    </row>
    <row r="50" customFormat="false" ht="12.75" hidden="false" customHeight="false" outlineLevel="0" collapsed="false">
      <c r="A50" s="15" t="s">
        <v>71</v>
      </c>
      <c r="B50" s="9" t="n">
        <v>5.1</v>
      </c>
      <c r="C50" s="9" t="n">
        <v>5.2</v>
      </c>
      <c r="D50" s="9" t="n">
        <v>5.1</v>
      </c>
      <c r="E50" s="9" t="n">
        <v>5.1</v>
      </c>
      <c r="F50" s="9" t="n">
        <v>5.1</v>
      </c>
      <c r="G50" s="9" t="n">
        <v>3.3</v>
      </c>
      <c r="H50" s="9" t="n">
        <v>3.4</v>
      </c>
      <c r="I50" s="9" t="n">
        <v>3.8</v>
      </c>
      <c r="J50" s="9" t="n">
        <v>4.1</v>
      </c>
      <c r="K50" s="11" t="n">
        <v>4.8</v>
      </c>
      <c r="L50" s="11" t="n">
        <v>4.8</v>
      </c>
      <c r="M50" s="11" t="n">
        <v>4.3</v>
      </c>
      <c r="N50" s="11" t="n">
        <v>4.4</v>
      </c>
      <c r="O50" s="11" t="n">
        <v>3.6</v>
      </c>
      <c r="P50" s="11" t="n">
        <v>4.1</v>
      </c>
      <c r="Q50" s="11" t="n">
        <v>3.9</v>
      </c>
      <c r="R50" s="11" t="n">
        <v>3.6</v>
      </c>
      <c r="S50" s="11" t="n">
        <v>3.8</v>
      </c>
    </row>
    <row r="51" customFormat="false" ht="12.75" hidden="false" customHeight="false" outlineLevel="0" collapsed="false">
      <c r="A51" s="15" t="s">
        <v>72</v>
      </c>
      <c r="B51" s="9" t="n">
        <v>0.6</v>
      </c>
      <c r="C51" s="9" t="n">
        <v>0.9</v>
      </c>
      <c r="D51" s="9" t="n">
        <v>0.7</v>
      </c>
      <c r="E51" s="9" t="n">
        <v>0.7</v>
      </c>
      <c r="F51" s="9" t="n">
        <v>0.7</v>
      </c>
      <c r="G51" s="9" t="n">
        <v>0.4</v>
      </c>
      <c r="H51" s="9" t="n">
        <v>0.5</v>
      </c>
      <c r="I51" s="9" t="n">
        <v>0.5</v>
      </c>
      <c r="J51" s="9" t="n">
        <v>0.5</v>
      </c>
      <c r="K51" s="11" t="n">
        <v>0.9</v>
      </c>
      <c r="L51" s="11" t="n">
        <v>1.2</v>
      </c>
      <c r="M51" s="11" t="n">
        <v>1</v>
      </c>
      <c r="N51" s="11" t="n">
        <v>0.7</v>
      </c>
      <c r="O51" s="11" t="n">
        <v>0.8</v>
      </c>
      <c r="P51" s="11" t="n">
        <v>0.7</v>
      </c>
      <c r="Q51" s="11" t="n">
        <v>0.9</v>
      </c>
      <c r="R51" s="11" t="n">
        <v>0.9</v>
      </c>
      <c r="S51" s="11" t="n">
        <v>0.9</v>
      </c>
    </row>
    <row r="52" customFormat="false" ht="12.75" hidden="false" customHeight="false" outlineLevel="0" collapsed="false">
      <c r="A52" s="15" t="s">
        <v>73</v>
      </c>
      <c r="B52" s="15" t="s">
        <v>40</v>
      </c>
      <c r="C52" s="15" t="s">
        <v>40</v>
      </c>
      <c r="D52" s="15" t="s">
        <v>40</v>
      </c>
      <c r="E52" s="15" t="s">
        <v>40</v>
      </c>
      <c r="F52" s="15" t="s">
        <v>40</v>
      </c>
      <c r="G52" s="15" t="s">
        <v>40</v>
      </c>
      <c r="H52" s="15" t="s">
        <v>40</v>
      </c>
      <c r="I52" s="15" t="s">
        <v>40</v>
      </c>
      <c r="J52" s="15" t="s">
        <v>40</v>
      </c>
      <c r="K52" s="16" t="n">
        <v>18.8</v>
      </c>
      <c r="L52" s="16" t="n">
        <v>39.2</v>
      </c>
      <c r="M52" s="16" t="n">
        <v>47.5</v>
      </c>
      <c r="N52" s="15" t="s">
        <v>40</v>
      </c>
      <c r="O52" s="15" t="s">
        <v>40</v>
      </c>
      <c r="P52" s="15" t="s">
        <v>40</v>
      </c>
      <c r="Q52" s="15" t="s">
        <v>40</v>
      </c>
      <c r="R52" s="15" t="s">
        <v>40</v>
      </c>
      <c r="S52" s="15" t="s">
        <v>40</v>
      </c>
    </row>
    <row r="53" customFormat="false" ht="12.75" hidden="false" customHeight="false" outlineLevel="0" collapsed="false">
      <c r="A53" s="8" t="s">
        <v>74</v>
      </c>
      <c r="B53" s="13" t="n">
        <v>23.9</v>
      </c>
      <c r="C53" s="13" t="n">
        <v>16.3</v>
      </c>
      <c r="D53" s="13" t="n">
        <v>15.5</v>
      </c>
      <c r="E53" s="13" t="n">
        <v>22.9</v>
      </c>
      <c r="F53" s="13" t="n">
        <v>17.85</v>
      </c>
      <c r="G53" s="13" t="n">
        <v>11.55</v>
      </c>
      <c r="H53" s="13" t="n">
        <v>14.3</v>
      </c>
      <c r="I53" s="13" t="n">
        <v>10.85</v>
      </c>
      <c r="J53" s="13" t="n">
        <v>11.5</v>
      </c>
      <c r="K53" s="19" t="n">
        <v>13.15</v>
      </c>
      <c r="L53" s="19" t="n">
        <v>12.6</v>
      </c>
      <c r="M53" s="19" t="n">
        <v>12.35</v>
      </c>
      <c r="N53" s="19" t="n">
        <v>11.4</v>
      </c>
      <c r="O53" s="19" t="n">
        <v>9.77</v>
      </c>
      <c r="P53" s="19" t="n">
        <v>22.7</v>
      </c>
      <c r="Q53" s="19" t="n">
        <v>23.8</v>
      </c>
      <c r="R53" s="19" t="n">
        <v>9.23</v>
      </c>
      <c r="S53" s="19" t="n">
        <v>17.6</v>
      </c>
    </row>
    <row r="54" customFormat="false" ht="12.75" hidden="false" customHeight="false" outlineLevel="0" collapsed="false">
      <c r="A54" s="8" t="s">
        <v>75</v>
      </c>
      <c r="B54" s="8" t="n">
        <v>2.79</v>
      </c>
      <c r="C54" s="8" t="n">
        <v>4.21</v>
      </c>
      <c r="D54" s="8" t="n">
        <v>3.2</v>
      </c>
      <c r="E54" s="8" t="n">
        <v>3.31</v>
      </c>
      <c r="F54" s="8" t="n">
        <v>2.95</v>
      </c>
      <c r="G54" s="8" t="n">
        <v>2.5</v>
      </c>
      <c r="H54" s="8" t="n">
        <v>2.85</v>
      </c>
      <c r="I54" s="8" t="n">
        <v>2.43</v>
      </c>
      <c r="J54" s="8" t="n">
        <v>2.41</v>
      </c>
      <c r="K54" s="10" t="n">
        <v>1.43</v>
      </c>
      <c r="L54" s="10" t="n">
        <v>1.3</v>
      </c>
      <c r="M54" s="10" t="n">
        <v>1.16</v>
      </c>
      <c r="N54" s="10" t="n">
        <v>1.46</v>
      </c>
      <c r="O54" s="10" t="n">
        <v>1.67</v>
      </c>
      <c r="P54" s="10" t="n">
        <v>1.79</v>
      </c>
      <c r="Q54" s="10" t="n">
        <v>1.34</v>
      </c>
      <c r="R54" s="10" t="n">
        <v>1.1</v>
      </c>
      <c r="S54" s="10" t="n">
        <v>1.43</v>
      </c>
    </row>
    <row r="55" customFormat="false" ht="12.75" hidden="false" customHeight="false" outlineLevel="0" collapsed="false">
      <c r="A55" s="12" t="s">
        <v>76</v>
      </c>
      <c r="B55" s="24" t="n">
        <v>0.780548</v>
      </c>
      <c r="C55" s="24" t="n">
        <v>0.920169</v>
      </c>
      <c r="D55" s="24" t="n">
        <v>0.914919</v>
      </c>
      <c r="E55" s="24" t="n">
        <v>0.9344</v>
      </c>
      <c r="F55" s="24" t="n">
        <v>0.975127</v>
      </c>
      <c r="G55" s="24" t="n">
        <v>0.930531</v>
      </c>
      <c r="H55" s="24" t="n">
        <v>0.853423</v>
      </c>
      <c r="I55" s="24" t="n">
        <v>1.002204</v>
      </c>
      <c r="J55" s="24" t="n">
        <v>1.02177</v>
      </c>
      <c r="K55" s="15" t="n">
        <v>0.98</v>
      </c>
      <c r="L55" s="15" t="n">
        <v>0.94</v>
      </c>
      <c r="M55" s="15" t="n">
        <v>0.94</v>
      </c>
      <c r="N55" s="15" t="n">
        <v>0.99</v>
      </c>
      <c r="O55" s="15" t="n">
        <v>1.04</v>
      </c>
      <c r="P55" s="15" t="n">
        <v>0.87</v>
      </c>
      <c r="Q55" s="15" t="n">
        <v>0.84</v>
      </c>
      <c r="R55" s="25" t="n">
        <v>1</v>
      </c>
      <c r="S55" s="15" t="n">
        <v>0.91</v>
      </c>
    </row>
    <row r="56" customFormat="false" ht="15" hidden="false" customHeight="false" outlineLevel="0" collapsed="false">
      <c r="A56" s="6" t="s">
        <v>77</v>
      </c>
      <c r="B56" s="6" t="n">
        <v>16.5</v>
      </c>
      <c r="C56" s="6" t="n">
        <v>15.3</v>
      </c>
      <c r="D56" s="6" t="n">
        <v>13.9</v>
      </c>
      <c r="E56" s="6" t="n">
        <v>15.6</v>
      </c>
      <c r="F56" s="6" t="n">
        <v>15.9</v>
      </c>
      <c r="G56" s="6" t="n">
        <v>14.1</v>
      </c>
      <c r="H56" s="6" t="n">
        <v>14.1</v>
      </c>
      <c r="I56" s="6" t="n">
        <v>14.2</v>
      </c>
      <c r="J56" s="6" t="n">
        <v>15.2</v>
      </c>
      <c r="K56" s="7" t="n">
        <v>45.3</v>
      </c>
      <c r="L56" s="7" t="n">
        <v>47.8</v>
      </c>
      <c r="M56" s="26" t="n">
        <v>52.71</v>
      </c>
      <c r="N56" s="26" t="n">
        <v>48.13</v>
      </c>
      <c r="O56" s="26" t="n">
        <v>46.03</v>
      </c>
      <c r="P56" s="27" t="n">
        <v>121.39</v>
      </c>
      <c r="Q56" s="26" t="n">
        <v>92.6</v>
      </c>
      <c r="R56" s="26" t="n">
        <v>37.11</v>
      </c>
      <c r="S56" s="26" t="n">
        <v>73.8</v>
      </c>
      <c r="T56" s="28"/>
    </row>
  </sheetData>
  <mergeCells count="6">
    <mergeCell ref="A1:S1"/>
    <mergeCell ref="A2:A3"/>
    <mergeCell ref="B2:F2"/>
    <mergeCell ref="G2:J2"/>
    <mergeCell ref="K2:M2"/>
    <mergeCell ref="N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6:51:57Z</dcterms:created>
  <dc:creator>renlong</dc:creator>
  <dc:description/>
  <dc:language>en-US</dc:language>
  <cp:lastModifiedBy>renlong</cp:lastModifiedBy>
  <dcterms:modified xsi:type="dcterms:W3CDTF">2018-01-17T01:07:10Z</dcterms:modified>
  <cp:revision>0</cp:revision>
  <dc:subject/>
  <dc:title/>
</cp:coreProperties>
</file>