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Major and trace element data for the Xiabie Co granite porphyries and Xiabie granites</t>
  </si>
  <si>
    <t xml:space="preserve">Sample No.</t>
  </si>
  <si>
    <t xml:space="preserve">15ZB124</t>
  </si>
  <si>
    <t xml:space="preserve">15ZB124-1</t>
  </si>
  <si>
    <t xml:space="preserve">15ZB124-2</t>
  </si>
  <si>
    <t xml:space="preserve">15ZB124-3</t>
  </si>
  <si>
    <t xml:space="preserve">15ZB124-4</t>
  </si>
  <si>
    <t xml:space="preserve">15ZB124-6</t>
  </si>
  <si>
    <t xml:space="preserve">15ZB124-7</t>
  </si>
  <si>
    <t xml:space="preserve">15ZB124-15</t>
  </si>
  <si>
    <t xml:space="preserve">15ZB119-1</t>
  </si>
  <si>
    <t xml:space="preserve">15ZB122-1</t>
  </si>
  <si>
    <t xml:space="preserve">15ZB117-2</t>
  </si>
  <si>
    <t xml:space="preserve">Latitue N/°</t>
  </si>
  <si>
    <t xml:space="preserve">Longitute E/°</t>
  </si>
  <si>
    <t xml:space="preserve">Lithologic</t>
  </si>
  <si>
    <t xml:space="preserve">porphyry</t>
  </si>
  <si>
    <t xml:space="preserve">Granite</t>
  </si>
  <si>
    <t xml:space="preserve">Major elements (in wt. %, analyzed by XRF)</t>
  </si>
  <si>
    <t xml:space="preserve">SiO2</t>
  </si>
  <si>
    <t xml:space="preserve">TiO2</t>
  </si>
  <si>
    <t xml:space="preserve">Al2O3</t>
  </si>
  <si>
    <t xml:space="preserve">Fe2O3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Trace elements (in ppm, ICP-MS)</t>
  </si>
  <si>
    <t xml:space="preserve">Rock sample</t>
  </si>
  <si>
    <t xml:space="preserve">15ZB124-3R1*</t>
  </si>
  <si>
    <t xml:space="preserve">15ZB124-3R2*</t>
  </si>
  <si>
    <t xml:space="preserve">15ZB124-3R3*</t>
  </si>
  <si>
    <t xml:space="preserve">ppm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Standard Reference Materials</t>
  </si>
  <si>
    <t xml:space="preserve">AGV-2‡</t>
  </si>
  <si>
    <t xml:space="preserve">BHVO-2‡</t>
  </si>
  <si>
    <t xml:space="preserve">GSR-1† </t>
  </si>
  <si>
    <t xml:space="preserve">GSR-2† </t>
  </si>
  <si>
    <t xml:space="preserve">GSR-3† </t>
  </si>
  <si>
    <t xml:space="preserve">W-2a‡</t>
  </si>
  <si>
    <t xml:space="preserve">andesite</t>
  </si>
  <si>
    <t xml:space="preserve">basalt</t>
  </si>
  <si>
    <t xml:space="preserve">granite</t>
  </si>
  <si>
    <t xml:space="preserve">diabase</t>
  </si>
  <si>
    <t xml:space="preserve">Measured </t>
  </si>
  <si>
    <t xml:space="preserve">RSD%</t>
  </si>
  <si>
    <t xml:space="preserve">Recommended</t>
  </si>
  <si>
    <t xml:space="preserve">no data</t>
  </si>
  <si>
    <t xml:space="preserve">Note:</t>
  </si>
  <si>
    <t xml:space="preserve">Data marked with * are measurements of independent analyses for trace elements examination</t>
  </si>
  <si>
    <t xml:space="preserve">Granite samples of the Xiabie granite are used for comparison</t>
  </si>
  <si>
    <t xml:space="preserve">Data in Italic are information values</t>
  </si>
  <si>
    <t xml:space="preserve">Data with underline are from Raczek et al. (2010)</t>
  </si>
  <si>
    <t xml:space="preserve">† Values are from Liang and Grégoire (2010)</t>
  </si>
  <si>
    <t xml:space="preserve">‡ Values of USGS reference materials are from https://crustal.usgs.gov/geochemical_reference_standards/powdered_RM.html</t>
  </si>
  <si>
    <t xml:space="preserve">References:</t>
  </si>
  <si>
    <r>
      <rPr>
        <sz val="10"/>
        <rFont val="Times New Roman"/>
        <family val="1"/>
      </rPr>
      <t xml:space="preserve">Liang, Q., Grégoire, D.C., 2010. Determination of Trace Elements in Twenty Six Chinese Geochemistry Reference Materials by Inductively Coupled Plasma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Mass Spectrometry. Geostandards &amp; Geoanalytical Research 24, 51-63.</t>
    </r>
  </si>
  <si>
    <r>
      <rPr>
        <sz val="10"/>
        <rFont val="Times New Roman"/>
        <family val="1"/>
      </rPr>
      <t xml:space="preserve">Raczek, I., Stoll, B., Hofmann, A.W., Peter Jochum, K., 2010. High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Precision Trace Element Data for the USGS Reference Materials BCR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1, BCR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2, BHVO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1, BHVO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2, AGV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1, AGV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2, DTS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1, DTS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2, GSP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1 and GSP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2 by ID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TIMS and MIC</t>
    </r>
    <r>
      <rPr>
        <sz val="10"/>
        <rFont val="宋体"/>
        <family val="0"/>
        <charset val="134"/>
      </rPr>
      <t xml:space="preserve">‐</t>
    </r>
    <r>
      <rPr>
        <sz val="10"/>
        <rFont val="Times New Roman"/>
        <family val="1"/>
      </rPr>
      <t xml:space="preserve">SSMS. Geostandards &amp; Geoanalytical Research 25, 77-8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"/>
    <numFmt numFmtId="167" formatCode="0.00_);[RED]\(0.00\)"/>
    <numFmt numFmtId="168" formatCode="0.0_);[RED]\(0.0\)"/>
    <numFmt numFmtId="169" formatCode="0_);[RED]\(0\)"/>
    <numFmt numFmtId="170" formatCode="0.000_);[RED]\(0.0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9" min="2" style="1" width="8.62"/>
    <col collapsed="false" customWidth="true" hidden="false" outlineLevel="0" max="12" min="10" style="1" width="11.24"/>
    <col collapsed="false" customWidth="true" hidden="false" outlineLevel="0" max="16" min="13" style="1" width="8.62"/>
    <col collapsed="false" customWidth="true" hidden="false" outlineLevel="0" max="17" min="17" style="1" width="8.11"/>
    <col collapsed="false" customWidth="true" hidden="false" outlineLevel="0" max="18" min="18" style="1" width="7.99"/>
    <col collapsed="false" customWidth="true" hidden="false" outlineLevel="0" max="19" min="19" style="1" width="8.87"/>
    <col collapsed="false" customWidth="true" hidden="false" outlineLevel="0" max="20" min="20" style="1" width="4.62"/>
    <col collapsed="false" customWidth="true" hidden="false" outlineLevel="0" max="21" min="21" style="1" width="5.87"/>
    <col collapsed="false" customWidth="true" hidden="false" outlineLevel="0" max="22" min="22" style="1" width="6.12"/>
    <col collapsed="false" customWidth="true" hidden="false" outlineLevel="0" max="23" min="23" style="1" width="4.62"/>
    <col collapsed="false" customWidth="true" hidden="false" outlineLevel="0" max="24" min="24" style="1" width="5.87"/>
    <col collapsed="false" customWidth="true" hidden="false" outlineLevel="0" max="25" min="25" style="1" width="6.12"/>
    <col collapsed="false" customWidth="true" hidden="false" outlineLevel="0" max="26" min="26" style="1" width="4.99"/>
    <col collapsed="false" customWidth="true" hidden="false" outlineLevel="0" max="27" min="27" style="1" width="5.87"/>
    <col collapsed="false" customWidth="true" hidden="false" outlineLevel="0" max="28" min="28" style="1" width="6.87"/>
    <col collapsed="false" customWidth="true" hidden="false" outlineLevel="0" max="29" min="29" style="1" width="4.99"/>
    <col collapsed="false" customWidth="true" hidden="false" outlineLevel="0" max="30" min="30" style="1" width="5.87"/>
    <col collapsed="false" customWidth="true" hidden="false" outlineLevel="0" max="31" min="31" style="1" width="6.87"/>
    <col collapsed="false" customWidth="true" hidden="false" outlineLevel="0" max="32" min="32" style="1" width="4.62"/>
    <col collapsed="false" customWidth="true" hidden="false" outlineLevel="0" max="33" min="33" style="1" width="5.87"/>
    <col collapsed="false" customWidth="true" hidden="false" outlineLevel="0" max="34" min="34" style="1" width="5.5"/>
    <col collapsed="false" customWidth="false" hidden="false" outlineLevel="0" max="257" min="35" style="1" width="8.99"/>
  </cols>
  <sheetData>
    <row r="1" customFormat="fals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5" customFormat="true" ht="14.25" hidden="false" customHeight="false" outlineLevel="0" collapsed="false">
      <c r="A3" s="3" t="s">
        <v>13</v>
      </c>
      <c r="B3" s="4" t="n">
        <v>32.21769</v>
      </c>
      <c r="C3" s="4" t="n">
        <v>32.21769</v>
      </c>
      <c r="D3" s="4" t="n">
        <v>32.21769</v>
      </c>
      <c r="E3" s="4" t="n">
        <v>32.21769</v>
      </c>
      <c r="F3" s="4" t="n">
        <v>32.21769</v>
      </c>
      <c r="G3" s="4" t="n">
        <v>32.21769</v>
      </c>
      <c r="H3" s="4" t="n">
        <v>32.21769</v>
      </c>
      <c r="I3" s="4" t="n">
        <v>32.21769</v>
      </c>
      <c r="J3" s="4" t="n">
        <v>32.31767</v>
      </c>
      <c r="K3" s="4" t="n">
        <v>32.27226</v>
      </c>
      <c r="L3" s="4" t="n">
        <v>32.26142</v>
      </c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5" customFormat="true" ht="12.75" hidden="false" customHeight="false" outlineLevel="0" collapsed="false">
      <c r="A4" s="3" t="s">
        <v>14</v>
      </c>
      <c r="B4" s="4" t="n">
        <v>87.22578</v>
      </c>
      <c r="C4" s="4" t="n">
        <v>87.22578</v>
      </c>
      <c r="D4" s="4" t="n">
        <v>87.22578</v>
      </c>
      <c r="E4" s="4" t="n">
        <v>87.22578</v>
      </c>
      <c r="F4" s="4" t="n">
        <v>87.22578</v>
      </c>
      <c r="G4" s="4" t="n">
        <v>87.22578</v>
      </c>
      <c r="H4" s="4" t="n">
        <v>87.22578</v>
      </c>
      <c r="I4" s="4" t="n">
        <v>87.22578</v>
      </c>
      <c r="J4" s="4" t="n">
        <v>87.22103</v>
      </c>
      <c r="K4" s="4" t="n">
        <v>87.23008</v>
      </c>
      <c r="L4" s="4" t="n">
        <v>87.2396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6.5" hidden="false" customHeight="false" outlineLevel="0" collapsed="false">
      <c r="A5" s="8" t="s">
        <v>15</v>
      </c>
      <c r="B5" s="9" t="s">
        <v>16</v>
      </c>
      <c r="C5" s="9" t="s">
        <v>16</v>
      </c>
      <c r="D5" s="9" t="s">
        <v>16</v>
      </c>
      <c r="E5" s="9" t="s">
        <v>16</v>
      </c>
      <c r="F5" s="9" t="s">
        <v>16</v>
      </c>
      <c r="G5" s="9" t="s">
        <v>16</v>
      </c>
      <c r="H5" s="9" t="s">
        <v>16</v>
      </c>
      <c r="I5" s="9" t="s">
        <v>16</v>
      </c>
      <c r="J5" s="9" t="s">
        <v>17</v>
      </c>
      <c r="K5" s="9" t="s">
        <v>17</v>
      </c>
      <c r="L5" s="9" t="s">
        <v>17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12" customFormat="true" ht="15.75" hidden="false" customHeight="false" outlineLevel="0" collapsed="false">
      <c r="A6" s="10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5.75" hidden="false" customHeight="false" outlineLevel="0" collapsed="false">
      <c r="A7" s="13" t="s">
        <v>19</v>
      </c>
      <c r="B7" s="14" t="n">
        <v>77.0384921465244</v>
      </c>
      <c r="C7" s="14" t="n">
        <v>76.0159552698339</v>
      </c>
      <c r="D7" s="14" t="n">
        <v>76.163088975554</v>
      </c>
      <c r="E7" s="14" t="n">
        <v>76.7179914513535</v>
      </c>
      <c r="F7" s="14" t="n">
        <v>76.1907065644772</v>
      </c>
      <c r="G7" s="14" t="n">
        <v>79.4047534861947</v>
      </c>
      <c r="H7" s="14" t="n">
        <v>78.6672696431026</v>
      </c>
      <c r="I7" s="14" t="n">
        <v>78.8404309741925</v>
      </c>
      <c r="J7" s="14" t="n">
        <v>69.213865273043</v>
      </c>
      <c r="K7" s="14" t="n">
        <v>73.9347640413871</v>
      </c>
      <c r="L7" s="14" t="n">
        <v>76.6264812123491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5.75" hidden="false" customHeight="false" outlineLevel="0" collapsed="false">
      <c r="A8" s="15" t="s">
        <v>20</v>
      </c>
      <c r="B8" s="14" t="n">
        <v>0.0343000949630168</v>
      </c>
      <c r="C8" s="14" t="n">
        <v>0.0351606948646059</v>
      </c>
      <c r="D8" s="14" t="n">
        <v>0.0352489559876379</v>
      </c>
      <c r="E8" s="14" t="n">
        <v>0.0333489522593273</v>
      </c>
      <c r="F8" s="14" t="n">
        <v>0.0378422347462507</v>
      </c>
      <c r="G8" s="14" t="n">
        <v>0.0306416900159411</v>
      </c>
      <c r="H8" s="14" t="n">
        <v>0.0315686129497108</v>
      </c>
      <c r="I8" s="14" t="n">
        <v>0.0341537057128165</v>
      </c>
      <c r="J8" s="16" t="n">
        <v>0.483493039510191</v>
      </c>
      <c r="K8" s="16" t="n">
        <v>0.218367929801022</v>
      </c>
      <c r="L8" s="16" t="n">
        <v>0.096184447422731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15.75" hidden="false" customHeight="false" outlineLevel="0" collapsed="false">
      <c r="A9" s="15" t="s">
        <v>21</v>
      </c>
      <c r="B9" s="14" t="n">
        <v>12.274942612993</v>
      </c>
      <c r="C9" s="14" t="n">
        <v>12.3673556008998</v>
      </c>
      <c r="D9" s="14" t="n">
        <v>12.6532426126715</v>
      </c>
      <c r="E9" s="14" t="n">
        <v>12.8326713616134</v>
      </c>
      <c r="F9" s="14" t="n">
        <v>12.5867325986663</v>
      </c>
      <c r="G9" s="14" t="n">
        <v>10.5619733773271</v>
      </c>
      <c r="H9" s="14" t="n">
        <v>11.3002221642029</v>
      </c>
      <c r="I9" s="14" t="n">
        <v>10.9990280813183</v>
      </c>
      <c r="J9" s="16" t="n">
        <v>14.4041456388067</v>
      </c>
      <c r="K9" s="16" t="n">
        <v>13.325510146694</v>
      </c>
      <c r="L9" s="16" t="n">
        <v>12.632567137412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5.75" hidden="false" customHeight="false" outlineLevel="0" collapsed="false">
      <c r="A10" s="15" t="s">
        <v>22</v>
      </c>
      <c r="B10" s="14" t="n">
        <v>0.781595550923041</v>
      </c>
      <c r="C10" s="14" t="n">
        <v>1.24719671112131</v>
      </c>
      <c r="D10" s="14" t="n">
        <v>0.78076266705682</v>
      </c>
      <c r="E10" s="14" t="n">
        <v>1.21726567919369</v>
      </c>
      <c r="F10" s="14" t="n">
        <v>1.15462102829941</v>
      </c>
      <c r="G10" s="14" t="n">
        <v>1.21948671879374</v>
      </c>
      <c r="H10" s="14" t="n">
        <v>1.01814951044545</v>
      </c>
      <c r="I10" s="14" t="n">
        <v>1.22887097982983</v>
      </c>
      <c r="J10" s="16" t="n">
        <v>3.73720194431936</v>
      </c>
      <c r="K10" s="16" t="n">
        <v>2.06225900157642</v>
      </c>
      <c r="L10" s="16" t="n">
        <v>1.42697407188454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5.75" hidden="false" customHeight="false" outlineLevel="0" collapsed="false">
      <c r="A11" s="15" t="s">
        <v>23</v>
      </c>
      <c r="B11" s="14" t="n">
        <v>0.0592272337027584</v>
      </c>
      <c r="C11" s="14" t="n">
        <v>0.0630045264429108</v>
      </c>
      <c r="D11" s="14" t="n">
        <v>0.0631661069845853</v>
      </c>
      <c r="E11" s="14" t="n">
        <v>0.0362872071880672</v>
      </c>
      <c r="F11" s="14" t="n">
        <v>0.0632629757142626</v>
      </c>
      <c r="G11" s="14" t="n">
        <v>0.0738445345522499</v>
      </c>
      <c r="H11" s="14" t="n">
        <v>0.0716891353480474</v>
      </c>
      <c r="I11" s="14" t="n">
        <v>0.0897940422748338</v>
      </c>
      <c r="J11" s="16" t="n">
        <v>0.0957028190906896</v>
      </c>
      <c r="K11" s="16" t="n">
        <v>0.0766089361283062</v>
      </c>
      <c r="L11" s="16" t="n">
        <v>0.078184587304789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customFormat="false" ht="15.75" hidden="false" customHeight="false" outlineLevel="0" collapsed="false">
      <c r="A12" s="15" t="s">
        <v>24</v>
      </c>
      <c r="B12" s="14" t="n">
        <v>0.161170184012124</v>
      </c>
      <c r="C12" s="14" t="n">
        <v>0.132345014584151</v>
      </c>
      <c r="D12" s="14" t="n">
        <v>0.162990573989126</v>
      </c>
      <c r="E12" s="14" t="n">
        <v>0.352339658281218</v>
      </c>
      <c r="F12" s="14" t="n">
        <v>0.140867136104429</v>
      </c>
      <c r="G12" s="14" t="n">
        <v>0.146727914701363</v>
      </c>
      <c r="H12" s="14" t="n">
        <v>0.120834393465288</v>
      </c>
      <c r="I12" s="14" t="n">
        <v>0.148800510501736</v>
      </c>
      <c r="J12" s="16" t="n">
        <v>0.890851936038854</v>
      </c>
      <c r="K12" s="16" t="n">
        <v>0.423191438543951</v>
      </c>
      <c r="L12" s="16" t="n">
        <v>0.228538392445163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15.75" hidden="false" customHeight="false" outlineLevel="0" collapsed="false">
      <c r="A13" s="15" t="s">
        <v>25</v>
      </c>
      <c r="B13" s="14" t="n">
        <v>0.0654535518100573</v>
      </c>
      <c r="C13" s="14" t="n">
        <v>0.0886827100994229</v>
      </c>
      <c r="D13" s="14" t="n">
        <v>0.0369093210622019</v>
      </c>
      <c r="E13" s="14" t="n">
        <v>0.0438874177942139</v>
      </c>
      <c r="F13" s="14" t="n">
        <v>0.100749505521624</v>
      </c>
      <c r="G13" s="14" t="n">
        <v>0.01</v>
      </c>
      <c r="H13" s="14" t="n">
        <v>0.01</v>
      </c>
      <c r="I13" s="14" t="n">
        <v>0.01</v>
      </c>
      <c r="J13" s="16" t="n">
        <v>1.8296664535911</v>
      </c>
      <c r="K13" s="16" t="n">
        <v>0.949341003690021</v>
      </c>
      <c r="L13" s="16" t="n">
        <v>0.2833380063224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15.75" hidden="false" customHeight="false" outlineLevel="0" collapsed="false">
      <c r="A14" s="15" t="s">
        <v>26</v>
      </c>
      <c r="B14" s="14" t="n">
        <v>2.38685976837636</v>
      </c>
      <c r="C14" s="14" t="n">
        <v>2.82203035087422</v>
      </c>
      <c r="D14" s="14" t="n">
        <v>2.022286483958</v>
      </c>
      <c r="E14" s="14" t="n">
        <v>2.43196537406798</v>
      </c>
      <c r="F14" s="14" t="n">
        <v>2.86320179790089</v>
      </c>
      <c r="G14" s="14" t="n">
        <v>0.182222320693686</v>
      </c>
      <c r="H14" s="14" t="n">
        <v>0.190557251890766</v>
      </c>
      <c r="I14" s="14" t="n">
        <v>0.214313934387734</v>
      </c>
      <c r="J14" s="16" t="n">
        <v>3.67680052625254</v>
      </c>
      <c r="K14" s="16" t="n">
        <v>3.56374981628835</v>
      </c>
      <c r="L14" s="16" t="n">
        <v>3.69495197345081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15.75" hidden="false" customHeight="false" outlineLevel="0" collapsed="false">
      <c r="A15" s="15" t="s">
        <v>27</v>
      </c>
      <c r="B15" s="14" t="n">
        <v>5.59555222151709</v>
      </c>
      <c r="C15" s="14" t="n">
        <v>5.76125350378921</v>
      </c>
      <c r="D15" s="14" t="n">
        <v>6.58874184354165</v>
      </c>
      <c r="E15" s="14" t="n">
        <v>4.32909664744728</v>
      </c>
      <c r="F15" s="14" t="n">
        <v>5.75677937571482</v>
      </c>
      <c r="G15" s="14" t="n">
        <v>7.21377356636748</v>
      </c>
      <c r="H15" s="14" t="n">
        <v>7.75806211125721</v>
      </c>
      <c r="I15" s="14" t="n">
        <v>7.38938471742823</v>
      </c>
      <c r="J15" s="16" t="n">
        <v>4.42392586624665</v>
      </c>
      <c r="K15" s="16" t="n">
        <v>4.76204019399899</v>
      </c>
      <c r="L15" s="16" t="n">
        <v>4.4733872772897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.75" hidden="false" customHeight="false" outlineLevel="0" collapsed="false">
      <c r="A16" s="15" t="s">
        <v>28</v>
      </c>
      <c r="B16" s="14" t="n">
        <v>0.015773982116945</v>
      </c>
      <c r="C16" s="14" t="n">
        <v>0.0157844908935621</v>
      </c>
      <c r="D16" s="14" t="n">
        <v>0.0167828241691342</v>
      </c>
      <c r="E16" s="14" t="n">
        <v>0.0137697325828355</v>
      </c>
      <c r="F16" s="14" t="n">
        <v>0.015685992433796</v>
      </c>
      <c r="G16" s="14" t="n">
        <v>0.0127368498069157</v>
      </c>
      <c r="H16" s="14" t="n">
        <v>0.0197990852880021</v>
      </c>
      <c r="I16" s="14" t="n">
        <v>0.0108469343575536</v>
      </c>
      <c r="J16" s="16" t="n">
        <v>0.121387923219253</v>
      </c>
      <c r="K16" s="16" t="n">
        <v>0.078812026811963</v>
      </c>
      <c r="L16" s="16" t="n">
        <v>0.018732662144904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15.75" hidden="false" customHeight="false" outlineLevel="0" collapsed="false">
      <c r="A17" s="15" t="s">
        <v>29</v>
      </c>
      <c r="B17" s="17" t="n">
        <v>0.956632653061225</v>
      </c>
      <c r="C17" s="16" t="n">
        <v>0.79123112659699</v>
      </c>
      <c r="D17" s="16" t="n">
        <v>0.996779635025312</v>
      </c>
      <c r="E17" s="16" t="n">
        <v>1.78137651821855</v>
      </c>
      <c r="F17" s="16" t="n">
        <v>0.829550790421119</v>
      </c>
      <c r="G17" s="16" t="n">
        <v>0.753826239244652</v>
      </c>
      <c r="H17" s="16" t="n">
        <v>0.689061154177427</v>
      </c>
      <c r="I17" s="16" t="n">
        <v>0.83192112155293</v>
      </c>
      <c r="J17" s="16" t="n">
        <v>0.502958579881651</v>
      </c>
      <c r="K17" s="16" t="n">
        <v>0.305355465079933</v>
      </c>
      <c r="L17" s="16" t="n">
        <v>0.340660231973413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16.5" hidden="false" customHeight="false" outlineLevel="0" collapsed="false">
      <c r="A18" s="18" t="s">
        <v>30</v>
      </c>
      <c r="B18" s="19" t="n">
        <v>99.37</v>
      </c>
      <c r="C18" s="19" t="n">
        <v>99.34</v>
      </c>
      <c r="D18" s="19" t="n">
        <v>99.52</v>
      </c>
      <c r="E18" s="19" t="n">
        <v>99.79</v>
      </c>
      <c r="F18" s="19" t="n">
        <v>99.74</v>
      </c>
      <c r="G18" s="19" t="n">
        <v>99.57</v>
      </c>
      <c r="H18" s="19" t="n">
        <v>99.77</v>
      </c>
      <c r="I18" s="19" t="n">
        <v>99.7</v>
      </c>
      <c r="J18" s="19" t="n">
        <v>99.38</v>
      </c>
      <c r="K18" s="19" t="n">
        <v>99.7</v>
      </c>
      <c r="L18" s="19" t="n">
        <v>99.9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15.75" hidden="false" customHeight="false" outlineLevel="0" collapsed="false">
      <c r="A20" s="22" t="s">
        <v>31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5" customFormat="true" ht="15.75" hidden="false" customHeight="false" outlineLevel="0" collapsed="false">
      <c r="A21" s="24"/>
      <c r="B21" s="25" t="s">
        <v>3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15.75" hidden="false" customHeight="false" outlineLevel="0" collapsed="false">
      <c r="A22" s="27"/>
      <c r="B22" s="28" t="s">
        <v>2</v>
      </c>
      <c r="C22" s="28" t="s">
        <v>3</v>
      </c>
      <c r="D22" s="28" t="s">
        <v>4</v>
      </c>
      <c r="E22" s="28" t="s">
        <v>5</v>
      </c>
      <c r="F22" s="28" t="s">
        <v>6</v>
      </c>
      <c r="G22" s="28" t="s">
        <v>7</v>
      </c>
      <c r="H22" s="28" t="s">
        <v>8</v>
      </c>
      <c r="I22" s="28" t="s">
        <v>9</v>
      </c>
      <c r="J22" s="28" t="s">
        <v>33</v>
      </c>
      <c r="K22" s="28" t="s">
        <v>34</v>
      </c>
      <c r="L22" s="28" t="s">
        <v>35</v>
      </c>
      <c r="M22" s="28" t="s">
        <v>10</v>
      </c>
      <c r="N22" s="28" t="s">
        <v>11</v>
      </c>
      <c r="O22" s="28" t="s">
        <v>12</v>
      </c>
    </row>
    <row r="23" customFormat="false" ht="16.5" hidden="false" customHeight="false" outlineLevel="0" collapsed="false">
      <c r="A23" s="29" t="s">
        <v>36</v>
      </c>
      <c r="B23" s="9" t="s">
        <v>16</v>
      </c>
      <c r="C23" s="9" t="s">
        <v>16</v>
      </c>
      <c r="D23" s="9" t="s">
        <v>16</v>
      </c>
      <c r="E23" s="9" t="s">
        <v>16</v>
      </c>
      <c r="F23" s="9" t="s">
        <v>16</v>
      </c>
      <c r="G23" s="9" t="s">
        <v>16</v>
      </c>
      <c r="H23" s="9" t="s">
        <v>16</v>
      </c>
      <c r="I23" s="9" t="s">
        <v>16</v>
      </c>
      <c r="J23" s="9" t="s">
        <v>16</v>
      </c>
      <c r="K23" s="9" t="s">
        <v>16</v>
      </c>
      <c r="L23" s="9" t="s">
        <v>16</v>
      </c>
      <c r="M23" s="9" t="s">
        <v>17</v>
      </c>
      <c r="N23" s="9" t="s">
        <v>17</v>
      </c>
      <c r="O23" s="9" t="s">
        <v>17</v>
      </c>
    </row>
    <row r="24" customFormat="false" ht="15.75" hidden="false" customHeight="false" outlineLevel="0" collapsed="false">
      <c r="A24" s="5" t="s">
        <v>37</v>
      </c>
      <c r="B24" s="30" t="n">
        <v>4.742</v>
      </c>
      <c r="C24" s="30" t="n">
        <v>4.171</v>
      </c>
      <c r="D24" s="30" t="n">
        <v>6.204</v>
      </c>
      <c r="E24" s="30" t="n">
        <v>5.834</v>
      </c>
      <c r="F24" s="30" t="n">
        <v>4.97</v>
      </c>
      <c r="G24" s="30" t="n">
        <v>4.742</v>
      </c>
      <c r="H24" s="30" t="n">
        <v>4.501</v>
      </c>
      <c r="I24" s="30" t="n">
        <v>5.654</v>
      </c>
      <c r="J24" s="31" t="n">
        <v>5.693</v>
      </c>
      <c r="K24" s="31" t="n">
        <v>5.268</v>
      </c>
      <c r="L24" s="31" t="n">
        <v>5.563</v>
      </c>
      <c r="M24" s="30" t="n">
        <v>9.384</v>
      </c>
      <c r="N24" s="30" t="n">
        <v>4.817</v>
      </c>
      <c r="O24" s="30" t="n">
        <v>3.169</v>
      </c>
    </row>
    <row r="25" customFormat="false" ht="15.75" hidden="false" customHeight="false" outlineLevel="0" collapsed="false">
      <c r="A25" s="5" t="s">
        <v>38</v>
      </c>
      <c r="B25" s="30" t="n">
        <v>3.568</v>
      </c>
      <c r="C25" s="30" t="n">
        <v>3.03</v>
      </c>
      <c r="D25" s="30" t="n">
        <v>3.71</v>
      </c>
      <c r="E25" s="30" t="n">
        <v>1.299</v>
      </c>
      <c r="F25" s="30" t="n">
        <v>3.441</v>
      </c>
      <c r="G25" s="30" t="n">
        <v>2.669</v>
      </c>
      <c r="H25" s="30" t="n">
        <v>3.754</v>
      </c>
      <c r="I25" s="30" t="n">
        <v>3.836</v>
      </c>
      <c r="J25" s="30" t="n">
        <v>1.901</v>
      </c>
      <c r="K25" s="30" t="n">
        <v>0.999</v>
      </c>
      <c r="L25" s="30" t="n">
        <v>2.237</v>
      </c>
      <c r="M25" s="32" t="n">
        <v>29.3</v>
      </c>
      <c r="N25" s="32" t="n">
        <v>12.62</v>
      </c>
      <c r="O25" s="30" t="n">
        <v>5.577</v>
      </c>
    </row>
    <row r="26" customFormat="false" ht="15.75" hidden="false" customHeight="false" outlineLevel="0" collapsed="false">
      <c r="A26" s="5" t="s">
        <v>39</v>
      </c>
      <c r="B26" s="32" t="n">
        <v>16.65</v>
      </c>
      <c r="C26" s="32" t="n">
        <v>18.85</v>
      </c>
      <c r="D26" s="32" t="n">
        <v>7.604</v>
      </c>
      <c r="E26" s="32" t="n">
        <v>8.931</v>
      </c>
      <c r="F26" s="32" t="n">
        <v>18.83</v>
      </c>
      <c r="G26" s="32" t="n">
        <v>19.47</v>
      </c>
      <c r="H26" s="32" t="n">
        <v>22.2</v>
      </c>
      <c r="I26" s="30" t="n">
        <v>5.921</v>
      </c>
      <c r="J26" s="30" t="n">
        <v>8.376</v>
      </c>
      <c r="K26" s="30" t="n">
        <v>1.363</v>
      </c>
      <c r="L26" s="30" t="n">
        <v>1.18</v>
      </c>
      <c r="M26" s="32" t="n">
        <v>22.07</v>
      </c>
      <c r="N26" s="32" t="n">
        <v>17.25</v>
      </c>
      <c r="O26" s="30" t="n">
        <v>6.715</v>
      </c>
    </row>
    <row r="27" customFormat="false" ht="15.75" hidden="false" customHeight="false" outlineLevel="0" collapsed="false">
      <c r="A27" s="5" t="s">
        <v>40</v>
      </c>
      <c r="B27" s="30" t="n">
        <v>0.675</v>
      </c>
      <c r="C27" s="30" t="n">
        <v>0.741</v>
      </c>
      <c r="D27" s="30" t="n">
        <v>0.666</v>
      </c>
      <c r="E27" s="30" t="n">
        <v>0.362</v>
      </c>
      <c r="F27" s="30" t="n">
        <v>0.654</v>
      </c>
      <c r="G27" s="30" t="n">
        <v>0.839</v>
      </c>
      <c r="H27" s="30" t="n">
        <v>0.745</v>
      </c>
      <c r="I27" s="30" t="n">
        <v>0.665</v>
      </c>
      <c r="J27" s="30" t="n">
        <v>0.356</v>
      </c>
      <c r="K27" s="30" t="n">
        <v>0.081</v>
      </c>
      <c r="L27" s="30" t="n">
        <v>0.08</v>
      </c>
      <c r="M27" s="30" t="n">
        <v>5.19</v>
      </c>
      <c r="N27" s="30" t="n">
        <v>2.046</v>
      </c>
      <c r="O27" s="30" t="n">
        <v>0.858</v>
      </c>
    </row>
    <row r="28" customFormat="false" ht="15.75" hidden="false" customHeight="false" outlineLevel="0" collapsed="false">
      <c r="A28" s="5" t="s">
        <v>41</v>
      </c>
      <c r="B28" s="30" t="n">
        <v>1.927</v>
      </c>
      <c r="C28" s="30" t="n">
        <v>1.79</v>
      </c>
      <c r="D28" s="30" t="n">
        <v>2.425</v>
      </c>
      <c r="E28" s="30" t="n">
        <v>0.932</v>
      </c>
      <c r="F28" s="30" t="n">
        <v>1.943</v>
      </c>
      <c r="G28" s="30" t="n">
        <v>1.659</v>
      </c>
      <c r="H28" s="30" t="n">
        <v>1.505</v>
      </c>
      <c r="I28" s="30" t="n">
        <v>1.652</v>
      </c>
      <c r="J28" s="30" t="n">
        <v>0.866</v>
      </c>
      <c r="K28" s="30" t="n">
        <v>0.59</v>
      </c>
      <c r="L28" s="30" t="n">
        <v>0.528</v>
      </c>
      <c r="M28" s="30" t="n">
        <v>24.6</v>
      </c>
      <c r="N28" s="30" t="n">
        <v>2.698</v>
      </c>
      <c r="O28" s="30" t="n">
        <v>1.997</v>
      </c>
    </row>
    <row r="29" customFormat="false" ht="15.75" hidden="false" customHeight="false" outlineLevel="0" collapsed="false">
      <c r="A29" s="5" t="s">
        <v>42</v>
      </c>
      <c r="B29" s="32" t="n">
        <v>13.39</v>
      </c>
      <c r="C29" s="32" t="n">
        <v>17.27</v>
      </c>
      <c r="D29" s="32" t="n">
        <v>21.14</v>
      </c>
      <c r="E29" s="30" t="n">
        <v>5.652</v>
      </c>
      <c r="F29" s="32" t="n">
        <v>14.38</v>
      </c>
      <c r="G29" s="32" t="n">
        <v>17.95</v>
      </c>
      <c r="H29" s="32" t="n">
        <v>15.91</v>
      </c>
      <c r="I29" s="32" t="n">
        <v>22.77</v>
      </c>
      <c r="J29" s="30" t="n">
        <v>5.788</v>
      </c>
      <c r="K29" s="30" t="n">
        <v>3.49</v>
      </c>
      <c r="L29" s="30" t="n">
        <v>3.634</v>
      </c>
      <c r="M29" s="32" t="n">
        <v>12.84</v>
      </c>
      <c r="N29" s="30" t="n">
        <v>3.053</v>
      </c>
      <c r="O29" s="30" t="n">
        <v>2.471</v>
      </c>
    </row>
    <row r="30" customFormat="false" ht="15.75" hidden="false" customHeight="false" outlineLevel="0" collapsed="false">
      <c r="A30" s="5" t="s">
        <v>43</v>
      </c>
      <c r="B30" s="32" t="n">
        <v>40.46</v>
      </c>
      <c r="C30" s="32" t="n">
        <v>90.63</v>
      </c>
      <c r="D30" s="32" t="n">
        <v>43.35</v>
      </c>
      <c r="E30" s="32" t="n">
        <v>49.26</v>
      </c>
      <c r="F30" s="32" t="n">
        <v>79.9</v>
      </c>
      <c r="G30" s="32" t="n">
        <v>42.33</v>
      </c>
      <c r="H30" s="32" t="n">
        <v>36.82</v>
      </c>
      <c r="I30" s="32" t="n">
        <v>45.88</v>
      </c>
      <c r="J30" s="32" t="n">
        <v>46.4</v>
      </c>
      <c r="K30" s="32" t="n">
        <v>49.39</v>
      </c>
      <c r="L30" s="32" t="n">
        <v>48.01</v>
      </c>
      <c r="M30" s="32" t="n">
        <v>68.64</v>
      </c>
      <c r="N30" s="32" t="n">
        <v>37.19</v>
      </c>
      <c r="O30" s="32" t="n">
        <v>45.09</v>
      </c>
    </row>
    <row r="31" customFormat="false" ht="15.75" hidden="false" customHeight="false" outlineLevel="0" collapsed="false">
      <c r="A31" s="5" t="s">
        <v>44</v>
      </c>
      <c r="B31" s="32" t="n">
        <v>15.17</v>
      </c>
      <c r="C31" s="32" t="n">
        <v>12.78</v>
      </c>
      <c r="D31" s="32" t="n">
        <v>20.16</v>
      </c>
      <c r="E31" s="32" t="n">
        <v>19.98</v>
      </c>
      <c r="F31" s="32" t="n">
        <v>15.81</v>
      </c>
      <c r="G31" s="32" t="n">
        <v>13.22</v>
      </c>
      <c r="H31" s="32" t="n">
        <v>16</v>
      </c>
      <c r="I31" s="32" t="n">
        <v>13.16</v>
      </c>
      <c r="J31" s="32" t="n">
        <v>19.78</v>
      </c>
      <c r="K31" s="32" t="n">
        <v>18.82</v>
      </c>
      <c r="L31" s="32" t="n">
        <v>19.46</v>
      </c>
      <c r="M31" s="32" t="n">
        <v>20.38</v>
      </c>
      <c r="N31" s="32" t="n">
        <v>16.88</v>
      </c>
      <c r="O31" s="32" t="n">
        <v>16.22</v>
      </c>
    </row>
    <row r="32" customFormat="false" ht="15.75" hidden="false" customHeight="false" outlineLevel="0" collapsed="false">
      <c r="A32" s="5" t="s">
        <v>45</v>
      </c>
      <c r="B32" s="30" t="n">
        <v>0.681</v>
      </c>
      <c r="C32" s="30" t="n">
        <v>0.625</v>
      </c>
      <c r="D32" s="30" t="n">
        <v>0.781</v>
      </c>
      <c r="E32" s="30" t="n">
        <v>0.836</v>
      </c>
      <c r="F32" s="30" t="n">
        <v>0.713</v>
      </c>
      <c r="G32" s="30" t="n">
        <v>1.089</v>
      </c>
      <c r="H32" s="30" t="n">
        <v>0.972</v>
      </c>
      <c r="I32" s="30" t="n">
        <v>0.991</v>
      </c>
      <c r="J32" s="30" t="n">
        <v>1.01</v>
      </c>
      <c r="K32" s="30" t="n">
        <v>0.826</v>
      </c>
      <c r="L32" s="30" t="n">
        <v>0.976</v>
      </c>
      <c r="M32" s="30" t="n">
        <v>2.134</v>
      </c>
      <c r="N32" s="30" t="n">
        <v>1.623</v>
      </c>
      <c r="O32" s="30" t="n">
        <v>1.192</v>
      </c>
    </row>
    <row r="33" customFormat="false" ht="15.75" hidden="false" customHeight="false" outlineLevel="0" collapsed="false">
      <c r="A33" s="5" t="s">
        <v>46</v>
      </c>
      <c r="B33" s="33" t="n">
        <v>355.3</v>
      </c>
      <c r="C33" s="33" t="n">
        <v>363.4</v>
      </c>
      <c r="D33" s="33" t="n">
        <v>488.4</v>
      </c>
      <c r="E33" s="33" t="n">
        <v>318.9</v>
      </c>
      <c r="F33" s="33" t="n">
        <v>379.7</v>
      </c>
      <c r="G33" s="33" t="n">
        <v>500.5</v>
      </c>
      <c r="H33" s="33" t="n">
        <v>553.9</v>
      </c>
      <c r="I33" s="33" t="n">
        <v>515.2</v>
      </c>
      <c r="J33" s="33" t="n">
        <v>316.4</v>
      </c>
      <c r="K33" s="33" t="n">
        <v>304.9</v>
      </c>
      <c r="L33" s="33" t="n">
        <v>312</v>
      </c>
      <c r="M33" s="33" t="n">
        <v>211.9</v>
      </c>
      <c r="N33" s="33" t="n">
        <v>309.1</v>
      </c>
      <c r="O33" s="33" t="n">
        <v>366.6</v>
      </c>
    </row>
    <row r="34" customFormat="false" ht="15.75" hidden="false" customHeight="false" outlineLevel="0" collapsed="false">
      <c r="A34" s="5" t="s">
        <v>47</v>
      </c>
      <c r="B34" s="32" t="n">
        <v>20.27</v>
      </c>
      <c r="C34" s="32" t="n">
        <v>19.55</v>
      </c>
      <c r="D34" s="32" t="n">
        <v>22.28</v>
      </c>
      <c r="E34" s="32" t="n">
        <v>13.6</v>
      </c>
      <c r="F34" s="32" t="n">
        <v>17.87</v>
      </c>
      <c r="G34" s="32" t="n">
        <v>16.52</v>
      </c>
      <c r="H34" s="32" t="n">
        <v>17.07</v>
      </c>
      <c r="I34" s="32" t="n">
        <v>15.53</v>
      </c>
      <c r="J34" s="32" t="n">
        <v>14.37</v>
      </c>
      <c r="K34" s="32" t="n">
        <v>13.4</v>
      </c>
      <c r="L34" s="32" t="n">
        <v>13.3</v>
      </c>
      <c r="M34" s="32" t="n">
        <v>153.9</v>
      </c>
      <c r="N34" s="32" t="n">
        <v>84.38</v>
      </c>
      <c r="O34" s="32" t="n">
        <v>25.1</v>
      </c>
    </row>
    <row r="35" customFormat="false" ht="15.75" hidden="false" customHeight="false" outlineLevel="0" collapsed="false">
      <c r="A35" s="5" t="s">
        <v>48</v>
      </c>
      <c r="B35" s="32" t="n">
        <v>36.42</v>
      </c>
      <c r="C35" s="32" t="n">
        <v>40.54</v>
      </c>
      <c r="D35" s="32" t="n">
        <v>42.77</v>
      </c>
      <c r="E35" s="32" t="n">
        <v>33.68</v>
      </c>
      <c r="F35" s="32" t="n">
        <v>36.71</v>
      </c>
      <c r="G35" s="32" t="n">
        <v>36.7</v>
      </c>
      <c r="H35" s="32" t="n">
        <v>34.13</v>
      </c>
      <c r="I35" s="32" t="n">
        <v>39.36</v>
      </c>
      <c r="J35" s="32" t="n">
        <v>32.66</v>
      </c>
      <c r="K35" s="32" t="n">
        <v>35.11</v>
      </c>
      <c r="L35" s="32" t="n">
        <v>34.34</v>
      </c>
      <c r="M35" s="32" t="n">
        <v>34.47</v>
      </c>
      <c r="N35" s="32" t="n">
        <v>33.55</v>
      </c>
      <c r="O35" s="32" t="n">
        <v>43.99</v>
      </c>
    </row>
    <row r="36" customFormat="false" ht="15.75" hidden="false" customHeight="false" outlineLevel="0" collapsed="false">
      <c r="A36" s="5" t="s">
        <v>49</v>
      </c>
      <c r="B36" s="32" t="n">
        <v>73.89</v>
      </c>
      <c r="C36" s="32" t="n">
        <v>74.57</v>
      </c>
      <c r="D36" s="32" t="n">
        <v>82.22</v>
      </c>
      <c r="E36" s="32" t="n">
        <v>66.61</v>
      </c>
      <c r="F36" s="32" t="n">
        <v>73.35</v>
      </c>
      <c r="G36" s="32" t="n">
        <v>54.51</v>
      </c>
      <c r="H36" s="32" t="n">
        <v>64.83</v>
      </c>
      <c r="I36" s="32" t="n">
        <v>76.64</v>
      </c>
      <c r="J36" s="32" t="n">
        <v>63.45</v>
      </c>
      <c r="K36" s="32" t="n">
        <v>63.51</v>
      </c>
      <c r="L36" s="32" t="n">
        <v>66.12</v>
      </c>
      <c r="M36" s="33" t="n">
        <v>240.8</v>
      </c>
      <c r="N36" s="33" t="n">
        <v>125.6</v>
      </c>
      <c r="O36" s="32" t="n">
        <v>77.94</v>
      </c>
    </row>
    <row r="37" customFormat="false" ht="15.75" hidden="false" customHeight="false" outlineLevel="0" collapsed="false">
      <c r="A37" s="5" t="s">
        <v>50</v>
      </c>
      <c r="B37" s="32" t="n">
        <v>19.35</v>
      </c>
      <c r="C37" s="32" t="n">
        <v>24</v>
      </c>
      <c r="D37" s="32" t="n">
        <v>24.03</v>
      </c>
      <c r="E37" s="32" t="n">
        <v>29.89</v>
      </c>
      <c r="F37" s="32" t="n">
        <v>18.76</v>
      </c>
      <c r="G37" s="32" t="n">
        <v>20.26</v>
      </c>
      <c r="H37" s="32" t="n">
        <v>22.47</v>
      </c>
      <c r="I37" s="32" t="n">
        <v>22.62</v>
      </c>
      <c r="J37" s="32" t="n">
        <v>30.25</v>
      </c>
      <c r="K37" s="32" t="n">
        <v>28.2</v>
      </c>
      <c r="L37" s="32" t="n">
        <v>29.69</v>
      </c>
      <c r="M37" s="32" t="n">
        <v>20.39</v>
      </c>
      <c r="N37" s="32" t="n">
        <v>21.06</v>
      </c>
      <c r="O37" s="32" t="n">
        <v>15.51</v>
      </c>
    </row>
    <row r="38" customFormat="false" ht="15.75" hidden="false" customHeight="false" outlineLevel="0" collapsed="false">
      <c r="A38" s="5" t="s">
        <v>51</v>
      </c>
      <c r="B38" s="32" t="n">
        <v>10.74</v>
      </c>
      <c r="C38" s="32" t="n">
        <v>9.453</v>
      </c>
      <c r="D38" s="32" t="n">
        <v>14.07</v>
      </c>
      <c r="E38" s="32" t="n">
        <v>14.32</v>
      </c>
      <c r="F38" s="32" t="n">
        <v>9.798</v>
      </c>
      <c r="G38" s="32" t="n">
        <v>12.5</v>
      </c>
      <c r="H38" s="32" t="n">
        <v>13.58</v>
      </c>
      <c r="I38" s="32" t="n">
        <v>15.28</v>
      </c>
      <c r="J38" s="32" t="n">
        <v>14.65</v>
      </c>
      <c r="K38" s="32" t="n">
        <v>14.23</v>
      </c>
      <c r="L38" s="32" t="n">
        <v>14.59</v>
      </c>
      <c r="M38" s="32" t="n">
        <v>11.2</v>
      </c>
      <c r="N38" s="32" t="n">
        <v>22.28</v>
      </c>
      <c r="O38" s="32" t="n">
        <v>16.22</v>
      </c>
    </row>
    <row r="39" customFormat="false" ht="15.75" hidden="false" customHeight="false" outlineLevel="0" collapsed="false">
      <c r="A39" s="5" t="s">
        <v>52</v>
      </c>
      <c r="B39" s="32" t="n">
        <v>72.79</v>
      </c>
      <c r="C39" s="32" t="n">
        <v>85.7</v>
      </c>
      <c r="D39" s="32" t="n">
        <v>75.69</v>
      </c>
      <c r="E39" s="32" t="n">
        <v>31.87</v>
      </c>
      <c r="F39" s="32" t="n">
        <v>72.2</v>
      </c>
      <c r="G39" s="32" t="n">
        <v>76.17</v>
      </c>
      <c r="H39" s="32" t="n">
        <v>31.3</v>
      </c>
      <c r="I39" s="32" t="n">
        <v>50.74</v>
      </c>
      <c r="J39" s="32" t="n">
        <v>33.76</v>
      </c>
      <c r="K39" s="32" t="n">
        <v>29.26</v>
      </c>
      <c r="L39" s="32" t="n">
        <v>29.99</v>
      </c>
      <c r="M39" s="33" t="n">
        <v>447.5</v>
      </c>
      <c r="N39" s="33" t="n">
        <v>193</v>
      </c>
      <c r="O39" s="32" t="n">
        <v>74.85</v>
      </c>
    </row>
    <row r="40" customFormat="false" ht="15.75" hidden="false" customHeight="false" outlineLevel="0" collapsed="false">
      <c r="A40" s="5" t="s">
        <v>53</v>
      </c>
      <c r="B40" s="30" t="n">
        <v>2.729</v>
      </c>
      <c r="C40" s="30" t="n">
        <v>2.238</v>
      </c>
      <c r="D40" s="30" t="n">
        <v>1.236</v>
      </c>
      <c r="E40" s="30" t="n">
        <v>2.946</v>
      </c>
      <c r="F40" s="30" t="n">
        <v>2.819</v>
      </c>
      <c r="G40" s="30" t="n">
        <v>2.37</v>
      </c>
      <c r="H40" s="30" t="n">
        <v>3.527</v>
      </c>
      <c r="I40" s="30" t="n">
        <v>2.768</v>
      </c>
      <c r="J40" s="30" t="n">
        <v>2.862</v>
      </c>
      <c r="K40" s="30" t="n">
        <v>3.261</v>
      </c>
      <c r="L40" s="30" t="n">
        <v>3.33</v>
      </c>
      <c r="M40" s="32" t="n">
        <v>63.95</v>
      </c>
      <c r="N40" s="32" t="n">
        <v>27.59</v>
      </c>
      <c r="O40" s="32" t="n">
        <v>13.73</v>
      </c>
    </row>
    <row r="41" customFormat="false" ht="15.75" hidden="false" customHeight="false" outlineLevel="0" collapsed="false">
      <c r="A41" s="5" t="s">
        <v>54</v>
      </c>
      <c r="B41" s="30" t="n">
        <v>4.357</v>
      </c>
      <c r="C41" s="30" t="n">
        <v>2.013</v>
      </c>
      <c r="D41" s="30" t="n">
        <v>1.893</v>
      </c>
      <c r="E41" s="30" t="n">
        <v>1.336</v>
      </c>
      <c r="F41" s="30" t="n">
        <v>3.085</v>
      </c>
      <c r="G41" s="30" t="n">
        <v>4.289</v>
      </c>
      <c r="H41" s="30" t="n">
        <v>7.042</v>
      </c>
      <c r="I41" s="30" t="n">
        <v>5.067</v>
      </c>
      <c r="J41" s="30" t="n">
        <v>1.385</v>
      </c>
      <c r="K41" s="30" t="n">
        <v>1.331</v>
      </c>
      <c r="L41" s="30" t="n">
        <v>1.354</v>
      </c>
      <c r="M41" s="33" t="n">
        <v>126.7</v>
      </c>
      <c r="N41" s="32" t="n">
        <v>55.04</v>
      </c>
      <c r="O41" s="32" t="n">
        <v>31.98</v>
      </c>
    </row>
    <row r="42" customFormat="false" ht="15.75" hidden="false" customHeight="false" outlineLevel="0" collapsed="false">
      <c r="A42" s="5" t="s">
        <v>55</v>
      </c>
      <c r="B42" s="30" t="n">
        <v>0.901</v>
      </c>
      <c r="C42" s="30" t="n">
        <v>0.784</v>
      </c>
      <c r="D42" s="30" t="n">
        <v>0.385</v>
      </c>
      <c r="E42" s="30" t="n">
        <v>0.764</v>
      </c>
      <c r="F42" s="30" t="n">
        <v>1.053</v>
      </c>
      <c r="G42" s="30" t="n">
        <v>0.841</v>
      </c>
      <c r="H42" s="30" t="n">
        <v>0.957</v>
      </c>
      <c r="I42" s="30" t="n">
        <v>0.935</v>
      </c>
      <c r="J42" s="30" t="n">
        <v>0.745</v>
      </c>
      <c r="K42" s="30" t="n">
        <v>0.843</v>
      </c>
      <c r="L42" s="30" t="n">
        <v>0.868</v>
      </c>
      <c r="M42" s="32" t="n">
        <v>13.39</v>
      </c>
      <c r="N42" s="30" t="n">
        <v>6.403</v>
      </c>
      <c r="O42" s="30" t="n">
        <v>4.212</v>
      </c>
    </row>
    <row r="43" customFormat="false" ht="15.75" hidden="false" customHeight="false" outlineLevel="0" collapsed="false">
      <c r="A43" s="5" t="s">
        <v>56</v>
      </c>
      <c r="B43" s="30" t="n">
        <v>3.629</v>
      </c>
      <c r="C43" s="30" t="n">
        <v>3.463</v>
      </c>
      <c r="D43" s="30" t="n">
        <v>1.626</v>
      </c>
      <c r="E43" s="30" t="n">
        <v>3.131</v>
      </c>
      <c r="F43" s="30" t="n">
        <v>4.439</v>
      </c>
      <c r="G43" s="30" t="n">
        <v>3.521</v>
      </c>
      <c r="H43" s="30" t="n">
        <v>3.757</v>
      </c>
      <c r="I43" s="30" t="n">
        <v>3.953</v>
      </c>
      <c r="J43" s="30" t="n">
        <v>3.049</v>
      </c>
      <c r="K43" s="30" t="n">
        <v>3.388</v>
      </c>
      <c r="L43" s="30" t="n">
        <v>3.509</v>
      </c>
      <c r="M43" s="32" t="n">
        <v>46.41</v>
      </c>
      <c r="N43" s="32" t="n">
        <v>23.09</v>
      </c>
      <c r="O43" s="32" t="n">
        <v>16.38</v>
      </c>
    </row>
    <row r="44" customFormat="false" ht="15.75" hidden="false" customHeight="false" outlineLevel="0" collapsed="false">
      <c r="A44" s="5" t="s">
        <v>57</v>
      </c>
      <c r="B44" s="30" t="n">
        <v>1.515</v>
      </c>
      <c r="C44" s="30" t="n">
        <v>1.716</v>
      </c>
      <c r="D44" s="30" t="n">
        <v>0.906</v>
      </c>
      <c r="E44" s="30" t="n">
        <v>1.194</v>
      </c>
      <c r="F44" s="30" t="n">
        <v>1.81</v>
      </c>
      <c r="G44" s="30" t="n">
        <v>1.613</v>
      </c>
      <c r="H44" s="30" t="n">
        <v>1.527</v>
      </c>
      <c r="I44" s="30" t="n">
        <v>1.726</v>
      </c>
      <c r="J44" s="30" t="n">
        <v>1.162</v>
      </c>
      <c r="K44" s="30" t="n">
        <v>1.226</v>
      </c>
      <c r="L44" s="30" t="n">
        <v>1.311</v>
      </c>
      <c r="M44" s="30" t="n">
        <v>8.421</v>
      </c>
      <c r="N44" s="30" t="n">
        <v>5.353</v>
      </c>
      <c r="O44" s="30" t="n">
        <v>5.109</v>
      </c>
    </row>
    <row r="45" customFormat="false" ht="15.75" hidden="false" customHeight="false" outlineLevel="0" collapsed="false">
      <c r="A45" s="5" t="s">
        <v>58</v>
      </c>
      <c r="B45" s="34" t="n">
        <v>0.04</v>
      </c>
      <c r="C45" s="34" t="n">
        <v>0.039</v>
      </c>
      <c r="D45" s="34" t="n">
        <v>0.033</v>
      </c>
      <c r="E45" s="34" t="n">
        <v>0.005</v>
      </c>
      <c r="F45" s="34" t="n">
        <v>0.034</v>
      </c>
      <c r="G45" s="34" t="n">
        <v>0.014</v>
      </c>
      <c r="H45" s="34" t="n">
        <v>0.01</v>
      </c>
      <c r="I45" s="34" t="n">
        <v>0.017</v>
      </c>
      <c r="J45" s="34" t="n">
        <v>0.006</v>
      </c>
      <c r="K45" s="34" t="n">
        <v>0.005</v>
      </c>
      <c r="L45" s="34" t="n">
        <v>0.005</v>
      </c>
      <c r="M45" s="34" t="n">
        <v>0.812</v>
      </c>
      <c r="N45" s="34" t="n">
        <v>0.422</v>
      </c>
      <c r="O45" s="34" t="n">
        <v>0.12</v>
      </c>
    </row>
    <row r="46" customFormat="false" ht="15.75" hidden="false" customHeight="false" outlineLevel="0" collapsed="false">
      <c r="A46" s="5" t="s">
        <v>59</v>
      </c>
      <c r="B46" s="30" t="n">
        <v>2.395</v>
      </c>
      <c r="C46" s="30" t="n">
        <v>2.904</v>
      </c>
      <c r="D46" s="30" t="n">
        <v>1.89</v>
      </c>
      <c r="E46" s="30" t="n">
        <v>2.058</v>
      </c>
      <c r="F46" s="30" t="n">
        <v>2.558</v>
      </c>
      <c r="G46" s="30" t="n">
        <v>2.623</v>
      </c>
      <c r="H46" s="30" t="n">
        <v>2.455</v>
      </c>
      <c r="I46" s="30" t="n">
        <v>2.853</v>
      </c>
      <c r="J46" s="30" t="n">
        <v>2.058</v>
      </c>
      <c r="K46" s="30" t="n">
        <v>2.131</v>
      </c>
      <c r="L46" s="30" t="n">
        <v>2.176</v>
      </c>
      <c r="M46" s="30" t="n">
        <v>7.308</v>
      </c>
      <c r="N46" s="30" t="n">
        <v>5.19</v>
      </c>
      <c r="O46" s="30" t="n">
        <v>5.234</v>
      </c>
    </row>
    <row r="47" customFormat="false" ht="15.75" hidden="false" customHeight="false" outlineLevel="0" collapsed="false">
      <c r="A47" s="5" t="s">
        <v>60</v>
      </c>
      <c r="B47" s="30" t="n">
        <v>0.736</v>
      </c>
      <c r="C47" s="30" t="n">
        <v>0.863</v>
      </c>
      <c r="D47" s="30" t="n">
        <v>0.692</v>
      </c>
      <c r="E47" s="30" t="n">
        <v>0.654</v>
      </c>
      <c r="F47" s="30" t="n">
        <v>0.763</v>
      </c>
      <c r="G47" s="30" t="n">
        <v>0.749</v>
      </c>
      <c r="H47" s="30" t="n">
        <v>0.739</v>
      </c>
      <c r="I47" s="30" t="n">
        <v>0.814</v>
      </c>
      <c r="J47" s="30" t="n">
        <v>0.657</v>
      </c>
      <c r="K47" s="30" t="n">
        <v>0.689</v>
      </c>
      <c r="L47" s="30" t="n">
        <v>0.684</v>
      </c>
      <c r="M47" s="30" t="n">
        <v>1.134</v>
      </c>
      <c r="N47" s="30" t="n">
        <v>0.936</v>
      </c>
      <c r="O47" s="30" t="n">
        <v>1.128</v>
      </c>
    </row>
    <row r="48" customFormat="false" ht="15.75" hidden="false" customHeight="false" outlineLevel="0" collapsed="false">
      <c r="A48" s="5" t="s">
        <v>61</v>
      </c>
      <c r="B48" s="30" t="n">
        <v>5.756</v>
      </c>
      <c r="C48" s="30" t="n">
        <v>6.795</v>
      </c>
      <c r="D48" s="30" t="n">
        <v>5.973</v>
      </c>
      <c r="E48" s="30" t="n">
        <v>5.237</v>
      </c>
      <c r="F48" s="30" t="n">
        <v>6.091</v>
      </c>
      <c r="G48" s="30" t="n">
        <v>5.64</v>
      </c>
      <c r="H48" s="30" t="n">
        <v>5.679</v>
      </c>
      <c r="I48" s="30" t="n">
        <v>6.247</v>
      </c>
      <c r="J48" s="30" t="n">
        <v>5.267</v>
      </c>
      <c r="K48" s="30" t="n">
        <v>5.246</v>
      </c>
      <c r="L48" s="30" t="n">
        <v>5.588</v>
      </c>
      <c r="M48" s="30" t="n">
        <v>6.717</v>
      </c>
      <c r="N48" s="30" t="n">
        <v>5.976</v>
      </c>
      <c r="O48" s="30" t="n">
        <v>7.535</v>
      </c>
    </row>
    <row r="49" customFormat="false" ht="15.75" hidden="false" customHeight="false" outlineLevel="0" collapsed="false">
      <c r="A49" s="5" t="s">
        <v>62</v>
      </c>
      <c r="B49" s="30" t="n">
        <v>1.38</v>
      </c>
      <c r="C49" s="30" t="n">
        <v>1.584</v>
      </c>
      <c r="D49" s="30" t="n">
        <v>1.45</v>
      </c>
      <c r="E49" s="30" t="n">
        <v>1.239</v>
      </c>
      <c r="F49" s="30" t="n">
        <v>1.447</v>
      </c>
      <c r="G49" s="30" t="n">
        <v>1.288</v>
      </c>
      <c r="H49" s="30" t="n">
        <v>1.327</v>
      </c>
      <c r="I49" s="30" t="n">
        <v>1.453</v>
      </c>
      <c r="J49" s="30" t="n">
        <v>1.266</v>
      </c>
      <c r="K49" s="30" t="n">
        <v>1.235</v>
      </c>
      <c r="L49" s="30" t="n">
        <v>1.284</v>
      </c>
      <c r="M49" s="30" t="n">
        <v>1.345</v>
      </c>
      <c r="N49" s="30" t="n">
        <v>1.246</v>
      </c>
      <c r="O49" s="30" t="n">
        <v>1.621</v>
      </c>
    </row>
    <row r="50" customFormat="false" ht="15.75" hidden="false" customHeight="false" outlineLevel="0" collapsed="false">
      <c r="A50" s="5" t="s">
        <v>63</v>
      </c>
      <c r="B50" s="30" t="n">
        <v>4.175</v>
      </c>
      <c r="C50" s="30" t="n">
        <v>4.702</v>
      </c>
      <c r="D50" s="30" t="n">
        <v>4.529</v>
      </c>
      <c r="E50" s="30" t="n">
        <v>3.821</v>
      </c>
      <c r="F50" s="30" t="n">
        <v>4.47</v>
      </c>
      <c r="G50" s="30" t="n">
        <v>3.792</v>
      </c>
      <c r="H50" s="30" t="n">
        <v>3.963</v>
      </c>
      <c r="I50" s="30" t="n">
        <v>4.422</v>
      </c>
      <c r="J50" s="30" t="n">
        <v>3.839</v>
      </c>
      <c r="K50" s="30" t="n">
        <v>3.915</v>
      </c>
      <c r="L50" s="30" t="n">
        <v>4.005</v>
      </c>
      <c r="M50" s="30" t="n">
        <v>3.695</v>
      </c>
      <c r="N50" s="30" t="n">
        <v>3.663</v>
      </c>
      <c r="O50" s="30" t="n">
        <v>4.921</v>
      </c>
    </row>
    <row r="51" customFormat="false" ht="15.75" hidden="false" customHeight="false" outlineLevel="0" collapsed="false">
      <c r="A51" s="5" t="s">
        <v>64</v>
      </c>
      <c r="B51" s="30" t="n">
        <v>0.667</v>
      </c>
      <c r="C51" s="30" t="n">
        <v>0.735</v>
      </c>
      <c r="D51" s="30" t="n">
        <v>0.724</v>
      </c>
      <c r="E51" s="30" t="n">
        <v>0.621</v>
      </c>
      <c r="F51" s="30" t="n">
        <v>0.717</v>
      </c>
      <c r="G51" s="30" t="n">
        <v>0.598</v>
      </c>
      <c r="H51" s="30" t="n">
        <v>0.631</v>
      </c>
      <c r="I51" s="30" t="n">
        <v>0.709</v>
      </c>
      <c r="J51" s="30" t="n">
        <v>0.617</v>
      </c>
      <c r="K51" s="30" t="n">
        <v>0.616</v>
      </c>
      <c r="L51" s="30" t="n">
        <v>0.645</v>
      </c>
      <c r="M51" s="30" t="n">
        <v>0.542</v>
      </c>
      <c r="N51" s="30" t="n">
        <v>0.586</v>
      </c>
      <c r="O51" s="30" t="n">
        <v>0.81</v>
      </c>
    </row>
    <row r="52" customFormat="false" ht="15.75" hidden="false" customHeight="false" outlineLevel="0" collapsed="false">
      <c r="A52" s="5" t="s">
        <v>65</v>
      </c>
      <c r="B52" s="30" t="n">
        <v>4.262</v>
      </c>
      <c r="C52" s="30" t="n">
        <v>4.539</v>
      </c>
      <c r="D52" s="30" t="n">
        <v>4.679</v>
      </c>
      <c r="E52" s="30" t="n">
        <v>4.023</v>
      </c>
      <c r="F52" s="30" t="n">
        <v>4.593</v>
      </c>
      <c r="G52" s="30" t="n">
        <v>3.808</v>
      </c>
      <c r="H52" s="30" t="n">
        <v>4.007</v>
      </c>
      <c r="I52" s="30" t="n">
        <v>4.495</v>
      </c>
      <c r="J52" s="30" t="n">
        <v>4.184</v>
      </c>
      <c r="K52" s="30" t="n">
        <v>4.196</v>
      </c>
      <c r="L52" s="30" t="n">
        <v>4.472</v>
      </c>
      <c r="M52" s="30" t="n">
        <v>3.353</v>
      </c>
      <c r="N52" s="30" t="n">
        <v>3.917</v>
      </c>
      <c r="O52" s="30" t="n">
        <v>5.447</v>
      </c>
    </row>
    <row r="53" customFormat="false" ht="15.75" hidden="false" customHeight="false" outlineLevel="0" collapsed="false">
      <c r="A53" s="5" t="s">
        <v>66</v>
      </c>
      <c r="B53" s="30" t="n">
        <v>0.675</v>
      </c>
      <c r="C53" s="30" t="n">
        <v>0.703</v>
      </c>
      <c r="D53" s="30" t="n">
        <v>0.712</v>
      </c>
      <c r="E53" s="30" t="n">
        <v>0.642</v>
      </c>
      <c r="F53" s="30" t="n">
        <v>0.728</v>
      </c>
      <c r="G53" s="30" t="n">
        <v>0.589</v>
      </c>
      <c r="H53" s="30" t="n">
        <v>0.621</v>
      </c>
      <c r="I53" s="30" t="n">
        <v>0.718</v>
      </c>
      <c r="J53" s="30" t="n">
        <v>0.631</v>
      </c>
      <c r="K53" s="30" t="n">
        <v>0.635</v>
      </c>
      <c r="L53" s="30" t="n">
        <v>0.665</v>
      </c>
      <c r="M53" s="30" t="n">
        <v>0.525</v>
      </c>
      <c r="N53" s="30" t="n">
        <v>0.599</v>
      </c>
      <c r="O53" s="30" t="n">
        <v>0.795</v>
      </c>
    </row>
    <row r="54" customFormat="false" ht="15.75" hidden="false" customHeight="false" outlineLevel="0" collapsed="false">
      <c r="A54" s="5" t="s">
        <v>67</v>
      </c>
      <c r="B54" s="30" t="n">
        <v>4.181</v>
      </c>
      <c r="C54" s="30" t="n">
        <v>4.384</v>
      </c>
      <c r="D54" s="30" t="n">
        <v>4.294</v>
      </c>
      <c r="E54" s="30" t="n">
        <v>3.979</v>
      </c>
      <c r="F54" s="30" t="n">
        <v>4.288</v>
      </c>
      <c r="G54" s="30" t="n">
        <v>3.331</v>
      </c>
      <c r="H54" s="30" t="n">
        <v>3.781</v>
      </c>
      <c r="I54" s="30" t="n">
        <v>4.222</v>
      </c>
      <c r="J54" s="30" t="n">
        <v>3.885</v>
      </c>
      <c r="K54" s="30" t="n">
        <v>3.98</v>
      </c>
      <c r="L54" s="30" t="n">
        <v>4.076</v>
      </c>
      <c r="M54" s="30" t="n">
        <v>6.121</v>
      </c>
      <c r="N54" s="30" t="n">
        <v>4.13</v>
      </c>
      <c r="O54" s="30" t="n">
        <v>3.6</v>
      </c>
    </row>
    <row r="55" customFormat="false" ht="15.75" hidden="false" customHeight="false" outlineLevel="0" collapsed="false">
      <c r="A55" s="5" t="s">
        <v>68</v>
      </c>
      <c r="B55" s="30" t="n">
        <v>2.823</v>
      </c>
      <c r="C55" s="30" t="n">
        <v>3.034</v>
      </c>
      <c r="D55" s="30" t="n">
        <v>3.073</v>
      </c>
      <c r="E55" s="30" t="n">
        <v>3.411</v>
      </c>
      <c r="F55" s="30" t="n">
        <v>2.89</v>
      </c>
      <c r="G55" s="30" t="n">
        <v>2.925</v>
      </c>
      <c r="H55" s="30" t="n">
        <v>3.156</v>
      </c>
      <c r="I55" s="30" t="n">
        <v>3.266</v>
      </c>
      <c r="J55" s="30" t="n">
        <v>3.435</v>
      </c>
      <c r="K55" s="30" t="n">
        <v>3.303</v>
      </c>
      <c r="L55" s="30" t="n">
        <v>3.651</v>
      </c>
      <c r="M55" s="30" t="n">
        <v>1.816</v>
      </c>
      <c r="N55" s="30" t="n">
        <v>4.389</v>
      </c>
      <c r="O55" s="30" t="n">
        <v>4.155</v>
      </c>
    </row>
    <row r="56" customFormat="false" ht="15.75" hidden="false" customHeight="false" outlineLevel="0" collapsed="false">
      <c r="A56" s="5" t="s">
        <v>69</v>
      </c>
      <c r="B56" s="30" t="n">
        <v>9.578</v>
      </c>
      <c r="C56" s="32" t="n">
        <v>18.22</v>
      </c>
      <c r="D56" s="32" t="n">
        <v>33.52</v>
      </c>
      <c r="E56" s="30" t="n">
        <v>9.411</v>
      </c>
      <c r="F56" s="32" t="n">
        <v>16.95</v>
      </c>
      <c r="G56" s="32" t="n">
        <v>39.21</v>
      </c>
      <c r="H56" s="33" t="n">
        <v>145.4</v>
      </c>
      <c r="I56" s="32" t="n">
        <v>37.94</v>
      </c>
      <c r="J56" s="32" t="n">
        <v>11.61</v>
      </c>
      <c r="K56" s="32" t="n">
        <v>10.88</v>
      </c>
      <c r="L56" s="32" t="n">
        <v>11.27</v>
      </c>
      <c r="M56" s="32" t="n">
        <v>22.01</v>
      </c>
      <c r="N56" s="32" t="n">
        <v>48.7</v>
      </c>
      <c r="O56" s="32" t="n">
        <v>44.5</v>
      </c>
    </row>
    <row r="57" customFormat="false" ht="15.75" hidden="false" customHeight="false" outlineLevel="0" collapsed="false">
      <c r="A57" s="5" t="s">
        <v>70</v>
      </c>
      <c r="B57" s="32" t="n">
        <v>16.53</v>
      </c>
      <c r="C57" s="32" t="n">
        <v>14.55</v>
      </c>
      <c r="D57" s="32" t="n">
        <v>16.11</v>
      </c>
      <c r="E57" s="32" t="n">
        <v>26.24</v>
      </c>
      <c r="F57" s="32" t="n">
        <v>17.87</v>
      </c>
      <c r="G57" s="32" t="n">
        <v>20.93</v>
      </c>
      <c r="H57" s="32" t="n">
        <v>19.3</v>
      </c>
      <c r="I57" s="32" t="n">
        <v>19.7</v>
      </c>
      <c r="J57" s="32" t="n">
        <v>26.67</v>
      </c>
      <c r="K57" s="32" t="n">
        <v>26.68</v>
      </c>
      <c r="L57" s="32" t="n">
        <v>27.04</v>
      </c>
      <c r="M57" s="32" t="n">
        <v>26.91</v>
      </c>
      <c r="N57" s="32" t="n">
        <v>27.3</v>
      </c>
      <c r="O57" s="32" t="n">
        <v>29.91</v>
      </c>
    </row>
    <row r="58" customFormat="false" ht="16.5" hidden="false" customHeight="false" outlineLevel="0" collapsed="false">
      <c r="A58" s="35" t="s">
        <v>71</v>
      </c>
      <c r="B58" s="36" t="n">
        <v>6.362</v>
      </c>
      <c r="C58" s="36" t="n">
        <v>6.483</v>
      </c>
      <c r="D58" s="36" t="n">
        <v>6.688</v>
      </c>
      <c r="E58" s="36" t="n">
        <v>4.487</v>
      </c>
      <c r="F58" s="36" t="n">
        <v>5.621</v>
      </c>
      <c r="G58" s="36" t="n">
        <v>7.896</v>
      </c>
      <c r="H58" s="36" t="n">
        <v>8.422</v>
      </c>
      <c r="I58" s="36" t="n">
        <v>7.559</v>
      </c>
      <c r="J58" s="36" t="n">
        <v>4.381</v>
      </c>
      <c r="K58" s="36" t="n">
        <v>4.66</v>
      </c>
      <c r="L58" s="36" t="n">
        <v>4.681</v>
      </c>
      <c r="M58" s="36" t="n">
        <v>3.657</v>
      </c>
      <c r="N58" s="36" t="n">
        <v>4.568</v>
      </c>
      <c r="O58" s="36" t="n">
        <v>4.525</v>
      </c>
    </row>
    <row r="60" customFormat="false" ht="15.75" hidden="false" customHeight="false" outlineLevel="0" collapsed="false">
      <c r="B60" s="37" t="s">
        <v>72</v>
      </c>
    </row>
    <row r="61" customFormat="false" ht="15.75" hidden="false" customHeight="false" outlineLevel="0" collapsed="false">
      <c r="A61" s="38" t="s">
        <v>1</v>
      </c>
      <c r="B61" s="39" t="s">
        <v>73</v>
      </c>
      <c r="C61" s="39"/>
      <c r="D61" s="39"/>
      <c r="E61" s="39" t="s">
        <v>74</v>
      </c>
      <c r="F61" s="39"/>
      <c r="G61" s="39"/>
      <c r="H61" s="39" t="s">
        <v>75</v>
      </c>
      <c r="I61" s="39"/>
      <c r="J61" s="39"/>
      <c r="K61" s="39" t="s">
        <v>76</v>
      </c>
      <c r="L61" s="39"/>
      <c r="M61" s="39"/>
      <c r="N61" s="39" t="s">
        <v>77</v>
      </c>
      <c r="O61" s="39"/>
      <c r="P61" s="39"/>
      <c r="Q61" s="39" t="s">
        <v>78</v>
      </c>
      <c r="R61" s="39"/>
      <c r="S61" s="39"/>
    </row>
    <row r="62" customFormat="false" ht="15.75" hidden="false" customHeight="false" outlineLevel="0" collapsed="false">
      <c r="A62" s="27" t="s">
        <v>15</v>
      </c>
      <c r="B62" s="40" t="s">
        <v>79</v>
      </c>
      <c r="C62" s="40"/>
      <c r="D62" s="40"/>
      <c r="E62" s="40" t="s">
        <v>80</v>
      </c>
      <c r="F62" s="40"/>
      <c r="G62" s="40"/>
      <c r="H62" s="40" t="s">
        <v>81</v>
      </c>
      <c r="I62" s="40"/>
      <c r="J62" s="40"/>
      <c r="K62" s="40" t="s">
        <v>79</v>
      </c>
      <c r="L62" s="40"/>
      <c r="M62" s="40"/>
      <c r="N62" s="40" t="s">
        <v>80</v>
      </c>
      <c r="O62" s="40"/>
      <c r="P62" s="40"/>
      <c r="Q62" s="40" t="s">
        <v>82</v>
      </c>
      <c r="R62" s="40"/>
      <c r="S62" s="40"/>
    </row>
    <row r="63" customFormat="false" ht="16.5" hidden="false" customHeight="false" outlineLevel="0" collapsed="false">
      <c r="A63" s="18" t="s">
        <v>36</v>
      </c>
      <c r="B63" s="8" t="s">
        <v>83</v>
      </c>
      <c r="C63" s="35" t="s">
        <v>84</v>
      </c>
      <c r="D63" s="8" t="s">
        <v>85</v>
      </c>
      <c r="E63" s="8" t="s">
        <v>83</v>
      </c>
      <c r="F63" s="35" t="s">
        <v>84</v>
      </c>
      <c r="G63" s="8" t="s">
        <v>85</v>
      </c>
      <c r="H63" s="8" t="s">
        <v>83</v>
      </c>
      <c r="I63" s="35" t="s">
        <v>84</v>
      </c>
      <c r="J63" s="8" t="s">
        <v>85</v>
      </c>
      <c r="K63" s="8" t="s">
        <v>83</v>
      </c>
      <c r="L63" s="35" t="s">
        <v>84</v>
      </c>
      <c r="M63" s="8" t="s">
        <v>85</v>
      </c>
      <c r="N63" s="8" t="s">
        <v>83</v>
      </c>
      <c r="O63" s="35" t="s">
        <v>84</v>
      </c>
      <c r="P63" s="8" t="s">
        <v>85</v>
      </c>
      <c r="Q63" s="8" t="s">
        <v>83</v>
      </c>
      <c r="R63" s="35" t="s">
        <v>84</v>
      </c>
      <c r="S63" s="8" t="s">
        <v>85</v>
      </c>
    </row>
    <row r="64" customFormat="false" ht="15.75" hidden="false" customHeight="false" outlineLevel="0" collapsed="false">
      <c r="A64" s="5" t="s">
        <v>37</v>
      </c>
      <c r="B64" s="32" t="n">
        <v>12.77</v>
      </c>
      <c r="C64" s="30" t="n">
        <v>0.9</v>
      </c>
      <c r="D64" s="33" t="n">
        <v>13</v>
      </c>
      <c r="E64" s="32" t="n">
        <v>31.79</v>
      </c>
      <c r="F64" s="30" t="n">
        <v>1.4</v>
      </c>
      <c r="G64" s="33" t="n">
        <v>32</v>
      </c>
      <c r="H64" s="30" t="n">
        <v>6.057</v>
      </c>
      <c r="I64" s="30" t="n">
        <v>1.4</v>
      </c>
      <c r="J64" s="30" t="n">
        <v>6.1</v>
      </c>
      <c r="K64" s="30" t="n">
        <v>9.305</v>
      </c>
      <c r="L64" s="30" t="n">
        <v>0.9</v>
      </c>
      <c r="M64" s="30" t="n">
        <v>9.5</v>
      </c>
      <c r="N64" s="32" t="n">
        <v>14.94</v>
      </c>
      <c r="O64" s="30" t="n">
        <v>0.9</v>
      </c>
      <c r="P64" s="30" t="n">
        <v>15.2</v>
      </c>
      <c r="Q64" s="32" t="n">
        <v>35.51</v>
      </c>
      <c r="R64" s="30" t="n">
        <v>1.3</v>
      </c>
      <c r="S64" s="5" t="n">
        <v>36</v>
      </c>
    </row>
    <row r="65" customFormat="false" ht="15.75" hidden="false" customHeight="false" outlineLevel="0" collapsed="false">
      <c r="A65" s="5" t="s">
        <v>38</v>
      </c>
      <c r="B65" s="33" t="n">
        <v>114.8</v>
      </c>
      <c r="C65" s="30" t="n">
        <v>1.2</v>
      </c>
      <c r="D65" s="33" t="n">
        <v>120</v>
      </c>
      <c r="E65" s="33" t="n">
        <v>319.4</v>
      </c>
      <c r="F65" s="30" t="n">
        <v>0.8</v>
      </c>
      <c r="G65" s="33" t="n">
        <v>317</v>
      </c>
      <c r="H65" s="32" t="n">
        <v>23.5</v>
      </c>
      <c r="I65" s="30" t="n">
        <v>1.9</v>
      </c>
      <c r="J65" s="30" t="n">
        <v>24</v>
      </c>
      <c r="K65" s="32" t="n">
        <v>92.46</v>
      </c>
      <c r="L65" s="30" t="n">
        <v>0.5</v>
      </c>
      <c r="M65" s="30" t="n">
        <v>95.5</v>
      </c>
      <c r="N65" s="33" t="n">
        <v>167.6</v>
      </c>
      <c r="O65" s="30" t="n">
        <v>1.2</v>
      </c>
      <c r="P65" s="30" t="n">
        <v>167</v>
      </c>
      <c r="Q65" s="33" t="n">
        <v>267.9</v>
      </c>
      <c r="R65" s="30" t="n">
        <v>0.6</v>
      </c>
      <c r="S65" s="5" t="n">
        <v>260</v>
      </c>
    </row>
    <row r="66" customFormat="false" ht="15.75" hidden="false" customHeight="false" outlineLevel="0" collapsed="false">
      <c r="A66" s="5" t="s">
        <v>39</v>
      </c>
      <c r="B66" s="32" t="n">
        <v>16.39</v>
      </c>
      <c r="C66" s="30" t="n">
        <v>0.5</v>
      </c>
      <c r="D66" s="33" t="n">
        <v>17</v>
      </c>
      <c r="E66" s="33" t="n">
        <v>290.3</v>
      </c>
      <c r="F66" s="30" t="n">
        <v>6.6</v>
      </c>
      <c r="G66" s="33" t="n">
        <v>280</v>
      </c>
      <c r="H66" s="30" t="n">
        <v>4.315</v>
      </c>
      <c r="I66" s="30" t="n">
        <v>1.9</v>
      </c>
      <c r="J66" s="30" t="n">
        <v>5</v>
      </c>
      <c r="K66" s="32" t="n">
        <v>30.9</v>
      </c>
      <c r="L66" s="30" t="n">
        <v>1.1</v>
      </c>
      <c r="M66" s="30" t="n">
        <v>32.4</v>
      </c>
      <c r="N66" s="33" t="n">
        <v>133.4</v>
      </c>
      <c r="O66" s="30" t="n">
        <v>0.5</v>
      </c>
      <c r="P66" s="30" t="n">
        <v>134</v>
      </c>
      <c r="Q66" s="32" t="n">
        <v>88.76</v>
      </c>
      <c r="R66" s="30" t="n">
        <v>2.2</v>
      </c>
      <c r="S66" s="5" t="n">
        <v>92</v>
      </c>
    </row>
    <row r="67" customFormat="false" ht="15.75" hidden="false" customHeight="false" outlineLevel="0" collapsed="false">
      <c r="A67" s="5" t="s">
        <v>40</v>
      </c>
      <c r="B67" s="32" t="n">
        <v>15.41</v>
      </c>
      <c r="C67" s="30" t="n">
        <v>0.3</v>
      </c>
      <c r="D67" s="33" t="n">
        <v>16</v>
      </c>
      <c r="E67" s="32" t="n">
        <v>45.01</v>
      </c>
      <c r="F67" s="30" t="n">
        <v>2.2</v>
      </c>
      <c r="G67" s="33" t="n">
        <v>45</v>
      </c>
      <c r="H67" s="30" t="n">
        <v>3.313</v>
      </c>
      <c r="I67" s="30" t="n">
        <v>1.5</v>
      </c>
      <c r="J67" s="30" t="n">
        <v>3.4</v>
      </c>
      <c r="K67" s="32" t="n">
        <v>12.58</v>
      </c>
      <c r="L67" s="30" t="n">
        <v>1.4</v>
      </c>
      <c r="M67" s="30" t="n">
        <v>13.2</v>
      </c>
      <c r="N67" s="32" t="n">
        <v>46.96</v>
      </c>
      <c r="O67" s="30" t="n">
        <v>0.3</v>
      </c>
      <c r="P67" s="30" t="n">
        <v>46.5</v>
      </c>
      <c r="Q67" s="32" t="n">
        <v>44.39</v>
      </c>
      <c r="R67" s="30" t="n">
        <v>2</v>
      </c>
      <c r="S67" s="5" t="n">
        <v>43</v>
      </c>
    </row>
    <row r="68" customFormat="false" ht="15.75" hidden="false" customHeight="false" outlineLevel="0" collapsed="false">
      <c r="A68" s="5" t="s">
        <v>41</v>
      </c>
      <c r="B68" s="32" t="n">
        <v>18.56</v>
      </c>
      <c r="C68" s="30" t="n">
        <v>0.6</v>
      </c>
      <c r="D68" s="33" t="n">
        <v>19</v>
      </c>
      <c r="E68" s="33" t="n">
        <v>119.3</v>
      </c>
      <c r="F68" s="30" t="n">
        <v>1.6</v>
      </c>
      <c r="G68" s="33" t="n">
        <v>119</v>
      </c>
      <c r="H68" s="30" t="n">
        <v>2.274</v>
      </c>
      <c r="I68" s="30" t="n">
        <v>1.3</v>
      </c>
      <c r="J68" s="30" t="n">
        <v>2.3</v>
      </c>
      <c r="K68" s="32" t="n">
        <v>17.67</v>
      </c>
      <c r="L68" s="30" t="n">
        <v>0.5</v>
      </c>
      <c r="M68" s="30" t="n">
        <v>17</v>
      </c>
      <c r="N68" s="33" t="n">
        <v>140.8</v>
      </c>
      <c r="O68" s="30" t="n">
        <v>0.6</v>
      </c>
      <c r="P68" s="30" t="n">
        <v>140</v>
      </c>
      <c r="Q68" s="32" t="n">
        <v>71.83</v>
      </c>
      <c r="R68" s="30" t="n">
        <v>3.5</v>
      </c>
      <c r="S68" s="5" t="n">
        <v>70</v>
      </c>
    </row>
    <row r="69" customFormat="false" ht="15.75" hidden="false" customHeight="false" outlineLevel="0" collapsed="false">
      <c r="A69" s="5" t="s">
        <v>42</v>
      </c>
      <c r="B69" s="32" t="n">
        <v>52.02</v>
      </c>
      <c r="C69" s="30" t="n">
        <v>0.9</v>
      </c>
      <c r="D69" s="33" t="n">
        <v>53</v>
      </c>
      <c r="E69" s="33" t="n">
        <v>126.9</v>
      </c>
      <c r="F69" s="30" t="n">
        <v>2.1</v>
      </c>
      <c r="G69" s="33" t="n">
        <v>127</v>
      </c>
      <c r="H69" s="30" t="n">
        <v>3.317</v>
      </c>
      <c r="I69" s="30" t="n">
        <v>1.9</v>
      </c>
      <c r="J69" s="30" t="n">
        <v>3.2</v>
      </c>
      <c r="K69" s="32" t="n">
        <v>54.48</v>
      </c>
      <c r="L69" s="30" t="n">
        <v>1.5</v>
      </c>
      <c r="M69" s="30" t="n">
        <v>55.4</v>
      </c>
      <c r="N69" s="32" t="n">
        <v>50.14</v>
      </c>
      <c r="O69" s="30" t="n">
        <v>0.9</v>
      </c>
      <c r="P69" s="30" t="n">
        <v>48.6</v>
      </c>
      <c r="Q69" s="33" t="n">
        <v>102.7</v>
      </c>
      <c r="R69" s="30" t="n">
        <v>2.9</v>
      </c>
      <c r="S69" s="5" t="n">
        <v>110</v>
      </c>
    </row>
    <row r="70" customFormat="false" ht="15.75" hidden="false" customHeight="false" outlineLevel="0" collapsed="false">
      <c r="A70" s="5" t="s">
        <v>43</v>
      </c>
      <c r="B70" s="32" t="n">
        <v>85.6</v>
      </c>
      <c r="C70" s="30" t="n">
        <v>1.6</v>
      </c>
      <c r="D70" s="33" t="n">
        <v>86</v>
      </c>
      <c r="E70" s="33" t="n">
        <v>105.8</v>
      </c>
      <c r="F70" s="30" t="n">
        <v>0.7</v>
      </c>
      <c r="G70" s="33" t="n">
        <v>103</v>
      </c>
      <c r="H70" s="32" t="n">
        <v>29.39</v>
      </c>
      <c r="I70" s="30" t="n">
        <v>2.3</v>
      </c>
      <c r="J70" s="30" t="n">
        <v>28</v>
      </c>
      <c r="K70" s="32" t="n">
        <v>73.38</v>
      </c>
      <c r="L70" s="30" t="n">
        <v>1.3</v>
      </c>
      <c r="M70" s="30" t="n">
        <v>71</v>
      </c>
      <c r="N70" s="33" t="n">
        <v>146.4</v>
      </c>
      <c r="O70" s="30" t="n">
        <v>1.6</v>
      </c>
      <c r="P70" s="30" t="n">
        <v>150</v>
      </c>
      <c r="Q70" s="32" t="n">
        <v>78.57</v>
      </c>
      <c r="R70" s="30" t="n">
        <v>1.3</v>
      </c>
      <c r="S70" s="5" t="n">
        <v>80</v>
      </c>
    </row>
    <row r="71" customFormat="false" ht="15.75" hidden="false" customHeight="false" outlineLevel="0" collapsed="false">
      <c r="A71" s="5" t="s">
        <v>44</v>
      </c>
      <c r="B71" s="32" t="n">
        <v>20.58</v>
      </c>
      <c r="C71" s="30" t="n">
        <v>1.3</v>
      </c>
      <c r="D71" s="33" t="n">
        <v>20</v>
      </c>
      <c r="E71" s="32" t="n">
        <v>21.46</v>
      </c>
      <c r="F71" s="30" t="n">
        <v>1.5</v>
      </c>
      <c r="G71" s="32" t="n">
        <v>21.7</v>
      </c>
      <c r="H71" s="32" t="n">
        <v>19.4</v>
      </c>
      <c r="I71" s="30" t="n">
        <v>2</v>
      </c>
      <c r="J71" s="30" t="n">
        <v>19</v>
      </c>
      <c r="K71" s="32" t="n">
        <v>18.43</v>
      </c>
      <c r="L71" s="30" t="n">
        <v>0.7</v>
      </c>
      <c r="M71" s="30" t="n">
        <v>18.1</v>
      </c>
      <c r="N71" s="32" t="n">
        <v>23.77</v>
      </c>
      <c r="O71" s="30" t="n">
        <v>1.3</v>
      </c>
      <c r="P71" s="30" t="n">
        <v>24.8</v>
      </c>
      <c r="Q71" s="32" t="n">
        <v>18.92</v>
      </c>
      <c r="R71" s="30" t="n">
        <v>1</v>
      </c>
      <c r="S71" s="5" t="n">
        <v>17</v>
      </c>
    </row>
    <row r="72" customFormat="false" ht="15.75" hidden="false" customHeight="false" outlineLevel="0" collapsed="false">
      <c r="A72" s="5" t="s">
        <v>45</v>
      </c>
      <c r="B72" s="30" t="n">
        <v>2.286</v>
      </c>
      <c r="C72" s="30" t="n">
        <v>3.4</v>
      </c>
      <c r="D72" s="5" t="s">
        <v>86</v>
      </c>
      <c r="E72" s="30" t="n">
        <v>3.336</v>
      </c>
      <c r="F72" s="30" t="n">
        <v>5.3</v>
      </c>
      <c r="G72" s="5" t="s">
        <v>86</v>
      </c>
      <c r="H72" s="30" t="n">
        <v>2.29</v>
      </c>
      <c r="I72" s="30" t="n">
        <v>2.9</v>
      </c>
      <c r="J72" s="5" t="s">
        <v>86</v>
      </c>
      <c r="K72" s="30" t="n">
        <v>1.651</v>
      </c>
      <c r="L72" s="30" t="n">
        <v>2.5</v>
      </c>
      <c r="M72" s="5" t="s">
        <v>86</v>
      </c>
      <c r="N72" s="30" t="n">
        <v>3.387</v>
      </c>
      <c r="O72" s="30" t="n">
        <v>3.4</v>
      </c>
      <c r="P72" s="5" t="s">
        <v>86</v>
      </c>
      <c r="Q72" s="30" t="n">
        <v>2.798</v>
      </c>
      <c r="R72" s="30" t="n">
        <v>6.3</v>
      </c>
      <c r="S72" s="5" t="s">
        <v>86</v>
      </c>
    </row>
    <row r="73" customFormat="false" ht="15.75" hidden="false" customHeight="false" outlineLevel="0" collapsed="false">
      <c r="A73" s="5" t="s">
        <v>46</v>
      </c>
      <c r="B73" s="32" t="n">
        <v>67.18</v>
      </c>
      <c r="C73" s="30" t="n">
        <v>0.9</v>
      </c>
      <c r="D73" s="32" t="n">
        <v>68.6</v>
      </c>
      <c r="E73" s="30" t="n">
        <v>9.638</v>
      </c>
      <c r="F73" s="30" t="n">
        <v>1.4</v>
      </c>
      <c r="G73" s="32" t="n">
        <v>9.8</v>
      </c>
      <c r="H73" s="33" t="n">
        <v>465.3</v>
      </c>
      <c r="I73" s="30" t="n">
        <v>1.2</v>
      </c>
      <c r="J73" s="30" t="n">
        <v>466</v>
      </c>
      <c r="K73" s="32" t="n">
        <v>38.1</v>
      </c>
      <c r="L73" s="30" t="n">
        <v>0.5</v>
      </c>
      <c r="M73" s="30" t="n">
        <v>37.6</v>
      </c>
      <c r="N73" s="32" t="n">
        <v>37.35</v>
      </c>
      <c r="O73" s="30" t="n">
        <v>0.9</v>
      </c>
      <c r="P73" s="30" t="n">
        <v>37</v>
      </c>
      <c r="Q73" s="32" t="n">
        <v>19.68</v>
      </c>
      <c r="R73" s="30" t="n">
        <v>0.7</v>
      </c>
      <c r="S73" s="5" t="n">
        <v>21</v>
      </c>
    </row>
    <row r="74" customFormat="false" ht="15.75" hidden="false" customHeight="false" outlineLevel="0" collapsed="false">
      <c r="A74" s="5" t="s">
        <v>47</v>
      </c>
      <c r="B74" s="33" t="n">
        <v>641.7</v>
      </c>
      <c r="C74" s="30" t="n">
        <v>1.4</v>
      </c>
      <c r="D74" s="33" t="n">
        <v>658</v>
      </c>
      <c r="E74" s="33" t="n">
        <v>387.7</v>
      </c>
      <c r="F74" s="30" t="n">
        <v>1.6</v>
      </c>
      <c r="G74" s="33" t="n">
        <v>389</v>
      </c>
      <c r="H74" s="33" t="n">
        <v>106.2</v>
      </c>
      <c r="I74" s="30" t="n">
        <v>1.3</v>
      </c>
      <c r="J74" s="30" t="n">
        <v>106</v>
      </c>
      <c r="K74" s="33" t="n">
        <v>793</v>
      </c>
      <c r="L74" s="30" t="n">
        <v>0.9</v>
      </c>
      <c r="M74" s="30" t="n">
        <v>790</v>
      </c>
      <c r="N74" s="33" t="n">
        <v>1106.6</v>
      </c>
      <c r="O74" s="30" t="n">
        <v>1.4</v>
      </c>
      <c r="P74" s="30" t="n">
        <v>1100</v>
      </c>
      <c r="Q74" s="33" t="n">
        <v>191.5</v>
      </c>
      <c r="R74" s="30" t="n">
        <v>1</v>
      </c>
      <c r="S74" s="5" t="n">
        <v>190</v>
      </c>
    </row>
    <row r="75" customFormat="false" ht="15.75" hidden="false" customHeight="false" outlineLevel="0" collapsed="false">
      <c r="A75" s="5" t="s">
        <v>48</v>
      </c>
      <c r="B75" s="32" t="n">
        <v>19.44</v>
      </c>
      <c r="C75" s="30" t="n">
        <v>1.3</v>
      </c>
      <c r="D75" s="33" t="n">
        <v>20</v>
      </c>
      <c r="E75" s="32" t="n">
        <v>25.24</v>
      </c>
      <c r="F75" s="30" t="n">
        <v>1.2</v>
      </c>
      <c r="G75" s="30" t="n">
        <v>26</v>
      </c>
      <c r="H75" s="32" t="n">
        <v>63.6</v>
      </c>
      <c r="I75" s="30" t="n">
        <v>1.1</v>
      </c>
      <c r="J75" s="30" t="n">
        <v>62</v>
      </c>
      <c r="K75" s="30" t="n">
        <v>8.902</v>
      </c>
      <c r="L75" s="30" t="n">
        <v>0.9</v>
      </c>
      <c r="M75" s="30" t="n">
        <v>9.3</v>
      </c>
      <c r="N75" s="32" t="n">
        <v>22.15</v>
      </c>
      <c r="O75" s="30" t="n">
        <v>1.3</v>
      </c>
      <c r="P75" s="30" t="n">
        <v>22</v>
      </c>
      <c r="Q75" s="32" t="n">
        <v>23.07</v>
      </c>
      <c r="R75" s="30" t="n">
        <v>0.9</v>
      </c>
      <c r="S75" s="5" t="n">
        <v>23</v>
      </c>
    </row>
    <row r="76" customFormat="false" ht="15.75" hidden="false" customHeight="false" outlineLevel="0" collapsed="false">
      <c r="A76" s="5" t="s">
        <v>49</v>
      </c>
      <c r="B76" s="33" t="n">
        <v>231.9</v>
      </c>
      <c r="C76" s="30" t="n">
        <v>1.1</v>
      </c>
      <c r="D76" s="33" t="n">
        <v>230</v>
      </c>
      <c r="E76" s="33" t="n">
        <v>172.9</v>
      </c>
      <c r="F76" s="30" t="n">
        <v>0.9</v>
      </c>
      <c r="G76" s="30" t="n">
        <v>172</v>
      </c>
      <c r="H76" s="33" t="n">
        <v>163.9</v>
      </c>
      <c r="I76" s="30" t="n">
        <v>1.3</v>
      </c>
      <c r="J76" s="30" t="n">
        <v>167</v>
      </c>
      <c r="K76" s="32" t="n">
        <v>97.55</v>
      </c>
      <c r="L76" s="30" t="n">
        <v>0.9</v>
      </c>
      <c r="M76" s="30" t="n">
        <v>99</v>
      </c>
      <c r="N76" s="33" t="n">
        <v>279.9</v>
      </c>
      <c r="O76" s="30" t="n">
        <v>1.1</v>
      </c>
      <c r="P76" s="30" t="n">
        <v>277</v>
      </c>
      <c r="Q76" s="32" t="n">
        <v>93.2</v>
      </c>
      <c r="R76" s="30" t="n">
        <v>1.2</v>
      </c>
      <c r="S76" s="5" t="n">
        <v>100</v>
      </c>
    </row>
    <row r="77" customFormat="false" ht="15.75" hidden="false" customHeight="false" outlineLevel="0" collapsed="false">
      <c r="A77" s="5" t="s">
        <v>50</v>
      </c>
      <c r="B77" s="32" t="n">
        <v>14.11</v>
      </c>
      <c r="C77" s="30" t="n">
        <v>0.5</v>
      </c>
      <c r="D77" s="33" t="n">
        <v>15</v>
      </c>
      <c r="E77" s="32" t="n">
        <v>18.34</v>
      </c>
      <c r="F77" s="30" t="n">
        <v>0.6</v>
      </c>
      <c r="G77" s="41" t="n">
        <v>18</v>
      </c>
      <c r="H77" s="32" t="n">
        <v>41.58</v>
      </c>
      <c r="I77" s="30" t="n">
        <v>0.8</v>
      </c>
      <c r="J77" s="30" t="n">
        <v>40</v>
      </c>
      <c r="K77" s="30" t="n">
        <v>6.533</v>
      </c>
      <c r="L77" s="30" t="n">
        <v>1</v>
      </c>
      <c r="M77" s="30" t="n">
        <v>6.8</v>
      </c>
      <c r="N77" s="32" t="n">
        <v>71.28</v>
      </c>
      <c r="O77" s="30" t="n">
        <v>0.5</v>
      </c>
      <c r="P77" s="30" t="n">
        <v>68</v>
      </c>
      <c r="Q77" s="30" t="n">
        <v>7.877</v>
      </c>
      <c r="R77" s="30" t="n">
        <v>1</v>
      </c>
      <c r="S77" s="42" t="n">
        <v>7.9</v>
      </c>
    </row>
    <row r="78" customFormat="false" ht="15.75" hidden="false" customHeight="false" outlineLevel="0" collapsed="false">
      <c r="A78" s="5" t="s">
        <v>51</v>
      </c>
      <c r="B78" s="30" t="n">
        <v>1.147</v>
      </c>
      <c r="C78" s="30" t="n">
        <v>4.7</v>
      </c>
      <c r="D78" s="43" t="n">
        <v>1.16</v>
      </c>
      <c r="E78" s="30" t="n">
        <v>0.105</v>
      </c>
      <c r="F78" s="30" t="n">
        <v>2.4</v>
      </c>
      <c r="G78" s="5" t="s">
        <v>86</v>
      </c>
      <c r="H78" s="32" t="n">
        <v>38.37</v>
      </c>
      <c r="I78" s="30" t="n">
        <v>2.4</v>
      </c>
      <c r="J78" s="30" t="n">
        <v>38.4</v>
      </c>
      <c r="K78" s="30" t="n">
        <v>2.109</v>
      </c>
      <c r="L78" s="30" t="n">
        <v>2.3</v>
      </c>
      <c r="M78" s="30" t="n">
        <v>2.3</v>
      </c>
      <c r="N78" s="30" t="n">
        <v>0.427</v>
      </c>
      <c r="O78" s="30" t="n">
        <v>4.7</v>
      </c>
      <c r="P78" s="30" t="n">
        <v>1.2</v>
      </c>
      <c r="Q78" s="30" t="n">
        <v>0.882</v>
      </c>
      <c r="R78" s="30" t="n">
        <v>1.1</v>
      </c>
      <c r="S78" s="42" t="n">
        <v>0.99</v>
      </c>
    </row>
    <row r="79" customFormat="false" ht="15.75" hidden="false" customHeight="false" outlineLevel="0" collapsed="false">
      <c r="A79" s="5" t="s">
        <v>52</v>
      </c>
      <c r="B79" s="33" t="n">
        <v>1142.2</v>
      </c>
      <c r="C79" s="30" t="n">
        <v>1.2</v>
      </c>
      <c r="D79" s="33" t="n">
        <v>1140</v>
      </c>
      <c r="E79" s="33" t="n">
        <v>132</v>
      </c>
      <c r="F79" s="30" t="n">
        <v>1.4</v>
      </c>
      <c r="G79" s="33" t="n">
        <v>130</v>
      </c>
      <c r="H79" s="33" t="n">
        <v>335</v>
      </c>
      <c r="I79" s="30" t="n">
        <v>0.6</v>
      </c>
      <c r="J79" s="30" t="n">
        <v>343</v>
      </c>
      <c r="K79" s="33" t="n">
        <v>1013.5</v>
      </c>
      <c r="L79" s="30" t="n">
        <v>0.9</v>
      </c>
      <c r="M79" s="30" t="n">
        <v>1020</v>
      </c>
      <c r="N79" s="33" t="n">
        <v>530.6</v>
      </c>
      <c r="O79" s="30" t="n">
        <v>1.2</v>
      </c>
      <c r="P79" s="30" t="n">
        <v>526</v>
      </c>
      <c r="Q79" s="33" t="n">
        <v>166.8</v>
      </c>
      <c r="R79" s="30" t="n">
        <v>0.5</v>
      </c>
      <c r="S79" s="5" t="n">
        <v>170</v>
      </c>
    </row>
    <row r="80" customFormat="false" ht="15.75" hidden="false" customHeight="false" outlineLevel="0" collapsed="false">
      <c r="A80" s="5" t="s">
        <v>53</v>
      </c>
      <c r="B80" s="32" t="n">
        <v>38.66</v>
      </c>
      <c r="C80" s="30" t="n">
        <v>2.5</v>
      </c>
      <c r="D80" s="33" t="n">
        <v>38</v>
      </c>
      <c r="E80" s="32" t="n">
        <v>15.48</v>
      </c>
      <c r="F80" s="30" t="n">
        <v>0.3</v>
      </c>
      <c r="G80" s="33" t="n">
        <v>15</v>
      </c>
      <c r="H80" s="32" t="n">
        <v>53.35</v>
      </c>
      <c r="I80" s="30" t="n">
        <v>0.8</v>
      </c>
      <c r="J80" s="30" t="n">
        <v>54</v>
      </c>
      <c r="K80" s="32" t="n">
        <v>20.95</v>
      </c>
      <c r="L80" s="30" t="n">
        <v>1.1</v>
      </c>
      <c r="M80" s="30" t="n">
        <v>21.8</v>
      </c>
      <c r="N80" s="32" t="n">
        <v>55.72</v>
      </c>
      <c r="O80" s="30" t="n">
        <v>2.5</v>
      </c>
      <c r="P80" s="30" t="n">
        <v>56</v>
      </c>
      <c r="Q80" s="32" t="n">
        <v>10.27</v>
      </c>
      <c r="R80" s="30" t="n">
        <v>1.4</v>
      </c>
      <c r="S80" s="5" t="n">
        <v>10</v>
      </c>
    </row>
    <row r="81" customFormat="false" ht="15.75" hidden="false" customHeight="false" outlineLevel="0" collapsed="false">
      <c r="A81" s="5" t="s">
        <v>54</v>
      </c>
      <c r="B81" s="32" t="n">
        <v>69.7</v>
      </c>
      <c r="C81" s="30" t="n">
        <v>1.3</v>
      </c>
      <c r="D81" s="33" t="n">
        <v>68</v>
      </c>
      <c r="E81" s="32" t="n">
        <v>37.17</v>
      </c>
      <c r="F81" s="30" t="n">
        <v>0.7</v>
      </c>
      <c r="G81" s="33" t="n">
        <v>38</v>
      </c>
      <c r="H81" s="33" t="n">
        <v>108.7</v>
      </c>
      <c r="I81" s="30" t="n">
        <v>1</v>
      </c>
      <c r="J81" s="30" t="n">
        <v>108</v>
      </c>
      <c r="K81" s="32" t="n">
        <v>39.51</v>
      </c>
      <c r="L81" s="30" t="n">
        <v>1.3</v>
      </c>
      <c r="M81" s="30" t="n">
        <v>40</v>
      </c>
      <c r="N81" s="33" t="n">
        <v>104.6</v>
      </c>
      <c r="O81" s="30" t="n">
        <v>1.3</v>
      </c>
      <c r="P81" s="30" t="n">
        <v>105</v>
      </c>
      <c r="Q81" s="32" t="n">
        <v>22.95</v>
      </c>
      <c r="R81" s="30" t="n">
        <v>1.7</v>
      </c>
      <c r="S81" s="5" t="n">
        <v>23</v>
      </c>
    </row>
    <row r="82" customFormat="false" ht="15.75" hidden="false" customHeight="false" outlineLevel="0" collapsed="false">
      <c r="A82" s="5" t="s">
        <v>55</v>
      </c>
      <c r="B82" s="30" t="n">
        <v>8.479</v>
      </c>
      <c r="C82" s="30" t="n">
        <v>2</v>
      </c>
      <c r="D82" s="32" t="n">
        <v>8.3</v>
      </c>
      <c r="E82" s="30" t="n">
        <v>5.478</v>
      </c>
      <c r="F82" s="30" t="n">
        <v>1.5</v>
      </c>
      <c r="G82" s="44" t="n">
        <v>5.29</v>
      </c>
      <c r="H82" s="32" t="n">
        <v>12.91</v>
      </c>
      <c r="I82" s="30" t="n">
        <v>0.9</v>
      </c>
      <c r="J82" s="30" t="n">
        <v>12.7</v>
      </c>
      <c r="K82" s="30" t="n">
        <v>4.783</v>
      </c>
      <c r="L82" s="30" t="n">
        <v>1.1</v>
      </c>
      <c r="M82" s="30" t="n">
        <v>4.9</v>
      </c>
      <c r="N82" s="32" t="n">
        <v>12.89</v>
      </c>
      <c r="O82" s="30" t="n">
        <v>2</v>
      </c>
      <c r="P82" s="30" t="n">
        <v>13.2</v>
      </c>
      <c r="Q82" s="30" t="n">
        <v>3.081</v>
      </c>
      <c r="R82" s="30" t="n">
        <v>1.4</v>
      </c>
      <c r="S82" s="5" t="s">
        <v>86</v>
      </c>
    </row>
    <row r="83" customFormat="false" ht="15.75" hidden="false" customHeight="false" outlineLevel="0" collapsed="false">
      <c r="A83" s="5" t="s">
        <v>56</v>
      </c>
      <c r="B83" s="32" t="n">
        <v>31.54</v>
      </c>
      <c r="C83" s="30" t="n">
        <v>1.6</v>
      </c>
      <c r="D83" s="33" t="n">
        <v>30</v>
      </c>
      <c r="E83" s="32" t="n">
        <v>25.31</v>
      </c>
      <c r="F83" s="30" t="n">
        <v>1</v>
      </c>
      <c r="G83" s="33" t="n">
        <v>25</v>
      </c>
      <c r="H83" s="32" t="n">
        <v>46.18</v>
      </c>
      <c r="I83" s="30" t="n">
        <v>1.8</v>
      </c>
      <c r="J83" s="30" t="n">
        <v>47</v>
      </c>
      <c r="K83" s="32" t="n">
        <v>18.21</v>
      </c>
      <c r="L83" s="30" t="n">
        <v>2.5</v>
      </c>
      <c r="M83" s="30" t="n">
        <v>19</v>
      </c>
      <c r="N83" s="32" t="n">
        <v>54.28</v>
      </c>
      <c r="O83" s="30" t="n">
        <v>1.6</v>
      </c>
      <c r="P83" s="30" t="n">
        <v>54</v>
      </c>
      <c r="Q83" s="32" t="n">
        <v>13.41</v>
      </c>
      <c r="R83" s="30" t="n">
        <v>1.2</v>
      </c>
      <c r="S83" s="5" t="n">
        <v>13</v>
      </c>
    </row>
    <row r="84" customFormat="false" ht="15.75" hidden="false" customHeight="false" outlineLevel="0" collapsed="false">
      <c r="A84" s="5" t="s">
        <v>57</v>
      </c>
      <c r="B84" s="30" t="n">
        <v>5.632</v>
      </c>
      <c r="C84" s="30" t="n">
        <v>2.4</v>
      </c>
      <c r="D84" s="32" t="n">
        <v>5.7</v>
      </c>
      <c r="E84" s="30" t="n">
        <v>6.214</v>
      </c>
      <c r="F84" s="30" t="n">
        <v>1.4</v>
      </c>
      <c r="G84" s="45" t="n">
        <v>6.2</v>
      </c>
      <c r="H84" s="32" t="n">
        <v>10.13</v>
      </c>
      <c r="I84" s="30" t="n">
        <v>1.2</v>
      </c>
      <c r="J84" s="30" t="n">
        <v>9.7</v>
      </c>
      <c r="K84" s="30" t="n">
        <v>3.305</v>
      </c>
      <c r="L84" s="30" t="n">
        <v>1.2</v>
      </c>
      <c r="M84" s="30" t="n">
        <v>3.4</v>
      </c>
      <c r="N84" s="32" t="n">
        <v>10.19</v>
      </c>
      <c r="O84" s="30" t="n">
        <v>2.4</v>
      </c>
      <c r="P84" s="30" t="n">
        <v>10.2</v>
      </c>
      <c r="Q84" s="30" t="n">
        <v>3.39</v>
      </c>
      <c r="R84" s="30" t="n">
        <v>0.7</v>
      </c>
      <c r="S84" s="5" t="n">
        <v>3.3</v>
      </c>
    </row>
    <row r="85" customFormat="false" ht="15.75" hidden="false" customHeight="false" outlineLevel="0" collapsed="false">
      <c r="A85" s="5" t="s">
        <v>58</v>
      </c>
      <c r="B85" s="30" t="n">
        <v>1.552</v>
      </c>
      <c r="C85" s="30" t="n">
        <v>3.7</v>
      </c>
      <c r="D85" s="43" t="n">
        <v>1.54</v>
      </c>
      <c r="E85" s="30" t="n">
        <v>2.068</v>
      </c>
      <c r="F85" s="30" t="n">
        <v>1.7</v>
      </c>
      <c r="G85" s="44" t="n">
        <v>2.07</v>
      </c>
      <c r="H85" s="30" t="n">
        <v>0.827</v>
      </c>
      <c r="I85" s="30" t="n">
        <v>2.6</v>
      </c>
      <c r="J85" s="30" t="n">
        <v>0.85</v>
      </c>
      <c r="K85" s="30" t="n">
        <v>0.983</v>
      </c>
      <c r="L85" s="30" t="n">
        <v>1</v>
      </c>
      <c r="M85" s="30" t="n">
        <v>1.02</v>
      </c>
      <c r="N85" s="30" t="n">
        <v>3.196</v>
      </c>
      <c r="O85" s="30" t="n">
        <v>3.7</v>
      </c>
      <c r="P85" s="30" t="n">
        <v>3.2</v>
      </c>
      <c r="Q85" s="30" t="n">
        <v>1.021</v>
      </c>
      <c r="R85" s="30" t="n">
        <v>2.4</v>
      </c>
      <c r="S85" s="5" t="n">
        <v>1</v>
      </c>
    </row>
    <row r="86" customFormat="false" ht="15.75" hidden="false" customHeight="false" outlineLevel="0" collapsed="false">
      <c r="A86" s="5" t="s">
        <v>59</v>
      </c>
      <c r="B86" s="30" t="n">
        <v>4.728</v>
      </c>
      <c r="C86" s="30" t="n">
        <v>2.7</v>
      </c>
      <c r="D86" s="43" t="n">
        <v>4.69</v>
      </c>
      <c r="E86" s="30" t="n">
        <v>6.214</v>
      </c>
      <c r="F86" s="30" t="n">
        <v>1.5</v>
      </c>
      <c r="G86" s="45" t="n">
        <v>6.3</v>
      </c>
      <c r="H86" s="30" t="n">
        <v>9.254</v>
      </c>
      <c r="I86" s="30" t="n">
        <v>1.8</v>
      </c>
      <c r="J86" s="30" t="n">
        <v>9.3</v>
      </c>
      <c r="K86" s="30" t="n">
        <v>2.653</v>
      </c>
      <c r="L86" s="30" t="n">
        <v>2.4</v>
      </c>
      <c r="M86" s="30" t="n">
        <v>2.7</v>
      </c>
      <c r="N86" s="30" t="n">
        <v>8.526</v>
      </c>
      <c r="O86" s="30" t="n">
        <v>2.7</v>
      </c>
      <c r="P86" s="30" t="n">
        <v>8.5</v>
      </c>
      <c r="Q86" s="30" t="n">
        <v>3.599</v>
      </c>
      <c r="R86" s="30" t="n">
        <v>1.4</v>
      </c>
      <c r="S86" s="5" t="s">
        <v>86</v>
      </c>
    </row>
    <row r="87" customFormat="false" ht="15.75" hidden="false" customHeight="false" outlineLevel="0" collapsed="false">
      <c r="A87" s="5" t="s">
        <v>60</v>
      </c>
      <c r="B87" s="30" t="n">
        <v>0.631</v>
      </c>
      <c r="C87" s="30" t="n">
        <v>2.7</v>
      </c>
      <c r="D87" s="43" t="n">
        <v>0.64</v>
      </c>
      <c r="E87" s="30" t="n">
        <v>0.934</v>
      </c>
      <c r="F87" s="30" t="n">
        <v>1.6</v>
      </c>
      <c r="G87" s="45" t="n">
        <v>0.9</v>
      </c>
      <c r="H87" s="30" t="n">
        <v>1.651</v>
      </c>
      <c r="I87" s="30" t="n">
        <v>2.1</v>
      </c>
      <c r="J87" s="30" t="n">
        <v>1.65</v>
      </c>
      <c r="K87" s="30" t="n">
        <v>0.372</v>
      </c>
      <c r="L87" s="30" t="n">
        <v>0.8</v>
      </c>
      <c r="M87" s="30" t="n">
        <v>0.41</v>
      </c>
      <c r="N87" s="30" t="n">
        <v>1.179</v>
      </c>
      <c r="O87" s="30" t="n">
        <v>2.7</v>
      </c>
      <c r="P87" s="30" t="n">
        <v>1.2</v>
      </c>
      <c r="Q87" s="30" t="n">
        <v>0.618</v>
      </c>
      <c r="R87" s="30" t="n">
        <v>1.6</v>
      </c>
      <c r="S87" s="42" t="n">
        <v>0.63</v>
      </c>
    </row>
    <row r="88" customFormat="false" ht="15.75" hidden="false" customHeight="false" outlineLevel="0" collapsed="false">
      <c r="A88" s="5" t="s">
        <v>61</v>
      </c>
      <c r="B88" s="30" t="n">
        <v>3.517</v>
      </c>
      <c r="C88" s="30" t="n">
        <v>2.9</v>
      </c>
      <c r="D88" s="32" t="n">
        <v>3.6</v>
      </c>
      <c r="E88" s="30" t="n">
        <v>5.101</v>
      </c>
      <c r="F88" s="30" t="n">
        <v>2.7</v>
      </c>
      <c r="G88" s="44" t="n">
        <v>5.31</v>
      </c>
      <c r="H88" s="32" t="n">
        <v>10.34</v>
      </c>
      <c r="I88" s="30" t="n">
        <v>1.9</v>
      </c>
      <c r="J88" s="30" t="n">
        <v>10.2</v>
      </c>
      <c r="K88" s="30" t="n">
        <v>1.754</v>
      </c>
      <c r="L88" s="30" t="n">
        <v>1.9</v>
      </c>
      <c r="M88" s="30" t="n">
        <v>1.8</v>
      </c>
      <c r="N88" s="30" t="n">
        <v>5.554</v>
      </c>
      <c r="O88" s="30" t="n">
        <v>2.9</v>
      </c>
      <c r="P88" s="30" t="n">
        <v>5.6</v>
      </c>
      <c r="Q88" s="30" t="n">
        <v>3.766</v>
      </c>
      <c r="R88" s="30" t="n">
        <v>0.6</v>
      </c>
      <c r="S88" s="5" t="n">
        <v>3.6</v>
      </c>
    </row>
    <row r="89" customFormat="false" ht="15.75" hidden="false" customHeight="false" outlineLevel="0" collapsed="false">
      <c r="A89" s="5" t="s">
        <v>62</v>
      </c>
      <c r="B89" s="30" t="n">
        <v>0.691</v>
      </c>
      <c r="C89" s="30" t="n">
        <v>1.8</v>
      </c>
      <c r="D89" s="43" t="n">
        <v>0.71</v>
      </c>
      <c r="E89" s="30" t="n">
        <v>1.031</v>
      </c>
      <c r="F89" s="30" t="n">
        <v>2.6</v>
      </c>
      <c r="G89" s="43" t="n">
        <v>1.04</v>
      </c>
      <c r="H89" s="30" t="n">
        <v>2.213</v>
      </c>
      <c r="I89" s="30" t="n">
        <v>0.9</v>
      </c>
      <c r="J89" s="30" t="n">
        <v>2.05</v>
      </c>
      <c r="K89" s="30" t="n">
        <v>0.331</v>
      </c>
      <c r="L89" s="30" t="n">
        <v>2.7</v>
      </c>
      <c r="M89" s="30" t="n">
        <v>0.34</v>
      </c>
      <c r="N89" s="30" t="n">
        <v>0.881</v>
      </c>
      <c r="O89" s="30" t="n">
        <v>1.8</v>
      </c>
      <c r="P89" s="30" t="n">
        <v>0.88</v>
      </c>
      <c r="Q89" s="30" t="n">
        <v>0.891</v>
      </c>
      <c r="R89" s="30" t="n">
        <v>1.8</v>
      </c>
      <c r="S89" s="42" t="n">
        <v>0.76</v>
      </c>
    </row>
    <row r="90" customFormat="false" ht="15.75" hidden="false" customHeight="false" outlineLevel="0" collapsed="false">
      <c r="A90" s="5" t="s">
        <v>63</v>
      </c>
      <c r="B90" s="30" t="n">
        <v>1.756</v>
      </c>
      <c r="C90" s="30" t="n">
        <v>2.2</v>
      </c>
      <c r="D90" s="43" t="n">
        <v>1.79</v>
      </c>
      <c r="E90" s="30" t="n">
        <v>2.382</v>
      </c>
      <c r="F90" s="30" t="n">
        <v>1.8</v>
      </c>
      <c r="G90" s="44" t="n">
        <v>2.54</v>
      </c>
      <c r="H90" s="30" t="n">
        <v>6.517</v>
      </c>
      <c r="I90" s="30" t="n">
        <v>2.1</v>
      </c>
      <c r="J90" s="30" t="n">
        <v>6.5</v>
      </c>
      <c r="K90" s="30" t="n">
        <v>0.855</v>
      </c>
      <c r="L90" s="30" t="n">
        <v>1.6</v>
      </c>
      <c r="M90" s="30" t="n">
        <v>0.85</v>
      </c>
      <c r="N90" s="30" t="n">
        <v>1.981</v>
      </c>
      <c r="O90" s="30" t="n">
        <v>2.2</v>
      </c>
      <c r="P90" s="30" t="n">
        <v>2</v>
      </c>
      <c r="Q90" s="30" t="n">
        <v>2.304</v>
      </c>
      <c r="R90" s="30" t="n">
        <v>2</v>
      </c>
      <c r="S90" s="42" t="n">
        <v>2.5</v>
      </c>
    </row>
    <row r="91" customFormat="false" ht="15.75" hidden="false" customHeight="false" outlineLevel="0" collapsed="false">
      <c r="A91" s="5" t="s">
        <v>64</v>
      </c>
      <c r="B91" s="30" t="n">
        <v>0.251</v>
      </c>
      <c r="C91" s="30" t="n">
        <v>1.6</v>
      </c>
      <c r="D91" s="30" t="n">
        <v>0.26</v>
      </c>
      <c r="E91" s="30" t="n">
        <v>0.315</v>
      </c>
      <c r="F91" s="30" t="n">
        <v>2.1</v>
      </c>
      <c r="G91" s="46" t="n">
        <v>0.341</v>
      </c>
      <c r="H91" s="30" t="n">
        <v>1.073</v>
      </c>
      <c r="I91" s="30" t="n">
        <v>2.3</v>
      </c>
      <c r="J91" s="30" t="n">
        <v>1.06</v>
      </c>
      <c r="K91" s="30" t="n">
        <v>0.129</v>
      </c>
      <c r="L91" s="30" t="n">
        <v>1.6</v>
      </c>
      <c r="M91" s="30" t="n">
        <v>0.15</v>
      </c>
      <c r="N91" s="30" t="n">
        <v>0.271</v>
      </c>
      <c r="O91" s="30" t="n">
        <v>1.6</v>
      </c>
      <c r="P91" s="30" t="n">
        <v>0.28</v>
      </c>
      <c r="Q91" s="30" t="n">
        <v>0.313</v>
      </c>
      <c r="R91" s="30" t="n">
        <v>1.9</v>
      </c>
      <c r="S91" s="42" t="n">
        <v>0.38</v>
      </c>
    </row>
    <row r="92" customFormat="false" ht="15.75" hidden="false" customHeight="false" outlineLevel="0" collapsed="false">
      <c r="A92" s="5" t="s">
        <v>65</v>
      </c>
      <c r="B92" s="30" t="n">
        <v>1.566</v>
      </c>
      <c r="C92" s="30" t="n">
        <v>1.1</v>
      </c>
      <c r="D92" s="30" t="n">
        <v>1.6</v>
      </c>
      <c r="E92" s="30" t="n">
        <v>1.906</v>
      </c>
      <c r="F92" s="30" t="n">
        <v>1.4</v>
      </c>
      <c r="G92" s="41" t="n">
        <v>2</v>
      </c>
      <c r="H92" s="30" t="n">
        <v>7.464</v>
      </c>
      <c r="I92" s="30" t="n">
        <v>0.9</v>
      </c>
      <c r="J92" s="30" t="n">
        <v>7.4</v>
      </c>
      <c r="K92" s="30" t="n">
        <v>0.889</v>
      </c>
      <c r="L92" s="30" t="n">
        <v>3.9</v>
      </c>
      <c r="M92" s="30" t="n">
        <v>0.89</v>
      </c>
      <c r="N92" s="30" t="n">
        <v>1.487</v>
      </c>
      <c r="O92" s="30" t="n">
        <v>1.1</v>
      </c>
      <c r="P92" s="30" t="n">
        <v>1.5</v>
      </c>
      <c r="Q92" s="30" t="n">
        <v>1.995</v>
      </c>
      <c r="R92" s="30" t="n">
        <v>1.2</v>
      </c>
      <c r="S92" s="5" t="n">
        <v>2.1</v>
      </c>
    </row>
    <row r="93" customFormat="false" ht="15.75" hidden="false" customHeight="false" outlineLevel="0" collapsed="false">
      <c r="A93" s="5" t="s">
        <v>66</v>
      </c>
      <c r="B93" s="30" t="n">
        <v>0.242</v>
      </c>
      <c r="C93" s="30" t="n">
        <v>4</v>
      </c>
      <c r="D93" s="43" t="n">
        <v>0.25</v>
      </c>
      <c r="E93" s="30" t="n">
        <v>0.266</v>
      </c>
      <c r="F93" s="30" t="n">
        <v>0.7</v>
      </c>
      <c r="G93" s="43" t="n">
        <v>0.28</v>
      </c>
      <c r="H93" s="30" t="n">
        <v>1.155</v>
      </c>
      <c r="I93" s="30" t="n">
        <v>2.6</v>
      </c>
      <c r="J93" s="30" t="n">
        <v>1.15</v>
      </c>
      <c r="K93" s="30" t="n">
        <v>0.117</v>
      </c>
      <c r="L93" s="30" t="n">
        <v>3.8</v>
      </c>
      <c r="M93" s="30" t="n">
        <v>0.12</v>
      </c>
      <c r="N93" s="30" t="n">
        <v>0.185</v>
      </c>
      <c r="O93" s="30" t="n">
        <v>4</v>
      </c>
      <c r="P93" s="30" t="n">
        <v>0.19</v>
      </c>
      <c r="Q93" s="30" t="n">
        <v>0.324</v>
      </c>
      <c r="R93" s="30" t="n">
        <v>2.2</v>
      </c>
      <c r="S93" s="42" t="n">
        <v>0.33</v>
      </c>
    </row>
    <row r="94" customFormat="false" ht="15.75" hidden="false" customHeight="false" outlineLevel="0" collapsed="false">
      <c r="A94" s="5" t="s">
        <v>67</v>
      </c>
      <c r="B94" s="30" t="n">
        <v>5.28</v>
      </c>
      <c r="C94" s="30" t="n">
        <v>0.9</v>
      </c>
      <c r="D94" s="43" t="n">
        <v>5.08</v>
      </c>
      <c r="E94" s="30" t="n">
        <v>4.162</v>
      </c>
      <c r="F94" s="30" t="n">
        <v>2.1</v>
      </c>
      <c r="G94" s="32" t="n">
        <v>4.1</v>
      </c>
      <c r="H94" s="30" t="n">
        <v>6</v>
      </c>
      <c r="I94" s="30" t="n">
        <v>1.3</v>
      </c>
      <c r="J94" s="30" t="n">
        <v>6.3</v>
      </c>
      <c r="K94" s="30" t="n">
        <v>2.826</v>
      </c>
      <c r="L94" s="30" t="n">
        <v>2.3</v>
      </c>
      <c r="M94" s="30" t="n">
        <v>2.9</v>
      </c>
      <c r="N94" s="30" t="n">
        <v>6.277</v>
      </c>
      <c r="O94" s="30" t="n">
        <v>0.9</v>
      </c>
      <c r="P94" s="30" t="n">
        <v>6.5</v>
      </c>
      <c r="Q94" s="30" t="n">
        <v>2.431</v>
      </c>
      <c r="R94" s="30" t="n">
        <v>2.1</v>
      </c>
      <c r="S94" s="5" t="n">
        <v>2.6</v>
      </c>
    </row>
    <row r="95" customFormat="false" ht="15.75" hidden="false" customHeight="false" outlineLevel="0" collapsed="false">
      <c r="A95" s="5" t="s">
        <v>68</v>
      </c>
      <c r="B95" s="30" t="n">
        <v>0.844</v>
      </c>
      <c r="C95" s="30" t="n">
        <v>2.1</v>
      </c>
      <c r="D95" s="43" t="n">
        <v>0.89</v>
      </c>
      <c r="E95" s="30" t="n">
        <v>1.471</v>
      </c>
      <c r="F95" s="30" t="n">
        <v>4.2</v>
      </c>
      <c r="G95" s="45" t="n">
        <v>1.4</v>
      </c>
      <c r="H95" s="30" t="n">
        <v>7.291</v>
      </c>
      <c r="I95" s="30" t="n">
        <v>2.5</v>
      </c>
      <c r="J95" s="30" t="n">
        <v>7.2</v>
      </c>
      <c r="K95" s="30" t="n">
        <v>0.434</v>
      </c>
      <c r="L95" s="30" t="n">
        <v>2</v>
      </c>
      <c r="M95" s="30" t="n">
        <v>0.46</v>
      </c>
      <c r="N95" s="30" t="n">
        <v>4.233</v>
      </c>
      <c r="O95" s="30" t="n">
        <v>2.1</v>
      </c>
      <c r="P95" s="30" t="n">
        <v>4.3</v>
      </c>
      <c r="Q95" s="30" t="n">
        <v>0.487</v>
      </c>
      <c r="R95" s="30" t="n">
        <v>2.4</v>
      </c>
      <c r="S95" s="5" t="n">
        <v>0.5</v>
      </c>
    </row>
    <row r="96" customFormat="false" ht="15.75" hidden="false" customHeight="false" outlineLevel="0" collapsed="false">
      <c r="A96" s="5" t="s">
        <v>69</v>
      </c>
      <c r="B96" s="32" t="n">
        <v>13.66</v>
      </c>
      <c r="C96" s="30" t="n">
        <v>2.2</v>
      </c>
      <c r="D96" s="33" t="n">
        <v>13</v>
      </c>
      <c r="E96" s="30" t="n">
        <v>2.527</v>
      </c>
      <c r="F96" s="30" t="n">
        <v>2</v>
      </c>
      <c r="G96" s="5" t="s">
        <v>86</v>
      </c>
      <c r="H96" s="32" t="n">
        <v>31.5</v>
      </c>
      <c r="I96" s="30" t="n">
        <v>2.6</v>
      </c>
      <c r="J96" s="30" t="n">
        <v>31</v>
      </c>
      <c r="K96" s="32" t="n">
        <v>10.36</v>
      </c>
      <c r="L96" s="30" t="n">
        <v>2.5</v>
      </c>
      <c r="M96" s="30" t="n">
        <v>11.3</v>
      </c>
      <c r="N96" s="30" t="n">
        <v>5.668</v>
      </c>
      <c r="O96" s="30" t="n">
        <v>2.2</v>
      </c>
      <c r="P96" s="30" t="n">
        <v>7.2</v>
      </c>
      <c r="Q96" s="30" t="n">
        <v>8.226</v>
      </c>
      <c r="R96" s="30" t="n">
        <v>1.5</v>
      </c>
      <c r="S96" s="42" t="n">
        <v>9.3</v>
      </c>
    </row>
    <row r="97" customFormat="false" ht="15.75" hidden="false" customHeight="false" outlineLevel="0" collapsed="false">
      <c r="A97" s="5" t="s">
        <v>70</v>
      </c>
      <c r="B97" s="30" t="n">
        <v>6.222</v>
      </c>
      <c r="C97" s="30" t="n">
        <v>1</v>
      </c>
      <c r="D97" s="32" t="n">
        <v>6.1</v>
      </c>
      <c r="E97" s="30" t="n">
        <v>1.214</v>
      </c>
      <c r="F97" s="30" t="n">
        <v>2</v>
      </c>
      <c r="G97" s="45" t="n">
        <v>1.2</v>
      </c>
      <c r="H97" s="32" t="n">
        <v>54.61</v>
      </c>
      <c r="I97" s="30" t="n">
        <v>2.5</v>
      </c>
      <c r="J97" s="30" t="n">
        <v>54</v>
      </c>
      <c r="K97" s="30" t="n">
        <v>2.592</v>
      </c>
      <c r="L97" s="30" t="n">
        <v>2.2</v>
      </c>
      <c r="M97" s="30" t="n">
        <v>2.6</v>
      </c>
      <c r="N97" s="30" t="n">
        <v>5.861</v>
      </c>
      <c r="O97" s="30" t="n">
        <v>1</v>
      </c>
      <c r="P97" s="30" t="n">
        <v>6</v>
      </c>
      <c r="Q97" s="30" t="n">
        <v>2.172</v>
      </c>
      <c r="R97" s="30" t="n">
        <v>1.1</v>
      </c>
      <c r="S97" s="5" t="n">
        <v>2.4</v>
      </c>
    </row>
    <row r="98" customFormat="false" ht="16.5" hidden="false" customHeight="false" outlineLevel="0" collapsed="false">
      <c r="A98" s="35" t="s">
        <v>71</v>
      </c>
      <c r="B98" s="36" t="n">
        <v>1.909</v>
      </c>
      <c r="C98" s="36" t="n">
        <v>2.8</v>
      </c>
      <c r="D98" s="36" t="n">
        <v>1.88</v>
      </c>
      <c r="E98" s="36" t="n">
        <v>0.415</v>
      </c>
      <c r="F98" s="36" t="n">
        <v>1.6</v>
      </c>
      <c r="G98" s="47" t="s">
        <v>86</v>
      </c>
      <c r="H98" s="47" t="n">
        <v>19.04</v>
      </c>
      <c r="I98" s="36" t="n">
        <v>4.4</v>
      </c>
      <c r="J98" s="36" t="n">
        <v>18.8</v>
      </c>
      <c r="K98" s="36" t="n">
        <v>0.868</v>
      </c>
      <c r="L98" s="36" t="n">
        <v>2.5</v>
      </c>
      <c r="M98" s="36" t="n">
        <v>0.9</v>
      </c>
      <c r="N98" s="36" t="n">
        <v>1.422</v>
      </c>
      <c r="O98" s="36" t="n">
        <v>2.8</v>
      </c>
      <c r="P98" s="36" t="n">
        <v>1.4</v>
      </c>
      <c r="Q98" s="36" t="n">
        <v>0.489</v>
      </c>
      <c r="R98" s="36" t="n">
        <v>1.3</v>
      </c>
      <c r="S98" s="48" t="n">
        <v>0.53</v>
      </c>
    </row>
    <row r="99" customFormat="false" ht="15.75" hidden="false" customHeight="false" outlineLevel="0" collapsed="false">
      <c r="A99" s="37" t="s">
        <v>87</v>
      </c>
      <c r="B99" s="49" t="s">
        <v>88</v>
      </c>
    </row>
    <row r="100" customFormat="false" ht="15.75" hidden="false" customHeight="false" outlineLevel="0" collapsed="false">
      <c r="A100" s="49"/>
      <c r="B100" s="49" t="s">
        <v>89</v>
      </c>
    </row>
    <row r="101" customFormat="false" ht="15.75" hidden="false" customHeight="false" outlineLevel="0" collapsed="false">
      <c r="B101" s="49" t="s">
        <v>90</v>
      </c>
    </row>
    <row r="102" customFormat="false" ht="15.75" hidden="false" customHeight="false" outlineLevel="0" collapsed="false">
      <c r="B102" s="49" t="s">
        <v>91</v>
      </c>
    </row>
    <row r="103" customFormat="false" ht="15.75" hidden="false" customHeight="false" outlineLevel="0" collapsed="false">
      <c r="B103" s="49" t="s">
        <v>92</v>
      </c>
    </row>
    <row r="104" customFormat="false" ht="15.75" hidden="false" customHeight="false" outlineLevel="0" collapsed="false">
      <c r="B104" s="49" t="s">
        <v>93</v>
      </c>
    </row>
    <row r="106" customFormat="false" ht="15.75" hidden="false" customHeight="false" outlineLevel="0" collapsed="false">
      <c r="A106" s="37" t="s">
        <v>94</v>
      </c>
    </row>
    <row r="107" customFormat="false" ht="15.75" hidden="false" customHeight="false" outlineLevel="0" collapsed="false">
      <c r="B107" s="49" t="s">
        <v>95</v>
      </c>
    </row>
    <row r="108" customFormat="false" ht="15.75" hidden="false" customHeight="false" outlineLevel="0" collapsed="false">
      <c r="B108" s="50" t="s">
        <v>96</v>
      </c>
    </row>
  </sheetData>
  <mergeCells count="12">
    <mergeCell ref="B61:D61"/>
    <mergeCell ref="E61:G61"/>
    <mergeCell ref="H61:J61"/>
    <mergeCell ref="K61:M61"/>
    <mergeCell ref="N61:P61"/>
    <mergeCell ref="Q61:S61"/>
    <mergeCell ref="B62:D62"/>
    <mergeCell ref="E62:G62"/>
    <mergeCell ref="H62:J62"/>
    <mergeCell ref="K62:M62"/>
    <mergeCell ref="N62:P62"/>
    <mergeCell ref="Q62:S62"/>
  </mergeCells>
  <conditionalFormatting sqref="J7:L7 J15:L15 J12:L13 J9:L10 A12:A13 A9:A10 A7 A15:A16 B7:I16">
    <cfRule type="cellIs" priority="2" operator="lessThan" aboveAverage="0" equalAverage="0" bottom="0" percent="0" rank="0" text="" dxfId="0">
      <formula>0.01</formula>
    </cfRule>
  </conditionalFormatting>
  <conditionalFormatting sqref="J14:L14 A14">
    <cfRule type="cellIs" priority="3" operator="lessThan" aboveAverage="0" equalAverage="0" bottom="0" percent="0" rank="0" text="" dxfId="1">
      <formula>0.1</formula>
    </cfRule>
  </conditionalFormatting>
  <conditionalFormatting sqref="J8:L8 J16:L16 J11:L11 A11 A8">
    <cfRule type="cellIs" priority="4" operator="lessThan" aboveAverage="0" equalAverage="0" bottom="0" percent="0" rank="0" text="" dxfId="2"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4-21T12:40:58Z</cp:lastPrinted>
  <dcterms:modified xsi:type="dcterms:W3CDTF">2021-05-20T23:40:47Z</dcterms:modified>
  <cp:revision>0</cp:revision>
  <dc:subject/>
  <dc:title/>
</cp:coreProperties>
</file>