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7">
  <si>
    <r>
      <rPr>
        <sz val="14"/>
        <rFont val="汉仪书宋一简"/>
        <family val="3"/>
        <charset val="134"/>
      </rPr>
      <t xml:space="preserve">8-8  </t>
    </r>
    <r>
      <rPr>
        <sz val="14"/>
        <rFont val="Noto Sans"/>
        <family val="2"/>
      </rPr>
      <t xml:space="preserve">环境保护基本情况</t>
    </r>
  </si>
  <si>
    <t xml:space="preserve">Basic Statistics on Environmental Protection </t>
  </si>
  <si>
    <t xml:space="preserve">指        标</t>
  </si>
  <si>
    <t xml:space="preserve">Item</t>
  </si>
  <si>
    <t xml:space="preserve">水环境</t>
  </si>
  <si>
    <t xml:space="preserve">Water Environment Conditions</t>
  </si>
  <si>
    <t xml:space="preserve">  水资源总量     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Times New Roman"/>
        <family val="1"/>
      </rPr>
      <t xml:space="preserve">)</t>
    </r>
  </si>
  <si>
    <t xml:space="preserve">  Total Amount of Water Resources                    (100 million cu. m)</t>
  </si>
  <si>
    <t xml:space="preserve">    地表水资源量</t>
  </si>
  <si>
    <t xml:space="preserve">   Surface Water</t>
  </si>
  <si>
    <t xml:space="preserve">    地下水资源量</t>
  </si>
  <si>
    <t xml:space="preserve">   Groundwater</t>
  </si>
  <si>
    <t xml:space="preserve">    地表水与地下水资源重复量</t>
  </si>
  <si>
    <t xml:space="preserve">   Duplicated Measurement Between Surface Water and Groundwater</t>
  </si>
  <si>
    <t xml:space="preserve">  人均水资源量   </t>
  </si>
  <si>
    <r>
      <rPr>
        <b val="true"/>
        <sz val="8"/>
        <rFont val="Times New Roman"/>
        <family val="1"/>
      </rPr>
      <t xml:space="preserve"> (</t>
    </r>
    <r>
      <rPr>
        <b val="true"/>
        <sz val="8"/>
        <rFont val="Noto Sans"/>
        <family val="2"/>
      </rPr>
      <t xml:space="preserve">立方米</t>
    </r>
    <r>
      <rPr>
        <b val="true"/>
        <sz val="8"/>
        <rFont val="Times New Roman"/>
        <family val="1"/>
      </rPr>
      <t xml:space="preserve">/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Times New Roman"/>
        <family val="1"/>
      </rPr>
      <t xml:space="preserve">)</t>
    </r>
  </si>
  <si>
    <t xml:space="preserve">Per Capita Water Resources                                  (cu.m/person)</t>
  </si>
  <si>
    <t xml:space="preserve">  用水总量       </t>
  </si>
  <si>
    <r>
      <rPr>
        <sz val="8"/>
        <rFont val="Times New Roman"/>
        <family val="1"/>
      </rPr>
      <t xml:space="preserve"> (</t>
    </r>
    <r>
      <rPr>
        <sz val="8"/>
        <rFont val="Noto Sans"/>
        <family val="2"/>
      </rPr>
      <t xml:space="preserve">亿立方米</t>
    </r>
    <r>
      <rPr>
        <sz val="8"/>
        <rFont val="Times New Roman"/>
        <family val="1"/>
      </rPr>
      <t xml:space="preserve">)</t>
    </r>
  </si>
  <si>
    <t xml:space="preserve">Water Consumption                                           (100 million cu. m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农业用水</t>
    </r>
  </si>
  <si>
    <t xml:space="preserve">   Agriculture</t>
  </si>
  <si>
    <t xml:space="preserve">     工业用水</t>
  </si>
  <si>
    <t xml:space="preserve">   Industry</t>
  </si>
  <si>
    <t xml:space="preserve">     生活用水</t>
  </si>
  <si>
    <t xml:space="preserve">   Consumption</t>
  </si>
  <si>
    <t xml:space="preserve">     生态环境补水</t>
  </si>
  <si>
    <t xml:space="preserve">   Ecological Protection</t>
  </si>
  <si>
    <t xml:space="preserve">  废水排放总量    </t>
  </si>
  <si>
    <r>
      <rPr>
        <sz val="8"/>
        <rFont val="Times New Roman"/>
        <family val="1"/>
      </rPr>
      <t xml:space="preserve">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Total Volume of Waste Water Discharged                  (10 000 tons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工业废水排放量</t>
    </r>
  </si>
  <si>
    <t xml:space="preserve">   Volume of Industrial Waste Water Discharged </t>
  </si>
  <si>
    <t xml:space="preserve">     城镇生活污水排放量</t>
  </si>
  <si>
    <t xml:space="preserve">   Volume of Consumption Waste Water Discharged </t>
  </si>
  <si>
    <r>
      <rPr>
        <sz val="8"/>
        <rFont val="Noto Sans"/>
        <family val="2"/>
      </rPr>
      <t xml:space="preserve">  化学需氧量</t>
    </r>
    <r>
      <rPr>
        <sz val="8"/>
        <rFont val="汉仪报宋简"/>
        <family val="3"/>
        <charset val="134"/>
      </rPr>
      <t xml:space="preserve">(COD)</t>
    </r>
    <r>
      <rPr>
        <sz val="8"/>
        <rFont val="Noto Sans"/>
        <family val="2"/>
      </rPr>
      <t xml:space="preserve">排放量</t>
    </r>
  </si>
  <si>
    <r>
      <rPr>
        <sz val="8"/>
        <rFont val="Times New Roman"/>
        <family val="1"/>
      </rPr>
      <t xml:space="preserve"> 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COD Discharge                                                                       (ton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工业废水中</t>
    </r>
    <r>
      <rPr>
        <sz val="8"/>
        <rFont val="汉仪报宋简"/>
        <family val="3"/>
        <charset val="134"/>
      </rPr>
      <t xml:space="preserve">COD</t>
    </r>
    <r>
      <rPr>
        <sz val="8"/>
        <rFont val="Noto Sans"/>
        <family val="2"/>
      </rPr>
      <t xml:space="preserve">排放量</t>
    </r>
  </si>
  <si>
    <t xml:space="preserve">   COD Discharge in Industrial Waste Water </t>
  </si>
  <si>
    <r>
      <rPr>
        <sz val="8"/>
        <rFont val="Noto Sans"/>
        <family val="2"/>
      </rPr>
      <t xml:space="preserve">      城镇生活污水中</t>
    </r>
    <r>
      <rPr>
        <sz val="8"/>
        <rFont val="汉仪报宋简"/>
        <family val="3"/>
        <charset val="134"/>
      </rPr>
      <t xml:space="preserve">COD</t>
    </r>
    <r>
      <rPr>
        <sz val="8"/>
        <rFont val="Noto Sans"/>
        <family val="2"/>
      </rPr>
      <t xml:space="preserve">排放量</t>
    </r>
  </si>
  <si>
    <t xml:space="preserve">   COD Discharge in Consumption Waste Water</t>
  </si>
  <si>
    <t xml:space="preserve">  氨氮排放量        </t>
  </si>
  <si>
    <t xml:space="preserve">Ammonia Nitrogen Discharge                                                 (ton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工业废水中氨氮排放量</t>
    </r>
  </si>
  <si>
    <t xml:space="preserve">   Ammonia Nitrogen Discharge in Industrial Waste Water</t>
  </si>
  <si>
    <t xml:space="preserve">     城镇生活污水中氨氮排放量</t>
  </si>
  <si>
    <t xml:space="preserve">  Ammonia Nitrogen Discharge by Consumption Waste Water</t>
  </si>
  <si>
    <t xml:space="preserve">大气环境</t>
  </si>
  <si>
    <t xml:space="preserve">Atmospheric Environment Conditions</t>
  </si>
  <si>
    <r>
      <rPr>
        <sz val="8"/>
        <rFont val="Noto Sans"/>
        <family val="2"/>
      </rPr>
      <t xml:space="preserve">  二氧化硫</t>
    </r>
    <r>
      <rPr>
        <sz val="8"/>
        <rFont val="汉仪报宋简"/>
        <family val="3"/>
        <charset val="134"/>
      </rPr>
      <t xml:space="preserve">(SO2)</t>
    </r>
    <r>
      <rPr>
        <sz val="8"/>
        <rFont val="Noto Sans"/>
        <family val="2"/>
      </rPr>
      <t xml:space="preserve">排放量  </t>
    </r>
  </si>
  <si>
    <t xml:space="preserve">Sulphur Dioxide (SO2 ) Emissions                                           (ton)</t>
  </si>
  <si>
    <t xml:space="preserve">   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工业</t>
    </r>
    <r>
      <rPr>
        <sz val="8"/>
        <rFont val="汉仪报宋简"/>
        <family val="3"/>
        <charset val="134"/>
      </rPr>
      <t xml:space="preserve">SO2</t>
    </r>
    <r>
      <rPr>
        <sz val="8"/>
        <rFont val="Noto Sans"/>
        <family val="2"/>
      </rPr>
      <t xml:space="preserve">排放量</t>
    </r>
  </si>
  <si>
    <t xml:space="preserve">   Volume of Sulphur Dioxide Emission by Industry</t>
  </si>
  <si>
    <r>
      <rPr>
        <sz val="8"/>
        <rFont val="Noto Sans"/>
        <family val="2"/>
      </rPr>
      <t xml:space="preserve">      城镇生活</t>
    </r>
    <r>
      <rPr>
        <sz val="8"/>
        <rFont val="汉仪报宋简"/>
        <family val="3"/>
        <charset val="134"/>
      </rPr>
      <t xml:space="preserve">SO2</t>
    </r>
    <r>
      <rPr>
        <sz val="8"/>
        <rFont val="Noto Sans"/>
        <family val="2"/>
      </rPr>
      <t xml:space="preserve">排放量</t>
    </r>
  </si>
  <si>
    <t xml:space="preserve">   Volume of Sulphur Dioxide Emission by Consumption</t>
  </si>
  <si>
    <t xml:space="preserve">  氮氧化物排放量    </t>
  </si>
  <si>
    <t xml:space="preserve">Volume of  Nitrogen oxides Emissions                                   (ton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工业氮氧化物排放量</t>
    </r>
  </si>
  <si>
    <t xml:space="preserve">  Volume of  Nitrogen oxides by Industry</t>
  </si>
  <si>
    <t xml:space="preserve">     城镇生活氮氧化物排放量</t>
  </si>
  <si>
    <t xml:space="preserve">  Volume of  Nitrogen oxides by Consumption</t>
  </si>
  <si>
    <r>
      <rPr>
        <sz val="8"/>
        <rFont val="Noto Sans"/>
        <family val="2"/>
      </rPr>
      <t xml:space="preserve">  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粉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尘排放量    </t>
    </r>
  </si>
  <si>
    <t xml:space="preserve">Volume of  Smoke (powder) Dust Emissions                           (ton)</t>
  </si>
  <si>
    <t xml:space="preserve"> 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工业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粉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尘排放量</t>
    </r>
  </si>
  <si>
    <t xml:space="preserve">Volume of  Smoke (powder) Dust Emissions by  Industry                                                  (ton)</t>
  </si>
  <si>
    <t xml:space="preserve">     城镇生活烟尘排放量</t>
  </si>
  <si>
    <t xml:space="preserve">Volume of  Smoke (powder) Dust Emissions by Consumption                                                 (ton)</t>
  </si>
  <si>
    <t xml:space="preserve">固体废物</t>
  </si>
  <si>
    <t xml:space="preserve">Solid Wastes</t>
  </si>
  <si>
    <t xml:space="preserve">  一般工业固体废物产生量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Common Industrial Solid Wastes Produced                             (10 000 tons)</t>
  </si>
  <si>
    <t xml:space="preserve">  一般工业固体废物综合利用量 </t>
  </si>
  <si>
    <t xml:space="preserve">   Common Industrial Solid Wastes Comprehensively Utilized   (10 000 tons)</t>
  </si>
  <si>
    <t xml:space="preserve">  一般工业固体废物处置量 </t>
  </si>
  <si>
    <t xml:space="preserve">   Common Industrial Solid Wastes Disposed                             (10 000 tons)</t>
  </si>
  <si>
    <t xml:space="preserve">  一般工业固体废物贮存量  </t>
  </si>
  <si>
    <t xml:space="preserve">   Stock of Common Industrial Solid Wastes                              (10 000 tons)</t>
  </si>
  <si>
    <t xml:space="preserve">  危险废物产生量 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   Hazardous Wastes Produced                                                    (10 000 tons)</t>
  </si>
  <si>
    <t xml:space="preserve">  危险废物综合利用量 </t>
  </si>
  <si>
    <t xml:space="preserve">   Hazardous Wastes Comprehensively Utilized                          (10 000 tons)</t>
  </si>
  <si>
    <t xml:space="preserve">生态环境</t>
  </si>
  <si>
    <t xml:space="preserve">Ecological Environment Conditions</t>
  </si>
  <si>
    <t xml:space="preserve">  森林面积    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Times New Roman"/>
        <family val="1"/>
      </rPr>
      <t xml:space="preserve">)</t>
    </r>
  </si>
  <si>
    <t xml:space="preserve">  Area of Forest                                                                      (1 0000 hectares)</t>
  </si>
  <si>
    <t xml:space="preserve">  森林覆盖率       </t>
  </si>
  <si>
    <t xml:space="preserve">(%)</t>
  </si>
  <si>
    <t xml:space="preserve">  Forest Coverage Rate                                                                                (%)</t>
  </si>
  <si>
    <t xml:space="preserve">  累计水土流失治理面积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公顷</t>
    </r>
    <r>
      <rPr>
        <sz val="8"/>
        <rFont val="Times New Roman"/>
        <family val="1"/>
      </rPr>
      <t xml:space="preserve">)</t>
    </r>
  </si>
  <si>
    <t xml:space="preserve">  Cumulative Soil Erosion Control Area                                 (10 000 hectares)</t>
  </si>
  <si>
    <t xml:space="preserve">  当年造林面积  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Times New Roman"/>
        <family val="1"/>
      </rPr>
      <t xml:space="preserve">)</t>
    </r>
  </si>
  <si>
    <t xml:space="preserve">  The Area of Afforestation This Year                                               (hectare)</t>
  </si>
  <si>
    <t xml:space="preserve">  自然保护区数     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Number of Nature Reserves                                                                   (unit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家级自然保护区</t>
    </r>
  </si>
  <si>
    <t xml:space="preserve">    Nation Level</t>
  </si>
  <si>
    <t xml:space="preserve">  自然保护区面积    </t>
  </si>
  <si>
    <t xml:space="preserve">  Area of Nature Reserves                                                     (10 000 hectares)</t>
  </si>
  <si>
    <t xml:space="preserve">自然灾害</t>
  </si>
  <si>
    <t xml:space="preserve">Natural Disasters</t>
  </si>
  <si>
    <t xml:space="preserve">  地质灾害次数        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Times New Roman"/>
        <family val="1"/>
      </rPr>
      <t xml:space="preserve">)</t>
    </r>
  </si>
  <si>
    <t xml:space="preserve">  Number of Geologic Hazards                                                               (time)</t>
  </si>
  <si>
    <t xml:space="preserve">  地质灾害直接经济损失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  Direct Economic Losses of Geologic Hazard                           (10 000 yuan)</t>
  </si>
  <si>
    <t xml:space="preserve">  森林火灾次数</t>
  </si>
  <si>
    <t xml:space="preserve">  Number of Forest Fires                                                                        (time)</t>
  </si>
  <si>
    <t xml:space="preserve">  森林火灾受害森林面积</t>
  </si>
  <si>
    <t xml:space="preserve">  Danaged Forest Area                                                                        (hectare)</t>
  </si>
  <si>
    <t xml:space="preserve">  突发环境事件次数</t>
  </si>
  <si>
    <t xml:space="preserve">  Number of Sudden Environmental Incidents                                         (unit)</t>
  </si>
  <si>
    <t xml:space="preserve">0</t>
  </si>
  <si>
    <t xml:space="preserve">环境污染与治理投资</t>
  </si>
  <si>
    <t xml:space="preserve">Investment in the Treatment of Environmental Pollution</t>
  </si>
  <si>
    <t xml:space="preserve">  环境污染与治理投资总额</t>
  </si>
  <si>
    <t xml:space="preserve">Total Investment in the Treatment of </t>
  </si>
  <si>
    <t xml:space="preserve">    Environmental Pollution                                                   (10 000 yuan)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城镇环境基础设施建设投资</t>
    </r>
  </si>
  <si>
    <t xml:space="preserve">  Investment in Urban Environmental Infrastructure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燃  气</t>
    </r>
  </si>
  <si>
    <t xml:space="preserve">   Gas</t>
  </si>
  <si>
    <t xml:space="preserve">      集中供热</t>
  </si>
  <si>
    <t xml:space="preserve">   Centralized Heating</t>
  </si>
  <si>
    <t xml:space="preserve">      排  水</t>
  </si>
  <si>
    <t xml:space="preserve">   Drainage Works</t>
  </si>
  <si>
    <t xml:space="preserve">      园林绿化</t>
  </si>
  <si>
    <t xml:space="preserve">   Gardening and Greening</t>
  </si>
  <si>
    <t xml:space="preserve">      市容环境卫生</t>
  </si>
  <si>
    <t xml:space="preserve">   Environmental Sanitation</t>
  </si>
  <si>
    <t xml:space="preserve">    工业企业污染治理投资</t>
  </si>
  <si>
    <t xml:space="preserve">Investment in the Treatment of Industrial Pollution</t>
  </si>
  <si>
    <r>
      <rPr>
        <sz val="8"/>
        <rFont val="汉仪报宋简"/>
        <family val="3"/>
        <charset val="134"/>
      </rPr>
      <t xml:space="preserve">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治理废水</t>
    </r>
  </si>
  <si>
    <t xml:space="preserve">   Treatment of Waste Water</t>
  </si>
  <si>
    <t xml:space="preserve">       治理废气</t>
  </si>
  <si>
    <t xml:space="preserve">   Treatment of Waste Gas</t>
  </si>
  <si>
    <t xml:space="preserve">       治理固体废物</t>
  </si>
  <si>
    <t xml:space="preserve">   Treatment of Solid Waste</t>
  </si>
  <si>
    <t xml:space="preserve">       治理噪声</t>
  </si>
  <si>
    <t xml:space="preserve">   Treatment of Noise Pollution</t>
  </si>
  <si>
    <t xml:space="preserve">       治理其他</t>
  </si>
  <si>
    <t xml:space="preserve">   Treatment of Other Pollution</t>
  </si>
  <si>
    <t xml:space="preserve">    完成环保验收项目环保投资</t>
  </si>
  <si>
    <t xml:space="preserve">Investment in Completion Acceptance of Environmental</t>
  </si>
  <si>
    <r>
      <rPr>
        <sz val="8"/>
        <rFont val="Noto Sans"/>
        <family val="2"/>
      </rPr>
      <t xml:space="preserve">    环境污染治理投资占</t>
    </r>
    <r>
      <rPr>
        <sz val="8"/>
        <rFont val="汉仪报宋简"/>
        <family val="3"/>
        <charset val="134"/>
      </rPr>
      <t xml:space="preserve">GDP</t>
    </r>
    <r>
      <rPr>
        <sz val="8"/>
        <rFont val="Noto Sans"/>
        <family val="2"/>
      </rPr>
      <t xml:space="preserve">比重</t>
    </r>
  </si>
  <si>
    <t xml:space="preserve">Total Investment in the Treatment of Environmental </t>
  </si>
  <si>
    <t xml:space="preserve">       Pollution as Percent of GDP       (%)</t>
  </si>
  <si>
    <t xml:space="preserve">    本年林业投资完成额</t>
  </si>
  <si>
    <t xml:space="preserve">Investment Completed This Year for Afforestation   (10 000 yuan)</t>
  </si>
  <si>
    <r>
      <rPr>
        <sz val="8"/>
        <rFont val="汉仪报宋简"/>
        <family val="3"/>
        <charset val="134"/>
      </rPr>
      <t xml:space="preserve">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生态建设与保护</t>
    </r>
  </si>
  <si>
    <t xml:space="preserve">      Ecological Construction and Protection</t>
  </si>
  <si>
    <t xml:space="preserve">       林业支撑与保障</t>
  </si>
  <si>
    <t xml:space="preserve">      Forestry Support and Protection</t>
  </si>
  <si>
    <t xml:space="preserve">       林业产业发展</t>
  </si>
  <si>
    <t xml:space="preserve">      Development of Forestry</t>
  </si>
  <si>
    <t xml:space="preserve">       林业民生工程</t>
  </si>
  <si>
    <t xml:space="preserve">      Forestry Projects for People's Livelihood </t>
  </si>
  <si>
    <t xml:space="preserve">       其  他</t>
  </si>
  <si>
    <t xml:space="preserve">      Others</t>
  </si>
  <si>
    <t xml:space="preserve">城市环境</t>
  </si>
  <si>
    <t xml:space="preserve"> Urban Environmental </t>
  </si>
  <si>
    <t xml:space="preserve">  城区面积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Times New Roman"/>
        <family val="1"/>
      </rPr>
      <t xml:space="preserve">)</t>
    </r>
  </si>
  <si>
    <t xml:space="preserve">Total Urban Area                                                                 (sq.km)</t>
  </si>
  <si>
    <t xml:space="preserve">  建设用地面积</t>
  </si>
  <si>
    <t xml:space="preserve">City Areas and Floor Space of Buildings                             (sq.km)</t>
  </si>
  <si>
    <t xml:space="preserve">  供水总量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Times New Roman"/>
        <family val="1"/>
      </rPr>
      <t xml:space="preserve">)</t>
    </r>
  </si>
  <si>
    <t xml:space="preserve">Total Water Supply                                                   (10 000 cu.m)</t>
  </si>
  <si>
    <t xml:space="preserve">  用水普及率</t>
  </si>
  <si>
    <t xml:space="preserve">Coverage Rate of Urban Population with Access to Tap Water (%)</t>
  </si>
  <si>
    <t xml:space="preserve">  污水排放量</t>
  </si>
  <si>
    <t xml:space="preserve">Volume of City Sewage                                              (10 000 cu.m)</t>
  </si>
  <si>
    <t xml:space="preserve">  污水处理量</t>
  </si>
  <si>
    <t xml:space="preserve">Disposal of  City Sewage                                           (10 000 cu.m)</t>
  </si>
  <si>
    <t xml:space="preserve">  污水处理厂集中处理率</t>
  </si>
  <si>
    <t xml:space="preserve">Treatment Rate of City Sewage                                                (%)</t>
  </si>
  <si>
    <t xml:space="preserve">  生活垃圾清运量</t>
  </si>
  <si>
    <t xml:space="preserve">Urban Consumption Wastes Collected and Transported</t>
  </si>
  <si>
    <t xml:space="preserve">  生活垃圾无害化处理量</t>
  </si>
  <si>
    <t xml:space="preserve">Volume of Urban Consumption Wastes Disposed       (10 000 tons)</t>
  </si>
  <si>
    <t xml:space="preserve">  生活垃圾无害化处理率</t>
  </si>
  <si>
    <t xml:space="preserve">Treatment Rate of Urban Consumption Wastes                        (%)</t>
  </si>
  <si>
    <t xml:space="preserve">  燃气普及率</t>
  </si>
  <si>
    <t xml:space="preserve">Coverage Rate of Urban Population with Access to Gas            (%)</t>
  </si>
  <si>
    <t xml:space="preserve">  集中供热面积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Area of Centralized Heating in Urban                        (10 000 sq.m)</t>
  </si>
  <si>
    <t xml:space="preserve">  人均公园绿地面积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Per Capita Public Green Area                                                (sq.m)</t>
  </si>
  <si>
    <t xml:space="preserve">  建成区绿化覆盖率</t>
  </si>
  <si>
    <t xml:space="preserve"> Green Covered Area as % of Completed Area                          (%)</t>
  </si>
  <si>
    <t xml:space="preserve">农村环境</t>
  </si>
  <si>
    <t xml:space="preserve"> Rural Environmental </t>
  </si>
  <si>
    <t xml:space="preserve">  农村卫生厕所普及率</t>
  </si>
  <si>
    <t xml:space="preserve">Coverage Rate of Rural Population with Sanitary Toilet         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.0"/>
    <numFmt numFmtId="169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0"/>
      <name val="宋体"/>
      <family val="0"/>
      <charset val="134"/>
    </font>
    <font>
      <sz val="16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汉仪中黑简"/>
      <family val="3"/>
      <charset val="134"/>
    </font>
    <font>
      <b val="true"/>
      <sz val="8"/>
      <name val="Noto Sans"/>
      <family val="2"/>
    </font>
    <font>
      <vertAlign val="superscript"/>
      <sz val="8"/>
      <name val="汉仪报宋简"/>
      <family val="3"/>
      <charset val="134"/>
    </font>
    <font>
      <sz val="11"/>
      <color rgb="FF80008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8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8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9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1-2014年环境年报-省林业厅" xfId="34"/>
    <cellStyle name="常规_1101-1" xfId="35"/>
    <cellStyle name="常规_Sheet1_1" xfId="36"/>
    <cellStyle name="Excel_BuiltIn_差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false" showRowColHeaders="true" showZeros="false" rightToLeft="false" tabSelected="true" showOutlineSymbols="true" defaultGridColor="true" view="normal" topLeftCell="A59" colorId="64" zoomScale="100" zoomScaleNormal="100" zoomScalePageLayoutView="100" workbookViewId="0">
      <selection pane="topLeft" activeCell="A69" activeCellId="0" sqref="A69:E101"/>
    </sheetView>
  </sheetViews>
  <sheetFormatPr defaultColWidth="8.66015625" defaultRowHeight="24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24"/>
    <col collapsed="false" customWidth="true" hidden="false" outlineLevel="0" max="3" min="3" style="1" width="42.49"/>
    <col collapsed="false" customWidth="true" hidden="false" outlineLevel="0" max="4" min="4" style="1" width="11.12"/>
    <col collapsed="false" customWidth="true" hidden="false" outlineLevel="0" max="5" min="5" style="1" width="10.62"/>
    <col collapsed="false" customWidth="true" hidden="false" outlineLevel="0" max="6" min="6" style="1" width="0.24"/>
    <col collapsed="false" customWidth="false" hidden="true" outlineLevel="0" max="7" min="7" style="1" width="8.66"/>
    <col collapsed="false" customWidth="true" hidden="false" outlineLevel="0" max="32" min="8" style="1" width="8.99"/>
    <col collapsed="false" customWidth="false" hidden="false" outlineLevel="0" max="257" min="33" style="1" width="8.66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s="8" customFormat="true" ht="21.6" hidden="false" customHeight="true" outlineLevel="0" collapsed="false">
      <c r="A3" s="4"/>
      <c r="B3" s="5"/>
      <c r="C3" s="5"/>
      <c r="D3" s="6"/>
      <c r="E3" s="7"/>
    </row>
    <row r="4" customFormat="false" ht="31.7" hidden="false" customHeight="true" outlineLevel="0" collapsed="false">
      <c r="A4" s="9" t="s">
        <v>2</v>
      </c>
      <c r="B4" s="10"/>
      <c r="C4" s="11" t="s">
        <v>3</v>
      </c>
      <c r="D4" s="12" t="n">
        <v>2013</v>
      </c>
      <c r="E4" s="13" t="n">
        <v>2014</v>
      </c>
    </row>
    <row r="5" customFormat="false" ht="4.5" hidden="false" customHeight="true" outlineLevel="0" collapsed="false">
      <c r="A5" s="14"/>
      <c r="B5" s="15"/>
      <c r="C5" s="16"/>
      <c r="D5" s="17"/>
      <c r="E5" s="17"/>
    </row>
    <row r="6" s="1" customFormat="true" ht="19.9" hidden="false" customHeight="true" outlineLevel="0" collapsed="false">
      <c r="A6" s="18" t="s">
        <v>4</v>
      </c>
      <c r="B6" s="19"/>
      <c r="C6" s="20" t="s">
        <v>5</v>
      </c>
      <c r="D6" s="21"/>
      <c r="E6" s="21"/>
      <c r="K6" s="22"/>
    </row>
    <row r="7" customFormat="false" ht="19.9" hidden="false" customHeight="true" outlineLevel="0" collapsed="false">
      <c r="A7" s="18" t="s">
        <v>6</v>
      </c>
      <c r="B7" s="23" t="s">
        <v>7</v>
      </c>
      <c r="C7" s="24" t="s">
        <v>8</v>
      </c>
      <c r="D7" s="25" t="n">
        <v>645.6</v>
      </c>
      <c r="E7" s="26" t="n">
        <v>788.09</v>
      </c>
    </row>
    <row r="8" customFormat="false" ht="19.9" hidden="false" customHeight="true" outlineLevel="0" collapsed="false">
      <c r="A8" s="18" t="s">
        <v>9</v>
      </c>
      <c r="B8" s="23"/>
      <c r="C8" s="24" t="s">
        <v>10</v>
      </c>
      <c r="D8" s="26" t="n">
        <v>629.55</v>
      </c>
      <c r="E8" s="25" t="n">
        <v>770.2</v>
      </c>
    </row>
    <row r="9" customFormat="false" ht="19.9" hidden="false" customHeight="true" outlineLevel="0" collapsed="false">
      <c r="A9" s="18" t="s">
        <v>11</v>
      </c>
      <c r="B9" s="23"/>
      <c r="C9" s="24" t="s">
        <v>12</v>
      </c>
      <c r="D9" s="26" t="n">
        <v>290.77</v>
      </c>
      <c r="E9" s="26" t="n">
        <v>346.95</v>
      </c>
    </row>
    <row r="10" customFormat="false" ht="19.9" hidden="false" customHeight="true" outlineLevel="0" collapsed="false">
      <c r="A10" s="18" t="s">
        <v>13</v>
      </c>
      <c r="B10" s="23"/>
      <c r="C10" s="24" t="s">
        <v>14</v>
      </c>
      <c r="D10" s="26" t="n">
        <v>274.72</v>
      </c>
      <c r="E10" s="26" t="n">
        <v>329.06</v>
      </c>
    </row>
    <row r="11" customFormat="false" ht="19.9" hidden="false" customHeight="true" outlineLevel="0" collapsed="false">
      <c r="A11" s="18" t="s">
        <v>15</v>
      </c>
      <c r="B11" s="19" t="s">
        <v>16</v>
      </c>
      <c r="C11" s="20" t="s">
        <v>17</v>
      </c>
      <c r="D11" s="27" t="n">
        <v>11173.61</v>
      </c>
      <c r="E11" s="27" t="n">
        <v>13508.11</v>
      </c>
    </row>
    <row r="12" customFormat="false" ht="19.9" hidden="false" customHeight="true" outlineLevel="0" collapsed="false">
      <c r="A12" s="18" t="s">
        <v>18</v>
      </c>
      <c r="B12" s="23" t="s">
        <v>19</v>
      </c>
      <c r="C12" s="24" t="s">
        <v>20</v>
      </c>
      <c r="D12" s="26" t="n">
        <v>27.75</v>
      </c>
      <c r="E12" s="26" t="n">
        <v>26.34</v>
      </c>
    </row>
    <row r="13" customFormat="false" ht="19.9" hidden="false" customHeight="true" outlineLevel="0" collapsed="false">
      <c r="A13" s="28" t="s">
        <v>21</v>
      </c>
      <c r="B13" s="23"/>
      <c r="C13" s="24" t="s">
        <v>22</v>
      </c>
      <c r="D13" s="26" t="n">
        <v>22.52</v>
      </c>
      <c r="E13" s="25" t="n">
        <v>21</v>
      </c>
    </row>
    <row r="14" customFormat="false" ht="19.9" hidden="false" customHeight="true" outlineLevel="0" collapsed="false">
      <c r="A14" s="18" t="s">
        <v>23</v>
      </c>
      <c r="B14" s="23"/>
      <c r="C14" s="24" t="s">
        <v>24</v>
      </c>
      <c r="D14" s="26" t="n">
        <v>2.74</v>
      </c>
      <c r="E14" s="25" t="n">
        <v>2.39</v>
      </c>
    </row>
    <row r="15" customFormat="false" ht="19.9" hidden="false" customHeight="true" outlineLevel="0" collapsed="false">
      <c r="A15" s="18" t="s">
        <v>25</v>
      </c>
      <c r="B15" s="23"/>
      <c r="C15" s="24" t="s">
        <v>26</v>
      </c>
      <c r="D15" s="26" t="n">
        <v>2.27</v>
      </c>
      <c r="E15" s="25" t="n">
        <v>2.53</v>
      </c>
    </row>
    <row r="16" customFormat="false" ht="19.9" hidden="false" customHeight="true" outlineLevel="0" collapsed="false">
      <c r="A16" s="18" t="s">
        <v>27</v>
      </c>
      <c r="B16" s="23"/>
      <c r="C16" s="24" t="s">
        <v>28</v>
      </c>
      <c r="D16" s="26" t="n">
        <v>0.22</v>
      </c>
      <c r="E16" s="25" t="n">
        <v>0.42</v>
      </c>
    </row>
    <row r="17" customFormat="false" ht="19.9" hidden="false" customHeight="true" outlineLevel="0" collapsed="false">
      <c r="A17" s="18" t="s">
        <v>29</v>
      </c>
      <c r="B17" s="23" t="s">
        <v>30</v>
      </c>
      <c r="C17" s="24" t="s">
        <v>31</v>
      </c>
      <c r="D17" s="29" t="n">
        <v>21953</v>
      </c>
      <c r="E17" s="30" t="n">
        <v>23001.2</v>
      </c>
    </row>
    <row r="18" customFormat="false" ht="19.9" hidden="false" customHeight="true" outlineLevel="0" collapsed="false">
      <c r="A18" s="28" t="s">
        <v>32</v>
      </c>
      <c r="B18" s="23"/>
      <c r="C18" s="24" t="s">
        <v>33</v>
      </c>
      <c r="D18" s="29" t="n">
        <v>8395</v>
      </c>
      <c r="E18" s="31" t="n">
        <v>8213.66</v>
      </c>
    </row>
    <row r="19" customFormat="false" ht="19.9" hidden="false" customHeight="true" outlineLevel="0" collapsed="false">
      <c r="A19" s="18" t="s">
        <v>34</v>
      </c>
      <c r="B19" s="23"/>
      <c r="C19" s="24" t="s">
        <v>35</v>
      </c>
      <c r="D19" s="29" t="n">
        <v>13550</v>
      </c>
      <c r="E19" s="31" t="n">
        <v>14779.26</v>
      </c>
    </row>
    <row r="20" customFormat="false" ht="19.9" hidden="false" customHeight="true" outlineLevel="0" collapsed="false">
      <c r="A20" s="18" t="s">
        <v>36</v>
      </c>
      <c r="B20" s="23" t="s">
        <v>37</v>
      </c>
      <c r="C20" s="24" t="s">
        <v>38</v>
      </c>
      <c r="D20" s="32" t="n">
        <v>103390</v>
      </c>
      <c r="E20" s="31" t="n">
        <v>105010.9</v>
      </c>
    </row>
    <row r="21" customFormat="false" ht="19.9" hidden="false" customHeight="true" outlineLevel="0" collapsed="false">
      <c r="A21" s="28" t="s">
        <v>39</v>
      </c>
      <c r="B21" s="23"/>
      <c r="C21" s="24" t="s">
        <v>40</v>
      </c>
      <c r="D21" s="32" t="n">
        <v>42071</v>
      </c>
      <c r="E21" s="31" t="n">
        <v>41372.6</v>
      </c>
    </row>
    <row r="22" customFormat="false" ht="19.9" hidden="false" customHeight="true" outlineLevel="0" collapsed="false">
      <c r="A22" s="18" t="s">
        <v>41</v>
      </c>
      <c r="B22" s="23"/>
      <c r="C22" s="24" t="s">
        <v>42</v>
      </c>
      <c r="D22" s="32" t="n">
        <v>37056</v>
      </c>
      <c r="E22" s="31" t="n">
        <v>39598.4</v>
      </c>
    </row>
    <row r="23" customFormat="false" ht="19.9" hidden="false" customHeight="true" outlineLevel="0" collapsed="false">
      <c r="A23" s="18" t="s">
        <v>43</v>
      </c>
      <c r="B23" s="23" t="s">
        <v>37</v>
      </c>
      <c r="C23" s="24" t="s">
        <v>44</v>
      </c>
      <c r="D23" s="32" t="n">
        <v>9675</v>
      </c>
      <c r="E23" s="31" t="n">
        <v>9805.8</v>
      </c>
    </row>
    <row r="24" customFormat="false" ht="19.9" hidden="false" customHeight="true" outlineLevel="0" collapsed="false">
      <c r="A24" s="28" t="s">
        <v>45</v>
      </c>
      <c r="B24" s="23"/>
      <c r="C24" s="24" t="s">
        <v>46</v>
      </c>
      <c r="D24" s="32" t="n">
        <v>2075</v>
      </c>
      <c r="E24" s="33" t="n">
        <v>1915</v>
      </c>
    </row>
    <row r="25" customFormat="false" ht="19.9" hidden="false" customHeight="true" outlineLevel="0" collapsed="false">
      <c r="A25" s="18" t="s">
        <v>47</v>
      </c>
      <c r="B25" s="23"/>
      <c r="C25" s="24" t="s">
        <v>48</v>
      </c>
      <c r="D25" s="32" t="n">
        <v>6598</v>
      </c>
      <c r="E25" s="31" t="n">
        <v>6926.2</v>
      </c>
    </row>
    <row r="26" customFormat="false" ht="19.9" hidden="false" customHeight="true" outlineLevel="0" collapsed="false">
      <c r="A26" s="18" t="s">
        <v>49</v>
      </c>
      <c r="B26" s="19"/>
      <c r="C26" s="20" t="s">
        <v>50</v>
      </c>
      <c r="D26" s="27"/>
      <c r="E26" s="27"/>
    </row>
    <row r="27" customFormat="false" ht="19.9" hidden="false" customHeight="true" outlineLevel="0" collapsed="false">
      <c r="A27" s="18" t="s">
        <v>51</v>
      </c>
      <c r="B27" s="23" t="s">
        <v>37</v>
      </c>
      <c r="C27" s="24" t="s">
        <v>52</v>
      </c>
      <c r="D27" s="34" t="n">
        <v>156694</v>
      </c>
      <c r="E27" s="31" t="n">
        <v>154276</v>
      </c>
      <c r="I27" s="1" t="s">
        <v>53</v>
      </c>
    </row>
    <row r="28" customFormat="false" ht="19.9" hidden="false" customHeight="true" outlineLevel="0" collapsed="false">
      <c r="A28" s="28" t="s">
        <v>54</v>
      </c>
      <c r="B28" s="23"/>
      <c r="C28" s="24" t="s">
        <v>55</v>
      </c>
      <c r="D28" s="34" t="n">
        <v>130818</v>
      </c>
      <c r="E28" s="31" t="n">
        <v>118046</v>
      </c>
    </row>
    <row r="29" customFormat="false" ht="19.9" hidden="false" customHeight="true" outlineLevel="0" collapsed="false">
      <c r="A29" s="18" t="s">
        <v>56</v>
      </c>
      <c r="B29" s="23"/>
      <c r="C29" s="24" t="s">
        <v>57</v>
      </c>
      <c r="D29" s="35" t="n">
        <v>25875</v>
      </c>
      <c r="E29" s="31" t="n">
        <v>36229</v>
      </c>
    </row>
    <row r="30" customFormat="false" ht="19.9" hidden="false" customHeight="true" outlineLevel="0" collapsed="false">
      <c r="A30" s="18" t="s">
        <v>58</v>
      </c>
      <c r="B30" s="23" t="s">
        <v>37</v>
      </c>
      <c r="C30" s="24" t="s">
        <v>59</v>
      </c>
      <c r="D30" s="35" t="n">
        <v>132256</v>
      </c>
      <c r="E30" s="31" t="n">
        <v>134518</v>
      </c>
    </row>
    <row r="31" customFormat="false" ht="19.9" hidden="false" customHeight="true" outlineLevel="0" collapsed="false">
      <c r="A31" s="28" t="s">
        <v>60</v>
      </c>
      <c r="B31" s="23"/>
      <c r="C31" s="24" t="s">
        <v>61</v>
      </c>
      <c r="D31" s="35" t="n">
        <v>93180</v>
      </c>
      <c r="E31" s="31" t="n">
        <v>93321</v>
      </c>
    </row>
    <row r="32" customFormat="false" ht="19.9" hidden="false" customHeight="true" outlineLevel="0" collapsed="false">
      <c r="A32" s="18" t="s">
        <v>62</v>
      </c>
      <c r="B32" s="23"/>
      <c r="C32" s="24" t="s">
        <v>63</v>
      </c>
      <c r="D32" s="35" t="n">
        <v>6161</v>
      </c>
      <c r="E32" s="31" t="n">
        <v>8786</v>
      </c>
    </row>
    <row r="33" customFormat="false" ht="19.9" hidden="false" customHeight="true" outlineLevel="0" collapsed="false">
      <c r="A33" s="18" t="s">
        <v>64</v>
      </c>
      <c r="B33" s="23" t="s">
        <v>37</v>
      </c>
      <c r="C33" s="24" t="s">
        <v>65</v>
      </c>
      <c r="D33" s="35" t="n">
        <v>173762</v>
      </c>
      <c r="E33" s="31" t="n">
        <v>239867</v>
      </c>
      <c r="G33" s="1" t="s">
        <v>66</v>
      </c>
    </row>
    <row r="34" customFormat="false" ht="19.9" hidden="false" customHeight="true" outlineLevel="0" collapsed="false">
      <c r="A34" s="28" t="s">
        <v>67</v>
      </c>
      <c r="B34" s="23"/>
      <c r="C34" s="24" t="s">
        <v>68</v>
      </c>
      <c r="D34" s="35" t="n">
        <v>149239</v>
      </c>
      <c r="E34" s="31" t="n">
        <v>175875</v>
      </c>
    </row>
    <row r="35" customFormat="false" ht="19.9" hidden="false" customHeight="true" outlineLevel="0" collapsed="false">
      <c r="A35" s="18" t="s">
        <v>69</v>
      </c>
      <c r="B35" s="23"/>
      <c r="C35" s="24" t="s">
        <v>70</v>
      </c>
      <c r="D35" s="35" t="n">
        <v>21600</v>
      </c>
      <c r="E35" s="31" t="n">
        <v>61328</v>
      </c>
    </row>
    <row r="36" customFormat="false" ht="4.5" hidden="false" customHeight="true" outlineLevel="0" collapsed="false">
      <c r="A36" s="36"/>
      <c r="B36" s="37"/>
      <c r="C36" s="38"/>
      <c r="D36" s="39"/>
      <c r="E36" s="40"/>
    </row>
    <row r="37" customFormat="false" ht="1.5" hidden="false" customHeight="true" outlineLevel="0" collapsed="false"/>
    <row r="38" s="1" customFormat="true" ht="20.1" hidden="false" customHeight="true" outlineLevel="0" collapsed="false">
      <c r="A38" s="18" t="s">
        <v>71</v>
      </c>
      <c r="B38" s="41"/>
      <c r="C38" s="42" t="s">
        <v>72</v>
      </c>
      <c r="D38" s="43"/>
      <c r="E38" s="43"/>
    </row>
    <row r="39" s="1" customFormat="true" ht="20.1" hidden="false" customHeight="true" outlineLevel="0" collapsed="false">
      <c r="A39" s="44" t="s">
        <v>73</v>
      </c>
      <c r="B39" s="45" t="s">
        <v>74</v>
      </c>
      <c r="C39" s="46" t="s">
        <v>75</v>
      </c>
      <c r="D39" s="29" t="n">
        <v>12377</v>
      </c>
      <c r="E39" s="30" t="n">
        <v>12423.3</v>
      </c>
    </row>
    <row r="40" s="1" customFormat="true" ht="20.1" hidden="false" customHeight="true" outlineLevel="0" collapsed="false">
      <c r="A40" s="44" t="s">
        <v>76</v>
      </c>
      <c r="B40" s="45" t="s">
        <v>74</v>
      </c>
      <c r="C40" s="46" t="s">
        <v>77</v>
      </c>
      <c r="D40" s="29" t="n">
        <v>6798</v>
      </c>
      <c r="E40" s="30" t="n">
        <v>6998.6</v>
      </c>
    </row>
    <row r="41" s="1" customFormat="true" ht="20.1" hidden="false" customHeight="true" outlineLevel="0" collapsed="false">
      <c r="A41" s="44" t="s">
        <v>78</v>
      </c>
      <c r="B41" s="45" t="s">
        <v>74</v>
      </c>
      <c r="C41" s="46" t="s">
        <v>79</v>
      </c>
      <c r="D41" s="29" t="n">
        <v>7</v>
      </c>
      <c r="E41" s="31" t="n">
        <v>3.22</v>
      </c>
    </row>
    <row r="42" s="1" customFormat="true" ht="20.1" hidden="false" customHeight="true" outlineLevel="0" collapsed="false">
      <c r="A42" s="44" t="s">
        <v>80</v>
      </c>
      <c r="B42" s="45" t="s">
        <v>74</v>
      </c>
      <c r="C42" s="46" t="s">
        <v>81</v>
      </c>
      <c r="D42" s="29" t="n">
        <v>5602</v>
      </c>
      <c r="E42" s="30" t="n">
        <v>5448.9</v>
      </c>
      <c r="H42" s="1" t="s">
        <v>66</v>
      </c>
    </row>
    <row r="43" s="1" customFormat="true" ht="20.1" hidden="false" customHeight="true" outlineLevel="0" collapsed="false">
      <c r="A43" s="44" t="s">
        <v>82</v>
      </c>
      <c r="B43" s="45" t="s">
        <v>83</v>
      </c>
      <c r="C43" s="46" t="s">
        <v>84</v>
      </c>
      <c r="D43" s="34" t="n">
        <v>3998501</v>
      </c>
      <c r="E43" s="31" t="n">
        <v>3256759</v>
      </c>
    </row>
    <row r="44" s="1" customFormat="true" ht="20.1" hidden="false" customHeight="true" outlineLevel="0" collapsed="false">
      <c r="A44" s="44" t="s">
        <v>85</v>
      </c>
      <c r="B44" s="45" t="s">
        <v>83</v>
      </c>
      <c r="C44" s="46" t="s">
        <v>86</v>
      </c>
      <c r="D44" s="34" t="n">
        <v>696646</v>
      </c>
      <c r="E44" s="31" t="n">
        <v>1460322</v>
      </c>
    </row>
    <row r="45" s="1" customFormat="true" ht="20.1" hidden="false" customHeight="true" outlineLevel="0" collapsed="false">
      <c r="A45" s="18" t="s">
        <v>87</v>
      </c>
      <c r="B45" s="41"/>
      <c r="C45" s="42" t="s">
        <v>88</v>
      </c>
      <c r="D45" s="27"/>
      <c r="E45" s="27"/>
    </row>
    <row r="46" s="1" customFormat="true" ht="20.1" hidden="false" customHeight="true" outlineLevel="0" collapsed="false">
      <c r="A46" s="44" t="s">
        <v>89</v>
      </c>
      <c r="B46" s="45" t="s">
        <v>90</v>
      </c>
      <c r="C46" s="46" t="s">
        <v>91</v>
      </c>
      <c r="D46" s="47" t="n">
        <v>441.23009</v>
      </c>
      <c r="E46" s="47" t="n">
        <v>441.23009</v>
      </c>
    </row>
    <row r="47" s="1" customFormat="true" ht="20.1" hidden="false" customHeight="true" outlineLevel="0" collapsed="false">
      <c r="A47" s="44" t="s">
        <v>92</v>
      </c>
      <c r="B47" s="45" t="s">
        <v>93</v>
      </c>
      <c r="C47" s="46" t="s">
        <v>94</v>
      </c>
      <c r="D47" s="48" t="n">
        <v>6.1</v>
      </c>
      <c r="E47" s="48" t="n">
        <v>6.1</v>
      </c>
    </row>
    <row r="48" s="1" customFormat="true" ht="20.1" hidden="false" customHeight="true" outlineLevel="0" collapsed="false">
      <c r="A48" s="44" t="s">
        <v>95</v>
      </c>
      <c r="B48" s="45" t="s">
        <v>96</v>
      </c>
      <c r="C48" s="46" t="s">
        <v>97</v>
      </c>
      <c r="D48" s="26" t="n">
        <v>794.41</v>
      </c>
      <c r="E48" s="49" t="n">
        <v>819.9634</v>
      </c>
    </row>
    <row r="49" s="1" customFormat="true" ht="20.1" hidden="false" customHeight="true" outlineLevel="0" collapsed="false">
      <c r="A49" s="44" t="s">
        <v>98</v>
      </c>
      <c r="B49" s="45" t="s">
        <v>99</v>
      </c>
      <c r="C49" s="46" t="s">
        <v>100</v>
      </c>
      <c r="D49" s="50" t="n">
        <v>152755</v>
      </c>
      <c r="E49" s="50" t="n">
        <v>132040</v>
      </c>
      <c r="I49" s="1" t="s">
        <v>66</v>
      </c>
    </row>
    <row r="50" s="1" customFormat="true" ht="20.1" hidden="false" customHeight="true" outlineLevel="0" collapsed="false">
      <c r="A50" s="44" t="s">
        <v>101</v>
      </c>
      <c r="B50" s="45" t="s">
        <v>102</v>
      </c>
      <c r="C50" s="46" t="s">
        <v>103</v>
      </c>
      <c r="D50" s="26" t="n">
        <v>11</v>
      </c>
      <c r="E50" s="31" t="n">
        <v>11</v>
      </c>
    </row>
    <row r="51" s="1" customFormat="true" ht="20.1" hidden="false" customHeight="true" outlineLevel="0" collapsed="false">
      <c r="A51" s="51" t="s">
        <v>104</v>
      </c>
      <c r="B51" s="45"/>
      <c r="C51" s="46" t="s">
        <v>105</v>
      </c>
      <c r="D51" s="26" t="n">
        <v>7</v>
      </c>
      <c r="E51" s="31" t="n">
        <v>7</v>
      </c>
    </row>
    <row r="52" s="1" customFormat="true" ht="20.1" hidden="false" customHeight="true" outlineLevel="0" collapsed="false">
      <c r="A52" s="44" t="s">
        <v>106</v>
      </c>
      <c r="B52" s="45" t="s">
        <v>90</v>
      </c>
      <c r="C52" s="46" t="s">
        <v>107</v>
      </c>
      <c r="D52" s="25" t="n">
        <v>2177</v>
      </c>
      <c r="E52" s="30" t="n">
        <v>2177</v>
      </c>
    </row>
    <row r="53" s="1" customFormat="true" ht="20.1" hidden="false" customHeight="true" outlineLevel="0" collapsed="false">
      <c r="A53" s="18" t="s">
        <v>108</v>
      </c>
      <c r="B53" s="41"/>
      <c r="C53" s="42" t="s">
        <v>109</v>
      </c>
      <c r="D53" s="19"/>
      <c r="E53" s="19"/>
    </row>
    <row r="54" s="1" customFormat="true" ht="20.1" hidden="false" customHeight="true" outlineLevel="0" collapsed="false">
      <c r="A54" s="44" t="s">
        <v>110</v>
      </c>
      <c r="B54" s="45" t="s">
        <v>111</v>
      </c>
      <c r="C54" s="46" t="s">
        <v>112</v>
      </c>
      <c r="D54" s="26" t="n">
        <v>37</v>
      </c>
      <c r="E54" s="26" t="n">
        <v>32</v>
      </c>
    </row>
    <row r="55" s="1" customFormat="true" ht="20.1" hidden="false" customHeight="true" outlineLevel="0" collapsed="false">
      <c r="A55" s="44" t="s">
        <v>113</v>
      </c>
      <c r="B55" s="45" t="s">
        <v>114</v>
      </c>
      <c r="C55" s="46" t="s">
        <v>115</v>
      </c>
      <c r="D55" s="25" t="n">
        <v>668.13</v>
      </c>
      <c r="E55" s="25" t="n">
        <v>42.1</v>
      </c>
    </row>
    <row r="56" s="1" customFormat="true" ht="20.1" hidden="false" customHeight="true" outlineLevel="0" collapsed="false">
      <c r="A56" s="44" t="s">
        <v>116</v>
      </c>
      <c r="B56" s="45" t="s">
        <v>111</v>
      </c>
      <c r="C56" s="46" t="s">
        <v>117</v>
      </c>
      <c r="D56" s="50" t="n">
        <v>7</v>
      </c>
      <c r="E56" s="50" t="n">
        <v>8</v>
      </c>
    </row>
    <row r="57" s="1" customFormat="true" ht="20.1" hidden="false" customHeight="true" outlineLevel="0" collapsed="false">
      <c r="A57" s="44" t="s">
        <v>118</v>
      </c>
      <c r="B57" s="45" t="s">
        <v>99</v>
      </c>
      <c r="C57" s="46" t="s">
        <v>119</v>
      </c>
      <c r="D57" s="50" t="n">
        <v>116.11</v>
      </c>
      <c r="E57" s="50" t="n">
        <v>37.74</v>
      </c>
      <c r="M57" s="1" t="s">
        <v>66</v>
      </c>
    </row>
    <row r="58" s="1" customFormat="true" ht="20.1" hidden="false" customHeight="true" outlineLevel="0" collapsed="false">
      <c r="A58" s="44" t="s">
        <v>120</v>
      </c>
      <c r="B58" s="45" t="s">
        <v>111</v>
      </c>
      <c r="C58" s="46" t="s">
        <v>121</v>
      </c>
      <c r="D58" s="23" t="s">
        <v>122</v>
      </c>
      <c r="E58" s="52" t="s">
        <v>122</v>
      </c>
    </row>
    <row r="59" s="1" customFormat="true" ht="20.1" hidden="false" customHeight="true" outlineLevel="0" collapsed="false">
      <c r="A59" s="18" t="s">
        <v>123</v>
      </c>
      <c r="B59" s="53"/>
      <c r="C59" s="42" t="s">
        <v>124</v>
      </c>
      <c r="D59" s="19"/>
      <c r="E59" s="19"/>
    </row>
    <row r="60" s="1" customFormat="true" ht="20.1" hidden="false" customHeight="true" outlineLevel="0" collapsed="false">
      <c r="A60" s="44" t="s">
        <v>125</v>
      </c>
      <c r="B60" s="45" t="s">
        <v>114</v>
      </c>
      <c r="C60" s="42" t="s">
        <v>126</v>
      </c>
      <c r="D60" s="54" t="n">
        <v>257774</v>
      </c>
      <c r="E60" s="26" t="n">
        <v>233604.86</v>
      </c>
    </row>
    <row r="61" s="1" customFormat="true" ht="20.1" hidden="false" customHeight="true" outlineLevel="0" collapsed="false">
      <c r="A61" s="44"/>
      <c r="B61" s="45"/>
      <c r="C61" s="42" t="s">
        <v>127</v>
      </c>
      <c r="D61" s="26"/>
      <c r="E61" s="26"/>
    </row>
    <row r="62" s="1" customFormat="true" ht="20.1" hidden="false" customHeight="true" outlineLevel="0" collapsed="false">
      <c r="A62" s="51" t="s">
        <v>128</v>
      </c>
      <c r="B62" s="45"/>
      <c r="C62" s="46" t="s">
        <v>129</v>
      </c>
      <c r="D62" s="55" t="n">
        <f aca="false">SUM(D63:D67)</f>
        <v>204723</v>
      </c>
      <c r="E62" s="55" t="n">
        <f aca="false">SUM(E63:E67)</f>
        <v>150033</v>
      </c>
    </row>
    <row r="63" s="1" customFormat="true" ht="20.1" hidden="false" customHeight="true" outlineLevel="0" collapsed="false">
      <c r="A63" s="51" t="s">
        <v>130</v>
      </c>
      <c r="B63" s="45"/>
      <c r="C63" s="46" t="s">
        <v>131</v>
      </c>
      <c r="D63" s="55" t="n">
        <v>27497</v>
      </c>
      <c r="E63" s="55" t="n">
        <v>3493</v>
      </c>
    </row>
    <row r="64" s="1" customFormat="true" ht="20.1" hidden="false" customHeight="true" outlineLevel="0" collapsed="false">
      <c r="A64" s="44" t="s">
        <v>132</v>
      </c>
      <c r="B64" s="45"/>
      <c r="C64" s="46" t="s">
        <v>133</v>
      </c>
      <c r="D64" s="55" t="n">
        <v>66569</v>
      </c>
      <c r="E64" s="55" t="n">
        <v>24345</v>
      </c>
    </row>
    <row r="65" s="1" customFormat="true" ht="20.1" hidden="false" customHeight="true" outlineLevel="0" collapsed="false">
      <c r="A65" s="44" t="s">
        <v>134</v>
      </c>
      <c r="B65" s="45"/>
      <c r="C65" s="46" t="s">
        <v>135</v>
      </c>
      <c r="D65" s="55" t="n">
        <v>48881</v>
      </c>
      <c r="E65" s="55" t="n">
        <v>61515</v>
      </c>
      <c r="G65" s="1" t="s">
        <v>66</v>
      </c>
    </row>
    <row r="66" s="1" customFormat="true" ht="20.1" hidden="false" customHeight="true" outlineLevel="0" collapsed="false">
      <c r="A66" s="44" t="s">
        <v>136</v>
      </c>
      <c r="B66" s="45"/>
      <c r="C66" s="46" t="s">
        <v>137</v>
      </c>
      <c r="D66" s="55" t="n">
        <v>43808</v>
      </c>
      <c r="E66" s="55" t="n">
        <v>26405</v>
      </c>
    </row>
    <row r="67" s="1" customFormat="true" ht="20.1" hidden="false" customHeight="true" outlineLevel="0" collapsed="false">
      <c r="A67" s="44" t="s">
        <v>138</v>
      </c>
      <c r="B67" s="45"/>
      <c r="C67" s="46" t="s">
        <v>139</v>
      </c>
      <c r="D67" s="55" t="n">
        <v>17968</v>
      </c>
      <c r="E67" s="55" t="n">
        <v>34275</v>
      </c>
    </row>
    <row r="68" s="1" customFormat="true" ht="4.5" hidden="false" customHeight="true" outlineLevel="0" collapsed="false">
      <c r="A68" s="56"/>
      <c r="B68" s="57"/>
      <c r="C68" s="58"/>
      <c r="D68" s="59"/>
      <c r="E68" s="59"/>
    </row>
    <row r="69" customFormat="false" ht="24" hidden="false" customHeight="true" outlineLevel="0" collapsed="false">
      <c r="A69" s="18" t="s">
        <v>140</v>
      </c>
      <c r="B69" s="60"/>
      <c r="C69" s="24" t="s">
        <v>141</v>
      </c>
      <c r="D69" s="35" t="n">
        <v>30456</v>
      </c>
      <c r="E69" s="61" t="n">
        <v>74507.86</v>
      </c>
    </row>
    <row r="70" customFormat="false" ht="24" hidden="false" customHeight="true" outlineLevel="0" collapsed="false">
      <c r="A70" s="28" t="s">
        <v>142</v>
      </c>
      <c r="B70" s="60"/>
      <c r="C70" s="24" t="s">
        <v>143</v>
      </c>
      <c r="D70" s="35" t="n">
        <v>2985</v>
      </c>
      <c r="E70" s="61" t="n">
        <v>11752.33</v>
      </c>
    </row>
    <row r="71" customFormat="false" ht="24" hidden="false" customHeight="true" outlineLevel="0" collapsed="false">
      <c r="A71" s="18" t="s">
        <v>144</v>
      </c>
      <c r="B71" s="60"/>
      <c r="C71" s="24" t="s">
        <v>145</v>
      </c>
      <c r="D71" s="35" t="n">
        <v>27174</v>
      </c>
      <c r="E71" s="61" t="n">
        <v>48768.37</v>
      </c>
    </row>
    <row r="72" customFormat="false" ht="24" hidden="false" customHeight="true" outlineLevel="0" collapsed="false">
      <c r="A72" s="18" t="s">
        <v>146</v>
      </c>
      <c r="B72" s="60"/>
      <c r="C72" s="24" t="s">
        <v>147</v>
      </c>
      <c r="D72" s="35"/>
      <c r="E72" s="61" t="n">
        <v>3726.31</v>
      </c>
    </row>
    <row r="73" customFormat="false" ht="24" hidden="false" customHeight="true" outlineLevel="0" collapsed="false">
      <c r="A73" s="18" t="s">
        <v>148</v>
      </c>
      <c r="B73" s="60"/>
      <c r="C73" s="24" t="s">
        <v>149</v>
      </c>
      <c r="D73" s="35"/>
      <c r="E73" s="35"/>
    </row>
    <row r="74" customFormat="false" ht="24" hidden="false" customHeight="true" outlineLevel="0" collapsed="false">
      <c r="A74" s="18" t="s">
        <v>150</v>
      </c>
      <c r="B74" s="60"/>
      <c r="C74" s="24" t="s">
        <v>151</v>
      </c>
      <c r="D74" s="35" t="n">
        <v>297</v>
      </c>
      <c r="E74" s="61" t="n">
        <v>10260.85</v>
      </c>
    </row>
    <row r="75" customFormat="false" ht="24" hidden="false" customHeight="true" outlineLevel="0" collapsed="false">
      <c r="A75" s="18" t="s">
        <v>152</v>
      </c>
      <c r="B75" s="60"/>
      <c r="C75" s="24" t="s">
        <v>153</v>
      </c>
      <c r="D75" s="35" t="n">
        <v>22595</v>
      </c>
      <c r="E75" s="61" t="n">
        <v>9064</v>
      </c>
    </row>
    <row r="76" customFormat="false" ht="24" hidden="false" customHeight="true" outlineLevel="0" collapsed="false">
      <c r="A76" s="18" t="s">
        <v>154</v>
      </c>
      <c r="B76" s="60" t="s">
        <v>93</v>
      </c>
      <c r="C76" s="24" t="s">
        <v>155</v>
      </c>
      <c r="D76" s="25" t="n">
        <v>1.23</v>
      </c>
      <c r="E76" s="30" t="n">
        <v>1.02</v>
      </c>
    </row>
    <row r="77" customFormat="false" ht="24" hidden="false" customHeight="true" outlineLevel="0" collapsed="false">
      <c r="A77" s="18"/>
      <c r="B77" s="60"/>
      <c r="C77" s="24" t="s">
        <v>156</v>
      </c>
      <c r="D77" s="62"/>
      <c r="E77" s="61"/>
    </row>
    <row r="78" customFormat="false" ht="24" hidden="false" customHeight="true" outlineLevel="0" collapsed="false">
      <c r="A78" s="18" t="s">
        <v>157</v>
      </c>
      <c r="B78" s="60" t="s">
        <v>114</v>
      </c>
      <c r="C78" s="24" t="s">
        <v>158</v>
      </c>
      <c r="D78" s="50" t="n">
        <v>269172.33</v>
      </c>
      <c r="E78" s="50" t="n">
        <v>281662</v>
      </c>
    </row>
    <row r="79" customFormat="false" ht="24" hidden="false" customHeight="true" outlineLevel="0" collapsed="false">
      <c r="A79" s="28" t="s">
        <v>159</v>
      </c>
      <c r="B79" s="60"/>
      <c r="C79" s="24" t="s">
        <v>160</v>
      </c>
      <c r="D79" s="50" t="n">
        <v>201321.23</v>
      </c>
      <c r="E79" s="50" t="n">
        <v>203853</v>
      </c>
    </row>
    <row r="80" customFormat="false" ht="24" hidden="false" customHeight="true" outlineLevel="0" collapsed="false">
      <c r="A80" s="18" t="s">
        <v>161</v>
      </c>
      <c r="B80" s="60"/>
      <c r="C80" s="24" t="s">
        <v>162</v>
      </c>
      <c r="D80" s="50" t="n">
        <v>11519</v>
      </c>
      <c r="E80" s="50" t="n">
        <v>18069</v>
      </c>
    </row>
    <row r="81" customFormat="false" ht="24" hidden="false" customHeight="true" outlineLevel="0" collapsed="false">
      <c r="A81" s="18" t="s">
        <v>163</v>
      </c>
      <c r="B81" s="60"/>
      <c r="C81" s="24" t="s">
        <v>164</v>
      </c>
      <c r="D81" s="50" t="n">
        <v>28912.79</v>
      </c>
      <c r="E81" s="50" t="n">
        <v>26635</v>
      </c>
    </row>
    <row r="82" customFormat="false" ht="24" hidden="false" customHeight="true" outlineLevel="0" collapsed="false">
      <c r="A82" s="18" t="s">
        <v>165</v>
      </c>
      <c r="B82" s="60"/>
      <c r="C82" s="24" t="s">
        <v>166</v>
      </c>
      <c r="D82" s="50" t="n">
        <v>2263</v>
      </c>
      <c r="E82" s="50" t="n">
        <v>3900</v>
      </c>
    </row>
    <row r="83" customFormat="false" ht="24" hidden="false" customHeight="true" outlineLevel="0" collapsed="false">
      <c r="A83" s="18" t="s">
        <v>167</v>
      </c>
      <c r="B83" s="60"/>
      <c r="C83" s="24" t="s">
        <v>168</v>
      </c>
      <c r="D83" s="50" t="n">
        <v>25156.31</v>
      </c>
      <c r="E83" s="50" t="n">
        <v>29205</v>
      </c>
    </row>
    <row r="84" customFormat="false" ht="24" hidden="false" customHeight="true" outlineLevel="0" collapsed="false">
      <c r="A84" s="18" t="s">
        <v>169</v>
      </c>
      <c r="B84" s="53"/>
      <c r="C84" s="20" t="s">
        <v>170</v>
      </c>
      <c r="D84" s="27"/>
      <c r="E84" s="27"/>
    </row>
    <row r="85" customFormat="false" ht="24" hidden="false" customHeight="true" outlineLevel="0" collapsed="false">
      <c r="A85" s="18" t="s">
        <v>171</v>
      </c>
      <c r="B85" s="60" t="s">
        <v>172</v>
      </c>
      <c r="C85" s="24" t="s">
        <v>173</v>
      </c>
      <c r="D85" s="26" t="n">
        <v>559.78</v>
      </c>
      <c r="E85" s="26" t="n">
        <v>635.78</v>
      </c>
    </row>
    <row r="86" customFormat="false" ht="24" hidden="false" customHeight="true" outlineLevel="0" collapsed="false">
      <c r="A86" s="18" t="s">
        <v>174</v>
      </c>
      <c r="B86" s="60" t="s">
        <v>172</v>
      </c>
      <c r="C86" s="24" t="s">
        <v>175</v>
      </c>
      <c r="D86" s="26" t="n">
        <v>149.39</v>
      </c>
      <c r="E86" s="26" t="n">
        <v>156.47</v>
      </c>
    </row>
    <row r="87" customFormat="false" ht="24" hidden="false" customHeight="true" outlineLevel="0" collapsed="false">
      <c r="A87" s="18" t="s">
        <v>176</v>
      </c>
      <c r="B87" s="60" t="s">
        <v>177</v>
      </c>
      <c r="C87" s="24" t="s">
        <v>178</v>
      </c>
      <c r="D87" s="26" t="n">
        <v>24564.23</v>
      </c>
      <c r="E87" s="26" t="n">
        <v>25030.58</v>
      </c>
    </row>
    <row r="88" customFormat="false" ht="24" hidden="false" customHeight="true" outlineLevel="0" collapsed="false">
      <c r="A88" s="18" t="s">
        <v>179</v>
      </c>
      <c r="B88" s="60" t="s">
        <v>93</v>
      </c>
      <c r="C88" s="24" t="s">
        <v>180</v>
      </c>
      <c r="D88" s="25" t="n">
        <v>99.08</v>
      </c>
      <c r="E88" s="26" t="n">
        <v>99.71</v>
      </c>
    </row>
    <row r="89" customFormat="false" ht="24" hidden="false" customHeight="true" outlineLevel="0" collapsed="false">
      <c r="A89" s="18" t="s">
        <v>181</v>
      </c>
      <c r="B89" s="60" t="s">
        <v>177</v>
      </c>
      <c r="C89" s="24" t="s">
        <v>182</v>
      </c>
      <c r="D89" s="62" t="n">
        <v>17198</v>
      </c>
      <c r="E89" s="62" t="n">
        <v>17700</v>
      </c>
    </row>
    <row r="90" customFormat="false" ht="24" hidden="false" customHeight="true" outlineLevel="0" collapsed="false">
      <c r="A90" s="18" t="s">
        <v>183</v>
      </c>
      <c r="B90" s="60" t="s">
        <v>177</v>
      </c>
      <c r="C90" s="24" t="s">
        <v>184</v>
      </c>
      <c r="D90" s="62" t="n">
        <v>10600</v>
      </c>
      <c r="E90" s="62" t="n">
        <v>10476</v>
      </c>
    </row>
    <row r="91" customFormat="false" ht="24" hidden="false" customHeight="true" outlineLevel="0" collapsed="false">
      <c r="A91" s="18" t="s">
        <v>185</v>
      </c>
      <c r="B91" s="60" t="s">
        <v>93</v>
      </c>
      <c r="C91" s="24" t="s">
        <v>186</v>
      </c>
      <c r="D91" s="26" t="n">
        <v>61.64</v>
      </c>
      <c r="E91" s="26" t="n">
        <v>59.19</v>
      </c>
    </row>
    <row r="92" customFormat="false" ht="24" hidden="false" customHeight="true" outlineLevel="0" collapsed="false">
      <c r="A92" s="18" t="s">
        <v>187</v>
      </c>
      <c r="B92" s="60" t="s">
        <v>74</v>
      </c>
      <c r="C92" s="24" t="s">
        <v>188</v>
      </c>
      <c r="D92" s="26" t="n">
        <v>74.05</v>
      </c>
      <c r="E92" s="25" t="n">
        <v>77.6</v>
      </c>
    </row>
    <row r="93" customFormat="false" ht="24" hidden="false" customHeight="true" outlineLevel="0" collapsed="false">
      <c r="A93" s="18" t="s">
        <v>189</v>
      </c>
      <c r="B93" s="60" t="s">
        <v>74</v>
      </c>
      <c r="C93" s="24" t="s">
        <v>190</v>
      </c>
      <c r="D93" s="26" t="n">
        <v>57.64</v>
      </c>
      <c r="E93" s="26" t="n">
        <v>66.95</v>
      </c>
    </row>
    <row r="94" customFormat="false" ht="24" hidden="false" customHeight="true" outlineLevel="0" collapsed="false">
      <c r="A94" s="18" t="s">
        <v>191</v>
      </c>
      <c r="B94" s="60" t="s">
        <v>93</v>
      </c>
      <c r="C94" s="24" t="s">
        <v>192</v>
      </c>
      <c r="D94" s="26" t="n">
        <v>77.84</v>
      </c>
      <c r="E94" s="26" t="n">
        <v>86.27</v>
      </c>
    </row>
    <row r="95" customFormat="false" ht="24" hidden="false" customHeight="true" outlineLevel="0" collapsed="false">
      <c r="A95" s="18" t="s">
        <v>193</v>
      </c>
      <c r="B95" s="60" t="s">
        <v>93</v>
      </c>
      <c r="C95" s="24" t="s">
        <v>194</v>
      </c>
      <c r="D95" s="26" t="n">
        <v>84.76</v>
      </c>
      <c r="E95" s="26" t="n">
        <v>88.81</v>
      </c>
    </row>
    <row r="96" customFormat="false" ht="24" hidden="false" customHeight="true" outlineLevel="0" collapsed="false">
      <c r="A96" s="18" t="s">
        <v>195</v>
      </c>
      <c r="B96" s="60" t="s">
        <v>196</v>
      </c>
      <c r="C96" s="24" t="s">
        <v>197</v>
      </c>
      <c r="D96" s="25" t="n">
        <v>450.9</v>
      </c>
      <c r="E96" s="26" t="n">
        <v>455.96</v>
      </c>
    </row>
    <row r="97" customFormat="false" ht="24" hidden="false" customHeight="true" outlineLevel="0" collapsed="false">
      <c r="A97" s="18" t="s">
        <v>198</v>
      </c>
      <c r="B97" s="60" t="s">
        <v>199</v>
      </c>
      <c r="C97" s="24" t="s">
        <v>200</v>
      </c>
      <c r="D97" s="26" t="n">
        <v>9.66</v>
      </c>
      <c r="E97" s="26" t="n">
        <v>10.78</v>
      </c>
    </row>
    <row r="98" customFormat="false" ht="24" hidden="false" customHeight="true" outlineLevel="0" collapsed="false">
      <c r="A98" s="18" t="s">
        <v>201</v>
      </c>
      <c r="B98" s="60" t="s">
        <v>93</v>
      </c>
      <c r="C98" s="24" t="s">
        <v>202</v>
      </c>
      <c r="D98" s="25" t="n">
        <v>31.2</v>
      </c>
      <c r="E98" s="26" t="n">
        <v>31.56</v>
      </c>
    </row>
    <row r="99" customFormat="false" ht="24" hidden="false" customHeight="true" outlineLevel="0" collapsed="false">
      <c r="A99" s="18" t="s">
        <v>203</v>
      </c>
      <c r="B99" s="60"/>
      <c r="C99" s="24" t="s">
        <v>204</v>
      </c>
      <c r="D99" s="23"/>
      <c r="E99" s="23"/>
    </row>
    <row r="100" customFormat="false" ht="24" hidden="false" customHeight="true" outlineLevel="0" collapsed="false">
      <c r="A100" s="18" t="s">
        <v>205</v>
      </c>
      <c r="B100" s="60" t="s">
        <v>93</v>
      </c>
      <c r="C100" s="24" t="s">
        <v>206</v>
      </c>
      <c r="D100" s="26" t="n">
        <v>64.94</v>
      </c>
      <c r="E100" s="26" t="n">
        <v>65.16</v>
      </c>
    </row>
    <row r="101" customFormat="false" ht="24" hidden="false" customHeight="true" outlineLevel="0" collapsed="false">
      <c r="A101" s="36"/>
      <c r="B101" s="63"/>
      <c r="C101" s="64"/>
      <c r="D101" s="65"/>
      <c r="E101" s="65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3:17:18Z</dcterms:created>
  <dc:creator>cbsdzb</dc:creator>
  <dc:description/>
  <dc:language>en-US</dc:language>
  <cp:lastModifiedBy>搁浅</cp:lastModifiedBy>
  <cp:lastPrinted>2015-07-27T03:15:39Z</cp:lastPrinted>
  <dcterms:modified xsi:type="dcterms:W3CDTF">2020-07-18T15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