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6年" sheetId="1" state="visible" r:id="rId2"/>
    <sheet name="64年" sheetId="2" state="visible" r:id="rId3"/>
    <sheet name="81年" sheetId="3" state="visible" r:id="rId4"/>
    <sheet name="87年" sheetId="4" state="visible" r:id="rId5"/>
    <sheet name="水分场" sheetId="5" state="visible" r:id="rId6"/>
    <sheet name="总含水量动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r>
      <rPr>
        <sz val="12"/>
        <rFont val="Noto Sans"/>
        <family val="2"/>
      </rPr>
      <t xml:space="preserve">所有样地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未观测 </t>
    </r>
  </si>
  <si>
    <t xml:space="preserve">ZONE</t>
  </si>
  <si>
    <t xml:space="preserve">DEPTH</t>
  </si>
  <si>
    <t xml:space="preserve">体积含水量</t>
  </si>
  <si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的标定曲线与其他深度的不同</t>
    </r>
  </si>
  <si>
    <t xml:space="preserve">重量含水量</t>
  </si>
  <si>
    <r>
      <rPr>
        <sz val="12"/>
        <rFont val="Noto Sans"/>
        <family val="2"/>
      </rPr>
      <t xml:space="preserve">等于体积含水量除以容重，容重以</t>
    </r>
    <r>
      <rPr>
        <sz val="12"/>
        <rFont val="宋体"/>
        <family val="0"/>
        <charset val="134"/>
      </rPr>
      <t xml:space="preserve">1.6g/cm-3</t>
    </r>
    <r>
      <rPr>
        <sz val="12"/>
        <rFont val="Noto Sans"/>
        <family val="2"/>
      </rPr>
      <t xml:space="preserve">计算</t>
    </r>
  </si>
  <si>
    <r>
      <rPr>
        <sz val="12"/>
        <rFont val="Noto Sans"/>
        <family val="2"/>
      </rPr>
      <t xml:space="preserve">含水量</t>
    </r>
    <r>
      <rPr>
        <sz val="12"/>
        <rFont val="宋体"/>
        <family val="0"/>
        <charset val="134"/>
      </rPr>
      <t xml:space="preserve">mm</t>
    </r>
  </si>
  <si>
    <t xml:space="preserve">备注</t>
  </si>
  <si>
    <t xml:space="preserve">20-45cm</t>
  </si>
  <si>
    <t xml:space="preserve">45-75cm</t>
  </si>
  <si>
    <t xml:space="preserve">75-105cm</t>
  </si>
  <si>
    <t xml:space="preserve">105-135cm</t>
  </si>
  <si>
    <t xml:space="preserve">135-175cm</t>
  </si>
  <si>
    <t xml:space="preserve">175-225cm</t>
  </si>
  <si>
    <t xml:space="preserve">225-275cm</t>
  </si>
  <si>
    <t xml:space="preserve">275-310cm</t>
  </si>
  <si>
    <r>
      <rPr>
        <sz val="12"/>
        <rFont val="Noto Sans"/>
        <family val="2"/>
      </rPr>
      <t xml:space="preserve">总含水量</t>
    </r>
    <r>
      <rPr>
        <sz val="12"/>
        <rFont val="宋体"/>
        <family val="0"/>
        <charset val="134"/>
      </rPr>
      <t xml:space="preserve">mm</t>
    </r>
  </si>
  <si>
    <r>
      <rPr>
        <sz val="12"/>
        <rFont val="宋体"/>
        <family val="0"/>
        <charset val="134"/>
      </rPr>
      <t xml:space="preserve">20-310cm</t>
    </r>
    <r>
      <rPr>
        <sz val="12"/>
        <rFont val="Noto Sans"/>
        <family val="2"/>
      </rPr>
      <t xml:space="preserve">土体含水量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重复</t>
    </r>
    <r>
      <rPr>
        <sz val="12"/>
        <color rgb="FFFF0000"/>
        <rFont val="宋体"/>
        <family val="0"/>
        <charset val="134"/>
      </rPr>
      <t xml:space="preserve">3</t>
    </r>
  </si>
  <si>
    <t xml:space="preserve">平均</t>
  </si>
  <si>
    <t xml:space="preserve">中子计数</t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年开始于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结束于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，由于中子管被偷</t>
    </r>
  </si>
  <si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年</t>
    </r>
  </si>
  <si>
    <t xml:space="preserve">水分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\日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00"/>
      <name val="宋体"/>
      <family val="2"/>
    </font>
    <font>
      <sz val="18.5"/>
      <color rgb="FF000000"/>
      <name val="宋体"/>
      <family val="2"/>
    </font>
    <font>
      <sz val="1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76381777603"/>
          <c:y val="0.0145146307477938"/>
          <c:w val="0.98553236182224"/>
          <c:h val="0.970448211797492"/>
        </c:manualLayout>
      </c:layout>
      <c:lineChart>
        <c:grouping val="standard"/>
        <c:varyColors val="0"/>
        <c:ser>
          <c:idx val="0"/>
          <c:order val="0"/>
          <c:tx>
            <c:strRef>
              <c:f>总含水量动态!$A$3</c:f>
              <c:strCache>
                <c:ptCount val="1"/>
                <c:pt idx="0">
                  <c:v>5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含水量动态!$B$2:$BF$2</c:f>
              <c:strCache>
                <c:ptCount val="57"/>
                <c:pt idx="0">
                  <c:v>8月13日</c:v>
                </c:pt>
                <c:pt idx="1">
                  <c:v>8月15日</c:v>
                </c:pt>
                <c:pt idx="2">
                  <c:v>8月30日</c:v>
                </c:pt>
                <c:pt idx="3">
                  <c:v>9月7日</c:v>
                </c:pt>
                <c:pt idx="4">
                  <c:v>9月13日</c:v>
                </c:pt>
                <c:pt idx="5">
                  <c:v>9月30日</c:v>
                </c:pt>
                <c:pt idx="6">
                  <c:v>10月16日</c:v>
                </c:pt>
                <c:pt idx="7">
                  <c:v>10月30日</c:v>
                </c:pt>
                <c:pt idx="8">
                  <c:v>11月15日</c:v>
                </c:pt>
                <c:pt idx="9">
                  <c:v>11月30日</c:v>
                </c:pt>
                <c:pt idx="10">
                  <c:v>12月15日</c:v>
                </c:pt>
                <c:pt idx="11">
                  <c:v>12月30日</c:v>
                </c:pt>
                <c:pt idx="12">
                  <c:v>1月15日</c:v>
                </c:pt>
                <c:pt idx="13">
                  <c:v>1月30日</c:v>
                </c:pt>
                <c:pt idx="14">
                  <c:v>2月14日</c:v>
                </c:pt>
                <c:pt idx="15">
                  <c:v>2月28日</c:v>
                </c:pt>
                <c:pt idx="16">
                  <c:v>3月15日</c:v>
                </c:pt>
                <c:pt idx="17">
                  <c:v>3月30日</c:v>
                </c:pt>
                <c:pt idx="18">
                  <c:v>4月15日</c:v>
                </c:pt>
                <c:pt idx="19">
                  <c:v>4月30日</c:v>
                </c:pt>
                <c:pt idx="20">
                  <c:v>5月15日</c:v>
                </c:pt>
                <c:pt idx="21">
                  <c:v>5月30日</c:v>
                </c:pt>
                <c:pt idx="22">
                  <c:v>6月15日</c:v>
                </c:pt>
                <c:pt idx="23">
                  <c:v>6月30日</c:v>
                </c:pt>
                <c:pt idx="24">
                  <c:v>7月15日</c:v>
                </c:pt>
                <c:pt idx="25">
                  <c:v>7月31日</c:v>
                </c:pt>
                <c:pt idx="26">
                  <c:v>8月17日</c:v>
                </c:pt>
                <c:pt idx="27">
                  <c:v>8月30日</c:v>
                </c:pt>
                <c:pt idx="28">
                  <c:v>9月15日</c:v>
                </c:pt>
                <c:pt idx="29">
                  <c:v>9月29日</c:v>
                </c:pt>
                <c:pt idx="30">
                  <c:v>10月16日</c:v>
                </c:pt>
                <c:pt idx="31">
                  <c:v>10月30日</c:v>
                </c:pt>
                <c:pt idx="32">
                  <c:v>11月15日</c:v>
                </c:pt>
                <c:pt idx="33">
                  <c:v>11月30日</c:v>
                </c:pt>
                <c:pt idx="34">
                  <c:v>12月15日</c:v>
                </c:pt>
                <c:pt idx="35">
                  <c:v>12月31日</c:v>
                </c:pt>
                <c:pt idx="36">
                  <c:v>2月15日</c:v>
                </c:pt>
                <c:pt idx="37">
                  <c:v>2月29日</c:v>
                </c:pt>
                <c:pt idx="38">
                  <c:v>3月15日</c:v>
                </c:pt>
                <c:pt idx="39">
                  <c:v>3月30日</c:v>
                </c:pt>
                <c:pt idx="40">
                  <c:v>4月15日</c:v>
                </c:pt>
                <c:pt idx="41">
                  <c:v>4月30日</c:v>
                </c:pt>
                <c:pt idx="42">
                  <c:v>5月15日</c:v>
                </c:pt>
                <c:pt idx="43">
                  <c:v>5月30日</c:v>
                </c:pt>
                <c:pt idx="44">
                  <c:v>6月15日</c:v>
                </c:pt>
                <c:pt idx="45">
                  <c:v>6月30日</c:v>
                </c:pt>
                <c:pt idx="46">
                  <c:v>7月15日</c:v>
                </c:pt>
                <c:pt idx="47">
                  <c:v>7月30日</c:v>
                </c:pt>
                <c:pt idx="48">
                  <c:v>8月15日</c:v>
                </c:pt>
                <c:pt idx="49">
                  <c:v>8月31日</c:v>
                </c:pt>
                <c:pt idx="50">
                  <c:v>9月30日</c:v>
                </c:pt>
                <c:pt idx="51">
                  <c:v>10月15日</c:v>
                </c:pt>
                <c:pt idx="52">
                  <c:v>10月30日</c:v>
                </c:pt>
                <c:pt idx="53">
                  <c:v>11月15日</c:v>
                </c:pt>
                <c:pt idx="54">
                  <c:v>11月30日</c:v>
                </c:pt>
                <c:pt idx="55">
                  <c:v>12月15日</c:v>
                </c:pt>
                <c:pt idx="56">
                  <c:v>12月30日</c:v>
                </c:pt>
              </c:strCache>
            </c:strRef>
          </c:cat>
          <c:val>
            <c:numRef>
              <c:f>总含水量动态!$B$3:$BG$3</c:f>
              <c:numCache>
                <c:formatCode>General</c:formatCode>
                <c:ptCount val="58"/>
                <c:pt idx="0">
                  <c:v>38.9088206086362</c:v>
                </c:pt>
                <c:pt idx="1">
                  <c:v>44.762996434154</c:v>
                </c:pt>
                <c:pt idx="2">
                  <c:v>35.1998076885502</c:v>
                </c:pt>
                <c:pt idx="3">
                  <c:v>67.2254982659242</c:v>
                </c:pt>
                <c:pt idx="4">
                  <c:v>63.8843316725283</c:v>
                </c:pt>
                <c:pt idx="5">
                  <c:v>60.6667515631106</c:v>
                </c:pt>
                <c:pt idx="6">
                  <c:v>47.8983550947636</c:v>
                </c:pt>
                <c:pt idx="7">
                  <c:v>45.8623724110981</c:v>
                </c:pt>
                <c:pt idx="8">
                  <c:v>44.8302926191872</c:v>
                </c:pt>
                <c:pt idx="9">
                  <c:v>45.8369920134818</c:v>
                </c:pt>
                <c:pt idx="10">
                  <c:v>44.6442720789371</c:v>
                </c:pt>
                <c:pt idx="11">
                  <c:v>44.7557933030481</c:v>
                </c:pt>
                <c:pt idx="12">
                  <c:v>44.108095227628</c:v>
                </c:pt>
                <c:pt idx="13">
                  <c:v>43.0124585042986</c:v>
                </c:pt>
                <c:pt idx="14">
                  <c:v>43.7409480265729</c:v>
                </c:pt>
                <c:pt idx="15">
                  <c:v>43.7374523983978</c:v>
                </c:pt>
                <c:pt idx="16">
                  <c:v>44.7783771981243</c:v>
                </c:pt>
                <c:pt idx="17">
                  <c:v>43.0569271688159</c:v>
                </c:pt>
                <c:pt idx="18">
                  <c:v>42.5256441969519</c:v>
                </c:pt>
                <c:pt idx="19">
                  <c:v>40.7876587778429</c:v>
                </c:pt>
                <c:pt idx="20">
                  <c:v>36.2784535218836</c:v>
                </c:pt>
                <c:pt idx="21">
                  <c:v>34.4825041764361</c:v>
                </c:pt>
                <c:pt idx="22">
                  <c:v>33.2890851162564</c:v>
                </c:pt>
                <c:pt idx="23">
                  <c:v>53.7934190846034</c:v>
                </c:pt>
                <c:pt idx="24">
                  <c:v>45.3941908704572</c:v>
                </c:pt>
                <c:pt idx="25">
                  <c:v>37.2064905969129</c:v>
                </c:pt>
                <c:pt idx="26">
                  <c:v>30.7497527354435</c:v>
                </c:pt>
                <c:pt idx="27">
                  <c:v>48.9749988032435</c:v>
                </c:pt>
                <c:pt idx="28">
                  <c:v>34.6711093444705</c:v>
                </c:pt>
                <c:pt idx="29">
                  <c:v>35.5956190406409</c:v>
                </c:pt>
                <c:pt idx="30">
                  <c:v>39.825036049238</c:v>
                </c:pt>
                <c:pt idx="31">
                  <c:v>33.2844666129347</c:v>
                </c:pt>
                <c:pt idx="32">
                  <c:v>32.7801741647128</c:v>
                </c:pt>
                <c:pt idx="33">
                  <c:v>33.3540720496288</c:v>
                </c:pt>
                <c:pt idx="34">
                  <c:v>32.581113862837</c:v>
                </c:pt>
                <c:pt idx="35">
                  <c:v>32.9552523202423</c:v>
                </c:pt>
                <c:pt idx="36">
                  <c:v>35.7129768952716</c:v>
                </c:pt>
                <c:pt idx="37">
                  <c:v>34.1130477237202</c:v>
                </c:pt>
                <c:pt idx="38">
                  <c:v>31.5254756740915</c:v>
                </c:pt>
                <c:pt idx="39">
                  <c:v>31.5445639409926</c:v>
                </c:pt>
                <c:pt idx="40">
                  <c:v>30.5152806516217</c:v>
                </c:pt>
                <c:pt idx="41">
                  <c:v>29.3840202715905</c:v>
                </c:pt>
                <c:pt idx="42">
                  <c:v>28.5489034046503</c:v>
                </c:pt>
                <c:pt idx="43">
                  <c:v>24.8901957796014</c:v>
                </c:pt>
                <c:pt idx="44">
                  <c:v>24.4559960189527</c:v>
                </c:pt>
                <c:pt idx="45">
                  <c:v>23.4278673554123</c:v>
                </c:pt>
                <c:pt idx="46">
                  <c:v>24.1291227286049</c:v>
                </c:pt>
                <c:pt idx="47">
                  <c:v>22.6639978018757</c:v>
                </c:pt>
                <c:pt idx="48">
                  <c:v>24.1819809007425</c:v>
                </c:pt>
                <c:pt idx="49">
                  <c:v>24.7707722987495</c:v>
                </c:pt>
                <c:pt idx="50">
                  <c:v>22.0819540347792</c:v>
                </c:pt>
                <c:pt idx="51">
                  <c:v>23.9647433323564</c:v>
                </c:pt>
                <c:pt idx="52">
                  <c:v>23.3075011234857</c:v>
                </c:pt>
                <c:pt idx="53">
                  <c:v>23.0995958137945</c:v>
                </c:pt>
                <c:pt idx="54">
                  <c:v>23.3075011234857</c:v>
                </c:pt>
                <c:pt idx="55">
                  <c:v>23.2302053048066</c:v>
                </c:pt>
                <c:pt idx="56">
                  <c:v>23.4818801533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含水量动态!$A$4</c:f>
              <c:strCache>
                <c:ptCount val="1"/>
                <c:pt idx="0">
                  <c:v>64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含水量动态!$B$2:$BF$2</c:f>
              <c:strCache>
                <c:ptCount val="57"/>
                <c:pt idx="0">
                  <c:v>8月13日</c:v>
                </c:pt>
                <c:pt idx="1">
                  <c:v>8月15日</c:v>
                </c:pt>
                <c:pt idx="2">
                  <c:v>8月30日</c:v>
                </c:pt>
                <c:pt idx="3">
                  <c:v>9月7日</c:v>
                </c:pt>
                <c:pt idx="4">
                  <c:v>9月13日</c:v>
                </c:pt>
                <c:pt idx="5">
                  <c:v>9月30日</c:v>
                </c:pt>
                <c:pt idx="6">
                  <c:v>10月16日</c:v>
                </c:pt>
                <c:pt idx="7">
                  <c:v>10月30日</c:v>
                </c:pt>
                <c:pt idx="8">
                  <c:v>11月15日</c:v>
                </c:pt>
                <c:pt idx="9">
                  <c:v>11月30日</c:v>
                </c:pt>
                <c:pt idx="10">
                  <c:v>12月15日</c:v>
                </c:pt>
                <c:pt idx="11">
                  <c:v>12月30日</c:v>
                </c:pt>
                <c:pt idx="12">
                  <c:v>1月15日</c:v>
                </c:pt>
                <c:pt idx="13">
                  <c:v>1月30日</c:v>
                </c:pt>
                <c:pt idx="14">
                  <c:v>2月14日</c:v>
                </c:pt>
                <c:pt idx="15">
                  <c:v>2月28日</c:v>
                </c:pt>
                <c:pt idx="16">
                  <c:v>3月15日</c:v>
                </c:pt>
                <c:pt idx="17">
                  <c:v>3月30日</c:v>
                </c:pt>
                <c:pt idx="18">
                  <c:v>4月15日</c:v>
                </c:pt>
                <c:pt idx="19">
                  <c:v>4月30日</c:v>
                </c:pt>
                <c:pt idx="20">
                  <c:v>5月15日</c:v>
                </c:pt>
                <c:pt idx="21">
                  <c:v>5月30日</c:v>
                </c:pt>
                <c:pt idx="22">
                  <c:v>6月15日</c:v>
                </c:pt>
                <c:pt idx="23">
                  <c:v>6月30日</c:v>
                </c:pt>
                <c:pt idx="24">
                  <c:v>7月15日</c:v>
                </c:pt>
                <c:pt idx="25">
                  <c:v>7月31日</c:v>
                </c:pt>
                <c:pt idx="26">
                  <c:v>8月17日</c:v>
                </c:pt>
                <c:pt idx="27">
                  <c:v>8月30日</c:v>
                </c:pt>
                <c:pt idx="28">
                  <c:v>9月15日</c:v>
                </c:pt>
                <c:pt idx="29">
                  <c:v>9月29日</c:v>
                </c:pt>
                <c:pt idx="30">
                  <c:v>10月16日</c:v>
                </c:pt>
                <c:pt idx="31">
                  <c:v>10月30日</c:v>
                </c:pt>
                <c:pt idx="32">
                  <c:v>11月15日</c:v>
                </c:pt>
                <c:pt idx="33">
                  <c:v>11月30日</c:v>
                </c:pt>
                <c:pt idx="34">
                  <c:v>12月15日</c:v>
                </c:pt>
                <c:pt idx="35">
                  <c:v>12月31日</c:v>
                </c:pt>
                <c:pt idx="36">
                  <c:v>2月15日</c:v>
                </c:pt>
                <c:pt idx="37">
                  <c:v>2月29日</c:v>
                </c:pt>
                <c:pt idx="38">
                  <c:v>3月15日</c:v>
                </c:pt>
                <c:pt idx="39">
                  <c:v>3月30日</c:v>
                </c:pt>
                <c:pt idx="40">
                  <c:v>4月15日</c:v>
                </c:pt>
                <c:pt idx="41">
                  <c:v>4月30日</c:v>
                </c:pt>
                <c:pt idx="42">
                  <c:v>5月15日</c:v>
                </c:pt>
                <c:pt idx="43">
                  <c:v>5月30日</c:v>
                </c:pt>
                <c:pt idx="44">
                  <c:v>6月15日</c:v>
                </c:pt>
                <c:pt idx="45">
                  <c:v>6月30日</c:v>
                </c:pt>
                <c:pt idx="46">
                  <c:v>7月15日</c:v>
                </c:pt>
                <c:pt idx="47">
                  <c:v>7月30日</c:v>
                </c:pt>
                <c:pt idx="48">
                  <c:v>8月15日</c:v>
                </c:pt>
                <c:pt idx="49">
                  <c:v>8月31日</c:v>
                </c:pt>
                <c:pt idx="50">
                  <c:v>9月30日</c:v>
                </c:pt>
                <c:pt idx="51">
                  <c:v>10月15日</c:v>
                </c:pt>
                <c:pt idx="52">
                  <c:v>10月30日</c:v>
                </c:pt>
                <c:pt idx="53">
                  <c:v>11月15日</c:v>
                </c:pt>
                <c:pt idx="54">
                  <c:v>11月30日</c:v>
                </c:pt>
                <c:pt idx="55">
                  <c:v>12月15日</c:v>
                </c:pt>
                <c:pt idx="56">
                  <c:v>12月30日</c:v>
                </c:pt>
              </c:strCache>
            </c:strRef>
          </c:cat>
          <c:val>
            <c:numRef>
              <c:f>总含水量动态!$B$4:$BG$4</c:f>
              <c:numCache>
                <c:formatCode>General</c:formatCode>
                <c:ptCount val="58"/>
                <c:pt idx="0">
                  <c:v>56.8913534583822</c:v>
                </c:pt>
                <c:pt idx="1">
                  <c:v>49.7869492721766</c:v>
                </c:pt>
                <c:pt idx="2">
                  <c:v>51.0909468053927</c:v>
                </c:pt>
                <c:pt idx="3">
                  <c:v>81.0632083089097</c:v>
                </c:pt>
                <c:pt idx="4">
                  <c:v>79.6250739058226</c:v>
                </c:pt>
                <c:pt idx="5">
                  <c:v>69.1764312475576</c:v>
                </c:pt>
                <c:pt idx="6">
                  <c:v>70.978884598476</c:v>
                </c:pt>
                <c:pt idx="7">
                  <c:v>70.2969611176241</c:v>
                </c:pt>
                <c:pt idx="8">
                  <c:v>70.9432609417741</c:v>
                </c:pt>
                <c:pt idx="9">
                  <c:v>69.3873449345447</c:v>
                </c:pt>
                <c:pt idx="10">
                  <c:v>68.429764458773</c:v>
                </c:pt>
                <c:pt idx="11">
                  <c:v>68.6432627735444</c:v>
                </c:pt>
                <c:pt idx="12">
                  <c:v>69.2376471766315</c:v>
                </c:pt>
                <c:pt idx="13">
                  <c:v>67.8554110736616</c:v>
                </c:pt>
                <c:pt idx="14">
                  <c:v>67.2358898983978</c:v>
                </c:pt>
                <c:pt idx="15">
                  <c:v>67.1024839048456</c:v>
                </c:pt>
                <c:pt idx="16">
                  <c:v>66.502050996483</c:v>
                </c:pt>
                <c:pt idx="17">
                  <c:v>66.6524478800313</c:v>
                </c:pt>
                <c:pt idx="18">
                  <c:v>66.2578229044549</c:v>
                </c:pt>
                <c:pt idx="19">
                  <c:v>63.1473891412661</c:v>
                </c:pt>
                <c:pt idx="20">
                  <c:v>58.8940534876905</c:v>
                </c:pt>
                <c:pt idx="21">
                  <c:v>48.4582704669793</c:v>
                </c:pt>
                <c:pt idx="22">
                  <c:v>50.5119431662759</c:v>
                </c:pt>
                <c:pt idx="23">
                  <c:v>69.8438000928097</c:v>
                </c:pt>
                <c:pt idx="24">
                  <c:v>67.6698777842907</c:v>
                </c:pt>
                <c:pt idx="25">
                  <c:v>59.1857903722157</c:v>
                </c:pt>
                <c:pt idx="26">
                  <c:v>52.9302101895272</c:v>
                </c:pt>
                <c:pt idx="27">
                  <c:v>61.6167051582649</c:v>
                </c:pt>
                <c:pt idx="28">
                  <c:v>56.1507986762407</c:v>
                </c:pt>
                <c:pt idx="29">
                  <c:v>55.5713077862446</c:v>
                </c:pt>
                <c:pt idx="30">
                  <c:v>64.9359552315358</c:v>
                </c:pt>
                <c:pt idx="31">
                  <c:v>54.0459096815162</c:v>
                </c:pt>
                <c:pt idx="32">
                  <c:v>55.4004243845252</c:v>
                </c:pt>
                <c:pt idx="33">
                  <c:v>54.2924470252052</c:v>
                </c:pt>
                <c:pt idx="34">
                  <c:v>56.4953619822196</c:v>
                </c:pt>
                <c:pt idx="35">
                  <c:v>54.8581990279406</c:v>
                </c:pt>
                <c:pt idx="36">
                  <c:v>58.3590630128957</c:v>
                </c:pt>
                <c:pt idx="37">
                  <c:v>59.9801778282532</c:v>
                </c:pt>
                <c:pt idx="38">
                  <c:v>52.2827239888628</c:v>
                </c:pt>
                <c:pt idx="39">
                  <c:v>52.0124163735834</c:v>
                </c:pt>
                <c:pt idx="40">
                  <c:v>50.5549818288394</c:v>
                </c:pt>
                <c:pt idx="41">
                  <c:v>48.871252833138</c:v>
                </c:pt>
                <c:pt idx="42">
                  <c:v>41.2353220496288</c:v>
                </c:pt>
                <c:pt idx="43">
                  <c:v>40.0996550410317</c:v>
                </c:pt>
                <c:pt idx="44">
                  <c:v>37.7558873339195</c:v>
                </c:pt>
                <c:pt idx="45">
                  <c:v>35.0405340465025</c:v>
                </c:pt>
                <c:pt idx="46">
                  <c:v>35.5776536488863</c:v>
                </c:pt>
                <c:pt idx="47">
                  <c:v>32.4923566578742</c:v>
                </c:pt>
                <c:pt idx="48">
                  <c:v>34.4687652891755</c:v>
                </c:pt>
                <c:pt idx="49">
                  <c:v>35.8246782434545</c:v>
                </c:pt>
                <c:pt idx="50">
                  <c:v>32.415060839195</c:v>
                </c:pt>
                <c:pt idx="51">
                  <c:v>32.8725436205549</c:v>
                </c:pt>
                <c:pt idx="52">
                  <c:v>32.3165793767097</c:v>
                </c:pt>
                <c:pt idx="53">
                  <c:v>34.0543211703791</c:v>
                </c:pt>
                <c:pt idx="54">
                  <c:v>34.5788565113326</c:v>
                </c:pt>
                <c:pt idx="55">
                  <c:v>34.3176375293083</c:v>
                </c:pt>
                <c:pt idx="56">
                  <c:v>34.0310381496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总含水量动态!$A$5</c:f>
              <c:strCache>
                <c:ptCount val="1"/>
                <c:pt idx="0">
                  <c:v>81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含水量动态!$B$2:$BF$2</c:f>
              <c:strCache>
                <c:ptCount val="57"/>
                <c:pt idx="0">
                  <c:v>8月13日</c:v>
                </c:pt>
                <c:pt idx="1">
                  <c:v>8月15日</c:v>
                </c:pt>
                <c:pt idx="2">
                  <c:v>8月30日</c:v>
                </c:pt>
                <c:pt idx="3">
                  <c:v>9月7日</c:v>
                </c:pt>
                <c:pt idx="4">
                  <c:v>9月13日</c:v>
                </c:pt>
                <c:pt idx="5">
                  <c:v>9月30日</c:v>
                </c:pt>
                <c:pt idx="6">
                  <c:v>10月16日</c:v>
                </c:pt>
                <c:pt idx="7">
                  <c:v>10月30日</c:v>
                </c:pt>
                <c:pt idx="8">
                  <c:v>11月15日</c:v>
                </c:pt>
                <c:pt idx="9">
                  <c:v>11月30日</c:v>
                </c:pt>
                <c:pt idx="10">
                  <c:v>12月15日</c:v>
                </c:pt>
                <c:pt idx="11">
                  <c:v>12月30日</c:v>
                </c:pt>
                <c:pt idx="12">
                  <c:v>1月15日</c:v>
                </c:pt>
                <c:pt idx="13">
                  <c:v>1月30日</c:v>
                </c:pt>
                <c:pt idx="14">
                  <c:v>2月14日</c:v>
                </c:pt>
                <c:pt idx="15">
                  <c:v>2月28日</c:v>
                </c:pt>
                <c:pt idx="16">
                  <c:v>3月15日</c:v>
                </c:pt>
                <c:pt idx="17">
                  <c:v>3月30日</c:v>
                </c:pt>
                <c:pt idx="18">
                  <c:v>4月15日</c:v>
                </c:pt>
                <c:pt idx="19">
                  <c:v>4月30日</c:v>
                </c:pt>
                <c:pt idx="20">
                  <c:v>5月15日</c:v>
                </c:pt>
                <c:pt idx="21">
                  <c:v>5月30日</c:v>
                </c:pt>
                <c:pt idx="22">
                  <c:v>6月15日</c:v>
                </c:pt>
                <c:pt idx="23">
                  <c:v>6月30日</c:v>
                </c:pt>
                <c:pt idx="24">
                  <c:v>7月15日</c:v>
                </c:pt>
                <c:pt idx="25">
                  <c:v>7月31日</c:v>
                </c:pt>
                <c:pt idx="26">
                  <c:v>8月17日</c:v>
                </c:pt>
                <c:pt idx="27">
                  <c:v>8月30日</c:v>
                </c:pt>
                <c:pt idx="28">
                  <c:v>9月15日</c:v>
                </c:pt>
                <c:pt idx="29">
                  <c:v>9月29日</c:v>
                </c:pt>
                <c:pt idx="30">
                  <c:v>10月16日</c:v>
                </c:pt>
                <c:pt idx="31">
                  <c:v>10月30日</c:v>
                </c:pt>
                <c:pt idx="32">
                  <c:v>11月15日</c:v>
                </c:pt>
                <c:pt idx="33">
                  <c:v>11月30日</c:v>
                </c:pt>
                <c:pt idx="34">
                  <c:v>12月15日</c:v>
                </c:pt>
                <c:pt idx="35">
                  <c:v>12月31日</c:v>
                </c:pt>
                <c:pt idx="36">
                  <c:v>2月15日</c:v>
                </c:pt>
                <c:pt idx="37">
                  <c:v>2月29日</c:v>
                </c:pt>
                <c:pt idx="38">
                  <c:v>3月15日</c:v>
                </c:pt>
                <c:pt idx="39">
                  <c:v>3月30日</c:v>
                </c:pt>
                <c:pt idx="40">
                  <c:v>4月15日</c:v>
                </c:pt>
                <c:pt idx="41">
                  <c:v>4月30日</c:v>
                </c:pt>
                <c:pt idx="42">
                  <c:v>5月15日</c:v>
                </c:pt>
                <c:pt idx="43">
                  <c:v>5月30日</c:v>
                </c:pt>
                <c:pt idx="44">
                  <c:v>6月15日</c:v>
                </c:pt>
                <c:pt idx="45">
                  <c:v>6月30日</c:v>
                </c:pt>
                <c:pt idx="46">
                  <c:v>7月15日</c:v>
                </c:pt>
                <c:pt idx="47">
                  <c:v>7月30日</c:v>
                </c:pt>
                <c:pt idx="48">
                  <c:v>8月15日</c:v>
                </c:pt>
                <c:pt idx="49">
                  <c:v>8月31日</c:v>
                </c:pt>
                <c:pt idx="50">
                  <c:v>9月30日</c:v>
                </c:pt>
                <c:pt idx="51">
                  <c:v>10月15日</c:v>
                </c:pt>
                <c:pt idx="52">
                  <c:v>10月30日</c:v>
                </c:pt>
                <c:pt idx="53">
                  <c:v>11月15日</c:v>
                </c:pt>
                <c:pt idx="54">
                  <c:v>11月30日</c:v>
                </c:pt>
                <c:pt idx="55">
                  <c:v>12月15日</c:v>
                </c:pt>
                <c:pt idx="56">
                  <c:v>12月30日</c:v>
                </c:pt>
              </c:strCache>
            </c:strRef>
          </c:cat>
          <c:val>
            <c:numRef>
              <c:f>总含水量动态!$B$5:$BG$5</c:f>
              <c:numCache>
                <c:formatCode>General</c:formatCode>
                <c:ptCount val="58"/>
                <c:pt idx="0">
                  <c:v>46.4767560814771</c:v>
                </c:pt>
                <c:pt idx="1">
                  <c:v>38.1358624218445</c:v>
                </c:pt>
                <c:pt idx="2">
                  <c:v>42.0886161830793</c:v>
                </c:pt>
                <c:pt idx="3">
                  <c:v>72.1905444265338</c:v>
                </c:pt>
                <c:pt idx="4">
                  <c:v>71.0322617721766</c:v>
                </c:pt>
                <c:pt idx="5">
                  <c:v>57.3851907727628</c:v>
                </c:pt>
                <c:pt idx="6">
                  <c:v>58.6807987983587</c:v>
                </c:pt>
                <c:pt idx="7">
                  <c:v>59.6628169206722</c:v>
                </c:pt>
                <c:pt idx="8">
                  <c:v>58.7888243942947</c:v>
                </c:pt>
                <c:pt idx="9">
                  <c:v>59.4460666031653</c:v>
                </c:pt>
                <c:pt idx="10">
                  <c:v>61.3048737543963</c:v>
                </c:pt>
                <c:pt idx="11">
                  <c:v>59.5787734710825</c:v>
                </c:pt>
                <c:pt idx="12">
                  <c:v>60.1368350918327</c:v>
                </c:pt>
                <c:pt idx="13">
                  <c:v>59.6881973182884</c:v>
                </c:pt>
                <c:pt idx="14">
                  <c:v>60.0732781604142</c:v>
                </c:pt>
                <c:pt idx="15">
                  <c:v>59.7675905138726</c:v>
                </c:pt>
                <c:pt idx="16">
                  <c:v>60.0944638042204</c:v>
                </c:pt>
                <c:pt idx="17">
                  <c:v>59.0281586068777</c:v>
                </c:pt>
                <c:pt idx="18">
                  <c:v>58.3352927413052</c:v>
                </c:pt>
                <c:pt idx="19">
                  <c:v>58.5869675898789</c:v>
                </c:pt>
                <c:pt idx="20">
                  <c:v>54.0593731926534</c:v>
                </c:pt>
                <c:pt idx="21">
                  <c:v>52.7611805392732</c:v>
                </c:pt>
                <c:pt idx="22">
                  <c:v>50.0563141363814</c:v>
                </c:pt>
                <c:pt idx="23">
                  <c:v>67.155924579914</c:v>
                </c:pt>
                <c:pt idx="24">
                  <c:v>62.8952587924971</c:v>
                </c:pt>
                <c:pt idx="25">
                  <c:v>56.0602194704963</c:v>
                </c:pt>
                <c:pt idx="26">
                  <c:v>49.8230284290739</c:v>
                </c:pt>
                <c:pt idx="27">
                  <c:v>61.7221778771004</c:v>
                </c:pt>
                <c:pt idx="28">
                  <c:v>53.6447489497851</c:v>
                </c:pt>
                <c:pt idx="29">
                  <c:v>51.8178262016413</c:v>
                </c:pt>
                <c:pt idx="30">
                  <c:v>55.2421569949199</c:v>
                </c:pt>
                <c:pt idx="31">
                  <c:v>51.752659144197</c:v>
                </c:pt>
                <c:pt idx="32">
                  <c:v>51.6949070926143</c:v>
                </c:pt>
                <c:pt idx="33">
                  <c:v>51.9349404308324</c:v>
                </c:pt>
                <c:pt idx="34">
                  <c:v>52.8289639751856</c:v>
                </c:pt>
                <c:pt idx="35">
                  <c:v>52.9062597938648</c:v>
                </c:pt>
                <c:pt idx="36">
                  <c:v>53.7008591246581</c:v>
                </c:pt>
                <c:pt idx="37">
                  <c:v>52.3933342125831</c:v>
                </c:pt>
                <c:pt idx="38">
                  <c:v>53.367174702032</c:v>
                </c:pt>
                <c:pt idx="39">
                  <c:v>49.3135984759672</c:v>
                </c:pt>
                <c:pt idx="40">
                  <c:v>49.17949335678</c:v>
                </c:pt>
                <c:pt idx="41">
                  <c:v>53.5243192164908</c:v>
                </c:pt>
                <c:pt idx="42">
                  <c:v>48.1918822293865</c:v>
                </c:pt>
                <c:pt idx="43">
                  <c:v>41.0672351504494</c:v>
                </c:pt>
                <c:pt idx="44">
                  <c:v>38.630578985932</c:v>
                </c:pt>
                <c:pt idx="45">
                  <c:v>36.2407007375928</c:v>
                </c:pt>
                <c:pt idx="46">
                  <c:v>35.6465599599453</c:v>
                </c:pt>
                <c:pt idx="47">
                  <c:v>33.9558397078937</c:v>
                </c:pt>
                <c:pt idx="48">
                  <c:v>35.063605192458</c:v>
                </c:pt>
                <c:pt idx="49">
                  <c:v>36.235594983392</c:v>
                </c:pt>
                <c:pt idx="50">
                  <c:v>33.0892939380618</c:v>
                </c:pt>
                <c:pt idx="51">
                  <c:v>34.7853635697538</c:v>
                </c:pt>
                <c:pt idx="52">
                  <c:v>34.2498858440797</c:v>
                </c:pt>
                <c:pt idx="53">
                  <c:v>32.6844257033998</c:v>
                </c:pt>
                <c:pt idx="54">
                  <c:v>34.3257834114889</c:v>
                </c:pt>
                <c:pt idx="55">
                  <c:v>33.9537423309887</c:v>
                </c:pt>
                <c:pt idx="56">
                  <c:v>33.94279994626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总含水量动态!$A$6</c:f>
              <c:strCache>
                <c:ptCount val="1"/>
                <c:pt idx="0">
                  <c:v>8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含水量动态!$B$2:$BF$2</c:f>
              <c:strCache>
                <c:ptCount val="57"/>
                <c:pt idx="0">
                  <c:v>8月13日</c:v>
                </c:pt>
                <c:pt idx="1">
                  <c:v>8月15日</c:v>
                </c:pt>
                <c:pt idx="2">
                  <c:v>8月30日</c:v>
                </c:pt>
                <c:pt idx="3">
                  <c:v>9月7日</c:v>
                </c:pt>
                <c:pt idx="4">
                  <c:v>9月13日</c:v>
                </c:pt>
                <c:pt idx="5">
                  <c:v>9月30日</c:v>
                </c:pt>
                <c:pt idx="6">
                  <c:v>10月16日</c:v>
                </c:pt>
                <c:pt idx="7">
                  <c:v>10月30日</c:v>
                </c:pt>
                <c:pt idx="8">
                  <c:v>11月15日</c:v>
                </c:pt>
                <c:pt idx="9">
                  <c:v>11月30日</c:v>
                </c:pt>
                <c:pt idx="10">
                  <c:v>12月15日</c:v>
                </c:pt>
                <c:pt idx="11">
                  <c:v>12月30日</c:v>
                </c:pt>
                <c:pt idx="12">
                  <c:v>1月15日</c:v>
                </c:pt>
                <c:pt idx="13">
                  <c:v>1月30日</c:v>
                </c:pt>
                <c:pt idx="14">
                  <c:v>2月14日</c:v>
                </c:pt>
                <c:pt idx="15">
                  <c:v>2月28日</c:v>
                </c:pt>
                <c:pt idx="16">
                  <c:v>3月15日</c:v>
                </c:pt>
                <c:pt idx="17">
                  <c:v>3月30日</c:v>
                </c:pt>
                <c:pt idx="18">
                  <c:v>4月15日</c:v>
                </c:pt>
                <c:pt idx="19">
                  <c:v>4月30日</c:v>
                </c:pt>
                <c:pt idx="20">
                  <c:v>5月15日</c:v>
                </c:pt>
                <c:pt idx="21">
                  <c:v>5月30日</c:v>
                </c:pt>
                <c:pt idx="22">
                  <c:v>6月15日</c:v>
                </c:pt>
                <c:pt idx="23">
                  <c:v>6月30日</c:v>
                </c:pt>
                <c:pt idx="24">
                  <c:v>7月15日</c:v>
                </c:pt>
                <c:pt idx="25">
                  <c:v>7月31日</c:v>
                </c:pt>
                <c:pt idx="26">
                  <c:v>8月17日</c:v>
                </c:pt>
                <c:pt idx="27">
                  <c:v>8月30日</c:v>
                </c:pt>
                <c:pt idx="28">
                  <c:v>9月15日</c:v>
                </c:pt>
                <c:pt idx="29">
                  <c:v>9月29日</c:v>
                </c:pt>
                <c:pt idx="30">
                  <c:v>10月16日</c:v>
                </c:pt>
                <c:pt idx="31">
                  <c:v>10月30日</c:v>
                </c:pt>
                <c:pt idx="32">
                  <c:v>11月15日</c:v>
                </c:pt>
                <c:pt idx="33">
                  <c:v>11月30日</c:v>
                </c:pt>
                <c:pt idx="34">
                  <c:v>12月15日</c:v>
                </c:pt>
                <c:pt idx="35">
                  <c:v>12月31日</c:v>
                </c:pt>
                <c:pt idx="36">
                  <c:v>2月15日</c:v>
                </c:pt>
                <c:pt idx="37">
                  <c:v>2月29日</c:v>
                </c:pt>
                <c:pt idx="38">
                  <c:v>3月15日</c:v>
                </c:pt>
                <c:pt idx="39">
                  <c:v>3月30日</c:v>
                </c:pt>
                <c:pt idx="40">
                  <c:v>4月15日</c:v>
                </c:pt>
                <c:pt idx="41">
                  <c:v>4月30日</c:v>
                </c:pt>
                <c:pt idx="42">
                  <c:v>5月15日</c:v>
                </c:pt>
                <c:pt idx="43">
                  <c:v>5月30日</c:v>
                </c:pt>
                <c:pt idx="44">
                  <c:v>6月15日</c:v>
                </c:pt>
                <c:pt idx="45">
                  <c:v>6月30日</c:v>
                </c:pt>
                <c:pt idx="46">
                  <c:v>7月15日</c:v>
                </c:pt>
                <c:pt idx="47">
                  <c:v>7月30日</c:v>
                </c:pt>
                <c:pt idx="48">
                  <c:v>8月15日</c:v>
                </c:pt>
                <c:pt idx="49">
                  <c:v>8月31日</c:v>
                </c:pt>
                <c:pt idx="50">
                  <c:v>9月30日</c:v>
                </c:pt>
                <c:pt idx="51">
                  <c:v>10月15日</c:v>
                </c:pt>
                <c:pt idx="52">
                  <c:v>10月30日</c:v>
                </c:pt>
                <c:pt idx="53">
                  <c:v>11月15日</c:v>
                </c:pt>
                <c:pt idx="54">
                  <c:v>11月30日</c:v>
                </c:pt>
                <c:pt idx="55">
                  <c:v>12月15日</c:v>
                </c:pt>
                <c:pt idx="56">
                  <c:v>12月30日</c:v>
                </c:pt>
              </c:strCache>
            </c:strRef>
          </c:cat>
          <c:val>
            <c:numRef>
              <c:f>总含水量动态!$B$6:$BG$6</c:f>
              <c:numCache>
                <c:formatCode>General</c:formatCode>
                <c:ptCount val="58"/>
                <c:pt idx="23">
                  <c:v>78.5988624951153</c:v>
                </c:pt>
                <c:pt idx="24">
                  <c:v>80.0480241549434</c:v>
                </c:pt>
                <c:pt idx="25">
                  <c:v>73.0737739595545</c:v>
                </c:pt>
                <c:pt idx="26">
                  <c:v>65.0352841930442</c:v>
                </c:pt>
                <c:pt idx="27">
                  <c:v>72.4436175263775</c:v>
                </c:pt>
                <c:pt idx="28">
                  <c:v>55.2651646395076</c:v>
                </c:pt>
                <c:pt idx="29">
                  <c:v>67.6721870359516</c:v>
                </c:pt>
                <c:pt idx="30">
                  <c:v>71.4019618503322</c:v>
                </c:pt>
                <c:pt idx="31">
                  <c:v>70.1072330744432</c:v>
                </c:pt>
                <c:pt idx="32">
                  <c:v>70.448999877882</c:v>
                </c:pt>
                <c:pt idx="33">
                  <c:v>68.3611017731536</c:v>
                </c:pt>
                <c:pt idx="34">
                  <c:v>69.0798035365377</c:v>
                </c:pt>
                <c:pt idx="35">
                  <c:v>68.8863362397421</c:v>
                </c:pt>
                <c:pt idx="36">
                  <c:v>65.8764813159437</c:v>
                </c:pt>
                <c:pt idx="37">
                  <c:v>66.1125317751075</c:v>
                </c:pt>
                <c:pt idx="38">
                  <c:v>63.6360254493943</c:v>
                </c:pt>
                <c:pt idx="39">
                  <c:v>62.0123577569363</c:v>
                </c:pt>
                <c:pt idx="40">
                  <c:v>61.5280963266901</c:v>
                </c:pt>
                <c:pt idx="41">
                  <c:v>73.6059361811254</c:v>
                </c:pt>
                <c:pt idx="42">
                  <c:v>58.3368711166471</c:v>
                </c:pt>
                <c:pt idx="43">
                  <c:v>49.2097676338414</c:v>
                </c:pt>
                <c:pt idx="44">
                  <c:v>45.9962021541618</c:v>
                </c:pt>
                <c:pt idx="45">
                  <c:v>39.4591600967175</c:v>
                </c:pt>
                <c:pt idx="46">
                  <c:v>39.1639593347011</c:v>
                </c:pt>
                <c:pt idx="47">
                  <c:v>36.38504911586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总含水量动态!$A$7</c:f>
              <c:strCache>
                <c:ptCount val="1"/>
                <c:pt idx="0">
                  <c:v>水分场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含水量动态!$B$2:$BF$2</c:f>
              <c:strCache>
                <c:ptCount val="57"/>
                <c:pt idx="0">
                  <c:v>8月13日</c:v>
                </c:pt>
                <c:pt idx="1">
                  <c:v>8月15日</c:v>
                </c:pt>
                <c:pt idx="2">
                  <c:v>8月30日</c:v>
                </c:pt>
                <c:pt idx="3">
                  <c:v>9月7日</c:v>
                </c:pt>
                <c:pt idx="4">
                  <c:v>9月13日</c:v>
                </c:pt>
                <c:pt idx="5">
                  <c:v>9月30日</c:v>
                </c:pt>
                <c:pt idx="6">
                  <c:v>10月16日</c:v>
                </c:pt>
                <c:pt idx="7">
                  <c:v>10月30日</c:v>
                </c:pt>
                <c:pt idx="8">
                  <c:v>11月15日</c:v>
                </c:pt>
                <c:pt idx="9">
                  <c:v>11月30日</c:v>
                </c:pt>
                <c:pt idx="10">
                  <c:v>12月15日</c:v>
                </c:pt>
                <c:pt idx="11">
                  <c:v>12月30日</c:v>
                </c:pt>
                <c:pt idx="12">
                  <c:v>1月15日</c:v>
                </c:pt>
                <c:pt idx="13">
                  <c:v>1月30日</c:v>
                </c:pt>
                <c:pt idx="14">
                  <c:v>2月14日</c:v>
                </c:pt>
                <c:pt idx="15">
                  <c:v>2月28日</c:v>
                </c:pt>
                <c:pt idx="16">
                  <c:v>3月15日</c:v>
                </c:pt>
                <c:pt idx="17">
                  <c:v>3月30日</c:v>
                </c:pt>
                <c:pt idx="18">
                  <c:v>4月15日</c:v>
                </c:pt>
                <c:pt idx="19">
                  <c:v>4月30日</c:v>
                </c:pt>
                <c:pt idx="20">
                  <c:v>5月15日</c:v>
                </c:pt>
                <c:pt idx="21">
                  <c:v>5月30日</c:v>
                </c:pt>
                <c:pt idx="22">
                  <c:v>6月15日</c:v>
                </c:pt>
                <c:pt idx="23">
                  <c:v>6月30日</c:v>
                </c:pt>
                <c:pt idx="24">
                  <c:v>7月15日</c:v>
                </c:pt>
                <c:pt idx="25">
                  <c:v>7月31日</c:v>
                </c:pt>
                <c:pt idx="26">
                  <c:v>8月17日</c:v>
                </c:pt>
                <c:pt idx="27">
                  <c:v>8月30日</c:v>
                </c:pt>
                <c:pt idx="28">
                  <c:v>9月15日</c:v>
                </c:pt>
                <c:pt idx="29">
                  <c:v>9月29日</c:v>
                </c:pt>
                <c:pt idx="30">
                  <c:v>10月16日</c:v>
                </c:pt>
                <c:pt idx="31">
                  <c:v>10月30日</c:v>
                </c:pt>
                <c:pt idx="32">
                  <c:v>11月15日</c:v>
                </c:pt>
                <c:pt idx="33">
                  <c:v>11月30日</c:v>
                </c:pt>
                <c:pt idx="34">
                  <c:v>12月15日</c:v>
                </c:pt>
                <c:pt idx="35">
                  <c:v>12月31日</c:v>
                </c:pt>
                <c:pt idx="36">
                  <c:v>2月15日</c:v>
                </c:pt>
                <c:pt idx="37">
                  <c:v>2月29日</c:v>
                </c:pt>
                <c:pt idx="38">
                  <c:v>3月15日</c:v>
                </c:pt>
                <c:pt idx="39">
                  <c:v>3月30日</c:v>
                </c:pt>
                <c:pt idx="40">
                  <c:v>4月15日</c:v>
                </c:pt>
                <c:pt idx="41">
                  <c:v>4月30日</c:v>
                </c:pt>
                <c:pt idx="42">
                  <c:v>5月15日</c:v>
                </c:pt>
                <c:pt idx="43">
                  <c:v>5月30日</c:v>
                </c:pt>
                <c:pt idx="44">
                  <c:v>6月15日</c:v>
                </c:pt>
                <c:pt idx="45">
                  <c:v>6月30日</c:v>
                </c:pt>
                <c:pt idx="46">
                  <c:v>7月15日</c:v>
                </c:pt>
                <c:pt idx="47">
                  <c:v>7月30日</c:v>
                </c:pt>
                <c:pt idx="48">
                  <c:v>8月15日</c:v>
                </c:pt>
                <c:pt idx="49">
                  <c:v>8月31日</c:v>
                </c:pt>
                <c:pt idx="50">
                  <c:v>9月30日</c:v>
                </c:pt>
                <c:pt idx="51">
                  <c:v>10月15日</c:v>
                </c:pt>
                <c:pt idx="52">
                  <c:v>10月30日</c:v>
                </c:pt>
                <c:pt idx="53">
                  <c:v>11月15日</c:v>
                </c:pt>
                <c:pt idx="54">
                  <c:v>11月30日</c:v>
                </c:pt>
                <c:pt idx="55">
                  <c:v>12月15日</c:v>
                </c:pt>
                <c:pt idx="56">
                  <c:v>12月30日</c:v>
                </c:pt>
              </c:strCache>
            </c:strRef>
          </c:cat>
          <c:val>
            <c:numRef>
              <c:f>总含水量动态!$B$7:$BG$7</c:f>
              <c:numCache>
                <c:formatCode>General</c:formatCode>
                <c:ptCount val="58"/>
                <c:pt idx="0">
                  <c:v>45.3698671746776</c:v>
                </c:pt>
                <c:pt idx="1">
                  <c:v>77.9735043376319</c:v>
                </c:pt>
                <c:pt idx="2">
                  <c:v>41.7323261430246</c:v>
                </c:pt>
                <c:pt idx="3">
                  <c:v>112.274823212192</c:v>
                </c:pt>
                <c:pt idx="4">
                  <c:v>103.934832004689</c:v>
                </c:pt>
                <c:pt idx="5">
                  <c:v>98.265503165299</c:v>
                </c:pt>
                <c:pt idx="6">
                  <c:v>75.1484750293083</c:v>
                </c:pt>
                <c:pt idx="7">
                  <c:v>72.6206379835874</c:v>
                </c:pt>
                <c:pt idx="8">
                  <c:v>69.5675664712779</c:v>
                </c:pt>
                <c:pt idx="9">
                  <c:v>70.4180090269637</c:v>
                </c:pt>
                <c:pt idx="10">
                  <c:v>72.5189468933177</c:v>
                </c:pt>
                <c:pt idx="11">
                  <c:v>66.5245623681126</c:v>
                </c:pt>
                <c:pt idx="12">
                  <c:v>67.8901719812427</c:v>
                </c:pt>
                <c:pt idx="13">
                  <c:v>69.4692311840563</c:v>
                </c:pt>
                <c:pt idx="14">
                  <c:v>69.6268015240328</c:v>
                </c:pt>
                <c:pt idx="15">
                  <c:v>74.3181672919109</c:v>
                </c:pt>
                <c:pt idx="16">
                  <c:v>68.5305207502931</c:v>
                </c:pt>
                <c:pt idx="17">
                  <c:v>69.4200635404455</c:v>
                </c:pt>
                <c:pt idx="18">
                  <c:v>68.2544803048066</c:v>
                </c:pt>
                <c:pt idx="19">
                  <c:v>66.5111391559203</c:v>
                </c:pt>
                <c:pt idx="20">
                  <c:v>67.8834603751466</c:v>
                </c:pt>
                <c:pt idx="21">
                  <c:v>62.1449814771395</c:v>
                </c:pt>
                <c:pt idx="22">
                  <c:v>58.1397763188746</c:v>
                </c:pt>
                <c:pt idx="23">
                  <c:v>128.154852520516</c:v>
                </c:pt>
                <c:pt idx="24">
                  <c:v>80.2622147713951</c:v>
                </c:pt>
                <c:pt idx="25">
                  <c:v>72.7503449003517</c:v>
                </c:pt>
                <c:pt idx="26">
                  <c:v>56.555174912075</c:v>
                </c:pt>
                <c:pt idx="27">
                  <c:v>99.3809017584994</c:v>
                </c:pt>
                <c:pt idx="28">
                  <c:v>68.776358968347</c:v>
                </c:pt>
                <c:pt idx="29">
                  <c:v>70.4549228604924</c:v>
                </c:pt>
                <c:pt idx="30">
                  <c:v>92.951737045721</c:v>
                </c:pt>
                <c:pt idx="31">
                  <c:v>81.0378126611958</c:v>
                </c:pt>
                <c:pt idx="32">
                  <c:v>76.6023525205158</c:v>
                </c:pt>
                <c:pt idx="33">
                  <c:v>72.0685570926143</c:v>
                </c:pt>
                <c:pt idx="34">
                  <c:v>70.7163706916765</c:v>
                </c:pt>
                <c:pt idx="35">
                  <c:v>69.9251631887456</c:v>
                </c:pt>
                <c:pt idx="36">
                  <c:v>68.6377540445487</c:v>
                </c:pt>
                <c:pt idx="37">
                  <c:v>75.7921796014068</c:v>
                </c:pt>
                <c:pt idx="38">
                  <c:v>80.5526954279015</c:v>
                </c:pt>
                <c:pt idx="39">
                  <c:v>69.8379123094959</c:v>
                </c:pt>
                <c:pt idx="40">
                  <c:v>66.8440758499414</c:v>
                </c:pt>
                <c:pt idx="41">
                  <c:v>123.705816764361</c:v>
                </c:pt>
                <c:pt idx="42">
                  <c:v>53.3980735052755</c:v>
                </c:pt>
                <c:pt idx="43">
                  <c:v>46.4649785463072</c:v>
                </c:pt>
                <c:pt idx="44">
                  <c:v>41.947962133646</c:v>
                </c:pt>
                <c:pt idx="45">
                  <c:v>32.8088824150059</c:v>
                </c:pt>
                <c:pt idx="46">
                  <c:v>35.5401016412661</c:v>
                </c:pt>
                <c:pt idx="47">
                  <c:v>30.3928038686987</c:v>
                </c:pt>
                <c:pt idx="48">
                  <c:v>28.5187388042204</c:v>
                </c:pt>
                <c:pt idx="49">
                  <c:v>58.3878009378664</c:v>
                </c:pt>
                <c:pt idx="50">
                  <c:v>36.6956174677609</c:v>
                </c:pt>
                <c:pt idx="51">
                  <c:v>31.1806555685815</c:v>
                </c:pt>
                <c:pt idx="52">
                  <c:v>31.6533665885111</c:v>
                </c:pt>
                <c:pt idx="53">
                  <c:v>27.819154982415</c:v>
                </c:pt>
                <c:pt idx="54">
                  <c:v>29.4473818288394</c:v>
                </c:pt>
                <c:pt idx="55">
                  <c:v>29.6574756154748</c:v>
                </c:pt>
                <c:pt idx="56">
                  <c:v>25.4555998827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2242"/>
        <c:axId val="97252875"/>
      </c:lineChart>
      <c:catAx>
        <c:axId val="27422242"/>
        <c:scaling>
          <c:orientation val="minMax"/>
        </c:scaling>
        <c:delete val="0"/>
        <c:axPos val="b"/>
        <c:numFmt formatCode="m\月d\日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52875"/>
        <c:crossesAt val="0"/>
        <c:auto val="1"/>
        <c:lblAlgn val="ctr"/>
        <c:lblOffset val="100"/>
        <c:noMultiLvlLbl val="0"/>
      </c:catAx>
      <c:valAx>
        <c:axId val="972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42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7984770907"/>
          <c:y val="0.103576405016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8</xdr:row>
      <xdr:rowOff>114480</xdr:rowOff>
    </xdr:from>
    <xdr:to>
      <xdr:col>18</xdr:col>
      <xdr:colOff>32328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217440" y="1562400"/>
        <a:ext cx="13710240" cy="62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96" activePane="bottomRight" state="frozen"/>
      <selection pane="topLeft" activeCell="A1" activeCellId="0" sqref="A1"/>
      <selection pane="topRight" activeCell="D1" activeCellId="0" sqref="D1"/>
      <selection pane="bottomLeft" activeCell="A96" activeCellId="0" sqref="A96"/>
      <selection pane="bottomRight" activeCell="B109" activeCellId="0" sqref="B109:D1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4.75"/>
    <col collapsed="false" customWidth="true" hidden="false" outlineLevel="0" max="3" min="3" style="0" width="5.99"/>
    <col collapsed="false" customWidth="true" hidden="false" outlineLevel="0" max="9" min="4" style="0" width="9.12"/>
    <col collapsed="false" customWidth="true" hidden="false" outlineLevel="0" max="15" min="10" style="0" width="9.5"/>
    <col collapsed="false" customWidth="true" hidden="false" outlineLevel="0" max="33" min="16" style="0" width="9.12"/>
    <col collapsed="false" customWidth="true" hidden="false" outlineLevel="0" max="39" min="34" style="0" width="9.5"/>
    <col collapsed="false" customWidth="true" hidden="false" outlineLevel="0" max="55" min="40" style="0" width="9.12"/>
    <col collapsed="false" customWidth="true" hidden="false" outlineLevel="0" max="61" min="56" style="0" width="9.5"/>
  </cols>
  <sheetData>
    <row r="1" customFormat="false" ht="14.25" hidden="false" customHeight="false" outlineLevel="0" collapsed="false">
      <c r="D1" s="1" t="s">
        <v>0</v>
      </c>
    </row>
    <row r="2" s="2" customFormat="true" ht="14.25" hidden="false" customHeight="false" outlineLevel="0" collapsed="false">
      <c r="B2" s="2" t="s">
        <v>1</v>
      </c>
      <c r="C2" s="3" t="s">
        <v>2</v>
      </c>
      <c r="D2" s="2" t="n">
        <v>37481</v>
      </c>
      <c r="E2" s="2" t="n">
        <v>37483</v>
      </c>
      <c r="F2" s="2" t="n">
        <v>37498</v>
      </c>
      <c r="G2" s="2" t="n">
        <v>37506</v>
      </c>
      <c r="H2" s="2" t="n">
        <v>37512</v>
      </c>
      <c r="I2" s="2" t="n">
        <v>37529</v>
      </c>
      <c r="J2" s="2" t="n">
        <v>37545</v>
      </c>
      <c r="K2" s="2" t="n">
        <v>37559</v>
      </c>
      <c r="L2" s="2" t="n">
        <v>37575</v>
      </c>
      <c r="M2" s="2" t="n">
        <v>37590</v>
      </c>
      <c r="N2" s="2" t="n">
        <v>37605</v>
      </c>
      <c r="O2" s="2" t="n">
        <v>37620</v>
      </c>
      <c r="P2" s="2" t="n">
        <v>37636</v>
      </c>
      <c r="Q2" s="2" t="n">
        <v>37651</v>
      </c>
      <c r="R2" s="2" t="n">
        <v>37666</v>
      </c>
      <c r="S2" s="2" t="n">
        <v>37680</v>
      </c>
      <c r="T2" s="2" t="n">
        <v>37695</v>
      </c>
      <c r="U2" s="2" t="n">
        <v>37710</v>
      </c>
      <c r="V2" s="2" t="n">
        <v>37726</v>
      </c>
      <c r="W2" s="2" t="n">
        <v>37741</v>
      </c>
      <c r="X2" s="2" t="n">
        <v>37756</v>
      </c>
      <c r="Y2" s="2" t="n">
        <v>37771</v>
      </c>
      <c r="Z2" s="2" t="n">
        <v>37787</v>
      </c>
      <c r="AA2" s="2" t="n">
        <v>37802</v>
      </c>
      <c r="AB2" s="2" t="n">
        <v>37817</v>
      </c>
      <c r="AC2" s="2" t="n">
        <v>37833</v>
      </c>
      <c r="AD2" s="2" t="n">
        <v>37850</v>
      </c>
      <c r="AE2" s="2" t="n">
        <v>37863</v>
      </c>
      <c r="AF2" s="2" t="n">
        <v>37879</v>
      </c>
      <c r="AG2" s="2" t="n">
        <v>37893</v>
      </c>
      <c r="AH2" s="2" t="n">
        <v>37910</v>
      </c>
      <c r="AI2" s="2" t="n">
        <v>37924</v>
      </c>
      <c r="AJ2" s="2" t="n">
        <v>37940</v>
      </c>
      <c r="AK2" s="2" t="n">
        <v>37955</v>
      </c>
      <c r="AL2" s="2" t="n">
        <v>37970</v>
      </c>
      <c r="AM2" s="2" t="n">
        <v>37986</v>
      </c>
      <c r="AN2" s="2" t="n">
        <v>38032</v>
      </c>
      <c r="AO2" s="2" t="n">
        <v>38046</v>
      </c>
      <c r="AP2" s="2" t="n">
        <v>38061</v>
      </c>
      <c r="AQ2" s="2" t="n">
        <v>38076</v>
      </c>
      <c r="AR2" s="2" t="n">
        <v>38092</v>
      </c>
      <c r="AS2" s="2" t="n">
        <v>38107</v>
      </c>
      <c r="AT2" s="2" t="n">
        <v>38122</v>
      </c>
      <c r="AU2" s="2" t="n">
        <v>38137</v>
      </c>
      <c r="AV2" s="2" t="n">
        <v>38153</v>
      </c>
      <c r="AW2" s="2" t="n">
        <v>38168</v>
      </c>
      <c r="AX2" s="2" t="n">
        <v>38183</v>
      </c>
      <c r="AY2" s="2" t="n">
        <v>38198</v>
      </c>
      <c r="AZ2" s="2" t="n">
        <v>38214</v>
      </c>
      <c r="BA2" s="2" t="n">
        <v>38230</v>
      </c>
      <c r="BB2" s="2" t="n">
        <v>38245</v>
      </c>
      <c r="BC2" s="2" t="n">
        <v>38260</v>
      </c>
      <c r="BD2" s="2" t="n">
        <v>38275</v>
      </c>
      <c r="BE2" s="2" t="n">
        <v>38290</v>
      </c>
      <c r="BF2" s="2" t="n">
        <v>38306</v>
      </c>
      <c r="BG2" s="2" t="n">
        <v>38321</v>
      </c>
      <c r="BH2" s="2" t="n">
        <v>38336</v>
      </c>
      <c r="BI2" s="2" t="n">
        <v>38351</v>
      </c>
    </row>
    <row r="3" customFormat="false" ht="14.25" hidden="false" customHeight="false" outlineLevel="0" collapsed="false">
      <c r="B3" s="0" t="n">
        <v>4</v>
      </c>
      <c r="C3" s="4" t="n">
        <v>30</v>
      </c>
      <c r="D3" s="0" t="n">
        <v>40</v>
      </c>
      <c r="E3" s="0" t="n">
        <v>34</v>
      </c>
      <c r="F3" s="0" t="n">
        <v>34</v>
      </c>
      <c r="G3" s="0" t="n">
        <v>90</v>
      </c>
      <c r="H3" s="0" t="n">
        <v>79</v>
      </c>
      <c r="I3" s="0" t="n">
        <v>60</v>
      </c>
      <c r="J3" s="0" t="n">
        <v>48</v>
      </c>
      <c r="K3" s="0" t="n">
        <v>48</v>
      </c>
      <c r="L3" s="0" t="n">
        <v>46</v>
      </c>
      <c r="M3" s="0" t="n">
        <v>46</v>
      </c>
      <c r="N3" s="0" t="n">
        <v>46</v>
      </c>
      <c r="O3" s="0" t="n">
        <v>45</v>
      </c>
      <c r="P3" s="0" t="n">
        <v>46</v>
      </c>
      <c r="Q3" s="0" t="n">
        <v>44</v>
      </c>
      <c r="R3" s="0" t="n">
        <v>48</v>
      </c>
      <c r="S3" s="0" t="n">
        <v>45</v>
      </c>
      <c r="T3" s="0" t="n">
        <v>46</v>
      </c>
      <c r="U3" s="0" t="n">
        <v>45</v>
      </c>
      <c r="V3" s="0" t="n">
        <v>46</v>
      </c>
      <c r="W3" s="0" t="n">
        <v>42</v>
      </c>
      <c r="X3" s="0" t="n">
        <v>29</v>
      </c>
      <c r="Y3" s="0" t="n">
        <v>34</v>
      </c>
      <c r="Z3" s="0" t="n">
        <v>31</v>
      </c>
      <c r="AA3" s="0" t="n">
        <v>120</v>
      </c>
      <c r="AB3" s="0" t="n">
        <v>50</v>
      </c>
      <c r="AC3" s="0" t="n">
        <v>53</v>
      </c>
      <c r="AD3" s="0" t="n">
        <v>39</v>
      </c>
      <c r="AE3" s="0" t="n">
        <v>79</v>
      </c>
      <c r="AF3" s="0" t="n">
        <v>45</v>
      </c>
      <c r="AG3" s="0" t="n">
        <v>43</v>
      </c>
      <c r="AH3" s="0" t="n">
        <v>72</v>
      </c>
      <c r="AI3" s="0" t="n">
        <v>56</v>
      </c>
      <c r="AJ3" s="0" t="n">
        <v>45</v>
      </c>
      <c r="AK3" s="0" t="n">
        <v>48</v>
      </c>
      <c r="AL3" s="0" t="n">
        <v>46</v>
      </c>
      <c r="AM3" s="0" t="n">
        <v>48</v>
      </c>
      <c r="AN3" s="0" t="n">
        <v>52</v>
      </c>
      <c r="AO3" s="0" t="n">
        <v>52</v>
      </c>
      <c r="AP3" s="0" t="n">
        <v>20</v>
      </c>
      <c r="AQ3" s="0" t="n">
        <v>19</v>
      </c>
      <c r="AR3" s="0" t="n">
        <v>18</v>
      </c>
      <c r="AS3" s="0" t="n">
        <v>16</v>
      </c>
      <c r="AT3" s="0" t="n">
        <v>14</v>
      </c>
      <c r="AU3" s="0" t="n">
        <v>19</v>
      </c>
      <c r="AV3" s="0" t="n">
        <v>20</v>
      </c>
      <c r="AW3" s="0" t="n">
        <v>14</v>
      </c>
      <c r="AX3" s="0" t="n">
        <v>23</v>
      </c>
      <c r="AY3" s="0" t="n">
        <v>16</v>
      </c>
      <c r="AZ3" s="0" t="n">
        <v>27</v>
      </c>
      <c r="BA3" s="0" t="n">
        <v>23</v>
      </c>
      <c r="BC3" s="0" t="n">
        <v>14</v>
      </c>
      <c r="BD3" s="0" t="n">
        <v>14</v>
      </c>
      <c r="BE3" s="0" t="n">
        <v>14</v>
      </c>
      <c r="BF3" s="0" t="n">
        <v>14</v>
      </c>
      <c r="BG3" s="0" t="n">
        <v>14</v>
      </c>
      <c r="BH3" s="0" t="n">
        <v>14</v>
      </c>
      <c r="BI3" s="0" t="n">
        <v>14</v>
      </c>
    </row>
    <row r="4" customFormat="false" ht="14.25" hidden="false" customHeight="false" outlineLevel="0" collapsed="false">
      <c r="B4" s="0" t="n">
        <v>4</v>
      </c>
      <c r="C4" s="4" t="n">
        <v>60</v>
      </c>
      <c r="D4" s="0" t="n">
        <v>47</v>
      </c>
      <c r="E4" s="0" t="n">
        <v>44</v>
      </c>
      <c r="F4" s="0" t="n">
        <v>42</v>
      </c>
      <c r="G4" s="0" t="n">
        <v>93</v>
      </c>
      <c r="H4" s="0" t="n">
        <v>83</v>
      </c>
      <c r="I4" s="0" t="n">
        <v>95</v>
      </c>
      <c r="J4" s="0" t="n">
        <v>61</v>
      </c>
      <c r="K4" s="0" t="n">
        <v>57</v>
      </c>
      <c r="L4" s="0" t="n">
        <v>56</v>
      </c>
      <c r="M4" s="0" t="n">
        <v>54</v>
      </c>
      <c r="N4" s="0" t="n">
        <v>55</v>
      </c>
      <c r="O4" s="0" t="n">
        <v>55</v>
      </c>
      <c r="P4" s="0" t="n">
        <v>55</v>
      </c>
      <c r="Q4" s="0" t="n">
        <v>55</v>
      </c>
      <c r="R4" s="0" t="n">
        <v>56</v>
      </c>
      <c r="S4" s="0" t="n">
        <v>56</v>
      </c>
      <c r="T4" s="0" t="n">
        <v>57</v>
      </c>
      <c r="U4" s="0" t="n">
        <v>56</v>
      </c>
      <c r="V4" s="0" t="n">
        <v>57</v>
      </c>
      <c r="W4" s="0" t="n">
        <v>52</v>
      </c>
      <c r="X4" s="0" t="n">
        <v>45</v>
      </c>
      <c r="Y4" s="0" t="n">
        <v>41</v>
      </c>
      <c r="Z4" s="0" t="n">
        <v>38</v>
      </c>
      <c r="AA4" s="0" t="n">
        <v>47</v>
      </c>
      <c r="AB4" s="0" t="n">
        <v>60</v>
      </c>
      <c r="AC4" s="0" t="n">
        <v>44</v>
      </c>
      <c r="AD4" s="0" t="n">
        <v>40</v>
      </c>
      <c r="AE4" s="0" t="n">
        <v>38</v>
      </c>
      <c r="AF4" s="0" t="n">
        <v>37</v>
      </c>
      <c r="AG4" s="0" t="n">
        <v>39</v>
      </c>
      <c r="AH4" s="0" t="n">
        <v>39</v>
      </c>
      <c r="AI4" s="0" t="n">
        <v>38</v>
      </c>
      <c r="AJ4" s="0" t="n">
        <v>40</v>
      </c>
      <c r="AK4" s="0" t="n">
        <v>38</v>
      </c>
      <c r="AL4" s="0" t="n">
        <v>39</v>
      </c>
      <c r="AM4" s="0" t="n">
        <v>40</v>
      </c>
      <c r="AN4" s="0" t="n">
        <v>40</v>
      </c>
      <c r="AO4" s="0" t="n">
        <v>40</v>
      </c>
      <c r="AP4" s="0" t="n">
        <v>49</v>
      </c>
      <c r="AQ4" s="0" t="n">
        <v>52</v>
      </c>
      <c r="AR4" s="0" t="n">
        <v>49</v>
      </c>
      <c r="AS4" s="0" t="n">
        <v>42</v>
      </c>
      <c r="AT4" s="0" t="n">
        <v>37</v>
      </c>
      <c r="AU4" s="0" t="n">
        <v>34</v>
      </c>
      <c r="AV4" s="0" t="n">
        <v>33</v>
      </c>
      <c r="AW4" s="0" t="n">
        <v>31</v>
      </c>
      <c r="AX4" s="0" t="n">
        <v>32</v>
      </c>
      <c r="AY4" s="0" t="n">
        <v>32</v>
      </c>
      <c r="AZ4" s="0" t="n">
        <v>33</v>
      </c>
      <c r="BA4" s="0" t="n">
        <v>34</v>
      </c>
      <c r="BC4" s="0" t="n">
        <v>34</v>
      </c>
      <c r="BD4" s="0" t="n">
        <v>33</v>
      </c>
      <c r="BE4" s="0" t="n">
        <v>32</v>
      </c>
      <c r="BF4" s="0" t="n">
        <v>31</v>
      </c>
      <c r="BG4" s="0" t="n">
        <v>33</v>
      </c>
      <c r="BH4" s="0" t="n">
        <v>30</v>
      </c>
      <c r="BI4" s="0" t="n">
        <v>34</v>
      </c>
    </row>
    <row r="5" customFormat="false" ht="14.25" hidden="false" customHeight="false" outlineLevel="0" collapsed="false">
      <c r="B5" s="0" t="n">
        <v>4</v>
      </c>
      <c r="C5" s="4" t="n">
        <v>90</v>
      </c>
      <c r="D5" s="0" t="n">
        <v>45</v>
      </c>
      <c r="E5" s="0" t="n">
        <v>36</v>
      </c>
      <c r="F5" s="0" t="n">
        <v>43</v>
      </c>
      <c r="G5" s="0" t="n">
        <v>83</v>
      </c>
      <c r="H5" s="0" t="n">
        <v>92</v>
      </c>
      <c r="I5" s="0" t="n">
        <v>40</v>
      </c>
      <c r="J5" s="0" t="n">
        <v>61</v>
      </c>
      <c r="K5" s="0" t="n">
        <v>58</v>
      </c>
      <c r="L5" s="0" t="n">
        <v>56</v>
      </c>
      <c r="M5" s="0" t="n">
        <v>55</v>
      </c>
      <c r="N5" s="0" t="n">
        <v>56</v>
      </c>
      <c r="O5" s="0" t="n">
        <v>54</v>
      </c>
      <c r="P5" s="0" t="n">
        <v>56</v>
      </c>
      <c r="Q5" s="0" t="n">
        <v>50</v>
      </c>
      <c r="R5" s="0" t="n">
        <v>55</v>
      </c>
      <c r="S5" s="0" t="n">
        <v>55</v>
      </c>
      <c r="T5" s="0" t="n">
        <v>55</v>
      </c>
      <c r="U5" s="0" t="n">
        <v>55</v>
      </c>
      <c r="V5" s="0" t="n">
        <v>56</v>
      </c>
      <c r="W5" s="0" t="n">
        <v>54</v>
      </c>
      <c r="X5" s="0" t="n">
        <v>45</v>
      </c>
      <c r="Y5" s="0" t="n">
        <v>44</v>
      </c>
      <c r="Z5" s="0" t="n">
        <v>44</v>
      </c>
      <c r="AA5" s="0" t="n">
        <v>40</v>
      </c>
      <c r="AB5" s="0" t="n">
        <v>75</v>
      </c>
      <c r="AC5" s="0" t="n">
        <v>50</v>
      </c>
      <c r="AD5" s="0" t="n">
        <v>41</v>
      </c>
      <c r="AE5" s="0" t="n">
        <v>42</v>
      </c>
      <c r="AF5" s="0" t="n">
        <v>41</v>
      </c>
      <c r="AG5" s="0" t="n">
        <v>38</v>
      </c>
      <c r="AH5" s="0" t="n">
        <v>38</v>
      </c>
      <c r="AI5" s="0" t="n">
        <v>37</v>
      </c>
      <c r="AJ5" s="0" t="n">
        <v>36</v>
      </c>
      <c r="AK5" s="0" t="n">
        <v>36</v>
      </c>
      <c r="AL5" s="0" t="n">
        <v>37</v>
      </c>
      <c r="AM5" s="0" t="n">
        <v>37</v>
      </c>
      <c r="AN5" s="0" t="n">
        <v>41</v>
      </c>
      <c r="AO5" s="0" t="n">
        <v>40</v>
      </c>
      <c r="AP5" s="0" t="n">
        <v>38</v>
      </c>
      <c r="AQ5" s="0" t="n">
        <v>37</v>
      </c>
      <c r="AR5" s="0" t="n">
        <v>38</v>
      </c>
      <c r="AS5" s="0" t="n">
        <v>38</v>
      </c>
      <c r="AT5" s="0" t="n">
        <v>37</v>
      </c>
      <c r="AU5" s="0" t="n">
        <v>35</v>
      </c>
      <c r="AV5" s="0" t="n">
        <v>35</v>
      </c>
      <c r="AW5" s="0" t="n">
        <v>33</v>
      </c>
      <c r="AX5" s="0" t="n">
        <v>36</v>
      </c>
      <c r="AY5" s="0" t="n">
        <v>36</v>
      </c>
      <c r="AZ5" s="0" t="n">
        <v>34</v>
      </c>
      <c r="BA5" s="0" t="n">
        <v>36</v>
      </c>
      <c r="BC5" s="0" t="n">
        <v>35</v>
      </c>
      <c r="BD5" s="0" t="n">
        <v>33</v>
      </c>
      <c r="BE5" s="0" t="n">
        <v>35</v>
      </c>
      <c r="BF5" s="0" t="n">
        <v>35</v>
      </c>
      <c r="BG5" s="0" t="n">
        <v>35</v>
      </c>
      <c r="BH5" s="0" t="n">
        <v>35</v>
      </c>
      <c r="BI5" s="0" t="n">
        <v>36</v>
      </c>
    </row>
    <row r="6" customFormat="false" ht="14.25" hidden="false" customHeight="false" outlineLevel="0" collapsed="false">
      <c r="B6" s="0" t="n">
        <v>4</v>
      </c>
      <c r="C6" s="4" t="n">
        <v>120</v>
      </c>
      <c r="D6" s="0" t="n">
        <v>48</v>
      </c>
      <c r="E6" s="0" t="n">
        <v>34</v>
      </c>
      <c r="F6" s="0" t="n">
        <v>43</v>
      </c>
      <c r="G6" s="0" t="n">
        <v>45</v>
      </c>
      <c r="H6" s="0" t="n">
        <v>50</v>
      </c>
      <c r="I6" s="0" t="n">
        <v>34</v>
      </c>
      <c r="J6" s="0" t="n">
        <v>48</v>
      </c>
      <c r="K6" s="0" t="n">
        <v>47</v>
      </c>
      <c r="L6" s="0" t="n">
        <v>47</v>
      </c>
      <c r="M6" s="0" t="n">
        <v>49</v>
      </c>
      <c r="N6" s="0" t="n">
        <v>47</v>
      </c>
      <c r="O6" s="0" t="n">
        <v>49</v>
      </c>
      <c r="P6" s="0" t="n">
        <v>49</v>
      </c>
      <c r="Q6" s="0" t="n">
        <v>48</v>
      </c>
      <c r="R6" s="0" t="n">
        <v>48</v>
      </c>
      <c r="S6" s="0" t="n">
        <v>48</v>
      </c>
      <c r="T6" s="0" t="n">
        <v>49</v>
      </c>
      <c r="U6" s="0" t="n">
        <v>47</v>
      </c>
      <c r="V6" s="0" t="n">
        <v>45</v>
      </c>
      <c r="W6" s="0" t="n">
        <v>45</v>
      </c>
      <c r="X6" s="0" t="n">
        <v>49</v>
      </c>
      <c r="Y6" s="0" t="n">
        <v>43</v>
      </c>
      <c r="Z6" s="0" t="n">
        <v>41</v>
      </c>
      <c r="AA6" s="0" t="n">
        <v>39</v>
      </c>
      <c r="AB6" s="0" t="n">
        <v>46</v>
      </c>
      <c r="AC6" s="0" t="n">
        <v>46</v>
      </c>
      <c r="AD6" s="0" t="n">
        <v>43</v>
      </c>
      <c r="AE6" s="0" t="n">
        <v>40</v>
      </c>
      <c r="AF6" s="0" t="n">
        <v>38</v>
      </c>
      <c r="AG6" s="0" t="n">
        <v>44</v>
      </c>
      <c r="AH6" s="0" t="n">
        <v>41</v>
      </c>
      <c r="AI6" s="0" t="n">
        <v>40</v>
      </c>
      <c r="AJ6" s="0" t="n">
        <v>40</v>
      </c>
      <c r="AK6" s="0" t="n">
        <v>41</v>
      </c>
      <c r="AL6" s="0" t="n">
        <v>40</v>
      </c>
      <c r="AM6" s="0" t="n">
        <v>41</v>
      </c>
      <c r="AN6" s="0" t="n">
        <v>40</v>
      </c>
      <c r="AO6" s="0" t="n">
        <v>39</v>
      </c>
      <c r="AP6" s="0" t="n">
        <v>40</v>
      </c>
      <c r="AQ6" s="0" t="n">
        <v>41</v>
      </c>
      <c r="AR6" s="0" t="n">
        <v>40</v>
      </c>
      <c r="AS6" s="0" t="n">
        <v>40</v>
      </c>
      <c r="AT6" s="0" t="n">
        <v>38</v>
      </c>
      <c r="AU6" s="0" t="n">
        <v>36</v>
      </c>
      <c r="AV6" s="0" t="n">
        <v>37</v>
      </c>
      <c r="AW6" s="0" t="n">
        <v>37</v>
      </c>
      <c r="AX6" s="0" t="n">
        <v>36</v>
      </c>
      <c r="AY6" s="0" t="n">
        <v>35</v>
      </c>
      <c r="AZ6" s="0" t="n">
        <v>35</v>
      </c>
      <c r="BA6" s="0" t="n">
        <v>35</v>
      </c>
      <c r="BC6" s="0" t="n">
        <v>35</v>
      </c>
      <c r="BD6" s="0" t="n">
        <v>35</v>
      </c>
      <c r="BE6" s="0" t="n">
        <v>36</v>
      </c>
      <c r="BF6" s="0" t="n">
        <v>34</v>
      </c>
      <c r="BG6" s="0" t="n">
        <v>34</v>
      </c>
      <c r="BH6" s="0" t="n">
        <v>34</v>
      </c>
      <c r="BI6" s="0" t="n">
        <v>34</v>
      </c>
    </row>
    <row r="7" customFormat="false" ht="14.25" hidden="false" customHeight="false" outlineLevel="0" collapsed="false">
      <c r="B7" s="0" t="n">
        <v>4</v>
      </c>
      <c r="C7" s="4" t="n">
        <v>150</v>
      </c>
      <c r="D7" s="0" t="n">
        <v>38</v>
      </c>
      <c r="E7" s="0" t="n">
        <v>35</v>
      </c>
      <c r="F7" s="0" t="n">
        <v>36</v>
      </c>
      <c r="G7" s="0" t="n">
        <v>37</v>
      </c>
      <c r="H7" s="0" t="n">
        <v>37</v>
      </c>
      <c r="I7" s="0" t="n">
        <v>38</v>
      </c>
      <c r="J7" s="0" t="n">
        <v>37</v>
      </c>
      <c r="K7" s="0" t="n">
        <v>35</v>
      </c>
      <c r="L7" s="0" t="n">
        <v>35</v>
      </c>
      <c r="M7" s="0" t="n">
        <v>35</v>
      </c>
      <c r="N7" s="0" t="n">
        <v>37</v>
      </c>
      <c r="O7" s="0" t="n">
        <v>36</v>
      </c>
      <c r="P7" s="0" t="n">
        <v>36</v>
      </c>
      <c r="Q7" s="0" t="n">
        <v>37</v>
      </c>
      <c r="R7" s="0" t="n">
        <v>36</v>
      </c>
      <c r="S7" s="0" t="n">
        <v>36</v>
      </c>
      <c r="T7" s="0" t="n">
        <v>36</v>
      </c>
      <c r="U7" s="0" t="n">
        <v>37</v>
      </c>
      <c r="V7" s="0" t="n">
        <v>35</v>
      </c>
      <c r="W7" s="0" t="n">
        <v>35</v>
      </c>
      <c r="X7" s="0" t="n">
        <v>37</v>
      </c>
      <c r="Y7" s="0" t="n">
        <v>35</v>
      </c>
      <c r="Z7" s="0" t="n">
        <v>34</v>
      </c>
      <c r="AA7" s="0" t="n">
        <v>35</v>
      </c>
      <c r="AB7" s="0" t="n">
        <v>33</v>
      </c>
      <c r="AC7" s="0" t="n">
        <v>36</v>
      </c>
      <c r="AD7" s="0" t="n">
        <v>34</v>
      </c>
      <c r="AE7" s="0" t="n">
        <v>33</v>
      </c>
      <c r="AF7" s="0" t="n">
        <v>34</v>
      </c>
      <c r="AG7" s="0" t="n">
        <v>37</v>
      </c>
      <c r="AH7" s="0" t="n">
        <v>36</v>
      </c>
      <c r="AI7" s="0" t="n">
        <v>33</v>
      </c>
      <c r="AJ7" s="0" t="n">
        <v>36</v>
      </c>
      <c r="AK7" s="0" t="n">
        <v>34</v>
      </c>
      <c r="AL7" s="0" t="n">
        <v>34</v>
      </c>
      <c r="AM7" s="0" t="n">
        <v>35</v>
      </c>
      <c r="AN7" s="0" t="n">
        <v>34</v>
      </c>
      <c r="AO7" s="0" t="n">
        <v>33</v>
      </c>
      <c r="AP7" s="0" t="n">
        <v>40</v>
      </c>
      <c r="AQ7" s="0" t="n">
        <v>41</v>
      </c>
      <c r="AR7" s="0" t="n">
        <v>40</v>
      </c>
      <c r="AS7" s="0" t="n">
        <v>41</v>
      </c>
      <c r="AT7" s="0" t="n">
        <v>40</v>
      </c>
      <c r="AU7" s="0" t="n">
        <v>37</v>
      </c>
      <c r="AV7" s="0" t="n">
        <v>38</v>
      </c>
      <c r="AW7" s="0" t="n">
        <v>36</v>
      </c>
      <c r="AX7" s="0" t="n">
        <v>36</v>
      </c>
      <c r="AY7" s="0" t="n">
        <v>35</v>
      </c>
      <c r="AZ7" s="0" t="n">
        <v>36</v>
      </c>
      <c r="BA7" s="0" t="n">
        <v>35</v>
      </c>
      <c r="BC7" s="0" t="n">
        <v>35</v>
      </c>
      <c r="BD7" s="0" t="n">
        <v>35</v>
      </c>
      <c r="BE7" s="0" t="n">
        <v>35</v>
      </c>
      <c r="BF7" s="0" t="n">
        <v>34</v>
      </c>
      <c r="BG7" s="0" t="n">
        <v>34</v>
      </c>
      <c r="BH7" s="0" t="n">
        <v>36</v>
      </c>
      <c r="BI7" s="0" t="n">
        <v>34</v>
      </c>
    </row>
    <row r="8" customFormat="false" ht="14.25" hidden="false" customHeight="false" outlineLevel="0" collapsed="false">
      <c r="B8" s="0" t="n">
        <v>4</v>
      </c>
      <c r="C8" s="4" t="n">
        <v>200</v>
      </c>
      <c r="D8" s="0" t="n">
        <v>35</v>
      </c>
      <c r="E8" s="0" t="n">
        <v>51</v>
      </c>
      <c r="F8" s="0" t="n">
        <v>34</v>
      </c>
      <c r="G8" s="0" t="n">
        <v>34</v>
      </c>
      <c r="H8" s="0" t="n">
        <v>34</v>
      </c>
      <c r="I8" s="0" t="n">
        <v>55</v>
      </c>
      <c r="J8" s="0" t="n">
        <v>33</v>
      </c>
      <c r="K8" s="0" t="n">
        <v>33</v>
      </c>
      <c r="L8" s="0" t="n">
        <v>32</v>
      </c>
      <c r="M8" s="0" t="n">
        <v>33</v>
      </c>
      <c r="N8" s="0" t="n">
        <v>33</v>
      </c>
      <c r="O8" s="0" t="n">
        <v>34</v>
      </c>
      <c r="P8" s="0" t="n">
        <v>33</v>
      </c>
      <c r="Q8" s="0" t="n">
        <v>33</v>
      </c>
      <c r="R8" s="0" t="n">
        <v>32</v>
      </c>
      <c r="S8" s="0" t="n">
        <v>32</v>
      </c>
      <c r="T8" s="0" t="n">
        <v>33</v>
      </c>
      <c r="U8" s="0" t="n">
        <v>31</v>
      </c>
      <c r="V8" s="0" t="n">
        <v>32</v>
      </c>
      <c r="W8" s="0" t="n">
        <v>33</v>
      </c>
      <c r="X8" s="0" t="n">
        <v>34</v>
      </c>
      <c r="Y8" s="0" t="n">
        <v>33</v>
      </c>
      <c r="Z8" s="0" t="n">
        <v>33</v>
      </c>
      <c r="AA8" s="0" t="n">
        <v>33</v>
      </c>
      <c r="AB8" s="0" t="n">
        <v>34</v>
      </c>
      <c r="AC8" s="0" t="n">
        <v>31</v>
      </c>
      <c r="AD8" s="0" t="n">
        <v>33</v>
      </c>
      <c r="AE8" s="0" t="n">
        <v>32</v>
      </c>
      <c r="AF8" s="0" t="n">
        <v>32</v>
      </c>
      <c r="AG8" s="0" t="n">
        <v>36</v>
      </c>
      <c r="AH8" s="0" t="n">
        <v>33</v>
      </c>
      <c r="AI8" s="0" t="n">
        <v>32</v>
      </c>
      <c r="AJ8" s="0" t="n">
        <v>34</v>
      </c>
      <c r="AK8" s="0" t="n">
        <v>33</v>
      </c>
      <c r="AL8" s="0" t="n">
        <v>31</v>
      </c>
      <c r="AM8" s="0" t="n">
        <v>31</v>
      </c>
      <c r="AN8" s="0" t="n">
        <v>32</v>
      </c>
      <c r="AO8" s="0" t="n">
        <v>32</v>
      </c>
      <c r="AP8" s="0" t="n">
        <v>33</v>
      </c>
      <c r="AQ8" s="0" t="n">
        <v>33</v>
      </c>
      <c r="AR8" s="0" t="n">
        <v>32</v>
      </c>
      <c r="AS8" s="0" t="n">
        <v>35</v>
      </c>
      <c r="AT8" s="0" t="n">
        <v>35</v>
      </c>
      <c r="AU8" s="0" t="n">
        <v>32</v>
      </c>
      <c r="AV8" s="0" t="n">
        <v>34</v>
      </c>
      <c r="AW8" s="0" t="n">
        <v>34</v>
      </c>
      <c r="AX8" s="0" t="n">
        <v>32</v>
      </c>
      <c r="AY8" s="0" t="n">
        <v>33</v>
      </c>
      <c r="AZ8" s="0" t="n">
        <v>33</v>
      </c>
      <c r="BA8" s="0" t="n">
        <v>31</v>
      </c>
      <c r="BC8" s="0" t="n">
        <v>32</v>
      </c>
      <c r="BD8" s="0" t="n">
        <v>35</v>
      </c>
      <c r="BE8" s="0" t="n">
        <v>34</v>
      </c>
      <c r="BF8" s="0" t="n">
        <v>33</v>
      </c>
      <c r="BG8" s="0" t="n">
        <v>35</v>
      </c>
      <c r="BH8" s="0" t="n">
        <v>33</v>
      </c>
      <c r="BI8" s="0" t="n">
        <v>33</v>
      </c>
    </row>
    <row r="9" customFormat="false" ht="14.25" hidden="false" customHeight="false" outlineLevel="0" collapsed="false">
      <c r="B9" s="0" t="n">
        <v>4</v>
      </c>
      <c r="C9" s="4" t="n">
        <v>250</v>
      </c>
      <c r="D9" s="0" t="n">
        <v>32</v>
      </c>
      <c r="E9" s="0" t="n">
        <v>69</v>
      </c>
      <c r="F9" s="0" t="n">
        <v>33</v>
      </c>
      <c r="G9" s="0" t="n">
        <v>34</v>
      </c>
      <c r="H9" s="0" t="n">
        <v>32</v>
      </c>
      <c r="I9" s="0" t="n">
        <v>71</v>
      </c>
      <c r="J9" s="0" t="n">
        <v>33</v>
      </c>
      <c r="K9" s="0" t="n">
        <v>33</v>
      </c>
      <c r="L9" s="0" t="n">
        <v>32</v>
      </c>
      <c r="M9" s="0" t="n">
        <v>33</v>
      </c>
      <c r="N9" s="0" t="n">
        <v>32</v>
      </c>
      <c r="O9" s="0" t="n">
        <v>34</v>
      </c>
      <c r="P9" s="0" t="n">
        <v>32</v>
      </c>
      <c r="Q9" s="0" t="n">
        <v>32</v>
      </c>
      <c r="R9" s="0" t="n">
        <v>31</v>
      </c>
      <c r="S9" s="0" t="n">
        <v>32</v>
      </c>
      <c r="T9" s="0" t="n">
        <v>31</v>
      </c>
      <c r="U9" s="0" t="n">
        <v>32</v>
      </c>
      <c r="V9" s="0" t="n">
        <v>32</v>
      </c>
      <c r="W9" s="0" t="n">
        <v>32</v>
      </c>
      <c r="X9" s="0" t="n">
        <v>32</v>
      </c>
      <c r="Y9" s="0" t="n">
        <v>32</v>
      </c>
      <c r="Z9" s="0" t="n">
        <v>33</v>
      </c>
      <c r="AA9" s="0" t="n">
        <v>33</v>
      </c>
      <c r="AB9" s="0" t="n">
        <v>33</v>
      </c>
      <c r="AC9" s="0" t="n">
        <v>32</v>
      </c>
      <c r="AD9" s="0" t="n">
        <v>32</v>
      </c>
      <c r="AE9" s="0" t="n">
        <v>35</v>
      </c>
      <c r="AF9" s="0" t="n">
        <v>35</v>
      </c>
      <c r="AG9" s="0" t="n">
        <v>34</v>
      </c>
      <c r="AH9" s="0" t="n">
        <v>33</v>
      </c>
      <c r="AI9" s="0" t="n">
        <v>32</v>
      </c>
      <c r="AJ9" s="0" t="n">
        <v>31</v>
      </c>
      <c r="AK9" s="0" t="n">
        <v>32</v>
      </c>
      <c r="AL9" s="0" t="n">
        <v>31</v>
      </c>
      <c r="AM9" s="0" t="n">
        <v>31</v>
      </c>
      <c r="AN9" s="0" t="n">
        <v>32</v>
      </c>
      <c r="AO9" s="0" t="n">
        <v>36</v>
      </c>
      <c r="AP9" s="0" t="n">
        <v>32</v>
      </c>
      <c r="AQ9" s="0" t="n">
        <v>33</v>
      </c>
      <c r="AR9" s="0" t="n">
        <v>32</v>
      </c>
      <c r="AS9" s="0" t="n">
        <v>31</v>
      </c>
      <c r="AT9" s="0" t="n">
        <v>34</v>
      </c>
      <c r="AU9" s="0" t="n">
        <v>32</v>
      </c>
      <c r="AV9" s="0" t="n">
        <v>31</v>
      </c>
      <c r="AW9" s="0" t="n">
        <v>32</v>
      </c>
      <c r="AX9" s="0" t="n">
        <v>32</v>
      </c>
      <c r="AY9" s="0" t="n">
        <v>31</v>
      </c>
      <c r="AZ9" s="0" t="n">
        <v>31</v>
      </c>
      <c r="BA9" s="0" t="n">
        <v>31</v>
      </c>
      <c r="BC9" s="0" t="n">
        <v>33</v>
      </c>
      <c r="BD9" s="0" t="n">
        <v>36</v>
      </c>
      <c r="BE9" s="0" t="n">
        <v>32</v>
      </c>
      <c r="BF9" s="0" t="n">
        <v>33</v>
      </c>
      <c r="BG9" s="0" t="n">
        <v>32</v>
      </c>
      <c r="BH9" s="0" t="n">
        <v>32</v>
      </c>
      <c r="BI9" s="0" t="n">
        <v>31</v>
      </c>
    </row>
    <row r="10" customFormat="false" ht="14.25" hidden="false" customHeight="false" outlineLevel="0" collapsed="false">
      <c r="B10" s="0" t="n">
        <v>4</v>
      </c>
      <c r="C10" s="4" t="n">
        <v>300</v>
      </c>
      <c r="D10" s="0" t="n">
        <v>36</v>
      </c>
      <c r="E10" s="0" t="n">
        <v>47</v>
      </c>
      <c r="F10" s="0" t="n">
        <v>34</v>
      </c>
      <c r="G10" s="0" t="n">
        <v>34</v>
      </c>
      <c r="H10" s="0" t="n">
        <v>34</v>
      </c>
      <c r="I10" s="0" t="n">
        <v>46</v>
      </c>
      <c r="J10" s="0" t="n">
        <v>35</v>
      </c>
      <c r="K10" s="0" t="n">
        <v>34</v>
      </c>
      <c r="L10" s="0" t="n">
        <v>35</v>
      </c>
      <c r="M10" s="0" t="n">
        <v>35</v>
      </c>
      <c r="N10" s="0" t="n">
        <v>35</v>
      </c>
      <c r="O10" s="0" t="n">
        <v>33</v>
      </c>
      <c r="P10" s="0" t="n">
        <v>33</v>
      </c>
      <c r="Q10" s="0" t="n">
        <v>34</v>
      </c>
      <c r="R10" s="0" t="n">
        <v>34</v>
      </c>
      <c r="S10" s="0" t="n">
        <v>35</v>
      </c>
      <c r="T10" s="0" t="n">
        <v>35</v>
      </c>
      <c r="U10" s="0" t="n">
        <v>33</v>
      </c>
      <c r="V10" s="0" t="n">
        <v>34</v>
      </c>
      <c r="W10" s="0" t="n">
        <v>35</v>
      </c>
      <c r="X10" s="0" t="n">
        <v>35</v>
      </c>
      <c r="Y10" s="0" t="n">
        <v>35</v>
      </c>
      <c r="Z10" s="0" t="n">
        <v>34</v>
      </c>
      <c r="AA10" s="0" t="n">
        <v>34</v>
      </c>
      <c r="AB10" s="0" t="n">
        <v>34</v>
      </c>
      <c r="AC10" s="0" t="n">
        <v>36</v>
      </c>
      <c r="AD10" s="0" t="n">
        <v>33</v>
      </c>
      <c r="AE10" s="0" t="n">
        <v>34</v>
      </c>
      <c r="AF10" s="0" t="n">
        <v>35</v>
      </c>
      <c r="AG10" s="0" t="n">
        <v>54</v>
      </c>
      <c r="AH10" s="0" t="n">
        <v>44</v>
      </c>
      <c r="AI10" s="0" t="n">
        <v>34</v>
      </c>
      <c r="AJ10" s="0" t="n">
        <v>35</v>
      </c>
      <c r="AK10" s="0" t="n">
        <v>36</v>
      </c>
      <c r="AL10" s="0" t="n">
        <v>33</v>
      </c>
      <c r="AM10" s="0" t="n">
        <v>34</v>
      </c>
      <c r="AN10" s="0" t="n">
        <v>34</v>
      </c>
      <c r="AO10" s="0" t="n">
        <v>33</v>
      </c>
      <c r="AP10" s="0" t="n">
        <v>31</v>
      </c>
      <c r="AQ10" s="0" t="n">
        <v>32</v>
      </c>
      <c r="AR10" s="0" t="n">
        <v>33</v>
      </c>
      <c r="AS10" s="0" t="n">
        <v>33</v>
      </c>
      <c r="AT10" s="0" t="n">
        <v>33</v>
      </c>
      <c r="AU10" s="0" t="n">
        <v>31</v>
      </c>
      <c r="AV10" s="0" t="n">
        <v>31</v>
      </c>
      <c r="AW10" s="0" t="n">
        <v>33</v>
      </c>
      <c r="AX10" s="0" t="n">
        <v>32</v>
      </c>
      <c r="AY10" s="0" t="n">
        <v>32</v>
      </c>
      <c r="AZ10" s="0" t="n">
        <v>32</v>
      </c>
      <c r="BA10" s="0" t="n">
        <v>33</v>
      </c>
      <c r="BC10" s="0" t="n">
        <v>33</v>
      </c>
      <c r="BD10" s="0" t="n">
        <v>31</v>
      </c>
      <c r="BE10" s="0" t="n">
        <v>32</v>
      </c>
      <c r="BF10" s="0" t="n">
        <v>32</v>
      </c>
      <c r="BG10" s="0" t="n">
        <v>32</v>
      </c>
      <c r="BH10" s="0" t="n">
        <v>33</v>
      </c>
      <c r="BI10" s="0" t="n">
        <v>33</v>
      </c>
    </row>
    <row r="11" customFormat="false" ht="14.25" hidden="false" customHeight="false" outlineLevel="0" collapsed="false">
      <c r="B11" s="0" t="n">
        <v>4</v>
      </c>
      <c r="C11" s="4" t="n">
        <v>30</v>
      </c>
      <c r="D11" s="0" t="n">
        <v>32</v>
      </c>
      <c r="E11" s="0" t="n">
        <v>37</v>
      </c>
      <c r="F11" s="0" t="n">
        <v>27</v>
      </c>
      <c r="G11" s="0" t="n">
        <v>78</v>
      </c>
      <c r="H11" s="0" t="n">
        <v>80</v>
      </c>
      <c r="I11" s="0" t="n">
        <v>57</v>
      </c>
      <c r="J11" s="0" t="n">
        <v>41</v>
      </c>
      <c r="K11" s="0" t="n">
        <v>40</v>
      </c>
      <c r="L11" s="0" t="n">
        <v>37</v>
      </c>
      <c r="M11" s="0" t="n">
        <v>39</v>
      </c>
      <c r="N11" s="0" t="n">
        <v>38</v>
      </c>
      <c r="O11" s="0" t="n">
        <v>40</v>
      </c>
      <c r="P11" s="0" t="n">
        <v>39</v>
      </c>
      <c r="Q11" s="0" t="n">
        <v>38</v>
      </c>
      <c r="R11" s="0" t="n">
        <v>40</v>
      </c>
      <c r="S11" s="0" t="n">
        <v>39</v>
      </c>
      <c r="T11" s="0" t="n">
        <v>39</v>
      </c>
      <c r="U11" s="0" t="n">
        <v>39</v>
      </c>
      <c r="V11" s="0" t="n">
        <v>39</v>
      </c>
      <c r="W11" s="0" t="n">
        <v>36</v>
      </c>
      <c r="X11" s="0" t="n">
        <v>32</v>
      </c>
      <c r="Y11" s="0" t="n">
        <v>29</v>
      </c>
      <c r="Z11" s="0" t="n">
        <v>30</v>
      </c>
      <c r="AA11" s="0" t="n">
        <v>108</v>
      </c>
      <c r="AB11" s="0" t="n">
        <v>50</v>
      </c>
      <c r="AC11" s="0" t="n">
        <v>42</v>
      </c>
      <c r="AD11" s="0" t="n">
        <v>30</v>
      </c>
      <c r="AE11" s="0" t="n">
        <v>98</v>
      </c>
      <c r="AF11" s="0" t="n">
        <v>44</v>
      </c>
      <c r="AG11" s="0" t="n">
        <v>36</v>
      </c>
      <c r="AH11" s="0" t="n">
        <v>74</v>
      </c>
      <c r="AI11" s="0" t="n">
        <v>51</v>
      </c>
      <c r="AJ11" s="0" t="n">
        <v>49</v>
      </c>
      <c r="AK11" s="0" t="n">
        <v>49</v>
      </c>
      <c r="AL11" s="0" t="n">
        <v>50</v>
      </c>
      <c r="AM11" s="0" t="n">
        <v>50</v>
      </c>
      <c r="AN11" s="0" t="n">
        <v>48</v>
      </c>
      <c r="AO11" s="0" t="n">
        <v>49</v>
      </c>
      <c r="AP11" s="0" t="n">
        <v>25</v>
      </c>
      <c r="AQ11" s="0" t="n">
        <v>22</v>
      </c>
      <c r="AR11" s="0" t="n">
        <v>22</v>
      </c>
      <c r="AS11" s="0" t="n">
        <v>18</v>
      </c>
      <c r="AT11" s="0" t="n">
        <v>15</v>
      </c>
      <c r="AU11" s="0" t="n">
        <v>20</v>
      </c>
      <c r="AV11" s="0" t="n">
        <v>24</v>
      </c>
      <c r="AW11" s="0" t="n">
        <v>15</v>
      </c>
      <c r="AX11" s="0" t="n">
        <v>23</v>
      </c>
      <c r="AY11" s="0" t="n">
        <v>16</v>
      </c>
      <c r="AZ11" s="0" t="n">
        <v>25</v>
      </c>
      <c r="BA11" s="0" t="n">
        <v>28</v>
      </c>
      <c r="BC11" s="0" t="n">
        <v>15</v>
      </c>
      <c r="BD11" s="0" t="n">
        <v>16</v>
      </c>
      <c r="BE11" s="0" t="n">
        <v>15</v>
      </c>
      <c r="BF11" s="0" t="n">
        <v>15</v>
      </c>
      <c r="BG11" s="0" t="n">
        <v>15</v>
      </c>
      <c r="BH11" s="0" t="n">
        <v>14</v>
      </c>
      <c r="BI11" s="0" t="n">
        <v>14</v>
      </c>
    </row>
    <row r="12" customFormat="false" ht="14.25" hidden="false" customHeight="false" outlineLevel="0" collapsed="false">
      <c r="B12" s="0" t="n">
        <v>4</v>
      </c>
      <c r="C12" s="4" t="n">
        <v>60</v>
      </c>
      <c r="D12" s="0" t="n">
        <v>33</v>
      </c>
      <c r="E12" s="0" t="n">
        <v>44</v>
      </c>
      <c r="F12" s="0" t="n">
        <v>33</v>
      </c>
      <c r="G12" s="0" t="n">
        <v>115</v>
      </c>
      <c r="H12" s="0" t="n">
        <v>86</v>
      </c>
      <c r="I12" s="0" t="n">
        <v>68</v>
      </c>
      <c r="J12" s="0" t="n">
        <v>51</v>
      </c>
      <c r="K12" s="0" t="n">
        <v>46</v>
      </c>
      <c r="L12" s="0" t="n">
        <v>43</v>
      </c>
      <c r="M12" s="0" t="n">
        <v>44</v>
      </c>
      <c r="N12" s="0" t="n">
        <v>44</v>
      </c>
      <c r="O12" s="0" t="n">
        <v>47</v>
      </c>
      <c r="P12" s="0" t="n">
        <v>47</v>
      </c>
      <c r="Q12" s="0" t="n">
        <v>45</v>
      </c>
      <c r="R12" s="0" t="n">
        <v>46</v>
      </c>
      <c r="S12" s="0" t="n">
        <v>46</v>
      </c>
      <c r="T12" s="0" t="n">
        <v>45</v>
      </c>
      <c r="U12" s="0" t="n">
        <v>46</v>
      </c>
      <c r="V12" s="0" t="n">
        <v>44</v>
      </c>
      <c r="W12" s="0" t="n">
        <v>41</v>
      </c>
      <c r="X12" s="0" t="n">
        <v>37</v>
      </c>
      <c r="Y12" s="0" t="n">
        <v>36</v>
      </c>
      <c r="Z12" s="0" t="n">
        <v>34</v>
      </c>
      <c r="AA12" s="0" t="n">
        <v>114</v>
      </c>
      <c r="AB12" s="0" t="n">
        <v>65</v>
      </c>
      <c r="AC12" s="0" t="n">
        <v>40</v>
      </c>
      <c r="AD12" s="0" t="n">
        <v>35</v>
      </c>
      <c r="AE12" s="0" t="n">
        <v>116</v>
      </c>
      <c r="AF12" s="0" t="n">
        <v>47</v>
      </c>
      <c r="AG12" s="0" t="n">
        <v>38</v>
      </c>
      <c r="AH12" s="0" t="n">
        <v>40</v>
      </c>
      <c r="AI12" s="0" t="n">
        <v>36</v>
      </c>
      <c r="AJ12" s="0" t="n">
        <v>37</v>
      </c>
      <c r="AK12" s="0" t="n">
        <v>38</v>
      </c>
      <c r="AL12" s="0" t="n">
        <v>39</v>
      </c>
      <c r="AM12" s="0" t="n">
        <v>38</v>
      </c>
      <c r="AN12" s="0" t="n">
        <v>37</v>
      </c>
      <c r="AO12" s="0" t="n">
        <v>39</v>
      </c>
      <c r="AP12" s="0" t="n">
        <v>46</v>
      </c>
      <c r="AQ12" s="0" t="n">
        <v>48</v>
      </c>
      <c r="AR12" s="0" t="n">
        <v>45</v>
      </c>
      <c r="AS12" s="0" t="n">
        <v>37</v>
      </c>
      <c r="AT12" s="0" t="n">
        <v>34</v>
      </c>
      <c r="AU12" s="0" t="n">
        <v>32</v>
      </c>
      <c r="AV12" s="0" t="n">
        <v>31</v>
      </c>
      <c r="AW12" s="0" t="n">
        <v>30</v>
      </c>
      <c r="AX12" s="0" t="n">
        <v>30</v>
      </c>
      <c r="AY12" s="0" t="n">
        <v>31</v>
      </c>
      <c r="AZ12" s="0" t="n">
        <v>30</v>
      </c>
      <c r="BA12" s="0" t="n">
        <v>33</v>
      </c>
      <c r="BC12" s="0" t="n">
        <v>30</v>
      </c>
      <c r="BD12" s="0" t="n">
        <v>32</v>
      </c>
      <c r="BE12" s="0" t="n">
        <v>32</v>
      </c>
      <c r="BF12" s="0" t="n">
        <v>32</v>
      </c>
      <c r="BG12" s="0" t="n">
        <v>30</v>
      </c>
      <c r="BH12" s="0" t="n">
        <v>31</v>
      </c>
      <c r="BI12" s="0" t="n">
        <v>31</v>
      </c>
    </row>
    <row r="13" customFormat="false" ht="14.25" hidden="false" customHeight="false" outlineLevel="0" collapsed="false">
      <c r="B13" s="0" t="n">
        <v>4</v>
      </c>
      <c r="C13" s="4" t="n">
        <v>90</v>
      </c>
      <c r="D13" s="0" t="n">
        <v>33</v>
      </c>
      <c r="E13" s="0" t="n">
        <v>45</v>
      </c>
      <c r="F13" s="0" t="n">
        <v>33</v>
      </c>
      <c r="G13" s="0" t="n">
        <v>100</v>
      </c>
      <c r="H13" s="0" t="n">
        <v>88</v>
      </c>
      <c r="I13" s="0" t="n">
        <v>73</v>
      </c>
      <c r="J13" s="0" t="n">
        <v>47</v>
      </c>
      <c r="K13" s="0" t="n">
        <v>42</v>
      </c>
      <c r="L13" s="0" t="n">
        <v>42</v>
      </c>
      <c r="M13" s="0" t="n">
        <v>41</v>
      </c>
      <c r="N13" s="0" t="n">
        <v>41</v>
      </c>
      <c r="O13" s="0" t="n">
        <v>42</v>
      </c>
      <c r="P13" s="0" t="n">
        <v>41</v>
      </c>
      <c r="Q13" s="0" t="n">
        <v>41</v>
      </c>
      <c r="R13" s="0" t="n">
        <v>42</v>
      </c>
      <c r="S13" s="0" t="n">
        <v>40</v>
      </c>
      <c r="T13" s="0" t="n">
        <v>42</v>
      </c>
      <c r="U13" s="0" t="n">
        <v>43</v>
      </c>
      <c r="V13" s="0" t="n">
        <v>40</v>
      </c>
      <c r="W13" s="0" t="n">
        <v>38</v>
      </c>
      <c r="X13" s="0" t="n">
        <v>35</v>
      </c>
      <c r="Y13" s="0" t="n">
        <v>35</v>
      </c>
      <c r="Z13" s="0" t="n">
        <v>32</v>
      </c>
      <c r="AA13" s="0" t="n">
        <v>33</v>
      </c>
      <c r="AB13" s="0" t="n">
        <v>62</v>
      </c>
      <c r="AC13" s="0" t="n">
        <v>39</v>
      </c>
      <c r="AD13" s="0" t="n">
        <v>34</v>
      </c>
      <c r="AE13" s="0" t="n">
        <v>47</v>
      </c>
      <c r="AF13" s="0" t="n">
        <v>37</v>
      </c>
      <c r="AG13" s="0" t="n">
        <v>36</v>
      </c>
      <c r="AH13" s="0" t="n">
        <v>36</v>
      </c>
      <c r="AI13" s="0" t="n">
        <v>33</v>
      </c>
      <c r="AJ13" s="0" t="n">
        <v>34</v>
      </c>
      <c r="AK13" s="0" t="n">
        <v>35</v>
      </c>
      <c r="AL13" s="0" t="n">
        <v>33</v>
      </c>
      <c r="AM13" s="0" t="n">
        <v>34</v>
      </c>
      <c r="AN13" s="0" t="n">
        <v>33</v>
      </c>
      <c r="AO13" s="0" t="n">
        <v>35</v>
      </c>
      <c r="AP13" s="0" t="n">
        <v>36</v>
      </c>
      <c r="AQ13" s="0" t="n">
        <v>37</v>
      </c>
      <c r="AR13" s="0" t="n">
        <v>38</v>
      </c>
      <c r="AS13" s="0" t="n">
        <v>36</v>
      </c>
      <c r="AT13" s="0" t="n">
        <v>37</v>
      </c>
      <c r="AU13" s="0" t="n">
        <v>34</v>
      </c>
      <c r="AV13" s="0" t="n">
        <v>33</v>
      </c>
      <c r="AW13" s="0" t="n">
        <v>33</v>
      </c>
      <c r="AX13" s="0" t="n">
        <v>33</v>
      </c>
      <c r="AY13" s="0" t="n">
        <v>33</v>
      </c>
      <c r="AZ13" s="0" t="n">
        <v>34</v>
      </c>
      <c r="BA13" s="0" t="n">
        <v>33</v>
      </c>
      <c r="BC13" s="0" t="n">
        <v>32</v>
      </c>
      <c r="BD13" s="0" t="n">
        <v>34</v>
      </c>
      <c r="BE13" s="0" t="n">
        <v>34</v>
      </c>
      <c r="BF13" s="0" t="n">
        <v>33</v>
      </c>
      <c r="BG13" s="0" t="n">
        <v>34</v>
      </c>
      <c r="BH13" s="0" t="n">
        <v>34</v>
      </c>
      <c r="BI13" s="0" t="n">
        <v>33</v>
      </c>
    </row>
    <row r="14" customFormat="false" ht="14.25" hidden="false" customHeight="false" outlineLevel="0" collapsed="false">
      <c r="B14" s="0" t="n">
        <v>4</v>
      </c>
      <c r="C14" s="4" t="n">
        <v>120</v>
      </c>
      <c r="D14" s="0" t="n">
        <v>33</v>
      </c>
      <c r="E14" s="0" t="n">
        <v>46</v>
      </c>
      <c r="F14" s="0" t="n">
        <v>32</v>
      </c>
      <c r="G14" s="0" t="n">
        <v>37</v>
      </c>
      <c r="H14" s="0" t="n">
        <v>48</v>
      </c>
      <c r="I14" s="0" t="n">
        <v>52</v>
      </c>
      <c r="J14" s="0" t="n">
        <v>41</v>
      </c>
      <c r="K14" s="0" t="n">
        <v>39</v>
      </c>
      <c r="L14" s="0" t="n">
        <v>39</v>
      </c>
      <c r="M14" s="0" t="n">
        <v>40</v>
      </c>
      <c r="N14" s="0" t="n">
        <v>39</v>
      </c>
      <c r="O14" s="0" t="n">
        <v>39</v>
      </c>
      <c r="P14" s="0" t="n">
        <v>39</v>
      </c>
      <c r="Q14" s="0" t="n">
        <v>38</v>
      </c>
      <c r="R14" s="0" t="n">
        <v>38</v>
      </c>
      <c r="S14" s="0" t="n">
        <v>40</v>
      </c>
      <c r="T14" s="0" t="n">
        <v>38</v>
      </c>
      <c r="U14" s="0" t="n">
        <v>39</v>
      </c>
      <c r="V14" s="0" t="n">
        <v>40</v>
      </c>
      <c r="W14" s="0" t="n">
        <v>40</v>
      </c>
      <c r="X14" s="0" t="n">
        <v>36</v>
      </c>
      <c r="Y14" s="0" t="n">
        <v>37</v>
      </c>
      <c r="Z14" s="0" t="n">
        <v>38</v>
      </c>
      <c r="AA14" s="0" t="n">
        <v>35</v>
      </c>
      <c r="AB14" s="0" t="n">
        <v>38</v>
      </c>
      <c r="AC14" s="0" t="n">
        <v>33</v>
      </c>
      <c r="AD14" s="0" t="n">
        <v>34</v>
      </c>
      <c r="AE14" s="0" t="n">
        <v>35</v>
      </c>
      <c r="AF14" s="0" t="n">
        <v>42</v>
      </c>
      <c r="AG14" s="0" t="n">
        <v>33</v>
      </c>
      <c r="AH14" s="0" t="n">
        <v>34</v>
      </c>
      <c r="AI14" s="0" t="n">
        <v>33</v>
      </c>
      <c r="AJ14" s="0" t="n">
        <v>32</v>
      </c>
      <c r="AK14" s="0" t="n">
        <v>33</v>
      </c>
      <c r="AL14" s="0" t="n">
        <v>33</v>
      </c>
      <c r="AM14" s="0" t="n">
        <v>33</v>
      </c>
      <c r="AN14" s="0" t="n">
        <v>41</v>
      </c>
      <c r="AO14" s="0" t="n">
        <v>33</v>
      </c>
      <c r="AP14" s="0" t="n">
        <v>34</v>
      </c>
      <c r="AQ14" s="0" t="n">
        <v>35</v>
      </c>
      <c r="AR14" s="0" t="n">
        <v>34</v>
      </c>
      <c r="AS14" s="0" t="n">
        <v>35</v>
      </c>
      <c r="AT14" s="0" t="n">
        <v>34</v>
      </c>
      <c r="AU14" s="0" t="n">
        <v>32</v>
      </c>
      <c r="AV14" s="0" t="n">
        <v>32</v>
      </c>
      <c r="AW14" s="0" t="n">
        <v>33</v>
      </c>
      <c r="AX14" s="0" t="n">
        <v>31</v>
      </c>
      <c r="AY14" s="0" t="n">
        <v>32</v>
      </c>
      <c r="AZ14" s="0" t="n">
        <v>32</v>
      </c>
      <c r="BA14" s="0" t="n">
        <v>31</v>
      </c>
      <c r="BC14" s="0" t="n">
        <v>31</v>
      </c>
      <c r="BD14" s="0" t="n">
        <v>33</v>
      </c>
      <c r="BE14" s="0" t="n">
        <v>31</v>
      </c>
      <c r="BF14" s="0" t="n">
        <v>31</v>
      </c>
      <c r="BG14" s="0" t="n">
        <v>31</v>
      </c>
      <c r="BH14" s="0" t="n">
        <v>32</v>
      </c>
      <c r="BI14" s="0" t="n">
        <v>33</v>
      </c>
    </row>
    <row r="15" customFormat="false" ht="14.25" hidden="false" customHeight="false" outlineLevel="0" collapsed="false">
      <c r="B15" s="0" t="n">
        <v>4</v>
      </c>
      <c r="C15" s="4" t="n">
        <v>150</v>
      </c>
      <c r="D15" s="0" t="n">
        <v>53</v>
      </c>
      <c r="E15" s="0" t="n">
        <v>38</v>
      </c>
      <c r="F15" s="0" t="n">
        <v>48</v>
      </c>
      <c r="G15" s="0" t="n">
        <v>50</v>
      </c>
      <c r="H15" s="0" t="n">
        <v>49</v>
      </c>
      <c r="I15" s="0" t="n">
        <v>38</v>
      </c>
      <c r="J15" s="0" t="n">
        <v>56</v>
      </c>
      <c r="K15" s="0" t="n">
        <v>56</v>
      </c>
      <c r="L15" s="0" t="n">
        <v>55</v>
      </c>
      <c r="M15" s="0" t="n">
        <v>54</v>
      </c>
      <c r="N15" s="0" t="n">
        <v>54</v>
      </c>
      <c r="O15" s="0" t="n">
        <v>53</v>
      </c>
      <c r="P15" s="0" t="n">
        <v>55</v>
      </c>
      <c r="Q15" s="0" t="n">
        <v>54</v>
      </c>
      <c r="R15" s="0" t="n">
        <v>54</v>
      </c>
      <c r="S15" s="0" t="n">
        <v>54</v>
      </c>
      <c r="T15" s="0" t="n">
        <v>54</v>
      </c>
      <c r="U15" s="0" t="n">
        <v>56</v>
      </c>
      <c r="V15" s="0" t="n">
        <v>58</v>
      </c>
      <c r="W15" s="0" t="n">
        <v>59</v>
      </c>
      <c r="X15" s="0" t="n">
        <v>57</v>
      </c>
      <c r="Y15" s="0" t="n">
        <v>55</v>
      </c>
      <c r="Z15" s="0" t="n">
        <v>56</v>
      </c>
      <c r="AA15" s="0" t="n">
        <v>56</v>
      </c>
      <c r="AB15" s="0" t="n">
        <v>51</v>
      </c>
      <c r="AC15" s="0" t="n">
        <v>49</v>
      </c>
      <c r="AD15" s="0" t="n">
        <v>49</v>
      </c>
      <c r="AE15" s="0" t="n">
        <v>61</v>
      </c>
      <c r="AF15" s="0" t="n">
        <v>51</v>
      </c>
      <c r="AG15" s="0" t="n">
        <v>48</v>
      </c>
      <c r="AH15" s="0" t="n">
        <v>50</v>
      </c>
      <c r="AI15" s="0" t="n">
        <v>52</v>
      </c>
      <c r="AJ15" s="0" t="n">
        <v>43</v>
      </c>
      <c r="AK15" s="0" t="n">
        <v>54</v>
      </c>
      <c r="AL15" s="0" t="n">
        <v>53</v>
      </c>
      <c r="AM15" s="0" t="n">
        <v>50</v>
      </c>
      <c r="AN15" s="0" t="n">
        <v>58</v>
      </c>
      <c r="AO15" s="0" t="n">
        <v>40</v>
      </c>
      <c r="AP15" s="0" t="n">
        <v>35</v>
      </c>
      <c r="AQ15" s="0" t="n">
        <v>35</v>
      </c>
      <c r="AR15" s="0" t="n">
        <v>34</v>
      </c>
      <c r="AS15" s="0" t="n">
        <v>35</v>
      </c>
      <c r="AT15" s="0" t="n">
        <v>34</v>
      </c>
      <c r="AU15" s="0" t="n">
        <v>34</v>
      </c>
      <c r="AV15" s="0" t="n">
        <v>33</v>
      </c>
      <c r="AW15" s="0" t="n">
        <v>33</v>
      </c>
      <c r="AX15" s="0" t="n">
        <v>32</v>
      </c>
      <c r="AY15" s="0" t="n">
        <v>33</v>
      </c>
      <c r="AZ15" s="0" t="n">
        <v>32</v>
      </c>
      <c r="BA15" s="0" t="n">
        <v>34</v>
      </c>
      <c r="BC15" s="0" t="n">
        <v>31</v>
      </c>
      <c r="BD15" s="0" t="n">
        <v>33</v>
      </c>
      <c r="BE15" s="0" t="n">
        <v>34</v>
      </c>
      <c r="BF15" s="0" t="n">
        <v>34</v>
      </c>
      <c r="BG15" s="0" t="n">
        <v>35</v>
      </c>
      <c r="BH15" s="0" t="n">
        <v>37</v>
      </c>
      <c r="BI15" s="0" t="n">
        <v>35</v>
      </c>
    </row>
    <row r="16" customFormat="false" ht="14.25" hidden="false" customHeight="false" outlineLevel="0" collapsed="false">
      <c r="B16" s="0" t="n">
        <v>4</v>
      </c>
      <c r="C16" s="4" t="n">
        <v>200</v>
      </c>
      <c r="D16" s="0" t="n">
        <v>65</v>
      </c>
      <c r="E16" s="0" t="n">
        <v>35</v>
      </c>
      <c r="F16" s="0" t="n">
        <v>62</v>
      </c>
      <c r="G16" s="0" t="n">
        <v>62</v>
      </c>
      <c r="H16" s="0" t="n">
        <v>60</v>
      </c>
      <c r="I16" s="0" t="n">
        <v>33</v>
      </c>
      <c r="J16" s="0" t="n">
        <v>72</v>
      </c>
      <c r="K16" s="0" t="n">
        <v>72</v>
      </c>
      <c r="L16" s="0" t="n">
        <v>70</v>
      </c>
      <c r="M16" s="0" t="n">
        <v>70</v>
      </c>
      <c r="N16" s="0" t="n">
        <v>70</v>
      </c>
      <c r="O16" s="0" t="n">
        <v>67</v>
      </c>
      <c r="P16" s="0" t="n">
        <v>64</v>
      </c>
      <c r="Q16" s="0" t="n">
        <v>63</v>
      </c>
      <c r="R16" s="0" t="n">
        <v>64</v>
      </c>
      <c r="S16" s="0" t="n">
        <v>65</v>
      </c>
      <c r="T16" s="0" t="n">
        <v>63</v>
      </c>
      <c r="U16" s="0" t="n">
        <v>62</v>
      </c>
      <c r="V16" s="0" t="n">
        <v>58</v>
      </c>
      <c r="W16" s="0" t="n">
        <v>56</v>
      </c>
      <c r="X16" s="0" t="n">
        <v>53</v>
      </c>
      <c r="Y16" s="0" t="n">
        <v>50</v>
      </c>
      <c r="Z16" s="0" t="n">
        <v>47</v>
      </c>
      <c r="AA16" s="0" t="n">
        <v>45</v>
      </c>
      <c r="AB16" s="0" t="n">
        <v>49</v>
      </c>
      <c r="AC16" s="0" t="n">
        <v>50</v>
      </c>
      <c r="AD16" s="0" t="n">
        <v>45</v>
      </c>
      <c r="AE16" s="0" t="n">
        <v>44</v>
      </c>
      <c r="AF16" s="0" t="n">
        <v>43</v>
      </c>
      <c r="AG16" s="0" t="n">
        <v>46</v>
      </c>
      <c r="AH16" s="0" t="n">
        <v>45</v>
      </c>
      <c r="AI16" s="0" t="n">
        <v>44</v>
      </c>
      <c r="AJ16" s="0" t="n">
        <v>47</v>
      </c>
      <c r="AK16" s="0" t="n">
        <v>45</v>
      </c>
      <c r="AL16" s="0" t="n">
        <v>46</v>
      </c>
      <c r="AM16" s="0" t="n">
        <v>47</v>
      </c>
      <c r="AN16" s="0" t="n">
        <v>46</v>
      </c>
      <c r="AO16" s="0" t="n">
        <v>58</v>
      </c>
      <c r="AP16" s="0" t="n">
        <v>58</v>
      </c>
      <c r="AQ16" s="0" t="n">
        <v>59</v>
      </c>
      <c r="AR16" s="0" t="n">
        <v>58</v>
      </c>
      <c r="AS16" s="0" t="n">
        <v>55</v>
      </c>
      <c r="AT16" s="0" t="n">
        <v>55</v>
      </c>
      <c r="AU16" s="0" t="n">
        <v>52</v>
      </c>
      <c r="AV16" s="0" t="n">
        <v>51</v>
      </c>
      <c r="AW16" s="0" t="n">
        <v>48</v>
      </c>
      <c r="AX16" s="0" t="n">
        <v>49</v>
      </c>
      <c r="AY16" s="0" t="n">
        <v>48</v>
      </c>
      <c r="AZ16" s="0" t="n">
        <v>48</v>
      </c>
      <c r="BA16" s="0" t="n">
        <v>47</v>
      </c>
      <c r="BC16" s="0" t="n">
        <v>44</v>
      </c>
      <c r="BD16" s="0" t="n">
        <v>45</v>
      </c>
      <c r="BE16" s="0" t="n">
        <v>45</v>
      </c>
      <c r="BF16" s="0" t="n">
        <v>47</v>
      </c>
      <c r="BG16" s="0" t="n">
        <v>48</v>
      </c>
      <c r="BH16" s="0" t="n">
        <v>47</v>
      </c>
      <c r="BI16" s="0" t="n">
        <v>48</v>
      </c>
    </row>
    <row r="17" customFormat="false" ht="14.25" hidden="false" customHeight="false" outlineLevel="0" collapsed="false">
      <c r="B17" s="0" t="n">
        <v>4</v>
      </c>
      <c r="C17" s="4" t="n">
        <v>250</v>
      </c>
      <c r="D17" s="0" t="n">
        <v>57</v>
      </c>
      <c r="E17" s="0" t="n">
        <v>33</v>
      </c>
      <c r="F17" s="0" t="n">
        <v>55</v>
      </c>
      <c r="G17" s="0" t="n">
        <v>55</v>
      </c>
      <c r="H17" s="0" t="n">
        <v>55</v>
      </c>
      <c r="I17" s="0" t="n">
        <v>33</v>
      </c>
      <c r="J17" s="0" t="n">
        <v>57</v>
      </c>
      <c r="K17" s="0" t="n">
        <v>59</v>
      </c>
      <c r="L17" s="0" t="n">
        <v>58</v>
      </c>
      <c r="M17" s="0" t="n">
        <v>70</v>
      </c>
      <c r="N17" s="0" t="n">
        <v>58</v>
      </c>
      <c r="O17" s="0" t="n">
        <v>57</v>
      </c>
      <c r="P17" s="0" t="n">
        <v>57</v>
      </c>
      <c r="Q17" s="0" t="n">
        <v>55</v>
      </c>
      <c r="R17" s="0" t="n">
        <v>53</v>
      </c>
      <c r="S17" s="0" t="n">
        <v>55</v>
      </c>
      <c r="T17" s="0" t="n">
        <v>54</v>
      </c>
      <c r="U17" s="0" t="n">
        <v>53</v>
      </c>
      <c r="V17" s="0" t="n">
        <v>54</v>
      </c>
      <c r="W17" s="0" t="n">
        <v>54</v>
      </c>
      <c r="X17" s="0" t="n">
        <v>47</v>
      </c>
      <c r="Y17" s="0" t="n">
        <v>48</v>
      </c>
      <c r="Z17" s="0" t="n">
        <v>49</v>
      </c>
      <c r="AA17" s="0" t="n">
        <v>47</v>
      </c>
      <c r="AB17" s="0" t="n">
        <v>45</v>
      </c>
      <c r="AC17" s="0" t="n">
        <v>45</v>
      </c>
      <c r="AD17" s="0" t="n">
        <v>43</v>
      </c>
      <c r="AE17" s="0" t="n">
        <v>46</v>
      </c>
      <c r="AF17" s="0" t="n">
        <v>45</v>
      </c>
      <c r="AG17" s="0" t="n">
        <v>44</v>
      </c>
      <c r="AH17" s="0" t="n">
        <v>45</v>
      </c>
      <c r="AI17" s="0" t="n">
        <v>42</v>
      </c>
      <c r="AJ17" s="0" t="n">
        <v>43</v>
      </c>
      <c r="AK17" s="0" t="n">
        <v>45</v>
      </c>
      <c r="AL17" s="0" t="n">
        <v>44</v>
      </c>
      <c r="AM17" s="0" t="n">
        <v>44</v>
      </c>
      <c r="AN17" s="0" t="n">
        <v>45</v>
      </c>
      <c r="AO17" s="0" t="n">
        <v>46</v>
      </c>
      <c r="AP17" s="0" t="n">
        <v>47</v>
      </c>
      <c r="AQ17" s="0" t="n">
        <v>45</v>
      </c>
      <c r="AR17" s="0" t="n">
        <v>45</v>
      </c>
      <c r="AS17" s="0" t="n">
        <v>44</v>
      </c>
      <c r="AT17" s="0" t="n">
        <v>45</v>
      </c>
      <c r="AU17" s="0" t="n">
        <v>42</v>
      </c>
      <c r="AV17" s="0" t="n">
        <v>42</v>
      </c>
      <c r="AW17" s="0" t="n">
        <v>40</v>
      </c>
      <c r="AX17" s="0" t="n">
        <v>40</v>
      </c>
      <c r="AY17" s="0" t="n">
        <v>40</v>
      </c>
      <c r="AZ17" s="0" t="n">
        <v>41</v>
      </c>
      <c r="BA17" s="0" t="n">
        <v>40</v>
      </c>
      <c r="BC17" s="0" t="n">
        <v>37</v>
      </c>
      <c r="BD17" s="0" t="n">
        <v>40</v>
      </c>
      <c r="BE17" s="0" t="n">
        <v>40</v>
      </c>
      <c r="BF17" s="0" t="n">
        <v>39</v>
      </c>
      <c r="BG17" s="0" t="n">
        <v>40</v>
      </c>
      <c r="BH17" s="0" t="n">
        <v>39</v>
      </c>
      <c r="BI17" s="0" t="n">
        <v>41</v>
      </c>
    </row>
    <row r="18" customFormat="false" ht="14.25" hidden="false" customHeight="false" outlineLevel="0" collapsed="false">
      <c r="B18" s="0" t="n">
        <v>4</v>
      </c>
      <c r="C18" s="4" t="n">
        <v>300</v>
      </c>
      <c r="D18" s="0" t="n">
        <v>64</v>
      </c>
      <c r="E18" s="0" t="n">
        <v>36</v>
      </c>
      <c r="F18" s="0" t="n">
        <v>64</v>
      </c>
      <c r="G18" s="0" t="n">
        <v>64</v>
      </c>
      <c r="H18" s="0" t="n">
        <v>61</v>
      </c>
      <c r="I18" s="0" t="n">
        <v>34</v>
      </c>
      <c r="J18" s="0" t="n">
        <v>60</v>
      </c>
      <c r="K18" s="0" t="n">
        <v>59</v>
      </c>
      <c r="L18" s="0" t="n">
        <v>60</v>
      </c>
      <c r="M18" s="0" t="n">
        <v>59</v>
      </c>
      <c r="N18" s="0" t="n">
        <v>59</v>
      </c>
      <c r="O18" s="0" t="n">
        <v>59</v>
      </c>
      <c r="P18" s="0" t="n">
        <v>57</v>
      </c>
      <c r="Q18" s="0" t="n">
        <v>60</v>
      </c>
      <c r="R18" s="0" t="n">
        <v>58</v>
      </c>
      <c r="S18" s="0" t="n">
        <v>57</v>
      </c>
      <c r="T18" s="0" t="n">
        <v>56</v>
      </c>
      <c r="U18" s="0" t="n">
        <v>56</v>
      </c>
      <c r="V18" s="0" t="n">
        <v>54</v>
      </c>
      <c r="W18" s="0" t="n">
        <v>54</v>
      </c>
      <c r="X18" s="0" t="n">
        <v>52</v>
      </c>
      <c r="Y18" s="0" t="n">
        <v>51</v>
      </c>
      <c r="Z18" s="0" t="n">
        <v>50</v>
      </c>
      <c r="AA18" s="0" t="n">
        <v>49</v>
      </c>
      <c r="AB18" s="0" t="n">
        <v>49</v>
      </c>
      <c r="AC18" s="0" t="n">
        <v>47</v>
      </c>
      <c r="AD18" s="0" t="n">
        <v>45</v>
      </c>
      <c r="AE18" s="0" t="n">
        <v>46</v>
      </c>
      <c r="AF18" s="0" t="n">
        <v>43</v>
      </c>
      <c r="AG18" s="0" t="n">
        <v>45</v>
      </c>
      <c r="AH18" s="0" t="n">
        <v>44</v>
      </c>
      <c r="AI18" s="0" t="n">
        <v>43</v>
      </c>
      <c r="AJ18" s="0" t="n">
        <v>44</v>
      </c>
      <c r="AK18" s="0" t="n">
        <v>45</v>
      </c>
      <c r="AL18" s="0" t="n">
        <v>47</v>
      </c>
      <c r="AM18" s="0" t="n">
        <v>46</v>
      </c>
      <c r="AN18" s="0" t="n">
        <v>47</v>
      </c>
      <c r="AO18" s="0" t="n">
        <v>45</v>
      </c>
      <c r="AP18" s="0" t="n">
        <v>45</v>
      </c>
      <c r="AQ18" s="0" t="n">
        <v>47</v>
      </c>
      <c r="AR18" s="0" t="n">
        <v>48</v>
      </c>
      <c r="AS18" s="0" t="n">
        <v>48</v>
      </c>
      <c r="AT18" s="0" t="n">
        <v>46</v>
      </c>
      <c r="AU18" s="0" t="n">
        <v>42</v>
      </c>
      <c r="AV18" s="0" t="n">
        <v>41</v>
      </c>
      <c r="AW18" s="0" t="n">
        <v>43</v>
      </c>
      <c r="AX18" s="0" t="n">
        <v>41</v>
      </c>
      <c r="AY18" s="0" t="n">
        <v>40</v>
      </c>
      <c r="AZ18" s="0" t="n">
        <v>43</v>
      </c>
      <c r="BA18" s="0" t="n">
        <v>40</v>
      </c>
      <c r="BC18" s="0" t="n">
        <v>39</v>
      </c>
      <c r="BD18" s="0" t="n">
        <v>41</v>
      </c>
      <c r="BE18" s="0" t="n">
        <v>42</v>
      </c>
      <c r="BF18" s="0" t="n">
        <v>43</v>
      </c>
      <c r="BG18" s="0" t="n">
        <v>44</v>
      </c>
      <c r="BH18" s="0" t="n">
        <v>43</v>
      </c>
      <c r="BI18" s="0" t="n">
        <v>44</v>
      </c>
    </row>
    <row r="19" customFormat="false" ht="14.25" hidden="false" customHeight="false" outlineLevel="0" collapsed="false">
      <c r="B19" s="0" t="n">
        <v>4</v>
      </c>
      <c r="C19" s="4" t="n">
        <v>30</v>
      </c>
      <c r="D19" s="0" t="n">
        <v>30</v>
      </c>
      <c r="E19" s="0" t="n">
        <v>31</v>
      </c>
      <c r="F19" s="0" t="n">
        <v>26</v>
      </c>
      <c r="G19" s="0" t="n">
        <v>103</v>
      </c>
      <c r="H19" s="0" t="n">
        <v>91</v>
      </c>
      <c r="I19" s="0" t="n">
        <v>54</v>
      </c>
      <c r="J19" s="0" t="n">
        <v>37</v>
      </c>
      <c r="K19" s="0" t="n">
        <v>37</v>
      </c>
      <c r="L19" s="0" t="n">
        <v>37</v>
      </c>
      <c r="M19" s="0" t="n">
        <v>35</v>
      </c>
      <c r="N19" s="0" t="n">
        <v>36</v>
      </c>
      <c r="O19" s="0" t="n">
        <v>38</v>
      </c>
      <c r="P19" s="0" t="n">
        <v>35</v>
      </c>
      <c r="Q19" s="0" t="n">
        <v>36</v>
      </c>
      <c r="R19" s="0" t="n">
        <v>39</v>
      </c>
      <c r="S19" s="0" t="n">
        <v>38</v>
      </c>
      <c r="T19" s="0" t="n">
        <v>39</v>
      </c>
      <c r="U19" s="0" t="n">
        <v>35</v>
      </c>
      <c r="V19" s="0" t="n">
        <v>41</v>
      </c>
      <c r="W19" s="0" t="n">
        <v>35</v>
      </c>
      <c r="X19" s="0" t="n">
        <v>35</v>
      </c>
      <c r="Y19" s="0" t="n">
        <v>31</v>
      </c>
      <c r="Z19" s="0" t="n">
        <v>32</v>
      </c>
      <c r="AA19" s="0" t="n">
        <v>113</v>
      </c>
      <c r="AB19" s="0" t="n">
        <v>44</v>
      </c>
      <c r="AC19" s="0" t="n">
        <v>45</v>
      </c>
      <c r="AD19" s="0" t="n">
        <v>23</v>
      </c>
      <c r="AE19" s="0" t="n">
        <v>96</v>
      </c>
      <c r="AF19" s="0" t="n">
        <v>40</v>
      </c>
      <c r="AG19" s="0" t="n">
        <v>42</v>
      </c>
      <c r="AH19" s="0" t="n">
        <v>77</v>
      </c>
      <c r="AI19" s="0" t="n">
        <v>42</v>
      </c>
      <c r="AJ19" s="0" t="n">
        <v>38</v>
      </c>
      <c r="AK19" s="0" t="n">
        <v>42</v>
      </c>
      <c r="AL19" s="0" t="n">
        <v>33</v>
      </c>
      <c r="AM19" s="0" t="n">
        <v>34</v>
      </c>
      <c r="AN19" s="0" t="n">
        <v>48</v>
      </c>
      <c r="AO19" s="0" t="n">
        <v>28</v>
      </c>
      <c r="AP19" s="0" t="n">
        <v>14</v>
      </c>
      <c r="AQ19" s="0" t="n">
        <v>14</v>
      </c>
      <c r="AR19" s="0" t="n">
        <v>14</v>
      </c>
      <c r="AS19" s="0" t="n">
        <v>14</v>
      </c>
      <c r="AT19" s="0" t="n">
        <v>14</v>
      </c>
      <c r="AU19" s="0" t="n">
        <v>14</v>
      </c>
      <c r="AV19" s="0" t="n">
        <v>14</v>
      </c>
      <c r="AW19" s="0" t="n">
        <v>14</v>
      </c>
      <c r="AX19" s="0" t="n">
        <v>14</v>
      </c>
      <c r="AY19" s="0" t="n">
        <v>14</v>
      </c>
      <c r="AZ19" s="0" t="n">
        <v>21</v>
      </c>
      <c r="BA19" s="0" t="n">
        <v>19</v>
      </c>
      <c r="BC19" s="0" t="n">
        <v>14</v>
      </c>
      <c r="BD19" s="0" t="n">
        <v>14</v>
      </c>
      <c r="BE19" s="0" t="n">
        <v>14</v>
      </c>
      <c r="BF19" s="0" t="n">
        <v>14</v>
      </c>
      <c r="BG19" s="0" t="n">
        <v>14</v>
      </c>
      <c r="BH19" s="0" t="n">
        <v>14</v>
      </c>
      <c r="BI19" s="0" t="n">
        <v>14</v>
      </c>
    </row>
    <row r="20" customFormat="false" ht="14.25" hidden="false" customHeight="false" outlineLevel="0" collapsed="false">
      <c r="B20" s="0" t="n">
        <v>4</v>
      </c>
      <c r="C20" s="4" t="n">
        <v>60</v>
      </c>
      <c r="D20" s="0" t="n">
        <v>34</v>
      </c>
      <c r="E20" s="0" t="n">
        <v>34</v>
      </c>
      <c r="F20" s="0" t="n">
        <v>33</v>
      </c>
      <c r="G20" s="0" t="n">
        <v>99</v>
      </c>
      <c r="H20" s="0" t="n">
        <v>97</v>
      </c>
      <c r="I20" s="0" t="n">
        <v>63</v>
      </c>
      <c r="J20" s="0" t="n">
        <v>55</v>
      </c>
      <c r="K20" s="0" t="n">
        <v>57</v>
      </c>
      <c r="L20" s="0" t="n">
        <v>56</v>
      </c>
      <c r="M20" s="0" t="n">
        <v>56</v>
      </c>
      <c r="N20" s="0" t="n">
        <v>59</v>
      </c>
      <c r="O20" s="0" t="n">
        <v>58</v>
      </c>
      <c r="P20" s="0" t="n">
        <v>58</v>
      </c>
      <c r="Q20" s="0" t="n">
        <v>59</v>
      </c>
      <c r="R20" s="0" t="n">
        <v>59</v>
      </c>
      <c r="S20" s="0" t="n">
        <v>58</v>
      </c>
      <c r="T20" s="0" t="n">
        <v>59</v>
      </c>
      <c r="U20" s="0" t="n">
        <v>58</v>
      </c>
      <c r="V20" s="0" t="n">
        <v>52</v>
      </c>
      <c r="W20" s="0" t="n">
        <v>49</v>
      </c>
      <c r="X20" s="0" t="n">
        <v>43</v>
      </c>
      <c r="Y20" s="0" t="n">
        <v>39</v>
      </c>
      <c r="Z20" s="0" t="n">
        <v>36</v>
      </c>
      <c r="AA20" s="0" t="n">
        <v>56</v>
      </c>
      <c r="AB20" s="0" t="n">
        <v>68</v>
      </c>
      <c r="AC20" s="0" t="n">
        <v>49</v>
      </c>
      <c r="AD20" s="0" t="n">
        <v>38</v>
      </c>
      <c r="AE20" s="0" t="n">
        <v>40</v>
      </c>
      <c r="AF20" s="0" t="n">
        <v>37</v>
      </c>
      <c r="AG20" s="0" t="n">
        <v>38</v>
      </c>
      <c r="AH20" s="0" t="n">
        <v>43</v>
      </c>
      <c r="AI20" s="0" t="n">
        <v>44</v>
      </c>
      <c r="AJ20" s="0" t="n">
        <v>43</v>
      </c>
      <c r="AK20" s="0" t="n">
        <v>38</v>
      </c>
      <c r="AL20" s="0" t="n">
        <v>41</v>
      </c>
      <c r="AM20" s="0" t="n">
        <v>42</v>
      </c>
      <c r="AN20" s="0" t="n">
        <v>37</v>
      </c>
      <c r="AO20" s="0" t="n">
        <v>45</v>
      </c>
      <c r="AP20" s="0" t="n">
        <v>47</v>
      </c>
      <c r="AQ20" s="0" t="n">
        <v>44</v>
      </c>
      <c r="AR20" s="0" t="n">
        <v>40</v>
      </c>
      <c r="AS20" s="0" t="n">
        <v>36</v>
      </c>
      <c r="AT20" s="0" t="n">
        <v>32</v>
      </c>
      <c r="AU20" s="0" t="n">
        <v>31</v>
      </c>
      <c r="AV20" s="0" t="n">
        <v>29</v>
      </c>
      <c r="AW20" s="0" t="n">
        <v>29</v>
      </c>
      <c r="AX20" s="0" t="n">
        <v>32</v>
      </c>
      <c r="AY20" s="0" t="n">
        <v>29</v>
      </c>
      <c r="AZ20" s="0" t="n">
        <v>21</v>
      </c>
      <c r="BA20" s="0" t="n">
        <v>33</v>
      </c>
      <c r="BC20" s="0" t="n">
        <v>30</v>
      </c>
      <c r="BD20" s="0" t="n">
        <v>30</v>
      </c>
      <c r="BE20" s="0" t="n">
        <v>29</v>
      </c>
      <c r="BF20" s="0" t="n">
        <v>29</v>
      </c>
      <c r="BG20" s="0" t="n">
        <v>29</v>
      </c>
      <c r="BH20" s="0" t="n">
        <v>29</v>
      </c>
      <c r="BI20" s="0" t="n">
        <v>29</v>
      </c>
    </row>
    <row r="21" customFormat="false" ht="14.25" hidden="false" customHeight="false" outlineLevel="0" collapsed="false">
      <c r="B21" s="0" t="n">
        <v>4</v>
      </c>
      <c r="C21" s="4" t="n">
        <v>90</v>
      </c>
      <c r="D21" s="0" t="n">
        <v>40</v>
      </c>
      <c r="E21" s="0" t="n">
        <v>33</v>
      </c>
      <c r="F21" s="0" t="n">
        <v>36</v>
      </c>
      <c r="G21" s="0" t="n">
        <v>42</v>
      </c>
      <c r="H21" s="0" t="n">
        <v>58</v>
      </c>
      <c r="I21" s="0" t="n">
        <v>57</v>
      </c>
      <c r="J21" s="0" t="n">
        <v>66</v>
      </c>
      <c r="K21" s="0" t="n">
        <v>61</v>
      </c>
      <c r="L21" s="0" t="n">
        <v>58</v>
      </c>
      <c r="M21" s="0" t="n">
        <v>57</v>
      </c>
      <c r="N21" s="0" t="n">
        <v>56</v>
      </c>
      <c r="O21" s="0" t="n">
        <v>56</v>
      </c>
      <c r="P21" s="0" t="n">
        <v>57</v>
      </c>
      <c r="Q21" s="0" t="n">
        <v>56</v>
      </c>
      <c r="R21" s="0" t="n">
        <v>54</v>
      </c>
      <c r="S21" s="0" t="n">
        <v>53</v>
      </c>
      <c r="T21" s="0" t="n">
        <v>55</v>
      </c>
      <c r="U21" s="0" t="n">
        <v>54</v>
      </c>
      <c r="V21" s="0" t="n">
        <v>52</v>
      </c>
      <c r="W21" s="0" t="n">
        <v>48</v>
      </c>
      <c r="X21" s="0" t="n">
        <v>46</v>
      </c>
      <c r="Y21" s="0" t="n">
        <v>46</v>
      </c>
      <c r="Z21" s="0" t="n">
        <v>40</v>
      </c>
      <c r="AA21" s="0" t="n">
        <v>39</v>
      </c>
      <c r="AB21" s="0" t="n">
        <v>43</v>
      </c>
      <c r="AC21" s="0" t="n">
        <v>43</v>
      </c>
      <c r="AD21" s="0" t="n">
        <v>39</v>
      </c>
      <c r="AE21" s="0" t="n">
        <v>39</v>
      </c>
      <c r="AF21" s="0" t="n">
        <v>37</v>
      </c>
      <c r="AG21" s="0" t="n">
        <v>38</v>
      </c>
      <c r="AH21" s="0" t="n">
        <v>36</v>
      </c>
      <c r="AI21" s="0" t="n">
        <v>37</v>
      </c>
      <c r="AJ21" s="0" t="n">
        <v>38</v>
      </c>
      <c r="AK21" s="0" t="n">
        <v>36</v>
      </c>
      <c r="AL21" s="0" t="n">
        <v>36</v>
      </c>
      <c r="AM21" s="0" t="n">
        <v>37</v>
      </c>
      <c r="AN21" s="0" t="n">
        <v>36</v>
      </c>
      <c r="AO21" s="0" t="n">
        <v>37</v>
      </c>
      <c r="AP21" s="0" t="n">
        <v>38</v>
      </c>
      <c r="AQ21" s="0" t="n">
        <v>37</v>
      </c>
      <c r="AR21" s="0" t="n">
        <v>36</v>
      </c>
      <c r="AS21" s="0" t="n">
        <v>35</v>
      </c>
      <c r="AT21" s="0" t="n">
        <v>37</v>
      </c>
      <c r="AU21" s="0" t="n">
        <v>33</v>
      </c>
      <c r="AV21" s="0" t="n">
        <v>32</v>
      </c>
      <c r="AW21" s="0" t="n">
        <v>33</v>
      </c>
      <c r="AX21" s="0" t="n">
        <v>33</v>
      </c>
      <c r="AY21" s="0" t="n">
        <v>32</v>
      </c>
      <c r="AZ21" s="0" t="n">
        <v>32</v>
      </c>
      <c r="BA21" s="0" t="n">
        <v>34</v>
      </c>
      <c r="BC21" s="0" t="n">
        <v>33</v>
      </c>
      <c r="BD21" s="0" t="n">
        <v>34</v>
      </c>
      <c r="BE21" s="0" t="n">
        <v>33</v>
      </c>
      <c r="BF21" s="0" t="n">
        <v>33</v>
      </c>
      <c r="BG21" s="0" t="n">
        <v>33</v>
      </c>
      <c r="BH21" s="0" t="n">
        <v>32</v>
      </c>
      <c r="BI21" s="0" t="n">
        <v>34</v>
      </c>
    </row>
    <row r="22" customFormat="false" ht="14.25" hidden="false" customHeight="false" outlineLevel="0" collapsed="false">
      <c r="B22" s="0" t="n">
        <v>4</v>
      </c>
      <c r="C22" s="4" t="n">
        <v>120</v>
      </c>
      <c r="D22" s="0" t="n">
        <v>36</v>
      </c>
      <c r="E22" s="0" t="n">
        <v>33</v>
      </c>
      <c r="F22" s="0" t="n">
        <v>33</v>
      </c>
      <c r="G22" s="0" t="n">
        <v>33</v>
      </c>
      <c r="H22" s="0" t="n">
        <v>34</v>
      </c>
      <c r="I22" s="0" t="n">
        <v>44</v>
      </c>
      <c r="J22" s="0" t="n">
        <v>35</v>
      </c>
      <c r="K22" s="0" t="n">
        <v>35</v>
      </c>
      <c r="L22" s="0" t="n">
        <v>35</v>
      </c>
      <c r="M22" s="0" t="n">
        <v>35</v>
      </c>
      <c r="N22" s="0" t="n">
        <v>36</v>
      </c>
      <c r="O22" s="0" t="n">
        <v>36</v>
      </c>
      <c r="P22" s="0" t="n">
        <v>35</v>
      </c>
      <c r="Q22" s="0" t="n">
        <v>35</v>
      </c>
      <c r="R22" s="0" t="n">
        <v>36</v>
      </c>
      <c r="S22" s="0" t="n">
        <v>36</v>
      </c>
      <c r="T22" s="0" t="n">
        <v>55</v>
      </c>
      <c r="U22" s="0" t="n">
        <v>36</v>
      </c>
      <c r="V22" s="0" t="n">
        <v>36</v>
      </c>
      <c r="W22" s="0" t="n">
        <v>35</v>
      </c>
      <c r="X22" s="0" t="n">
        <v>34</v>
      </c>
      <c r="Y22" s="0" t="n">
        <v>34</v>
      </c>
      <c r="Z22" s="0" t="n">
        <v>33</v>
      </c>
      <c r="AA22" s="0" t="n">
        <v>31</v>
      </c>
      <c r="AB22" s="0" t="n">
        <v>34</v>
      </c>
      <c r="AC22" s="0" t="n">
        <v>35</v>
      </c>
      <c r="AD22" s="0" t="n">
        <v>34</v>
      </c>
      <c r="AE22" s="0" t="n">
        <v>39</v>
      </c>
      <c r="AF22" s="0" t="n">
        <v>33</v>
      </c>
      <c r="AG22" s="0" t="n">
        <v>37</v>
      </c>
      <c r="AH22" s="0" t="n">
        <v>35</v>
      </c>
      <c r="AI22" s="0" t="n">
        <v>34</v>
      </c>
      <c r="AJ22" s="0" t="n">
        <v>34</v>
      </c>
      <c r="AK22" s="0" t="n">
        <v>32</v>
      </c>
      <c r="AL22" s="0" t="n">
        <v>35</v>
      </c>
      <c r="AM22" s="0" t="n">
        <v>33</v>
      </c>
      <c r="AN22" s="0" t="n">
        <v>34</v>
      </c>
      <c r="AO22" s="0" t="n">
        <v>36</v>
      </c>
      <c r="AP22" s="0" t="n">
        <v>37</v>
      </c>
      <c r="AQ22" s="0" t="n">
        <v>36</v>
      </c>
      <c r="AR22" s="0" t="n">
        <v>36</v>
      </c>
      <c r="AS22" s="0" t="n">
        <v>38</v>
      </c>
      <c r="AT22" s="0" t="n">
        <v>38</v>
      </c>
      <c r="AU22" s="0" t="n">
        <v>35</v>
      </c>
      <c r="AV22" s="0" t="n">
        <v>35</v>
      </c>
      <c r="AW22" s="0" t="n">
        <v>35</v>
      </c>
      <c r="AX22" s="0" t="n">
        <v>34</v>
      </c>
      <c r="AY22" s="0" t="n">
        <v>34</v>
      </c>
      <c r="AZ22" s="0" t="n">
        <v>35</v>
      </c>
      <c r="BA22" s="0" t="n">
        <v>33</v>
      </c>
      <c r="BC22" s="0" t="n">
        <v>34</v>
      </c>
      <c r="BD22" s="0" t="n">
        <v>34</v>
      </c>
      <c r="BE22" s="0" t="n">
        <v>34</v>
      </c>
      <c r="BF22" s="0" t="n">
        <v>35</v>
      </c>
      <c r="BG22" s="0" t="n">
        <v>33</v>
      </c>
      <c r="BH22" s="0" t="n">
        <v>34</v>
      </c>
      <c r="BI22" s="0" t="n">
        <v>34</v>
      </c>
    </row>
    <row r="23" customFormat="false" ht="14.25" hidden="false" customHeight="false" outlineLevel="0" collapsed="false">
      <c r="B23" s="0" t="n">
        <v>4</v>
      </c>
      <c r="C23" s="4" t="n">
        <v>150</v>
      </c>
      <c r="D23" s="0" t="n">
        <v>33</v>
      </c>
      <c r="E23" s="0" t="n">
        <v>51</v>
      </c>
      <c r="F23" s="0" t="n">
        <v>33</v>
      </c>
      <c r="G23" s="0" t="n">
        <v>32</v>
      </c>
      <c r="H23" s="0" t="n">
        <v>33</v>
      </c>
      <c r="I23" s="0" t="n">
        <v>56</v>
      </c>
      <c r="J23" s="0" t="n">
        <v>33</v>
      </c>
      <c r="K23" s="0" t="n">
        <v>31</v>
      </c>
      <c r="L23" s="0" t="n">
        <v>32</v>
      </c>
      <c r="M23" s="0" t="n">
        <v>32</v>
      </c>
      <c r="N23" s="0" t="n">
        <v>32</v>
      </c>
      <c r="O23" s="0" t="n">
        <v>32</v>
      </c>
      <c r="P23" s="0" t="n">
        <v>33</v>
      </c>
      <c r="Q23" s="0" t="n">
        <v>32</v>
      </c>
      <c r="R23" s="0" t="n">
        <v>33</v>
      </c>
      <c r="S23" s="0" t="n">
        <v>33</v>
      </c>
      <c r="T23" s="0" t="n">
        <v>34</v>
      </c>
      <c r="U23" s="0" t="n">
        <v>34</v>
      </c>
      <c r="V23" s="0" t="n">
        <v>33</v>
      </c>
      <c r="W23" s="0" t="n">
        <v>32</v>
      </c>
      <c r="X23" s="0" t="n">
        <v>32</v>
      </c>
      <c r="Y23" s="0" t="n">
        <v>33</v>
      </c>
      <c r="Z23" s="0" t="n">
        <v>31</v>
      </c>
      <c r="AA23" s="0" t="n">
        <v>33</v>
      </c>
      <c r="AB23" s="0" t="n">
        <v>33</v>
      </c>
      <c r="AC23" s="0" t="n">
        <v>33</v>
      </c>
      <c r="AD23" s="0" t="n">
        <v>33</v>
      </c>
      <c r="AE23" s="0" t="n">
        <v>32</v>
      </c>
      <c r="AF23" s="0" t="n">
        <v>32</v>
      </c>
      <c r="AG23" s="0" t="n">
        <v>34</v>
      </c>
      <c r="AH23" s="0" t="n">
        <v>33</v>
      </c>
      <c r="AI23" s="0" t="n">
        <v>33</v>
      </c>
      <c r="AJ23" s="0" t="n">
        <v>32</v>
      </c>
      <c r="AK23" s="0" t="n">
        <v>32</v>
      </c>
      <c r="AL23" s="0" t="n">
        <v>31</v>
      </c>
      <c r="AM23" s="0" t="n">
        <v>31</v>
      </c>
      <c r="AN23" s="0" t="n">
        <v>34</v>
      </c>
      <c r="AO23" s="0" t="n">
        <v>34</v>
      </c>
      <c r="AP23" s="0" t="n">
        <v>34</v>
      </c>
      <c r="AQ23" s="0" t="n">
        <v>32</v>
      </c>
      <c r="AR23" s="0" t="n">
        <v>34</v>
      </c>
      <c r="AS23" s="0" t="n">
        <v>35</v>
      </c>
      <c r="AT23" s="0" t="n">
        <v>35</v>
      </c>
      <c r="AU23" s="0" t="n">
        <v>33</v>
      </c>
      <c r="AV23" s="0" t="n">
        <v>32</v>
      </c>
      <c r="AW23" s="0" t="n">
        <v>33</v>
      </c>
      <c r="AX23" s="0" t="n">
        <v>32</v>
      </c>
      <c r="AY23" s="0" t="n">
        <v>31</v>
      </c>
      <c r="AZ23" s="0" t="n">
        <v>33</v>
      </c>
      <c r="BA23" s="0" t="n">
        <v>32</v>
      </c>
      <c r="BC23" s="0" t="n">
        <v>32</v>
      </c>
      <c r="BD23" s="0" t="n">
        <v>32</v>
      </c>
      <c r="BE23" s="0" t="n">
        <v>33</v>
      </c>
      <c r="BF23" s="0" t="n">
        <v>33</v>
      </c>
      <c r="BG23" s="0" t="n">
        <v>33</v>
      </c>
      <c r="BH23" s="0" t="n">
        <v>32</v>
      </c>
      <c r="BI23" s="0" t="n">
        <v>32</v>
      </c>
    </row>
    <row r="24" customFormat="false" ht="14.25" hidden="false" customHeight="false" outlineLevel="0" collapsed="false">
      <c r="B24" s="0" t="n">
        <v>4</v>
      </c>
      <c r="C24" s="4" t="n">
        <v>200</v>
      </c>
      <c r="D24" s="0" t="n">
        <v>34</v>
      </c>
      <c r="E24" s="0" t="n">
        <v>65</v>
      </c>
      <c r="F24" s="0" t="n">
        <v>33</v>
      </c>
      <c r="G24" s="0" t="n">
        <v>33</v>
      </c>
      <c r="H24" s="0" t="n">
        <v>32</v>
      </c>
      <c r="I24" s="0" t="n">
        <v>65</v>
      </c>
      <c r="J24" s="0" t="n">
        <v>31</v>
      </c>
      <c r="K24" s="0" t="n">
        <v>31</v>
      </c>
      <c r="L24" s="0" t="n">
        <v>32</v>
      </c>
      <c r="M24" s="0" t="n">
        <v>32</v>
      </c>
      <c r="N24" s="0" t="n">
        <v>32</v>
      </c>
      <c r="O24" s="0" t="n">
        <v>32</v>
      </c>
      <c r="P24" s="0" t="n">
        <v>33</v>
      </c>
      <c r="Q24" s="0" t="n">
        <v>31</v>
      </c>
      <c r="R24" s="0" t="n">
        <v>32</v>
      </c>
      <c r="S24" s="0" t="n">
        <v>33</v>
      </c>
      <c r="T24" s="0" t="n">
        <v>32</v>
      </c>
      <c r="U24" s="0" t="n">
        <v>31</v>
      </c>
      <c r="V24" s="0" t="n">
        <v>32</v>
      </c>
      <c r="W24" s="0" t="n">
        <v>33</v>
      </c>
      <c r="X24" s="0" t="n">
        <v>33</v>
      </c>
      <c r="Y24" s="0" t="n">
        <v>32</v>
      </c>
      <c r="Z24" s="0" t="n">
        <v>34</v>
      </c>
      <c r="AA24" s="0" t="n">
        <v>33</v>
      </c>
      <c r="AB24" s="0" t="n">
        <v>33</v>
      </c>
      <c r="AC24" s="0" t="n">
        <v>32</v>
      </c>
      <c r="AD24" s="0" t="n">
        <v>32</v>
      </c>
      <c r="AE24" s="0" t="n">
        <v>32</v>
      </c>
      <c r="AF24" s="0" t="n">
        <v>34</v>
      </c>
      <c r="AG24" s="0" t="n">
        <v>34</v>
      </c>
      <c r="AH24" s="0" t="n">
        <v>31</v>
      </c>
      <c r="AI24" s="0" t="n">
        <v>33</v>
      </c>
      <c r="AJ24" s="0" t="n">
        <v>33</v>
      </c>
      <c r="AK24" s="0" t="n">
        <v>32</v>
      </c>
      <c r="AL24" s="0" t="n">
        <v>32</v>
      </c>
      <c r="AM24" s="0" t="n">
        <v>33</v>
      </c>
      <c r="AN24" s="0" t="n">
        <v>33</v>
      </c>
      <c r="AO24" s="0" t="n">
        <v>33</v>
      </c>
      <c r="AP24" s="0" t="n">
        <v>33</v>
      </c>
      <c r="AQ24" s="0" t="n">
        <v>32</v>
      </c>
      <c r="AR24" s="0" t="n">
        <v>33</v>
      </c>
      <c r="AS24" s="0" t="n">
        <v>34</v>
      </c>
      <c r="AT24" s="0" t="n">
        <v>34</v>
      </c>
      <c r="AU24" s="0" t="n">
        <v>33</v>
      </c>
      <c r="AV24" s="0" t="n">
        <v>31</v>
      </c>
      <c r="AW24" s="0" t="n">
        <v>32</v>
      </c>
      <c r="AX24" s="0" t="n">
        <v>33</v>
      </c>
      <c r="AY24" s="0" t="n">
        <v>32</v>
      </c>
      <c r="AZ24" s="0" t="n">
        <v>32</v>
      </c>
      <c r="BA24" s="0" t="n">
        <v>33</v>
      </c>
      <c r="BC24" s="0" t="n">
        <v>33</v>
      </c>
      <c r="BD24" s="0" t="n">
        <v>32</v>
      </c>
      <c r="BE24" s="0" t="n">
        <v>32</v>
      </c>
      <c r="BF24" s="0" t="n">
        <v>32</v>
      </c>
      <c r="BG24" s="0" t="n">
        <v>32</v>
      </c>
      <c r="BH24" s="0" t="n">
        <v>31</v>
      </c>
      <c r="BI24" s="0" t="n">
        <v>31</v>
      </c>
    </row>
    <row r="25" customFormat="false" ht="14.25" hidden="false" customHeight="false" outlineLevel="0" collapsed="false">
      <c r="B25" s="0" t="n">
        <v>4</v>
      </c>
      <c r="C25" s="4" t="n">
        <v>250</v>
      </c>
      <c r="D25" s="0" t="n">
        <v>36</v>
      </c>
      <c r="E25" s="0" t="n">
        <v>56</v>
      </c>
      <c r="F25" s="0" t="n">
        <v>36</v>
      </c>
      <c r="G25" s="0" t="n">
        <v>38</v>
      </c>
      <c r="H25" s="0" t="n">
        <v>36</v>
      </c>
      <c r="I25" s="0" t="n">
        <v>54</v>
      </c>
      <c r="J25" s="0" t="n">
        <v>36</v>
      </c>
      <c r="K25" s="0" t="n">
        <v>35</v>
      </c>
      <c r="L25" s="0" t="n">
        <v>36</v>
      </c>
      <c r="M25" s="0" t="n">
        <v>34</v>
      </c>
      <c r="N25" s="0" t="n">
        <v>34</v>
      </c>
      <c r="O25" s="0" t="n">
        <v>35</v>
      </c>
      <c r="P25" s="0" t="n">
        <v>34</v>
      </c>
      <c r="Q25" s="0" t="n">
        <v>34</v>
      </c>
      <c r="R25" s="0" t="n">
        <v>36</v>
      </c>
      <c r="S25" s="0" t="n">
        <v>34</v>
      </c>
      <c r="T25" s="0" t="n">
        <v>34</v>
      </c>
      <c r="U25" s="0" t="n">
        <v>35</v>
      </c>
      <c r="V25" s="0" t="n">
        <v>37</v>
      </c>
      <c r="W25" s="0" t="n">
        <v>39</v>
      </c>
      <c r="X25" s="0" t="n">
        <v>36</v>
      </c>
      <c r="Y25" s="0" t="n">
        <v>36</v>
      </c>
      <c r="Z25" s="0" t="n">
        <v>39</v>
      </c>
      <c r="AA25" s="0" t="n">
        <v>39</v>
      </c>
      <c r="AB25" s="0" t="n">
        <v>36</v>
      </c>
      <c r="AC25" s="0" t="n">
        <v>35</v>
      </c>
      <c r="AD25" s="0" t="n">
        <v>35</v>
      </c>
      <c r="AE25" s="0" t="n">
        <v>37</v>
      </c>
      <c r="AF25" s="0" t="n">
        <v>40</v>
      </c>
      <c r="AG25" s="0" t="n">
        <v>36</v>
      </c>
      <c r="AH25" s="0" t="n">
        <v>35</v>
      </c>
      <c r="AI25" s="0" t="n">
        <v>34</v>
      </c>
      <c r="AJ25" s="0" t="n">
        <v>36</v>
      </c>
      <c r="AK25" s="0" t="n">
        <v>35</v>
      </c>
      <c r="AL25" s="0" t="n">
        <v>34</v>
      </c>
      <c r="AM25" s="0" t="n">
        <v>35</v>
      </c>
      <c r="AN25" s="0" t="n">
        <v>39</v>
      </c>
      <c r="AO25" s="0" t="n">
        <v>32</v>
      </c>
      <c r="AP25" s="0" t="n">
        <v>33</v>
      </c>
      <c r="AQ25" s="0" t="n">
        <v>33</v>
      </c>
      <c r="AR25" s="0" t="n">
        <v>32</v>
      </c>
      <c r="AS25" s="0" t="n">
        <v>34</v>
      </c>
      <c r="AT25" s="0" t="n">
        <v>35</v>
      </c>
      <c r="AU25" s="0" t="n">
        <v>32</v>
      </c>
      <c r="AV25" s="0" t="n">
        <v>32</v>
      </c>
      <c r="AW25" s="0" t="n">
        <v>33</v>
      </c>
      <c r="AX25" s="0" t="n">
        <v>32</v>
      </c>
      <c r="AY25" s="0" t="n">
        <v>31</v>
      </c>
      <c r="AZ25" s="0" t="n">
        <v>32</v>
      </c>
      <c r="BA25" s="0" t="n">
        <v>33</v>
      </c>
      <c r="BC25" s="0" t="n">
        <v>33</v>
      </c>
      <c r="BD25" s="0" t="n">
        <v>36</v>
      </c>
      <c r="BE25" s="0" t="n">
        <v>33</v>
      </c>
      <c r="BF25" s="0" t="n">
        <v>32</v>
      </c>
      <c r="BG25" s="0" t="n">
        <v>30</v>
      </c>
      <c r="BH25" s="0" t="n">
        <v>33</v>
      </c>
      <c r="BI25" s="0" t="n">
        <v>33</v>
      </c>
    </row>
    <row r="26" customFormat="false" ht="14.25" hidden="false" customHeight="false" outlineLevel="0" collapsed="false">
      <c r="B26" s="0" t="n">
        <v>4</v>
      </c>
      <c r="C26" s="4" t="n">
        <v>300</v>
      </c>
      <c r="D26" s="0" t="n">
        <v>42</v>
      </c>
      <c r="E26" s="0" t="n">
        <v>64</v>
      </c>
      <c r="F26" s="0" t="n">
        <v>41</v>
      </c>
      <c r="G26" s="0" t="n">
        <v>46</v>
      </c>
      <c r="H26" s="0" t="n">
        <v>40</v>
      </c>
      <c r="I26" s="0" t="n">
        <v>61</v>
      </c>
      <c r="J26" s="0" t="n">
        <v>41</v>
      </c>
      <c r="K26" s="0" t="n">
        <v>40</v>
      </c>
      <c r="L26" s="0" t="n">
        <v>41</v>
      </c>
      <c r="M26" s="0" t="n">
        <v>40</v>
      </c>
      <c r="N26" s="0" t="n">
        <v>39</v>
      </c>
      <c r="O26" s="0" t="n">
        <v>40</v>
      </c>
      <c r="P26" s="0" t="n">
        <v>40</v>
      </c>
      <c r="Q26" s="0" t="n">
        <v>40</v>
      </c>
      <c r="R26" s="0" t="n">
        <v>39</v>
      </c>
      <c r="S26" s="0" t="n">
        <v>40</v>
      </c>
      <c r="T26" s="0" t="n">
        <v>38</v>
      </c>
      <c r="U26" s="0" t="n">
        <v>40</v>
      </c>
      <c r="V26" s="0" t="n">
        <v>39</v>
      </c>
      <c r="W26" s="0" t="n">
        <v>39</v>
      </c>
      <c r="X26" s="0" t="n">
        <v>39</v>
      </c>
      <c r="Y26" s="0" t="n">
        <v>40</v>
      </c>
      <c r="Z26" s="0" t="n">
        <v>40</v>
      </c>
      <c r="AA26" s="0" t="n">
        <v>49</v>
      </c>
      <c r="AB26" s="0" t="n">
        <v>41</v>
      </c>
      <c r="AC26" s="0" t="n">
        <v>39</v>
      </c>
      <c r="AD26" s="0" t="n">
        <v>39</v>
      </c>
      <c r="AE26" s="0" t="n">
        <v>40</v>
      </c>
      <c r="AF26" s="0" t="n">
        <v>40</v>
      </c>
      <c r="AG26" s="0" t="n">
        <v>40</v>
      </c>
      <c r="AH26" s="0" t="n">
        <v>43</v>
      </c>
      <c r="AI26" s="0" t="n">
        <v>39</v>
      </c>
      <c r="AJ26" s="0" t="n">
        <v>39</v>
      </c>
      <c r="AK26" s="0" t="n">
        <v>38</v>
      </c>
      <c r="AL26" s="0" t="n">
        <v>39</v>
      </c>
      <c r="AM26" s="0" t="n">
        <v>38</v>
      </c>
      <c r="AN26" s="0" t="n">
        <v>38</v>
      </c>
      <c r="AO26" s="0" t="n">
        <v>37</v>
      </c>
      <c r="AP26" s="0" t="n">
        <v>37</v>
      </c>
      <c r="AQ26" s="0" t="n">
        <v>38</v>
      </c>
      <c r="AR26" s="0" t="n">
        <v>37</v>
      </c>
      <c r="AS26" s="0" t="n">
        <v>38</v>
      </c>
      <c r="AT26" s="0" t="n">
        <v>39</v>
      </c>
      <c r="AU26" s="0" t="n">
        <v>36</v>
      </c>
      <c r="AV26" s="0" t="n">
        <v>36</v>
      </c>
      <c r="AW26" s="0" t="n">
        <v>36</v>
      </c>
      <c r="AX26" s="0" t="n">
        <v>37</v>
      </c>
      <c r="AY26" s="0" t="n">
        <v>37</v>
      </c>
      <c r="AZ26" s="0" t="n">
        <v>36</v>
      </c>
      <c r="BA26" s="0" t="n">
        <v>37</v>
      </c>
      <c r="BC26" s="0" t="n">
        <v>37</v>
      </c>
      <c r="BD26" s="0" t="n">
        <v>38</v>
      </c>
      <c r="BE26" s="0" t="n">
        <v>39</v>
      </c>
      <c r="BF26" s="0" t="n">
        <v>39</v>
      </c>
      <c r="BG26" s="0" t="n">
        <v>39</v>
      </c>
      <c r="BH26" s="0" t="n">
        <v>39</v>
      </c>
      <c r="BI26" s="0" t="n">
        <v>37</v>
      </c>
    </row>
    <row r="28" customFormat="false" ht="14.25" hidden="false" customHeight="false" outlineLevel="0" collapsed="false">
      <c r="B28" s="1" t="s">
        <v>3</v>
      </c>
      <c r="D28" s="0" t="s">
        <v>4</v>
      </c>
    </row>
    <row r="29" customFormat="false" ht="14.25" hidden="false" customHeight="false" outlineLevel="0" collapsed="false">
      <c r="B29" s="2" t="s">
        <v>1</v>
      </c>
      <c r="C29" s="3" t="s">
        <v>2</v>
      </c>
    </row>
    <row r="30" customFormat="false" ht="14.25" hidden="false" customHeight="false" outlineLevel="0" collapsed="false">
      <c r="B30" s="0" t="n">
        <v>3</v>
      </c>
      <c r="C30" s="4" t="n">
        <v>30</v>
      </c>
      <c r="D30" s="0" t="n">
        <f aca="false">D3/853*90.75-1.445</f>
        <v>2.81056858147714</v>
      </c>
      <c r="E30" s="0" t="n">
        <f aca="false">E3/853*90.75-1.445</f>
        <v>2.17223329425557</v>
      </c>
      <c r="F30" s="0" t="n">
        <f aca="false">F3/853*90.75-1.445</f>
        <v>2.17223329425557</v>
      </c>
      <c r="G30" s="0" t="n">
        <f aca="false">G3/853*90.75-1.445</f>
        <v>8.13002930832356</v>
      </c>
      <c r="H30" s="0" t="n">
        <f aca="false">H3/853*90.75-1.445</f>
        <v>6.95974794841735</v>
      </c>
      <c r="I30" s="0" t="n">
        <f aca="false">I3/853*90.75-1.445</f>
        <v>4.93835287221571</v>
      </c>
      <c r="J30" s="0" t="n">
        <f aca="false">J3/853*90.75-1.445</f>
        <v>3.66168229777257</v>
      </c>
      <c r="K30" s="0" t="n">
        <f aca="false">K3/853*90.75-1.445</f>
        <v>3.66168229777257</v>
      </c>
      <c r="L30" s="0" t="n">
        <f aca="false">L3/853*90.75-1.445</f>
        <v>3.44890386869871</v>
      </c>
      <c r="M30" s="0" t="n">
        <f aca="false">M3/853*90.75-1.445</f>
        <v>3.44890386869871</v>
      </c>
      <c r="N30" s="0" t="n">
        <f aca="false">N3/853*90.75-1.445</f>
        <v>3.44890386869871</v>
      </c>
      <c r="O30" s="0" t="n">
        <f aca="false">O3/853*90.75-1.445</f>
        <v>3.34251465416178</v>
      </c>
      <c r="P30" s="0" t="n">
        <f aca="false">P3/853*90.75-1.445</f>
        <v>3.44890386869871</v>
      </c>
      <c r="Q30" s="0" t="n">
        <f aca="false">Q3/853*90.75-1.445</f>
        <v>3.23612543962485</v>
      </c>
      <c r="R30" s="0" t="n">
        <f aca="false">R3/853*90.75-1.445</f>
        <v>3.66168229777257</v>
      </c>
      <c r="S30" s="0" t="n">
        <f aca="false">S3/853*90.75-1.445</f>
        <v>3.34251465416178</v>
      </c>
      <c r="T30" s="0" t="n">
        <f aca="false">T3/853*90.75-1.445</f>
        <v>3.44890386869871</v>
      </c>
      <c r="U30" s="0" t="n">
        <f aca="false">U3/853*90.75-1.445</f>
        <v>3.34251465416178</v>
      </c>
      <c r="V30" s="0" t="n">
        <f aca="false">V3/853*90.75-1.445</f>
        <v>3.44890386869871</v>
      </c>
      <c r="W30" s="0" t="n">
        <f aca="false">W3/853*90.75-1.445</f>
        <v>3.023347010551</v>
      </c>
      <c r="X30" s="0" t="n">
        <f aca="false">X3/853*90.75-1.445</f>
        <v>1.64028722157093</v>
      </c>
      <c r="Y30" s="0" t="n">
        <f aca="false">Y3/853*90.75-1.445</f>
        <v>2.17223329425557</v>
      </c>
      <c r="Z30" s="0" t="n">
        <f aca="false">Z3/853*90.75-1.445</f>
        <v>1.85306565064478</v>
      </c>
      <c r="AA30" s="0" t="n">
        <f aca="false">AA3/853*90.75-1.445</f>
        <v>11.3217057444314</v>
      </c>
      <c r="AB30" s="0" t="n">
        <f aca="false">AB3/853*90.75-1.445</f>
        <v>3.87446072684642</v>
      </c>
      <c r="AC30" s="0" t="n">
        <f aca="false">AC3/853*90.75-1.445</f>
        <v>4.19362837045721</v>
      </c>
      <c r="AD30" s="0" t="n">
        <f aca="false">AD3/853*90.75-1.445</f>
        <v>2.70417936694021</v>
      </c>
      <c r="AE30" s="0" t="n">
        <f aca="false">AE3/853*90.75-1.445</f>
        <v>6.95974794841735</v>
      </c>
      <c r="AF30" s="0" t="n">
        <f aca="false">AF3/853*90.75-1.445</f>
        <v>3.34251465416178</v>
      </c>
      <c r="AG30" s="0" t="n">
        <f aca="false">AG3/853*90.75-1.445</f>
        <v>3.12973622508792</v>
      </c>
      <c r="AH30" s="0" t="n">
        <f aca="false">AH3/853*90.75-1.445</f>
        <v>6.21502344665885</v>
      </c>
      <c r="AI30" s="0" t="n">
        <f aca="false">AI3/853*90.75-1.445</f>
        <v>4.512796014068</v>
      </c>
      <c r="AJ30" s="0" t="n">
        <f aca="false">AJ3/853*90.75-1.445</f>
        <v>3.34251465416178</v>
      </c>
      <c r="AK30" s="0" t="n">
        <f aca="false">AK3/853*90.75-1.445</f>
        <v>3.66168229777257</v>
      </c>
      <c r="AL30" s="0" t="n">
        <f aca="false">AL3/853*90.75-1.445</f>
        <v>3.44890386869871</v>
      </c>
      <c r="AM30" s="0" t="n">
        <f aca="false">AM3/853*90.75-1.445</f>
        <v>3.66168229777257</v>
      </c>
      <c r="AN30" s="0" t="n">
        <f aca="false">AN3/853*90.75-1.445</f>
        <v>4.08723915592028</v>
      </c>
      <c r="AO30" s="0" t="n">
        <f aca="false">AO3/853*90.75-1.445</f>
        <v>4.08723915592028</v>
      </c>
      <c r="AP30" s="0" t="n">
        <f aca="false">AP3/853*90.75-1.445</f>
        <v>0.68278429073857</v>
      </c>
      <c r="AQ30" s="0" t="n">
        <f aca="false">AQ3/853*90.75-1.445</f>
        <v>0.576395076201641</v>
      </c>
      <c r="AR30" s="0" t="n">
        <f aca="false">AR3/853*90.75-1.445</f>
        <v>0.470005861664713</v>
      </c>
      <c r="AS30" s="0" t="n">
        <f aca="false">AS3/853*90.75-1.445</f>
        <v>0.257227432590856</v>
      </c>
      <c r="AT30" s="0" t="n">
        <f aca="false">AT3/853*90.75-1.445</f>
        <v>0.0444490035169989</v>
      </c>
      <c r="AU30" s="0" t="n">
        <f aca="false">AU3/853*90.75-1.445</f>
        <v>0.576395076201641</v>
      </c>
      <c r="AV30" s="0" t="n">
        <f aca="false">AV3/853*90.75-1.445</f>
        <v>0.68278429073857</v>
      </c>
      <c r="AW30" s="0" t="n">
        <f aca="false">AW3/853*90.75-1.445</f>
        <v>0.0444490035169989</v>
      </c>
      <c r="AX30" s="0" t="n">
        <f aca="false">AX3/853*90.75-1.445</f>
        <v>1.00195193434936</v>
      </c>
      <c r="AY30" s="0" t="n">
        <f aca="false">AY3/853*90.75-1.445</f>
        <v>0.257227432590856</v>
      </c>
      <c r="AZ30" s="0" t="n">
        <f aca="false">AZ3/853*90.75-1.445</f>
        <v>1.42750879249707</v>
      </c>
      <c r="BA30" s="0" t="n">
        <f aca="false">BA3/853*90.75-1.445</f>
        <v>1.00195193434936</v>
      </c>
      <c r="BC30" s="0" t="n">
        <f aca="false">BC3/853*90.75-1.445</f>
        <v>0.0444490035169989</v>
      </c>
      <c r="BD30" s="0" t="n">
        <f aca="false">BD3/853*90.75-1.445</f>
        <v>0.0444490035169989</v>
      </c>
      <c r="BE30" s="0" t="n">
        <f aca="false">BE3/853*90.75-1.445</f>
        <v>0.0444490035169989</v>
      </c>
      <c r="BF30" s="0" t="n">
        <f aca="false">BF3/853*90.75-1.445</f>
        <v>0.0444490035169989</v>
      </c>
      <c r="BG30" s="0" t="n">
        <f aca="false">BG3/853*90.75-1.445</f>
        <v>0.0444490035169989</v>
      </c>
      <c r="BH30" s="0" t="n">
        <f aca="false">BH3/853*90.75-1.445</f>
        <v>0.0444490035169989</v>
      </c>
      <c r="BI30" s="0" t="n">
        <f aca="false">BI3/853*90.75-1.445</f>
        <v>0.0444490035169989</v>
      </c>
    </row>
    <row r="31" customFormat="false" ht="14.25" hidden="false" customHeight="false" outlineLevel="0" collapsed="false">
      <c r="B31" s="0" t="n">
        <v>3</v>
      </c>
      <c r="C31" s="4" t="n">
        <v>60</v>
      </c>
      <c r="D31" s="0" t="n">
        <f aca="false">D4/853*89.605-2.2624</f>
        <v>2.674803985932</v>
      </c>
      <c r="E31" s="0" t="n">
        <f aca="false">E4/853*89.605-2.2624</f>
        <v>2.3596633059789</v>
      </c>
      <c r="F31" s="0" t="n">
        <f aca="false">F4/853*89.605-2.2624</f>
        <v>2.14956951934349</v>
      </c>
      <c r="G31" s="0" t="n">
        <f aca="false">G4/853*89.605-2.2624</f>
        <v>7.50696107854631</v>
      </c>
      <c r="H31" s="0" t="n">
        <f aca="false">H4/853*89.605-2.2624</f>
        <v>6.45649214536929</v>
      </c>
      <c r="I31" s="0" t="n">
        <f aca="false">I4/853*89.605-2.2624</f>
        <v>7.71705486518171</v>
      </c>
      <c r="J31" s="0" t="n">
        <f aca="false">J4/853*89.605-2.2624</f>
        <v>4.14546049237984</v>
      </c>
      <c r="K31" s="0" t="n">
        <f aca="false">K4/853*89.605-2.2624</f>
        <v>3.72527291910903</v>
      </c>
      <c r="L31" s="0" t="n">
        <f aca="false">L4/853*89.605-2.2624</f>
        <v>3.62022602579133</v>
      </c>
      <c r="M31" s="0" t="n">
        <f aca="false">M4/853*89.605-2.2624</f>
        <v>3.41013223915592</v>
      </c>
      <c r="N31" s="0" t="n">
        <f aca="false">N4/853*89.605-2.2624</f>
        <v>3.51517913247362</v>
      </c>
      <c r="O31" s="0" t="n">
        <f aca="false">O4/853*89.605-2.2624</f>
        <v>3.51517913247362</v>
      </c>
      <c r="P31" s="0" t="n">
        <f aca="false">P4/853*89.605-2.2624</f>
        <v>3.51517913247362</v>
      </c>
      <c r="Q31" s="0" t="n">
        <f aca="false">Q4/853*89.605-2.2624</f>
        <v>3.51517913247362</v>
      </c>
      <c r="R31" s="0" t="n">
        <f aca="false">R4/853*89.605-2.2624</f>
        <v>3.62022602579133</v>
      </c>
      <c r="S31" s="0" t="n">
        <f aca="false">S4/853*89.605-2.2624</f>
        <v>3.62022602579133</v>
      </c>
      <c r="T31" s="0" t="n">
        <f aca="false">T4/853*89.605-2.2624</f>
        <v>3.72527291910903</v>
      </c>
      <c r="U31" s="0" t="n">
        <f aca="false">U4/853*89.605-2.2624</f>
        <v>3.62022602579133</v>
      </c>
      <c r="V31" s="0" t="n">
        <f aca="false">V4/853*89.605-2.2624</f>
        <v>3.72527291910903</v>
      </c>
      <c r="W31" s="0" t="n">
        <f aca="false">W4/853*89.605-2.2624</f>
        <v>3.20003845252052</v>
      </c>
      <c r="X31" s="0" t="n">
        <f aca="false">X4/853*89.605-2.2624</f>
        <v>2.4647101992966</v>
      </c>
      <c r="Y31" s="0" t="n">
        <f aca="false">Y4/853*89.605-2.2624</f>
        <v>2.04452262602579</v>
      </c>
      <c r="Z31" s="0" t="n">
        <f aca="false">Z4/853*89.605-2.2624</f>
        <v>1.72938194607269</v>
      </c>
      <c r="AA31" s="0" t="n">
        <f aca="false">AA4/853*89.605-2.2624</f>
        <v>2.674803985932</v>
      </c>
      <c r="AB31" s="0" t="n">
        <f aca="false">AB4/853*89.605-2.2624</f>
        <v>4.04041359906213</v>
      </c>
      <c r="AC31" s="0" t="n">
        <f aca="false">AC4/853*89.605-2.2624</f>
        <v>2.3596633059789</v>
      </c>
      <c r="AD31" s="0" t="n">
        <f aca="false">AD4/853*89.605-2.2624</f>
        <v>1.93947573270809</v>
      </c>
      <c r="AE31" s="0" t="n">
        <f aca="false">AE4/853*89.605-2.2624</f>
        <v>1.72938194607269</v>
      </c>
      <c r="AF31" s="0" t="n">
        <f aca="false">AF4/853*89.605-2.2624</f>
        <v>1.62433505275498</v>
      </c>
      <c r="AG31" s="0" t="n">
        <f aca="false">AG4/853*89.605-2.2624</f>
        <v>1.83442883939039</v>
      </c>
      <c r="AH31" s="0" t="n">
        <f aca="false">AH4/853*89.605-2.2624</f>
        <v>1.83442883939039</v>
      </c>
      <c r="AI31" s="0" t="n">
        <f aca="false">AI4/853*89.605-2.2624</f>
        <v>1.72938194607269</v>
      </c>
      <c r="AJ31" s="0" t="n">
        <f aca="false">AJ4/853*89.605-2.2624</f>
        <v>1.93947573270809</v>
      </c>
      <c r="AK31" s="0" t="n">
        <f aca="false">AK4/853*89.605-2.2624</f>
        <v>1.72938194607269</v>
      </c>
      <c r="AL31" s="0" t="n">
        <f aca="false">AL4/853*89.605-2.2624</f>
        <v>1.83442883939039</v>
      </c>
      <c r="AM31" s="0" t="n">
        <f aca="false">AM4/853*89.605-2.2624</f>
        <v>1.93947573270809</v>
      </c>
      <c r="AN31" s="0" t="n">
        <f aca="false">AN4/853*89.605-2.2624</f>
        <v>1.93947573270809</v>
      </c>
      <c r="AO31" s="0" t="n">
        <f aca="false">AO4/853*89.605-2.2624</f>
        <v>1.93947573270809</v>
      </c>
      <c r="AP31" s="0" t="n">
        <f aca="false">AP4/853*89.605-2.2624</f>
        <v>2.88489777256741</v>
      </c>
      <c r="AQ31" s="0" t="n">
        <f aca="false">AQ4/853*89.605-2.2624</f>
        <v>3.20003845252052</v>
      </c>
      <c r="AR31" s="0" t="n">
        <f aca="false">AR4/853*89.605-2.2624</f>
        <v>2.88489777256741</v>
      </c>
      <c r="AS31" s="0" t="n">
        <f aca="false">AS4/853*89.605-2.2624</f>
        <v>2.14956951934349</v>
      </c>
      <c r="AT31" s="0" t="n">
        <f aca="false">AT4/853*89.605-2.2624</f>
        <v>1.62433505275498</v>
      </c>
      <c r="AU31" s="0" t="n">
        <f aca="false">AU4/853*89.605-2.2624</f>
        <v>1.30919437280188</v>
      </c>
      <c r="AV31" s="0" t="n">
        <f aca="false">AV4/853*89.605-2.2624</f>
        <v>1.20414747948417</v>
      </c>
      <c r="AW31" s="0" t="n">
        <f aca="false">AW4/853*89.605-2.2624</f>
        <v>0.994053692848769</v>
      </c>
      <c r="AX31" s="0" t="n">
        <f aca="false">AX4/853*89.605-2.2624</f>
        <v>1.09910058616647</v>
      </c>
      <c r="AY31" s="0" t="n">
        <f aca="false">AY4/853*89.605-2.2624</f>
        <v>1.09910058616647</v>
      </c>
      <c r="AZ31" s="0" t="n">
        <f aca="false">AZ4/853*89.605-2.2624</f>
        <v>1.20414747948417</v>
      </c>
      <c r="BA31" s="0" t="n">
        <f aca="false">BA4/853*89.605-2.2624</f>
        <v>1.30919437280188</v>
      </c>
      <c r="BC31" s="0" t="n">
        <f aca="false">BC4/853*89.605-2.2624</f>
        <v>1.30919437280188</v>
      </c>
      <c r="BD31" s="0" t="n">
        <f aca="false">BD4/853*89.605-2.2624</f>
        <v>1.20414747948417</v>
      </c>
      <c r="BE31" s="0" t="n">
        <f aca="false">BE4/853*89.605-2.2624</f>
        <v>1.09910058616647</v>
      </c>
      <c r="BF31" s="0" t="n">
        <f aca="false">BF4/853*89.605-2.2624</f>
        <v>0.994053692848769</v>
      </c>
      <c r="BG31" s="0" t="n">
        <f aca="false">BG4/853*89.605-2.2624</f>
        <v>1.20414747948417</v>
      </c>
      <c r="BH31" s="0" t="n">
        <f aca="false">BH4/853*89.605-2.2624</f>
        <v>0.889006799531067</v>
      </c>
      <c r="BI31" s="0" t="n">
        <f aca="false">BI4/853*89.605-2.2624</f>
        <v>1.30919437280188</v>
      </c>
    </row>
    <row r="32" customFormat="false" ht="14.25" hidden="false" customHeight="false" outlineLevel="0" collapsed="false">
      <c r="B32" s="0" t="n">
        <v>3</v>
      </c>
      <c r="C32" s="4" t="n">
        <v>90</v>
      </c>
      <c r="D32" s="0" t="n">
        <f aca="false">D5/853*89.605-2.2624</f>
        <v>2.4647101992966</v>
      </c>
      <c r="E32" s="0" t="n">
        <f aca="false">E5/853*89.605-2.2624</f>
        <v>1.51928815943728</v>
      </c>
      <c r="F32" s="0" t="n">
        <f aca="false">F5/853*89.605-2.2624</f>
        <v>2.2546164126612</v>
      </c>
      <c r="G32" s="0" t="n">
        <f aca="false">G5/853*89.605-2.2624</f>
        <v>6.45649214536929</v>
      </c>
      <c r="H32" s="0" t="n">
        <f aca="false">H5/853*89.605-2.2624</f>
        <v>7.40191418522861</v>
      </c>
      <c r="I32" s="0" t="n">
        <f aca="false">I5/853*89.605-2.2624</f>
        <v>1.93947573270809</v>
      </c>
      <c r="J32" s="0" t="n">
        <f aca="false">J5/853*89.605-2.2624</f>
        <v>4.14546049237984</v>
      </c>
      <c r="K32" s="0" t="n">
        <f aca="false">K5/853*89.605-2.2624</f>
        <v>3.83031981242673</v>
      </c>
      <c r="L32" s="0" t="n">
        <f aca="false">L5/853*89.605-2.2624</f>
        <v>3.62022602579133</v>
      </c>
      <c r="M32" s="0" t="n">
        <f aca="false">M5/853*89.605-2.2624</f>
        <v>3.51517913247362</v>
      </c>
      <c r="N32" s="0" t="n">
        <f aca="false">N5/853*89.605-2.2624</f>
        <v>3.62022602579133</v>
      </c>
      <c r="O32" s="0" t="n">
        <f aca="false">O5/853*89.605-2.2624</f>
        <v>3.41013223915592</v>
      </c>
      <c r="P32" s="0" t="n">
        <f aca="false">P5/853*89.605-2.2624</f>
        <v>3.62022602579133</v>
      </c>
      <c r="Q32" s="0" t="n">
        <f aca="false">Q5/853*89.605-2.2624</f>
        <v>2.98994466588511</v>
      </c>
      <c r="R32" s="0" t="n">
        <f aca="false">R5/853*89.605-2.2624</f>
        <v>3.51517913247362</v>
      </c>
      <c r="S32" s="0" t="n">
        <f aca="false">S5/853*89.605-2.2624</f>
        <v>3.51517913247362</v>
      </c>
      <c r="T32" s="0" t="n">
        <f aca="false">T5/853*89.605-2.2624</f>
        <v>3.51517913247362</v>
      </c>
      <c r="U32" s="0" t="n">
        <f aca="false">U5/853*89.605-2.2624</f>
        <v>3.51517913247362</v>
      </c>
      <c r="V32" s="0" t="n">
        <f aca="false">V5/853*89.605-2.2624</f>
        <v>3.62022602579133</v>
      </c>
      <c r="W32" s="0" t="n">
        <f aca="false">W5/853*89.605-2.2624</f>
        <v>3.41013223915592</v>
      </c>
      <c r="X32" s="0" t="n">
        <f aca="false">X5/853*89.605-2.2624</f>
        <v>2.4647101992966</v>
      </c>
      <c r="Y32" s="0" t="n">
        <f aca="false">Y5/853*89.605-2.2624</f>
        <v>2.3596633059789</v>
      </c>
      <c r="Z32" s="0" t="n">
        <f aca="false">Z5/853*89.605-2.2624</f>
        <v>2.3596633059789</v>
      </c>
      <c r="AA32" s="0" t="n">
        <f aca="false">AA5/853*89.605-2.2624</f>
        <v>1.93947573270809</v>
      </c>
      <c r="AB32" s="0" t="n">
        <f aca="false">AB5/853*89.605-2.2624</f>
        <v>5.61611699882767</v>
      </c>
      <c r="AC32" s="0" t="n">
        <f aca="false">AC5/853*89.605-2.2624</f>
        <v>2.98994466588511</v>
      </c>
      <c r="AD32" s="0" t="n">
        <f aca="false">AD5/853*89.605-2.2624</f>
        <v>2.04452262602579</v>
      </c>
      <c r="AE32" s="0" t="n">
        <f aca="false">AE5/853*89.605-2.2624</f>
        <v>2.14956951934349</v>
      </c>
      <c r="AF32" s="0" t="n">
        <f aca="false">AF5/853*89.605-2.2624</f>
        <v>2.04452262602579</v>
      </c>
      <c r="AG32" s="0" t="n">
        <f aca="false">AG5/853*89.605-2.2624</f>
        <v>1.72938194607269</v>
      </c>
      <c r="AH32" s="0" t="n">
        <f aca="false">AH5/853*89.605-2.2624</f>
        <v>1.72938194607269</v>
      </c>
      <c r="AI32" s="0" t="n">
        <f aca="false">AI5/853*89.605-2.2624</f>
        <v>1.62433505275498</v>
      </c>
      <c r="AJ32" s="0" t="n">
        <f aca="false">AJ5/853*89.605-2.2624</f>
        <v>1.51928815943728</v>
      </c>
      <c r="AK32" s="0" t="n">
        <f aca="false">AK5/853*89.605-2.2624</f>
        <v>1.51928815943728</v>
      </c>
      <c r="AL32" s="0" t="n">
        <f aca="false">AL5/853*89.605-2.2624</f>
        <v>1.62433505275498</v>
      </c>
      <c r="AM32" s="0" t="n">
        <f aca="false">AM5/853*89.605-2.2624</f>
        <v>1.62433505275498</v>
      </c>
      <c r="AN32" s="0" t="n">
        <f aca="false">AN5/853*89.605-2.2624</f>
        <v>2.04452262602579</v>
      </c>
      <c r="AO32" s="0" t="n">
        <f aca="false">AO5/853*89.605-2.2624</f>
        <v>1.93947573270809</v>
      </c>
      <c r="AP32" s="0" t="n">
        <f aca="false">AP5/853*89.605-2.2624</f>
        <v>1.72938194607269</v>
      </c>
      <c r="AQ32" s="0" t="n">
        <f aca="false">AQ5/853*89.605-2.2624</f>
        <v>1.62433505275498</v>
      </c>
      <c r="AR32" s="0" t="n">
        <f aca="false">AR5/853*89.605-2.2624</f>
        <v>1.72938194607269</v>
      </c>
      <c r="AS32" s="0" t="n">
        <f aca="false">AS5/853*89.605-2.2624</f>
        <v>1.72938194607269</v>
      </c>
      <c r="AT32" s="0" t="n">
        <f aca="false">AT5/853*89.605-2.2624</f>
        <v>1.62433505275498</v>
      </c>
      <c r="AU32" s="0" t="n">
        <f aca="false">AU5/853*89.605-2.2624</f>
        <v>1.41424126611958</v>
      </c>
      <c r="AV32" s="0" t="n">
        <f aca="false">AV5/853*89.605-2.2624</f>
        <v>1.41424126611958</v>
      </c>
      <c r="AW32" s="0" t="n">
        <f aca="false">AW5/853*89.605-2.2624</f>
        <v>1.20414747948417</v>
      </c>
      <c r="AX32" s="0" t="n">
        <f aca="false">AX5/853*89.605-2.2624</f>
        <v>1.51928815943728</v>
      </c>
      <c r="AY32" s="0" t="n">
        <f aca="false">AY5/853*89.605-2.2624</f>
        <v>1.51928815943728</v>
      </c>
      <c r="AZ32" s="0" t="n">
        <f aca="false">AZ5/853*89.605-2.2624</f>
        <v>1.30919437280188</v>
      </c>
      <c r="BA32" s="0" t="n">
        <f aca="false">BA5/853*89.605-2.2624</f>
        <v>1.51928815943728</v>
      </c>
      <c r="BC32" s="0" t="n">
        <f aca="false">BC5/853*89.605-2.2624</f>
        <v>1.41424126611958</v>
      </c>
      <c r="BD32" s="0" t="n">
        <f aca="false">BD5/853*89.605-2.2624</f>
        <v>1.20414747948417</v>
      </c>
      <c r="BE32" s="0" t="n">
        <f aca="false">BE5/853*89.605-2.2624</f>
        <v>1.41424126611958</v>
      </c>
      <c r="BF32" s="0" t="n">
        <f aca="false">BF5/853*89.605-2.2624</f>
        <v>1.41424126611958</v>
      </c>
      <c r="BG32" s="0" t="n">
        <f aca="false">BG5/853*89.605-2.2624</f>
        <v>1.41424126611958</v>
      </c>
      <c r="BH32" s="0" t="n">
        <f aca="false">BH5/853*89.605-2.2624</f>
        <v>1.41424126611958</v>
      </c>
      <c r="BI32" s="0" t="n">
        <f aca="false">BI5/853*89.605-2.2624</f>
        <v>1.51928815943728</v>
      </c>
    </row>
    <row r="33" customFormat="false" ht="14.25" hidden="false" customHeight="false" outlineLevel="0" collapsed="false">
      <c r="B33" s="0" t="n">
        <v>3</v>
      </c>
      <c r="C33" s="4" t="n">
        <v>120</v>
      </c>
      <c r="D33" s="0" t="n">
        <f aca="false">D6/853*89.605-2.2624</f>
        <v>2.77985087924971</v>
      </c>
      <c r="E33" s="0" t="n">
        <f aca="false">E6/853*89.605-2.2624</f>
        <v>1.30919437280188</v>
      </c>
      <c r="F33" s="0" t="n">
        <f aca="false">F6/853*89.605-2.2624</f>
        <v>2.2546164126612</v>
      </c>
      <c r="G33" s="0" t="n">
        <f aca="false">G6/853*89.605-2.2624</f>
        <v>2.4647101992966</v>
      </c>
      <c r="H33" s="0" t="n">
        <f aca="false">H6/853*89.605-2.2624</f>
        <v>2.98994466588511</v>
      </c>
      <c r="I33" s="0" t="n">
        <f aca="false">I6/853*89.605-2.2624</f>
        <v>1.30919437280188</v>
      </c>
      <c r="J33" s="0" t="n">
        <f aca="false">J6/853*89.605-2.2624</f>
        <v>2.77985087924971</v>
      </c>
      <c r="K33" s="0" t="n">
        <f aca="false">K6/853*89.605-2.2624</f>
        <v>2.674803985932</v>
      </c>
      <c r="L33" s="0" t="n">
        <f aca="false">L6/853*89.605-2.2624</f>
        <v>2.674803985932</v>
      </c>
      <c r="M33" s="0" t="n">
        <f aca="false">M6/853*89.605-2.2624</f>
        <v>2.88489777256741</v>
      </c>
      <c r="N33" s="0" t="n">
        <f aca="false">N6/853*89.605-2.2624</f>
        <v>2.674803985932</v>
      </c>
      <c r="O33" s="0" t="n">
        <f aca="false">O6/853*89.605-2.2624</f>
        <v>2.88489777256741</v>
      </c>
      <c r="P33" s="0" t="n">
        <f aca="false">P6/853*89.605-2.2624</f>
        <v>2.88489777256741</v>
      </c>
      <c r="Q33" s="0" t="n">
        <f aca="false">Q6/853*89.605-2.2624</f>
        <v>2.77985087924971</v>
      </c>
      <c r="R33" s="0" t="n">
        <f aca="false">R6/853*89.605-2.2624</f>
        <v>2.77985087924971</v>
      </c>
      <c r="S33" s="0" t="n">
        <f aca="false">S6/853*89.605-2.2624</f>
        <v>2.77985087924971</v>
      </c>
      <c r="T33" s="0" t="n">
        <f aca="false">T6/853*89.605-2.2624</f>
        <v>2.88489777256741</v>
      </c>
      <c r="U33" s="0" t="n">
        <f aca="false">U6/853*89.605-2.2624</f>
        <v>2.674803985932</v>
      </c>
      <c r="V33" s="0" t="n">
        <f aca="false">V6/853*89.605-2.2624</f>
        <v>2.4647101992966</v>
      </c>
      <c r="W33" s="0" t="n">
        <f aca="false">W6/853*89.605-2.2624</f>
        <v>2.4647101992966</v>
      </c>
      <c r="X33" s="0" t="n">
        <f aca="false">X6/853*89.605-2.2624</f>
        <v>2.88489777256741</v>
      </c>
      <c r="Y33" s="0" t="n">
        <f aca="false">Y6/853*89.605-2.2624</f>
        <v>2.2546164126612</v>
      </c>
      <c r="Z33" s="0" t="n">
        <f aca="false">Z6/853*89.605-2.2624</f>
        <v>2.04452262602579</v>
      </c>
      <c r="AA33" s="0" t="n">
        <f aca="false">AA6/853*89.605-2.2624</f>
        <v>1.83442883939039</v>
      </c>
      <c r="AB33" s="0" t="n">
        <f aca="false">AB6/853*89.605-2.2624</f>
        <v>2.5697570926143</v>
      </c>
      <c r="AC33" s="0" t="n">
        <f aca="false">AC6/853*89.605-2.2624</f>
        <v>2.5697570926143</v>
      </c>
      <c r="AD33" s="0" t="n">
        <f aca="false">AD6/853*89.605-2.2624</f>
        <v>2.2546164126612</v>
      </c>
      <c r="AE33" s="0" t="n">
        <f aca="false">AE6/853*89.605-2.2624</f>
        <v>1.93947573270809</v>
      </c>
      <c r="AF33" s="0" t="n">
        <f aca="false">AF6/853*89.605-2.2624</f>
        <v>1.72938194607269</v>
      </c>
      <c r="AG33" s="0" t="n">
        <f aca="false">AG6/853*89.605-2.2624</f>
        <v>2.3596633059789</v>
      </c>
      <c r="AH33" s="0" t="n">
        <f aca="false">AH6/853*89.605-2.2624</f>
        <v>2.04452262602579</v>
      </c>
      <c r="AI33" s="0" t="n">
        <f aca="false">AI6/853*89.605-2.2624</f>
        <v>1.93947573270809</v>
      </c>
      <c r="AJ33" s="0" t="n">
        <f aca="false">AJ6/853*89.605-2.2624</f>
        <v>1.93947573270809</v>
      </c>
      <c r="AK33" s="0" t="n">
        <f aca="false">AK6/853*89.605-2.2624</f>
        <v>2.04452262602579</v>
      </c>
      <c r="AL33" s="0" t="n">
        <f aca="false">AL6/853*89.605-2.2624</f>
        <v>1.93947573270809</v>
      </c>
      <c r="AM33" s="0" t="n">
        <f aca="false">AM6/853*89.605-2.2624</f>
        <v>2.04452262602579</v>
      </c>
      <c r="AN33" s="0" t="n">
        <f aca="false">AN6/853*89.605-2.2624</f>
        <v>1.93947573270809</v>
      </c>
      <c r="AO33" s="0" t="n">
        <f aca="false">AO6/853*89.605-2.2624</f>
        <v>1.83442883939039</v>
      </c>
      <c r="AP33" s="0" t="n">
        <f aca="false">AP6/853*89.605-2.2624</f>
        <v>1.93947573270809</v>
      </c>
      <c r="AQ33" s="0" t="n">
        <f aca="false">AQ6/853*89.605-2.2624</f>
        <v>2.04452262602579</v>
      </c>
      <c r="AR33" s="0" t="n">
        <f aca="false">AR6/853*89.605-2.2624</f>
        <v>1.93947573270809</v>
      </c>
      <c r="AS33" s="0" t="n">
        <f aca="false">AS6/853*89.605-2.2624</f>
        <v>1.93947573270809</v>
      </c>
      <c r="AT33" s="0" t="n">
        <f aca="false">AT6/853*89.605-2.2624</f>
        <v>1.72938194607269</v>
      </c>
      <c r="AU33" s="0" t="n">
        <f aca="false">AU6/853*89.605-2.2624</f>
        <v>1.51928815943728</v>
      </c>
      <c r="AV33" s="0" t="n">
        <f aca="false">AV6/853*89.605-2.2624</f>
        <v>1.62433505275498</v>
      </c>
      <c r="AW33" s="0" t="n">
        <f aca="false">AW6/853*89.605-2.2624</f>
        <v>1.62433505275498</v>
      </c>
      <c r="AX33" s="0" t="n">
        <f aca="false">AX6/853*89.605-2.2624</f>
        <v>1.51928815943728</v>
      </c>
      <c r="AY33" s="0" t="n">
        <f aca="false">AY6/853*89.605-2.2624</f>
        <v>1.41424126611958</v>
      </c>
      <c r="AZ33" s="0" t="n">
        <f aca="false">AZ6/853*89.605-2.2624</f>
        <v>1.41424126611958</v>
      </c>
      <c r="BA33" s="0" t="n">
        <f aca="false">BA6/853*89.605-2.2624</f>
        <v>1.41424126611958</v>
      </c>
      <c r="BC33" s="0" t="n">
        <f aca="false">BC6/853*89.605-2.2624</f>
        <v>1.41424126611958</v>
      </c>
      <c r="BD33" s="0" t="n">
        <f aca="false">BD6/853*89.605-2.2624</f>
        <v>1.41424126611958</v>
      </c>
      <c r="BE33" s="0" t="n">
        <f aca="false">BE6/853*89.605-2.2624</f>
        <v>1.51928815943728</v>
      </c>
      <c r="BF33" s="0" t="n">
        <f aca="false">BF6/853*89.605-2.2624</f>
        <v>1.30919437280188</v>
      </c>
      <c r="BG33" s="0" t="n">
        <f aca="false">BG6/853*89.605-2.2624</f>
        <v>1.30919437280188</v>
      </c>
      <c r="BH33" s="0" t="n">
        <f aca="false">BH6/853*89.605-2.2624</f>
        <v>1.30919437280188</v>
      </c>
      <c r="BI33" s="0" t="n">
        <f aca="false">BI6/853*89.605-2.2624</f>
        <v>1.30919437280188</v>
      </c>
    </row>
    <row r="34" customFormat="false" ht="14.25" hidden="false" customHeight="false" outlineLevel="0" collapsed="false">
      <c r="B34" s="0" t="n">
        <v>3</v>
      </c>
      <c r="C34" s="4" t="n">
        <v>150</v>
      </c>
      <c r="D34" s="0" t="n">
        <f aca="false">D7/853*89.605-2.2624</f>
        <v>1.72938194607269</v>
      </c>
      <c r="E34" s="0" t="n">
        <f aca="false">E7/853*89.605-2.2624</f>
        <v>1.41424126611958</v>
      </c>
      <c r="F34" s="0" t="n">
        <f aca="false">F7/853*89.605-2.2624</f>
        <v>1.51928815943728</v>
      </c>
      <c r="G34" s="0" t="n">
        <f aca="false">G7/853*89.605-2.2624</f>
        <v>1.62433505275498</v>
      </c>
      <c r="H34" s="0" t="n">
        <f aca="false">H7/853*89.605-2.2624</f>
        <v>1.62433505275498</v>
      </c>
      <c r="I34" s="0" t="n">
        <f aca="false">I7/853*89.605-2.2624</f>
        <v>1.72938194607269</v>
      </c>
      <c r="J34" s="0" t="n">
        <f aca="false">J7/853*89.605-2.2624</f>
        <v>1.62433505275498</v>
      </c>
      <c r="K34" s="0" t="n">
        <f aca="false">K7/853*89.605-2.2624</f>
        <v>1.41424126611958</v>
      </c>
      <c r="L34" s="0" t="n">
        <f aca="false">L7/853*89.605-2.2624</f>
        <v>1.41424126611958</v>
      </c>
      <c r="M34" s="0" t="n">
        <f aca="false">M7/853*89.605-2.2624</f>
        <v>1.41424126611958</v>
      </c>
      <c r="N34" s="0" t="n">
        <f aca="false">N7/853*89.605-2.2624</f>
        <v>1.62433505275498</v>
      </c>
      <c r="O34" s="0" t="n">
        <f aca="false">O7/853*89.605-2.2624</f>
        <v>1.51928815943728</v>
      </c>
      <c r="P34" s="0" t="n">
        <f aca="false">P7/853*89.605-2.2624</f>
        <v>1.51928815943728</v>
      </c>
      <c r="Q34" s="0" t="n">
        <f aca="false">Q7/853*89.605-2.2624</f>
        <v>1.62433505275498</v>
      </c>
      <c r="R34" s="0" t="n">
        <f aca="false">R7/853*89.605-2.2624</f>
        <v>1.51928815943728</v>
      </c>
      <c r="S34" s="0" t="n">
        <f aca="false">S7/853*89.605-2.2624</f>
        <v>1.51928815943728</v>
      </c>
      <c r="T34" s="0" t="n">
        <f aca="false">T7/853*89.605-2.2624</f>
        <v>1.51928815943728</v>
      </c>
      <c r="U34" s="0" t="n">
        <f aca="false">U7/853*89.605-2.2624</f>
        <v>1.62433505275498</v>
      </c>
      <c r="V34" s="0" t="n">
        <f aca="false">V7/853*89.605-2.2624</f>
        <v>1.41424126611958</v>
      </c>
      <c r="W34" s="0" t="n">
        <f aca="false">W7/853*89.605-2.2624</f>
        <v>1.41424126611958</v>
      </c>
      <c r="X34" s="0" t="n">
        <f aca="false">X7/853*89.605-2.2624</f>
        <v>1.62433505275498</v>
      </c>
      <c r="Y34" s="0" t="n">
        <f aca="false">Y7/853*89.605-2.2624</f>
        <v>1.41424126611958</v>
      </c>
      <c r="Z34" s="0" t="n">
        <f aca="false">Z7/853*89.605-2.2624</f>
        <v>1.30919437280188</v>
      </c>
      <c r="AA34" s="0" t="n">
        <f aca="false">AA7/853*89.605-2.2624</f>
        <v>1.41424126611958</v>
      </c>
      <c r="AB34" s="0" t="n">
        <f aca="false">AB7/853*89.605-2.2624</f>
        <v>1.20414747948417</v>
      </c>
      <c r="AC34" s="0" t="n">
        <f aca="false">AC7/853*89.605-2.2624</f>
        <v>1.51928815943728</v>
      </c>
      <c r="AD34" s="0" t="n">
        <f aca="false">AD7/853*89.605-2.2624</f>
        <v>1.30919437280188</v>
      </c>
      <c r="AE34" s="0" t="n">
        <f aca="false">AE7/853*89.605-2.2624</f>
        <v>1.20414747948417</v>
      </c>
      <c r="AF34" s="0" t="n">
        <f aca="false">AF7/853*89.605-2.2624</f>
        <v>1.30919437280188</v>
      </c>
      <c r="AG34" s="0" t="n">
        <f aca="false">AG7/853*89.605-2.2624</f>
        <v>1.62433505275498</v>
      </c>
      <c r="AH34" s="0" t="n">
        <f aca="false">AH7/853*89.605-2.2624</f>
        <v>1.51928815943728</v>
      </c>
      <c r="AI34" s="0" t="n">
        <f aca="false">AI7/853*89.605-2.2624</f>
        <v>1.20414747948417</v>
      </c>
      <c r="AJ34" s="0" t="n">
        <f aca="false">AJ7/853*89.605-2.2624</f>
        <v>1.51928815943728</v>
      </c>
      <c r="AK34" s="0" t="n">
        <f aca="false">AK7/853*89.605-2.2624</f>
        <v>1.30919437280188</v>
      </c>
      <c r="AL34" s="0" t="n">
        <f aca="false">AL7/853*89.605-2.2624</f>
        <v>1.30919437280188</v>
      </c>
      <c r="AM34" s="0" t="n">
        <f aca="false">AM7/853*89.605-2.2624</f>
        <v>1.41424126611958</v>
      </c>
      <c r="AN34" s="0" t="n">
        <f aca="false">AN7/853*89.605-2.2624</f>
        <v>1.30919437280188</v>
      </c>
      <c r="AO34" s="0" t="n">
        <f aca="false">AO7/853*89.605-2.2624</f>
        <v>1.20414747948417</v>
      </c>
      <c r="AP34" s="0" t="n">
        <f aca="false">AP7/853*89.605-2.2624</f>
        <v>1.93947573270809</v>
      </c>
      <c r="AQ34" s="0" t="n">
        <f aca="false">AQ7/853*89.605-2.2624</f>
        <v>2.04452262602579</v>
      </c>
      <c r="AR34" s="0" t="n">
        <f aca="false">AR7/853*89.605-2.2624</f>
        <v>1.93947573270809</v>
      </c>
      <c r="AS34" s="0" t="n">
        <f aca="false">AS7/853*89.605-2.2624</f>
        <v>2.04452262602579</v>
      </c>
      <c r="AT34" s="0" t="n">
        <f aca="false">AT7/853*89.605-2.2624</f>
        <v>1.93947573270809</v>
      </c>
      <c r="AU34" s="0" t="n">
        <f aca="false">AU7/853*89.605-2.2624</f>
        <v>1.62433505275498</v>
      </c>
      <c r="AV34" s="0" t="n">
        <f aca="false">AV7/853*89.605-2.2624</f>
        <v>1.72938194607269</v>
      </c>
      <c r="AW34" s="0" t="n">
        <f aca="false">AW7/853*89.605-2.2624</f>
        <v>1.51928815943728</v>
      </c>
      <c r="AX34" s="0" t="n">
        <f aca="false">AX7/853*89.605-2.2624</f>
        <v>1.51928815943728</v>
      </c>
      <c r="AY34" s="0" t="n">
        <f aca="false">AY7/853*89.605-2.2624</f>
        <v>1.41424126611958</v>
      </c>
      <c r="AZ34" s="0" t="n">
        <f aca="false">AZ7/853*89.605-2.2624</f>
        <v>1.51928815943728</v>
      </c>
      <c r="BA34" s="0" t="n">
        <f aca="false">BA7/853*89.605-2.2624</f>
        <v>1.41424126611958</v>
      </c>
      <c r="BC34" s="0" t="n">
        <f aca="false">BC7/853*89.605-2.2624</f>
        <v>1.41424126611958</v>
      </c>
      <c r="BD34" s="0" t="n">
        <f aca="false">BD7/853*89.605-2.2624</f>
        <v>1.41424126611958</v>
      </c>
      <c r="BE34" s="0" t="n">
        <f aca="false">BE7/853*89.605-2.2624</f>
        <v>1.41424126611958</v>
      </c>
      <c r="BF34" s="0" t="n">
        <f aca="false">BF7/853*89.605-2.2624</f>
        <v>1.30919437280188</v>
      </c>
      <c r="BG34" s="0" t="n">
        <f aca="false">BG7/853*89.605-2.2624</f>
        <v>1.30919437280188</v>
      </c>
      <c r="BH34" s="0" t="n">
        <f aca="false">BH7/853*89.605-2.2624</f>
        <v>1.51928815943728</v>
      </c>
      <c r="BI34" s="0" t="n">
        <f aca="false">BI7/853*89.605-2.2624</f>
        <v>1.30919437280188</v>
      </c>
    </row>
    <row r="35" customFormat="false" ht="14.25" hidden="false" customHeight="false" outlineLevel="0" collapsed="false">
      <c r="B35" s="0" t="n">
        <v>3</v>
      </c>
      <c r="C35" s="4" t="n">
        <v>200</v>
      </c>
      <c r="D35" s="0" t="n">
        <f aca="false">D8/853*89.605-2.2624</f>
        <v>1.41424126611958</v>
      </c>
      <c r="E35" s="0" t="n">
        <f aca="false">E8/853*89.605-2.2624</f>
        <v>3.09499155920281</v>
      </c>
      <c r="F35" s="0" t="n">
        <f aca="false">F8/853*89.605-2.2624</f>
        <v>1.30919437280188</v>
      </c>
      <c r="G35" s="0" t="n">
        <f aca="false">G8/853*89.605-2.2624</f>
        <v>1.30919437280188</v>
      </c>
      <c r="H35" s="0" t="n">
        <f aca="false">H8/853*89.605-2.2624</f>
        <v>1.30919437280188</v>
      </c>
      <c r="I35" s="0" t="n">
        <f aca="false">I8/853*89.605-2.2624</f>
        <v>3.51517913247362</v>
      </c>
      <c r="J35" s="0" t="n">
        <f aca="false">J8/853*89.605-2.2624</f>
        <v>1.20414747948417</v>
      </c>
      <c r="K35" s="0" t="n">
        <f aca="false">K8/853*89.605-2.2624</f>
        <v>1.20414747948417</v>
      </c>
      <c r="L35" s="0" t="n">
        <f aca="false">L8/853*89.605-2.2624</f>
        <v>1.09910058616647</v>
      </c>
      <c r="M35" s="0" t="n">
        <f aca="false">M8/853*89.605-2.2624</f>
        <v>1.20414747948417</v>
      </c>
      <c r="N35" s="0" t="n">
        <f aca="false">N8/853*89.605-2.2624</f>
        <v>1.20414747948417</v>
      </c>
      <c r="O35" s="0" t="n">
        <f aca="false">O8/853*89.605-2.2624</f>
        <v>1.30919437280188</v>
      </c>
      <c r="P35" s="0" t="n">
        <f aca="false">P8/853*89.605-2.2624</f>
        <v>1.20414747948417</v>
      </c>
      <c r="Q35" s="0" t="n">
        <f aca="false">Q8/853*89.605-2.2624</f>
        <v>1.20414747948417</v>
      </c>
      <c r="R35" s="0" t="n">
        <f aca="false">R8/853*89.605-2.2624</f>
        <v>1.09910058616647</v>
      </c>
      <c r="S35" s="0" t="n">
        <f aca="false">S8/853*89.605-2.2624</f>
        <v>1.09910058616647</v>
      </c>
      <c r="T35" s="0" t="n">
        <f aca="false">T8/853*89.605-2.2624</f>
        <v>1.20414747948417</v>
      </c>
      <c r="U35" s="0" t="n">
        <f aca="false">U8/853*89.605-2.2624</f>
        <v>0.994053692848769</v>
      </c>
      <c r="V35" s="0" t="n">
        <f aca="false">V8/853*89.605-2.2624</f>
        <v>1.09910058616647</v>
      </c>
      <c r="W35" s="0" t="n">
        <f aca="false">W8/853*89.605-2.2624</f>
        <v>1.20414747948417</v>
      </c>
      <c r="X35" s="0" t="n">
        <f aca="false">X8/853*89.605-2.2624</f>
        <v>1.30919437280188</v>
      </c>
      <c r="Y35" s="0" t="n">
        <f aca="false">Y8/853*89.605-2.2624</f>
        <v>1.20414747948417</v>
      </c>
      <c r="Z35" s="0" t="n">
        <f aca="false">Z8/853*89.605-2.2624</f>
        <v>1.20414747948417</v>
      </c>
      <c r="AA35" s="0" t="n">
        <f aca="false">AA8/853*89.605-2.2624</f>
        <v>1.20414747948417</v>
      </c>
      <c r="AB35" s="0" t="n">
        <f aca="false">AB8/853*89.605-2.2624</f>
        <v>1.30919437280188</v>
      </c>
      <c r="AC35" s="0" t="n">
        <f aca="false">AC8/853*89.605-2.2624</f>
        <v>0.994053692848769</v>
      </c>
      <c r="AD35" s="0" t="n">
        <f aca="false">AD8/853*89.605-2.2624</f>
        <v>1.20414747948417</v>
      </c>
      <c r="AE35" s="0" t="n">
        <f aca="false">AE8/853*89.605-2.2624</f>
        <v>1.09910058616647</v>
      </c>
      <c r="AF35" s="0" t="n">
        <f aca="false">AF8/853*89.605-2.2624</f>
        <v>1.09910058616647</v>
      </c>
      <c r="AG35" s="0" t="n">
        <f aca="false">AG8/853*89.605-2.2624</f>
        <v>1.51928815943728</v>
      </c>
      <c r="AH35" s="0" t="n">
        <f aca="false">AH8/853*89.605-2.2624</f>
        <v>1.20414747948417</v>
      </c>
      <c r="AI35" s="0" t="n">
        <f aca="false">AI8/853*89.605-2.2624</f>
        <v>1.09910058616647</v>
      </c>
      <c r="AJ35" s="0" t="n">
        <f aca="false">AJ8/853*89.605-2.2624</f>
        <v>1.30919437280188</v>
      </c>
      <c r="AK35" s="0" t="n">
        <f aca="false">AK8/853*89.605-2.2624</f>
        <v>1.20414747948417</v>
      </c>
      <c r="AL35" s="0" t="n">
        <f aca="false">AL8/853*89.605-2.2624</f>
        <v>0.994053692848769</v>
      </c>
      <c r="AM35" s="0" t="n">
        <f aca="false">AM8/853*89.605-2.2624</f>
        <v>0.994053692848769</v>
      </c>
      <c r="AN35" s="0" t="n">
        <f aca="false">AN8/853*89.605-2.2624</f>
        <v>1.09910058616647</v>
      </c>
      <c r="AO35" s="0" t="n">
        <f aca="false">AO8/853*89.605-2.2624</f>
        <v>1.09910058616647</v>
      </c>
      <c r="AP35" s="0" t="n">
        <f aca="false">AP8/853*89.605-2.2624</f>
        <v>1.20414747948417</v>
      </c>
      <c r="AQ35" s="0" t="n">
        <f aca="false">AQ8/853*89.605-2.2624</f>
        <v>1.20414747948417</v>
      </c>
      <c r="AR35" s="0" t="n">
        <f aca="false">AR8/853*89.605-2.2624</f>
        <v>1.09910058616647</v>
      </c>
      <c r="AS35" s="0" t="n">
        <f aca="false">AS8/853*89.605-2.2624</f>
        <v>1.41424126611958</v>
      </c>
      <c r="AT35" s="0" t="n">
        <f aca="false">AT8/853*89.605-2.2624</f>
        <v>1.41424126611958</v>
      </c>
      <c r="AU35" s="0" t="n">
        <f aca="false">AU8/853*89.605-2.2624</f>
        <v>1.09910058616647</v>
      </c>
      <c r="AV35" s="0" t="n">
        <f aca="false">AV8/853*89.605-2.2624</f>
        <v>1.30919437280188</v>
      </c>
      <c r="AW35" s="0" t="n">
        <f aca="false">AW8/853*89.605-2.2624</f>
        <v>1.30919437280188</v>
      </c>
      <c r="AX35" s="0" t="n">
        <f aca="false">AX8/853*89.605-2.2624</f>
        <v>1.09910058616647</v>
      </c>
      <c r="AY35" s="0" t="n">
        <f aca="false">AY8/853*89.605-2.2624</f>
        <v>1.20414747948417</v>
      </c>
      <c r="AZ35" s="0" t="n">
        <f aca="false">AZ8/853*89.605-2.2624</f>
        <v>1.20414747948417</v>
      </c>
      <c r="BA35" s="0" t="n">
        <f aca="false">BA8/853*89.605-2.2624</f>
        <v>0.994053692848769</v>
      </c>
      <c r="BC35" s="0" t="n">
        <f aca="false">BC8/853*89.605-2.2624</f>
        <v>1.09910058616647</v>
      </c>
      <c r="BD35" s="0" t="n">
        <f aca="false">BD8/853*89.605-2.2624</f>
        <v>1.41424126611958</v>
      </c>
      <c r="BE35" s="0" t="n">
        <f aca="false">BE8/853*89.605-2.2624</f>
        <v>1.30919437280188</v>
      </c>
      <c r="BF35" s="0" t="n">
        <f aca="false">BF8/853*89.605-2.2624</f>
        <v>1.20414747948417</v>
      </c>
      <c r="BG35" s="0" t="n">
        <f aca="false">BG8/853*89.605-2.2624</f>
        <v>1.41424126611958</v>
      </c>
      <c r="BH35" s="0" t="n">
        <f aca="false">BH8/853*89.605-2.2624</f>
        <v>1.20414747948417</v>
      </c>
      <c r="BI35" s="0" t="n">
        <f aca="false">BI8/853*89.605-2.2624</f>
        <v>1.20414747948417</v>
      </c>
    </row>
    <row r="36" customFormat="false" ht="14.25" hidden="false" customHeight="false" outlineLevel="0" collapsed="false">
      <c r="B36" s="0" t="n">
        <v>3</v>
      </c>
      <c r="C36" s="4" t="n">
        <v>250</v>
      </c>
      <c r="D36" s="0" t="n">
        <f aca="false">D9/853*89.605-2.2624</f>
        <v>1.09910058616647</v>
      </c>
      <c r="E36" s="0" t="n">
        <f aca="false">E9/853*89.605-2.2624</f>
        <v>4.98583563892145</v>
      </c>
      <c r="F36" s="0" t="n">
        <f aca="false">F9/853*89.605-2.2624</f>
        <v>1.20414747948417</v>
      </c>
      <c r="G36" s="0" t="n">
        <f aca="false">G9/853*89.605-2.2624</f>
        <v>1.30919437280188</v>
      </c>
      <c r="H36" s="0" t="n">
        <f aca="false">H9/853*89.605-2.2624</f>
        <v>1.09910058616647</v>
      </c>
      <c r="I36" s="0" t="n">
        <f aca="false">I9/853*89.605-2.2624</f>
        <v>5.19592942555686</v>
      </c>
      <c r="J36" s="0" t="n">
        <f aca="false">J9/853*89.605-2.2624</f>
        <v>1.20414747948417</v>
      </c>
      <c r="K36" s="0" t="n">
        <f aca="false">K9/853*89.605-2.2624</f>
        <v>1.20414747948417</v>
      </c>
      <c r="L36" s="0" t="n">
        <f aca="false">L9/853*89.605-2.2624</f>
        <v>1.09910058616647</v>
      </c>
      <c r="M36" s="0" t="n">
        <f aca="false">M9/853*89.605-2.2624</f>
        <v>1.20414747948417</v>
      </c>
      <c r="N36" s="0" t="n">
        <f aca="false">N9/853*89.605-2.2624</f>
        <v>1.09910058616647</v>
      </c>
      <c r="O36" s="0" t="n">
        <f aca="false">O9/853*89.605-2.2624</f>
        <v>1.30919437280188</v>
      </c>
      <c r="P36" s="0" t="n">
        <f aca="false">P9/853*89.605-2.2624</f>
        <v>1.09910058616647</v>
      </c>
      <c r="Q36" s="0" t="n">
        <f aca="false">Q9/853*89.605-2.2624</f>
        <v>1.09910058616647</v>
      </c>
      <c r="R36" s="0" t="n">
        <f aca="false">R9/853*89.605-2.2624</f>
        <v>0.994053692848769</v>
      </c>
      <c r="S36" s="0" t="n">
        <f aca="false">S9/853*89.605-2.2624</f>
        <v>1.09910058616647</v>
      </c>
      <c r="T36" s="0" t="n">
        <f aca="false">T9/853*89.605-2.2624</f>
        <v>0.994053692848769</v>
      </c>
      <c r="U36" s="0" t="n">
        <f aca="false">U9/853*89.605-2.2624</f>
        <v>1.09910058616647</v>
      </c>
      <c r="V36" s="0" t="n">
        <f aca="false">V9/853*89.605-2.2624</f>
        <v>1.09910058616647</v>
      </c>
      <c r="W36" s="0" t="n">
        <f aca="false">W9/853*89.605-2.2624</f>
        <v>1.09910058616647</v>
      </c>
      <c r="X36" s="0" t="n">
        <f aca="false">X9/853*89.605-2.2624</f>
        <v>1.09910058616647</v>
      </c>
      <c r="Y36" s="0" t="n">
        <f aca="false">Y9/853*89.605-2.2624</f>
        <v>1.09910058616647</v>
      </c>
      <c r="Z36" s="0" t="n">
        <f aca="false">Z9/853*89.605-2.2624</f>
        <v>1.20414747948417</v>
      </c>
      <c r="AA36" s="0" t="n">
        <f aca="false">AA9/853*89.605-2.2624</f>
        <v>1.20414747948417</v>
      </c>
      <c r="AB36" s="0" t="n">
        <f aca="false">AB9/853*89.605-2.2624</f>
        <v>1.20414747948417</v>
      </c>
      <c r="AC36" s="0" t="n">
        <f aca="false">AC9/853*89.605-2.2624</f>
        <v>1.09910058616647</v>
      </c>
      <c r="AD36" s="0" t="n">
        <f aca="false">AD9/853*89.605-2.2624</f>
        <v>1.09910058616647</v>
      </c>
      <c r="AE36" s="0" t="n">
        <f aca="false">AE9/853*89.605-2.2624</f>
        <v>1.41424126611958</v>
      </c>
      <c r="AF36" s="0" t="n">
        <f aca="false">AF9/853*89.605-2.2624</f>
        <v>1.41424126611958</v>
      </c>
      <c r="AG36" s="0" t="n">
        <f aca="false">AG9/853*89.605-2.2624</f>
        <v>1.30919437280188</v>
      </c>
      <c r="AH36" s="0" t="n">
        <f aca="false">AH9/853*89.605-2.2624</f>
        <v>1.20414747948417</v>
      </c>
      <c r="AI36" s="0" t="n">
        <f aca="false">AI9/853*89.605-2.2624</f>
        <v>1.09910058616647</v>
      </c>
      <c r="AJ36" s="0" t="n">
        <f aca="false">AJ9/853*89.605-2.2624</f>
        <v>0.994053692848769</v>
      </c>
      <c r="AK36" s="0" t="n">
        <f aca="false">AK9/853*89.605-2.2624</f>
        <v>1.09910058616647</v>
      </c>
      <c r="AL36" s="0" t="n">
        <f aca="false">AL9/853*89.605-2.2624</f>
        <v>0.994053692848769</v>
      </c>
      <c r="AM36" s="0" t="n">
        <f aca="false">AM9/853*89.605-2.2624</f>
        <v>0.994053692848769</v>
      </c>
      <c r="AN36" s="0" t="n">
        <f aca="false">AN9/853*89.605-2.2624</f>
        <v>1.09910058616647</v>
      </c>
      <c r="AO36" s="0" t="n">
        <f aca="false">AO9/853*89.605-2.2624</f>
        <v>1.51928815943728</v>
      </c>
      <c r="AP36" s="0" t="n">
        <f aca="false">AP9/853*89.605-2.2624</f>
        <v>1.09910058616647</v>
      </c>
      <c r="AQ36" s="0" t="n">
        <f aca="false">AQ9/853*89.605-2.2624</f>
        <v>1.20414747948417</v>
      </c>
      <c r="AR36" s="0" t="n">
        <f aca="false">AR9/853*89.605-2.2624</f>
        <v>1.09910058616647</v>
      </c>
      <c r="AS36" s="0" t="n">
        <f aca="false">AS9/853*89.605-2.2624</f>
        <v>0.994053692848769</v>
      </c>
      <c r="AT36" s="0" t="n">
        <f aca="false">AT9/853*89.605-2.2624</f>
        <v>1.30919437280188</v>
      </c>
      <c r="AU36" s="0" t="n">
        <f aca="false">AU9/853*89.605-2.2624</f>
        <v>1.09910058616647</v>
      </c>
      <c r="AV36" s="0" t="n">
        <f aca="false">AV9/853*89.605-2.2624</f>
        <v>0.994053692848769</v>
      </c>
      <c r="AW36" s="0" t="n">
        <f aca="false">AW9/853*89.605-2.2624</f>
        <v>1.09910058616647</v>
      </c>
      <c r="AX36" s="0" t="n">
        <f aca="false">AX9/853*89.605-2.2624</f>
        <v>1.09910058616647</v>
      </c>
      <c r="AY36" s="0" t="n">
        <f aca="false">AY9/853*89.605-2.2624</f>
        <v>0.994053692848769</v>
      </c>
      <c r="AZ36" s="0" t="n">
        <f aca="false">AZ9/853*89.605-2.2624</f>
        <v>0.994053692848769</v>
      </c>
      <c r="BA36" s="0" t="n">
        <f aca="false">BA9/853*89.605-2.2624</f>
        <v>0.994053692848769</v>
      </c>
      <c r="BC36" s="0" t="n">
        <f aca="false">BC9/853*89.605-2.2624</f>
        <v>1.20414747948417</v>
      </c>
      <c r="BD36" s="0" t="n">
        <f aca="false">BD9/853*89.605-2.2624</f>
        <v>1.51928815943728</v>
      </c>
      <c r="BE36" s="0" t="n">
        <f aca="false">BE9/853*89.605-2.2624</f>
        <v>1.09910058616647</v>
      </c>
      <c r="BF36" s="0" t="n">
        <f aca="false">BF9/853*89.605-2.2624</f>
        <v>1.20414747948417</v>
      </c>
      <c r="BG36" s="0" t="n">
        <f aca="false">BG9/853*89.605-2.2624</f>
        <v>1.09910058616647</v>
      </c>
      <c r="BH36" s="0" t="n">
        <f aca="false">BH9/853*89.605-2.2624</f>
        <v>1.09910058616647</v>
      </c>
      <c r="BI36" s="0" t="n">
        <f aca="false">BI9/853*89.605-2.2624</f>
        <v>0.994053692848769</v>
      </c>
    </row>
    <row r="37" customFormat="false" ht="14.25" hidden="false" customHeight="false" outlineLevel="0" collapsed="false">
      <c r="B37" s="0" t="n">
        <v>3</v>
      </c>
      <c r="C37" s="4" t="n">
        <v>300</v>
      </c>
      <c r="D37" s="0" t="n">
        <f aca="false">D10/853*89.605-2.2624</f>
        <v>1.51928815943728</v>
      </c>
      <c r="E37" s="0" t="n">
        <f aca="false">E10/853*89.605-2.2624</f>
        <v>2.674803985932</v>
      </c>
      <c r="F37" s="0" t="n">
        <f aca="false">F10/853*89.605-2.2624</f>
        <v>1.30919437280188</v>
      </c>
      <c r="G37" s="0" t="n">
        <f aca="false">G10/853*89.605-2.2624</f>
        <v>1.30919437280188</v>
      </c>
      <c r="H37" s="0" t="n">
        <f aca="false">H10/853*89.605-2.2624</f>
        <v>1.30919437280188</v>
      </c>
      <c r="I37" s="0" t="n">
        <f aca="false">I10/853*89.605-2.2624</f>
        <v>2.5697570926143</v>
      </c>
      <c r="J37" s="0" t="n">
        <f aca="false">J10/853*89.605-2.2624</f>
        <v>1.41424126611958</v>
      </c>
      <c r="K37" s="0" t="n">
        <f aca="false">K10/853*89.605-2.2624</f>
        <v>1.30919437280188</v>
      </c>
      <c r="L37" s="0" t="n">
        <f aca="false">L10/853*89.605-2.2624</f>
        <v>1.41424126611958</v>
      </c>
      <c r="M37" s="0" t="n">
        <f aca="false">M10/853*89.605-2.2624</f>
        <v>1.41424126611958</v>
      </c>
      <c r="N37" s="0" t="n">
        <f aca="false">N10/853*89.605-2.2624</f>
        <v>1.41424126611958</v>
      </c>
      <c r="O37" s="0" t="n">
        <f aca="false">O10/853*89.605-2.2624</f>
        <v>1.20414747948417</v>
      </c>
      <c r="P37" s="0" t="n">
        <f aca="false">P10/853*89.605-2.2624</f>
        <v>1.20414747948417</v>
      </c>
      <c r="Q37" s="0" t="n">
        <f aca="false">Q10/853*89.605-2.2624</f>
        <v>1.30919437280188</v>
      </c>
      <c r="R37" s="0" t="n">
        <f aca="false">R10/853*89.605-2.2624</f>
        <v>1.30919437280188</v>
      </c>
      <c r="S37" s="0" t="n">
        <f aca="false">S10/853*89.605-2.2624</f>
        <v>1.41424126611958</v>
      </c>
      <c r="T37" s="0" t="n">
        <f aca="false">T10/853*89.605-2.2624</f>
        <v>1.41424126611958</v>
      </c>
      <c r="U37" s="0" t="n">
        <f aca="false">U10/853*89.605-2.2624</f>
        <v>1.20414747948417</v>
      </c>
      <c r="V37" s="0" t="n">
        <f aca="false">V10/853*89.605-2.2624</f>
        <v>1.30919437280188</v>
      </c>
      <c r="W37" s="0" t="n">
        <f aca="false">W10/853*89.605-2.2624</f>
        <v>1.41424126611958</v>
      </c>
      <c r="X37" s="0" t="n">
        <f aca="false">X10/853*89.605-2.2624</f>
        <v>1.41424126611958</v>
      </c>
      <c r="Y37" s="0" t="n">
        <f aca="false">Y10/853*89.605-2.2624</f>
        <v>1.41424126611958</v>
      </c>
      <c r="Z37" s="0" t="n">
        <f aca="false">Z10/853*89.605-2.2624</f>
        <v>1.30919437280188</v>
      </c>
      <c r="AA37" s="0" t="n">
        <f aca="false">AA10/853*89.605-2.2624</f>
        <v>1.30919437280188</v>
      </c>
      <c r="AB37" s="0" t="n">
        <f aca="false">AB10/853*89.605-2.2624</f>
        <v>1.30919437280188</v>
      </c>
      <c r="AC37" s="0" t="n">
        <f aca="false">AC10/853*89.605-2.2624</f>
        <v>1.51928815943728</v>
      </c>
      <c r="AD37" s="0" t="n">
        <f aca="false">AD10/853*89.605-2.2624</f>
        <v>1.20414747948417</v>
      </c>
      <c r="AE37" s="0" t="n">
        <f aca="false">AE10/853*89.605-2.2624</f>
        <v>1.30919437280188</v>
      </c>
      <c r="AF37" s="0" t="n">
        <f aca="false">AF10/853*89.605-2.2624</f>
        <v>1.41424126611958</v>
      </c>
      <c r="AG37" s="0" t="n">
        <f aca="false">AG10/853*89.605-2.2624</f>
        <v>3.41013223915592</v>
      </c>
      <c r="AH37" s="0" t="n">
        <f aca="false">AH10/853*89.605-2.2624</f>
        <v>2.3596633059789</v>
      </c>
      <c r="AI37" s="0" t="n">
        <f aca="false">AI10/853*89.605-2.2624</f>
        <v>1.30919437280188</v>
      </c>
      <c r="AJ37" s="0" t="n">
        <f aca="false">AJ10/853*89.605-2.2624</f>
        <v>1.41424126611958</v>
      </c>
      <c r="AK37" s="0" t="n">
        <f aca="false">AK10/853*89.605-2.2624</f>
        <v>1.51928815943728</v>
      </c>
      <c r="AL37" s="0" t="n">
        <f aca="false">AL10/853*89.605-2.2624</f>
        <v>1.20414747948417</v>
      </c>
      <c r="AM37" s="0" t="n">
        <f aca="false">AM10/853*89.605-2.2624</f>
        <v>1.30919437280188</v>
      </c>
      <c r="AN37" s="0" t="n">
        <f aca="false">AN10/853*89.605-2.2624</f>
        <v>1.30919437280188</v>
      </c>
      <c r="AO37" s="0" t="n">
        <f aca="false">AO10/853*89.605-2.2624</f>
        <v>1.20414747948417</v>
      </c>
      <c r="AP37" s="0" t="n">
        <f aca="false">AP10/853*89.605-2.2624</f>
        <v>0.994053692848769</v>
      </c>
      <c r="AQ37" s="0" t="n">
        <f aca="false">AQ10/853*89.605-2.2624</f>
        <v>1.09910058616647</v>
      </c>
      <c r="AR37" s="0" t="n">
        <f aca="false">AR10/853*89.605-2.2624</f>
        <v>1.20414747948417</v>
      </c>
      <c r="AS37" s="0" t="n">
        <f aca="false">AS10/853*89.605-2.2624</f>
        <v>1.20414747948417</v>
      </c>
      <c r="AT37" s="0" t="n">
        <f aca="false">AT10/853*89.605-2.2624</f>
        <v>1.20414747948417</v>
      </c>
      <c r="AU37" s="0" t="n">
        <f aca="false">AU10/853*89.605-2.2624</f>
        <v>0.994053692848769</v>
      </c>
      <c r="AV37" s="0" t="n">
        <f aca="false">AV10/853*89.605-2.2624</f>
        <v>0.994053692848769</v>
      </c>
      <c r="AW37" s="0" t="n">
        <f aca="false">AW10/853*89.605-2.2624</f>
        <v>1.20414747948417</v>
      </c>
      <c r="AX37" s="0" t="n">
        <f aca="false">AX10/853*89.605-2.2624</f>
        <v>1.09910058616647</v>
      </c>
      <c r="AY37" s="0" t="n">
        <f aca="false">AY10/853*89.605-2.2624</f>
        <v>1.09910058616647</v>
      </c>
      <c r="AZ37" s="0" t="n">
        <f aca="false">AZ10/853*89.605-2.2624</f>
        <v>1.09910058616647</v>
      </c>
      <c r="BA37" s="0" t="n">
        <f aca="false">BA10/853*89.605-2.2624</f>
        <v>1.20414747948417</v>
      </c>
      <c r="BC37" s="0" t="n">
        <f aca="false">BC10/853*89.605-2.2624</f>
        <v>1.20414747948417</v>
      </c>
      <c r="BD37" s="0" t="n">
        <f aca="false">BD10/853*89.605-2.2624</f>
        <v>0.994053692848769</v>
      </c>
      <c r="BE37" s="0" t="n">
        <f aca="false">BE10/853*89.605-2.2624</f>
        <v>1.09910058616647</v>
      </c>
      <c r="BF37" s="0" t="n">
        <f aca="false">BF10/853*89.605-2.2624</f>
        <v>1.09910058616647</v>
      </c>
      <c r="BG37" s="0" t="n">
        <f aca="false">BG10/853*89.605-2.2624</f>
        <v>1.09910058616647</v>
      </c>
      <c r="BH37" s="0" t="n">
        <f aca="false">BH10/853*89.605-2.2624</f>
        <v>1.20414747948417</v>
      </c>
      <c r="BI37" s="0" t="n">
        <f aca="false">BI10/853*89.605-2.2624</f>
        <v>1.20414747948417</v>
      </c>
    </row>
    <row r="38" customFormat="false" ht="14.25" hidden="false" customHeight="false" outlineLevel="0" collapsed="false">
      <c r="B38" s="0" t="n">
        <v>3</v>
      </c>
      <c r="C38" s="4" t="n">
        <v>30</v>
      </c>
      <c r="D38" s="0" t="n">
        <f aca="false">D11/853*90.75-1.445</f>
        <v>1.95945486518171</v>
      </c>
      <c r="E38" s="0" t="n">
        <f aca="false">E11/853*90.75-1.445</f>
        <v>2.49140093786635</v>
      </c>
      <c r="F38" s="0" t="n">
        <f aca="false">F11/853*90.75-1.445</f>
        <v>1.42750879249707</v>
      </c>
      <c r="G38" s="0" t="n">
        <f aca="false">G11/853*90.75-1.445</f>
        <v>6.85335873388042</v>
      </c>
      <c r="H38" s="0" t="n">
        <f aca="false">H11/853*90.75-1.445</f>
        <v>7.06613716295428</v>
      </c>
      <c r="I38" s="0" t="n">
        <f aca="false">I11/853*90.75-1.445</f>
        <v>4.61918522860492</v>
      </c>
      <c r="J38" s="0" t="n">
        <f aca="false">J11/853*90.75-1.445</f>
        <v>2.91695779601407</v>
      </c>
      <c r="K38" s="0" t="n">
        <f aca="false">K11/853*90.75-1.445</f>
        <v>2.81056858147714</v>
      </c>
      <c r="L38" s="0" t="n">
        <f aca="false">L11/853*90.75-1.445</f>
        <v>2.49140093786635</v>
      </c>
      <c r="M38" s="0" t="n">
        <f aca="false">M11/853*90.75-1.445</f>
        <v>2.70417936694021</v>
      </c>
      <c r="N38" s="0" t="n">
        <f aca="false">N11/853*90.75-1.445</f>
        <v>2.59779015240328</v>
      </c>
      <c r="O38" s="0" t="n">
        <f aca="false">O11/853*90.75-1.445</f>
        <v>2.81056858147714</v>
      </c>
      <c r="P38" s="0" t="n">
        <f aca="false">P11/853*90.75-1.445</f>
        <v>2.70417936694021</v>
      </c>
      <c r="Q38" s="0" t="n">
        <f aca="false">Q11/853*90.75-1.445</f>
        <v>2.59779015240328</v>
      </c>
      <c r="R38" s="0" t="n">
        <f aca="false">R11/853*90.75-1.445</f>
        <v>2.81056858147714</v>
      </c>
      <c r="S38" s="0" t="n">
        <f aca="false">S11/853*90.75-1.445</f>
        <v>2.70417936694021</v>
      </c>
      <c r="T38" s="0" t="n">
        <f aca="false">T11/853*90.75-1.445</f>
        <v>2.70417936694021</v>
      </c>
      <c r="U38" s="0" t="n">
        <f aca="false">U11/853*90.75-1.445</f>
        <v>2.70417936694021</v>
      </c>
      <c r="V38" s="0" t="n">
        <f aca="false">V11/853*90.75-1.445</f>
        <v>2.70417936694021</v>
      </c>
      <c r="W38" s="0" t="n">
        <f aca="false">W11/853*90.75-1.445</f>
        <v>2.38501172332943</v>
      </c>
      <c r="X38" s="0" t="n">
        <f aca="false">X11/853*90.75-1.445</f>
        <v>1.95945486518171</v>
      </c>
      <c r="Y38" s="0" t="n">
        <f aca="false">Y11/853*90.75-1.445</f>
        <v>1.64028722157093</v>
      </c>
      <c r="Z38" s="0" t="n">
        <f aca="false">Z11/853*90.75-1.445</f>
        <v>1.74667643610785</v>
      </c>
      <c r="AA38" s="0" t="n">
        <f aca="false">AA11/853*90.75-1.445</f>
        <v>10.0450351699883</v>
      </c>
      <c r="AB38" s="0" t="n">
        <f aca="false">AB11/853*90.75-1.445</f>
        <v>3.87446072684642</v>
      </c>
      <c r="AC38" s="0" t="n">
        <f aca="false">AC11/853*90.75-1.445</f>
        <v>3.023347010551</v>
      </c>
      <c r="AD38" s="0" t="n">
        <f aca="false">AD11/853*90.75-1.445</f>
        <v>1.74667643610785</v>
      </c>
      <c r="AE38" s="0" t="n">
        <f aca="false">AE11/853*90.75-1.445</f>
        <v>8.98114302461899</v>
      </c>
      <c r="AF38" s="0" t="n">
        <f aca="false">AF11/853*90.75-1.445</f>
        <v>3.23612543962485</v>
      </c>
      <c r="AG38" s="0" t="n">
        <f aca="false">AG11/853*90.75-1.445</f>
        <v>2.38501172332943</v>
      </c>
      <c r="AH38" s="0" t="n">
        <f aca="false">AH11/853*90.75-1.445</f>
        <v>6.42780187573271</v>
      </c>
      <c r="AI38" s="0" t="n">
        <f aca="false">AI11/853*90.75-1.445</f>
        <v>3.98084994138335</v>
      </c>
      <c r="AJ38" s="0" t="n">
        <f aca="false">AJ11/853*90.75-1.445</f>
        <v>3.7680715123095</v>
      </c>
      <c r="AK38" s="0" t="n">
        <f aca="false">AK11/853*90.75-1.445</f>
        <v>3.7680715123095</v>
      </c>
      <c r="AL38" s="0" t="n">
        <f aca="false">AL11/853*90.75-1.445</f>
        <v>3.87446072684642</v>
      </c>
      <c r="AM38" s="0" t="n">
        <f aca="false">AM11/853*90.75-1.445</f>
        <v>3.87446072684642</v>
      </c>
      <c r="AN38" s="0" t="n">
        <f aca="false">AN11/853*90.75-1.445</f>
        <v>3.66168229777257</v>
      </c>
      <c r="AO38" s="0" t="n">
        <f aca="false">AO11/853*90.75-1.445</f>
        <v>3.7680715123095</v>
      </c>
      <c r="AP38" s="0" t="n">
        <f aca="false">AP11/853*90.75-1.445</f>
        <v>1.21473036342321</v>
      </c>
      <c r="AQ38" s="0" t="n">
        <f aca="false">AQ11/853*90.75-1.445</f>
        <v>0.895562719812427</v>
      </c>
      <c r="AR38" s="0" t="n">
        <f aca="false">AR11/853*90.75-1.445</f>
        <v>0.895562719812427</v>
      </c>
      <c r="AS38" s="0" t="n">
        <f aca="false">AS11/853*90.75-1.445</f>
        <v>0.470005861664713</v>
      </c>
      <c r="AT38" s="0" t="n">
        <f aca="false">AT11/853*90.75-1.445</f>
        <v>0.150838218053927</v>
      </c>
      <c r="AU38" s="0" t="n">
        <f aca="false">AU11/853*90.75-1.445</f>
        <v>0.68278429073857</v>
      </c>
      <c r="AV38" s="0" t="n">
        <f aca="false">AV11/853*90.75-1.445</f>
        <v>1.10834114888628</v>
      </c>
      <c r="AW38" s="0" t="n">
        <f aca="false">AW11/853*90.75-1.445</f>
        <v>0.150838218053927</v>
      </c>
      <c r="AX38" s="0" t="n">
        <f aca="false">AX11/853*90.75-1.445</f>
        <v>1.00195193434936</v>
      </c>
      <c r="AY38" s="0" t="n">
        <f aca="false">AY11/853*90.75-1.445</f>
        <v>0.257227432590856</v>
      </c>
      <c r="AZ38" s="0" t="n">
        <f aca="false">AZ11/853*90.75-1.445</f>
        <v>1.21473036342321</v>
      </c>
      <c r="BA38" s="0" t="n">
        <f aca="false">BA11/853*90.75-1.445</f>
        <v>1.533898007034</v>
      </c>
      <c r="BC38" s="0" t="n">
        <f aca="false">BC11/853*90.75-1.445</f>
        <v>0.150838218053927</v>
      </c>
      <c r="BD38" s="0" t="n">
        <f aca="false">BD11/853*90.75-1.445</f>
        <v>0.257227432590856</v>
      </c>
      <c r="BE38" s="0" t="n">
        <f aca="false">BE11/853*90.75-1.445</f>
        <v>0.150838218053927</v>
      </c>
      <c r="BF38" s="0" t="n">
        <f aca="false">BF11/853*90.75-1.445</f>
        <v>0.150838218053927</v>
      </c>
      <c r="BG38" s="0" t="n">
        <f aca="false">BG11/853*90.75-1.445</f>
        <v>0.150838218053927</v>
      </c>
      <c r="BH38" s="0" t="n">
        <f aca="false">BH11/853*90.75-1.445</f>
        <v>0.0444490035169989</v>
      </c>
      <c r="BI38" s="0" t="n">
        <f aca="false">BI11/853*90.75-1.445</f>
        <v>0.0444490035169989</v>
      </c>
    </row>
    <row r="39" customFormat="false" ht="14.25" hidden="false" customHeight="false" outlineLevel="0" collapsed="false">
      <c r="B39" s="0" t="n">
        <v>3</v>
      </c>
      <c r="C39" s="4" t="n">
        <v>60</v>
      </c>
      <c r="D39" s="0" t="n">
        <f aca="false">D12/853*89.605-2.2624</f>
        <v>1.20414747948417</v>
      </c>
      <c r="E39" s="0" t="n">
        <f aca="false">E12/853*89.605-2.2624</f>
        <v>2.3596633059789</v>
      </c>
      <c r="F39" s="0" t="n">
        <f aca="false">F12/853*89.605-2.2624</f>
        <v>1.20414747948417</v>
      </c>
      <c r="G39" s="0" t="n">
        <f aca="false">G12/853*89.605-2.2624</f>
        <v>9.81799273153576</v>
      </c>
      <c r="H39" s="0" t="n">
        <f aca="false">H12/853*89.605-2.2624</f>
        <v>6.77163282532239</v>
      </c>
      <c r="I39" s="0" t="n">
        <f aca="false">I12/853*89.605-2.2624</f>
        <v>4.88078874560375</v>
      </c>
      <c r="J39" s="0" t="n">
        <f aca="false">J12/853*89.605-2.2624</f>
        <v>3.09499155920281</v>
      </c>
      <c r="K39" s="0" t="n">
        <f aca="false">K12/853*89.605-2.2624</f>
        <v>2.5697570926143</v>
      </c>
      <c r="L39" s="0" t="n">
        <f aca="false">L12/853*89.605-2.2624</f>
        <v>2.2546164126612</v>
      </c>
      <c r="M39" s="0" t="n">
        <f aca="false">M12/853*89.605-2.2624</f>
        <v>2.3596633059789</v>
      </c>
      <c r="N39" s="0" t="n">
        <f aca="false">N12/853*89.605-2.2624</f>
        <v>2.3596633059789</v>
      </c>
      <c r="O39" s="0" t="n">
        <f aca="false">O12/853*89.605-2.2624</f>
        <v>2.674803985932</v>
      </c>
      <c r="P39" s="0" t="n">
        <f aca="false">P12/853*89.605-2.2624</f>
        <v>2.674803985932</v>
      </c>
      <c r="Q39" s="0" t="n">
        <f aca="false">Q12/853*89.605-2.2624</f>
        <v>2.4647101992966</v>
      </c>
      <c r="R39" s="0" t="n">
        <f aca="false">R12/853*89.605-2.2624</f>
        <v>2.5697570926143</v>
      </c>
      <c r="S39" s="0" t="n">
        <f aca="false">S12/853*89.605-2.2624</f>
        <v>2.5697570926143</v>
      </c>
      <c r="T39" s="0" t="n">
        <f aca="false">T12/853*89.605-2.2624</f>
        <v>2.4647101992966</v>
      </c>
      <c r="U39" s="0" t="n">
        <f aca="false">U12/853*89.605-2.2624</f>
        <v>2.5697570926143</v>
      </c>
      <c r="V39" s="0" t="n">
        <f aca="false">V12/853*89.605-2.2624</f>
        <v>2.3596633059789</v>
      </c>
      <c r="W39" s="0" t="n">
        <f aca="false">W12/853*89.605-2.2624</f>
        <v>2.04452262602579</v>
      </c>
      <c r="X39" s="0" t="n">
        <f aca="false">X12/853*89.605-2.2624</f>
        <v>1.62433505275498</v>
      </c>
      <c r="Y39" s="0" t="n">
        <f aca="false">Y12/853*89.605-2.2624</f>
        <v>1.51928815943728</v>
      </c>
      <c r="Z39" s="0" t="n">
        <f aca="false">Z12/853*89.605-2.2624</f>
        <v>1.30919437280188</v>
      </c>
      <c r="AA39" s="0" t="n">
        <f aca="false">AA12/853*89.605-2.2624</f>
        <v>9.71294583821806</v>
      </c>
      <c r="AB39" s="0" t="n">
        <f aca="false">AB12/853*89.605-2.2624</f>
        <v>4.56564806565065</v>
      </c>
      <c r="AC39" s="0" t="n">
        <f aca="false">AC12/853*89.605-2.2624</f>
        <v>1.93947573270809</v>
      </c>
      <c r="AD39" s="0" t="n">
        <f aca="false">AD12/853*89.605-2.2624</f>
        <v>1.41424126611958</v>
      </c>
      <c r="AE39" s="0" t="n">
        <f aca="false">AE12/853*89.605-2.2624</f>
        <v>9.92303962485346</v>
      </c>
      <c r="AF39" s="0" t="n">
        <f aca="false">AF12/853*89.605-2.2624</f>
        <v>2.674803985932</v>
      </c>
      <c r="AG39" s="0" t="n">
        <f aca="false">AG12/853*89.605-2.2624</f>
        <v>1.72938194607269</v>
      </c>
      <c r="AH39" s="0" t="n">
        <f aca="false">AH12/853*89.605-2.2624</f>
        <v>1.93947573270809</v>
      </c>
      <c r="AI39" s="0" t="n">
        <f aca="false">AI12/853*89.605-2.2624</f>
        <v>1.51928815943728</v>
      </c>
      <c r="AJ39" s="0" t="n">
        <f aca="false">AJ12/853*89.605-2.2624</f>
        <v>1.62433505275498</v>
      </c>
      <c r="AK39" s="0" t="n">
        <f aca="false">AK12/853*89.605-2.2624</f>
        <v>1.72938194607269</v>
      </c>
      <c r="AL39" s="0" t="n">
        <f aca="false">AL12/853*89.605-2.2624</f>
        <v>1.83442883939039</v>
      </c>
      <c r="AM39" s="0" t="n">
        <f aca="false">AM12/853*89.605-2.2624</f>
        <v>1.72938194607269</v>
      </c>
      <c r="AN39" s="0" t="n">
        <f aca="false">AN12/853*89.605-2.2624</f>
        <v>1.62433505275498</v>
      </c>
      <c r="AO39" s="0" t="n">
        <f aca="false">AO12/853*89.605-2.2624</f>
        <v>1.83442883939039</v>
      </c>
      <c r="AP39" s="0" t="n">
        <f aca="false">AP12/853*89.605-2.2624</f>
        <v>2.5697570926143</v>
      </c>
      <c r="AQ39" s="0" t="n">
        <f aca="false">AQ12/853*89.605-2.2624</f>
        <v>2.77985087924971</v>
      </c>
      <c r="AR39" s="0" t="n">
        <f aca="false">AR12/853*89.605-2.2624</f>
        <v>2.4647101992966</v>
      </c>
      <c r="AS39" s="0" t="n">
        <f aca="false">AS12/853*89.605-2.2624</f>
        <v>1.62433505275498</v>
      </c>
      <c r="AT39" s="0" t="n">
        <f aca="false">AT12/853*89.605-2.2624</f>
        <v>1.30919437280188</v>
      </c>
      <c r="AU39" s="0" t="n">
        <f aca="false">AU12/853*89.605-2.2624</f>
        <v>1.09910058616647</v>
      </c>
      <c r="AV39" s="0" t="n">
        <f aca="false">AV12/853*89.605-2.2624</f>
        <v>0.994053692848769</v>
      </c>
      <c r="AW39" s="0" t="n">
        <f aca="false">AW12/853*89.605-2.2624</f>
        <v>0.889006799531067</v>
      </c>
      <c r="AX39" s="0" t="n">
        <f aca="false">AX12/853*89.605-2.2624</f>
        <v>0.889006799531067</v>
      </c>
      <c r="AY39" s="0" t="n">
        <f aca="false">AY12/853*89.605-2.2624</f>
        <v>0.994053692848769</v>
      </c>
      <c r="AZ39" s="0" t="n">
        <f aca="false">AZ12/853*89.605-2.2624</f>
        <v>0.889006799531067</v>
      </c>
      <c r="BA39" s="0" t="n">
        <f aca="false">BA12/853*89.605-2.2624</f>
        <v>1.20414747948417</v>
      </c>
      <c r="BC39" s="0" t="n">
        <f aca="false">BC12/853*89.605-2.2624</f>
        <v>0.889006799531067</v>
      </c>
      <c r="BD39" s="0" t="n">
        <f aca="false">BD12/853*89.605-2.2624</f>
        <v>1.09910058616647</v>
      </c>
      <c r="BE39" s="0" t="n">
        <f aca="false">BE12/853*89.605-2.2624</f>
        <v>1.09910058616647</v>
      </c>
      <c r="BF39" s="0" t="n">
        <f aca="false">BF12/853*89.605-2.2624</f>
        <v>1.09910058616647</v>
      </c>
      <c r="BG39" s="0" t="n">
        <f aca="false">BG12/853*89.605-2.2624</f>
        <v>0.889006799531067</v>
      </c>
      <c r="BH39" s="0" t="n">
        <f aca="false">BH12/853*89.605-2.2624</f>
        <v>0.994053692848769</v>
      </c>
      <c r="BI39" s="0" t="n">
        <f aca="false">BI12/853*89.605-2.2624</f>
        <v>0.994053692848769</v>
      </c>
    </row>
    <row r="40" customFormat="false" ht="14.25" hidden="false" customHeight="false" outlineLevel="0" collapsed="false">
      <c r="B40" s="0" t="n">
        <v>3</v>
      </c>
      <c r="C40" s="4" t="n">
        <v>90</v>
      </c>
      <c r="D40" s="0" t="n">
        <f aca="false">D13/853*89.605-2.2624</f>
        <v>1.20414747948417</v>
      </c>
      <c r="E40" s="0" t="n">
        <f aca="false">E13/853*89.605-2.2624</f>
        <v>2.4647101992966</v>
      </c>
      <c r="F40" s="0" t="n">
        <f aca="false">F13/853*89.605-2.2624</f>
        <v>1.20414747948417</v>
      </c>
      <c r="G40" s="0" t="n">
        <f aca="false">G13/853*89.605-2.2624</f>
        <v>8.24228933177022</v>
      </c>
      <c r="H40" s="0" t="n">
        <f aca="false">H13/853*89.605-2.2624</f>
        <v>6.9817266119578</v>
      </c>
      <c r="I40" s="0" t="n">
        <f aca="false">I13/853*89.605-2.2624</f>
        <v>5.40602321219226</v>
      </c>
      <c r="J40" s="0" t="n">
        <f aca="false">J13/853*89.605-2.2624</f>
        <v>2.674803985932</v>
      </c>
      <c r="K40" s="0" t="n">
        <f aca="false">K13/853*89.605-2.2624</f>
        <v>2.14956951934349</v>
      </c>
      <c r="L40" s="0" t="n">
        <f aca="false">L13/853*89.605-2.2624</f>
        <v>2.14956951934349</v>
      </c>
      <c r="M40" s="0" t="n">
        <f aca="false">M13/853*89.605-2.2624</f>
        <v>2.04452262602579</v>
      </c>
      <c r="N40" s="0" t="n">
        <f aca="false">N13/853*89.605-2.2624</f>
        <v>2.04452262602579</v>
      </c>
      <c r="O40" s="0" t="n">
        <f aca="false">O13/853*89.605-2.2624</f>
        <v>2.14956951934349</v>
      </c>
      <c r="P40" s="0" t="n">
        <f aca="false">P13/853*89.605-2.2624</f>
        <v>2.04452262602579</v>
      </c>
      <c r="Q40" s="0" t="n">
        <f aca="false">Q13/853*89.605-2.2624</f>
        <v>2.04452262602579</v>
      </c>
      <c r="R40" s="0" t="n">
        <f aca="false">R13/853*89.605-2.2624</f>
        <v>2.14956951934349</v>
      </c>
      <c r="S40" s="0" t="n">
        <f aca="false">S13/853*89.605-2.2624</f>
        <v>1.93947573270809</v>
      </c>
      <c r="T40" s="0" t="n">
        <f aca="false">T13/853*89.605-2.2624</f>
        <v>2.14956951934349</v>
      </c>
      <c r="U40" s="0" t="n">
        <f aca="false">U13/853*89.605-2.2624</f>
        <v>2.2546164126612</v>
      </c>
      <c r="V40" s="0" t="n">
        <f aca="false">V13/853*89.605-2.2624</f>
        <v>1.93947573270809</v>
      </c>
      <c r="W40" s="0" t="n">
        <f aca="false">W13/853*89.605-2.2624</f>
        <v>1.72938194607269</v>
      </c>
      <c r="X40" s="0" t="n">
        <f aca="false">X13/853*89.605-2.2624</f>
        <v>1.41424126611958</v>
      </c>
      <c r="Y40" s="0" t="n">
        <f aca="false">Y13/853*89.605-2.2624</f>
        <v>1.41424126611958</v>
      </c>
      <c r="Z40" s="0" t="n">
        <f aca="false">Z13/853*89.605-2.2624</f>
        <v>1.09910058616647</v>
      </c>
      <c r="AA40" s="0" t="n">
        <f aca="false">AA13/853*89.605-2.2624</f>
        <v>1.20414747948417</v>
      </c>
      <c r="AB40" s="0" t="n">
        <f aca="false">AB13/853*89.605-2.2624</f>
        <v>4.25050738569754</v>
      </c>
      <c r="AC40" s="0" t="n">
        <f aca="false">AC13/853*89.605-2.2624</f>
        <v>1.83442883939039</v>
      </c>
      <c r="AD40" s="0" t="n">
        <f aca="false">AD13/853*89.605-2.2624</f>
        <v>1.30919437280188</v>
      </c>
      <c r="AE40" s="0" t="n">
        <f aca="false">AE13/853*89.605-2.2624</f>
        <v>2.674803985932</v>
      </c>
      <c r="AF40" s="0" t="n">
        <f aca="false">AF13/853*89.605-2.2624</f>
        <v>1.62433505275498</v>
      </c>
      <c r="AG40" s="0" t="n">
        <f aca="false">AG13/853*89.605-2.2624</f>
        <v>1.51928815943728</v>
      </c>
      <c r="AH40" s="0" t="n">
        <f aca="false">AH13/853*89.605-2.2624</f>
        <v>1.51928815943728</v>
      </c>
      <c r="AI40" s="0" t="n">
        <f aca="false">AI13/853*89.605-2.2624</f>
        <v>1.20414747948417</v>
      </c>
      <c r="AJ40" s="0" t="n">
        <f aca="false">AJ13/853*89.605-2.2624</f>
        <v>1.30919437280188</v>
      </c>
      <c r="AK40" s="0" t="n">
        <f aca="false">AK13/853*89.605-2.2624</f>
        <v>1.41424126611958</v>
      </c>
      <c r="AL40" s="0" t="n">
        <f aca="false">AL13/853*89.605-2.2624</f>
        <v>1.20414747948417</v>
      </c>
      <c r="AM40" s="0" t="n">
        <f aca="false">AM13/853*89.605-2.2624</f>
        <v>1.30919437280188</v>
      </c>
      <c r="AN40" s="0" t="n">
        <f aca="false">AN13/853*89.605-2.2624</f>
        <v>1.20414747948417</v>
      </c>
      <c r="AO40" s="0" t="n">
        <f aca="false">AO13/853*89.605-2.2624</f>
        <v>1.41424126611958</v>
      </c>
      <c r="AP40" s="0" t="n">
        <f aca="false">AP13/853*89.605-2.2624</f>
        <v>1.51928815943728</v>
      </c>
      <c r="AQ40" s="0" t="n">
        <f aca="false">AQ13/853*89.605-2.2624</f>
        <v>1.62433505275498</v>
      </c>
      <c r="AR40" s="0" t="n">
        <f aca="false">AR13/853*89.605-2.2624</f>
        <v>1.72938194607269</v>
      </c>
      <c r="AS40" s="0" t="n">
        <f aca="false">AS13/853*89.605-2.2624</f>
        <v>1.51928815943728</v>
      </c>
      <c r="AT40" s="0" t="n">
        <f aca="false">AT13/853*89.605-2.2624</f>
        <v>1.62433505275498</v>
      </c>
      <c r="AU40" s="0" t="n">
        <f aca="false">AU13/853*89.605-2.2624</f>
        <v>1.30919437280188</v>
      </c>
      <c r="AV40" s="0" t="n">
        <f aca="false">AV13/853*89.605-2.2624</f>
        <v>1.20414747948417</v>
      </c>
      <c r="AW40" s="0" t="n">
        <f aca="false">AW13/853*89.605-2.2624</f>
        <v>1.20414747948417</v>
      </c>
      <c r="AX40" s="0" t="n">
        <f aca="false">AX13/853*89.605-2.2624</f>
        <v>1.20414747948417</v>
      </c>
      <c r="AY40" s="0" t="n">
        <f aca="false">AY13/853*89.605-2.2624</f>
        <v>1.20414747948417</v>
      </c>
      <c r="AZ40" s="0" t="n">
        <f aca="false">AZ13/853*89.605-2.2624</f>
        <v>1.30919437280188</v>
      </c>
      <c r="BA40" s="0" t="n">
        <f aca="false">BA13/853*89.605-2.2624</f>
        <v>1.20414747948417</v>
      </c>
      <c r="BC40" s="0" t="n">
        <f aca="false">BC13/853*89.605-2.2624</f>
        <v>1.09910058616647</v>
      </c>
      <c r="BD40" s="0" t="n">
        <f aca="false">BD13/853*89.605-2.2624</f>
        <v>1.30919437280188</v>
      </c>
      <c r="BE40" s="0" t="n">
        <f aca="false">BE13/853*89.605-2.2624</f>
        <v>1.30919437280188</v>
      </c>
      <c r="BF40" s="0" t="n">
        <f aca="false">BF13/853*89.605-2.2624</f>
        <v>1.20414747948417</v>
      </c>
      <c r="BG40" s="0" t="n">
        <f aca="false">BG13/853*89.605-2.2624</f>
        <v>1.30919437280188</v>
      </c>
      <c r="BH40" s="0" t="n">
        <f aca="false">BH13/853*89.605-2.2624</f>
        <v>1.30919437280188</v>
      </c>
      <c r="BI40" s="0" t="n">
        <f aca="false">BI13/853*89.605-2.2624</f>
        <v>1.20414747948417</v>
      </c>
    </row>
    <row r="41" customFormat="false" ht="14.25" hidden="false" customHeight="false" outlineLevel="0" collapsed="false">
      <c r="B41" s="0" t="n">
        <v>3</v>
      </c>
      <c r="C41" s="4" t="n">
        <v>120</v>
      </c>
      <c r="D41" s="0" t="n">
        <f aca="false">D14/853*89.605-2.2624</f>
        <v>1.20414747948417</v>
      </c>
      <c r="E41" s="0" t="n">
        <f aca="false">E14/853*89.605-2.2624</f>
        <v>2.5697570926143</v>
      </c>
      <c r="F41" s="0" t="n">
        <f aca="false">F14/853*89.605-2.2624</f>
        <v>1.09910058616647</v>
      </c>
      <c r="G41" s="0" t="n">
        <f aca="false">G14/853*89.605-2.2624</f>
        <v>1.62433505275498</v>
      </c>
      <c r="H41" s="0" t="n">
        <f aca="false">H14/853*89.605-2.2624</f>
        <v>2.77985087924971</v>
      </c>
      <c r="I41" s="0" t="n">
        <f aca="false">I14/853*89.605-2.2624</f>
        <v>3.20003845252052</v>
      </c>
      <c r="J41" s="0" t="n">
        <f aca="false">J14/853*89.605-2.2624</f>
        <v>2.04452262602579</v>
      </c>
      <c r="K41" s="0" t="n">
        <f aca="false">K14/853*89.605-2.2624</f>
        <v>1.83442883939039</v>
      </c>
      <c r="L41" s="0" t="n">
        <f aca="false">L14/853*89.605-2.2624</f>
        <v>1.83442883939039</v>
      </c>
      <c r="M41" s="0" t="n">
        <f aca="false">M14/853*89.605-2.2624</f>
        <v>1.93947573270809</v>
      </c>
      <c r="N41" s="0" t="n">
        <f aca="false">N14/853*89.605-2.2624</f>
        <v>1.83442883939039</v>
      </c>
      <c r="O41" s="0" t="n">
        <f aca="false">O14/853*89.605-2.2624</f>
        <v>1.83442883939039</v>
      </c>
      <c r="P41" s="0" t="n">
        <f aca="false">P14/853*89.605-2.2624</f>
        <v>1.83442883939039</v>
      </c>
      <c r="Q41" s="0" t="n">
        <f aca="false">Q14/853*89.605-2.2624</f>
        <v>1.72938194607269</v>
      </c>
      <c r="R41" s="0" t="n">
        <f aca="false">R14/853*89.605-2.2624</f>
        <v>1.72938194607269</v>
      </c>
      <c r="S41" s="0" t="n">
        <f aca="false">S14/853*89.605-2.2624</f>
        <v>1.93947573270809</v>
      </c>
      <c r="T41" s="0" t="n">
        <f aca="false">T14/853*89.605-2.2624</f>
        <v>1.72938194607269</v>
      </c>
      <c r="U41" s="0" t="n">
        <f aca="false">U14/853*89.605-2.2624</f>
        <v>1.83442883939039</v>
      </c>
      <c r="V41" s="0" t="n">
        <f aca="false">V14/853*89.605-2.2624</f>
        <v>1.93947573270809</v>
      </c>
      <c r="W41" s="0" t="n">
        <f aca="false">W14/853*89.605-2.2624</f>
        <v>1.93947573270809</v>
      </c>
      <c r="X41" s="0" t="n">
        <f aca="false">X14/853*89.605-2.2624</f>
        <v>1.51928815943728</v>
      </c>
      <c r="Y41" s="0" t="n">
        <f aca="false">Y14/853*89.605-2.2624</f>
        <v>1.62433505275498</v>
      </c>
      <c r="Z41" s="0" t="n">
        <f aca="false">Z14/853*89.605-2.2624</f>
        <v>1.72938194607269</v>
      </c>
      <c r="AA41" s="0" t="n">
        <f aca="false">AA14/853*89.605-2.2624</f>
        <v>1.41424126611958</v>
      </c>
      <c r="AB41" s="0" t="n">
        <f aca="false">AB14/853*89.605-2.2624</f>
        <v>1.72938194607269</v>
      </c>
      <c r="AC41" s="0" t="n">
        <f aca="false">AC14/853*89.605-2.2624</f>
        <v>1.20414747948417</v>
      </c>
      <c r="AD41" s="0" t="n">
        <f aca="false">AD14/853*89.605-2.2624</f>
        <v>1.30919437280188</v>
      </c>
      <c r="AE41" s="0" t="n">
        <f aca="false">AE14/853*89.605-2.2624</f>
        <v>1.41424126611958</v>
      </c>
      <c r="AF41" s="0" t="n">
        <f aca="false">AF14/853*89.605-2.2624</f>
        <v>2.14956951934349</v>
      </c>
      <c r="AG41" s="0" t="n">
        <f aca="false">AG14/853*89.605-2.2624</f>
        <v>1.20414747948417</v>
      </c>
      <c r="AH41" s="0" t="n">
        <f aca="false">AH14/853*89.605-2.2624</f>
        <v>1.30919437280188</v>
      </c>
      <c r="AI41" s="0" t="n">
        <f aca="false">AI14/853*89.605-2.2624</f>
        <v>1.20414747948417</v>
      </c>
      <c r="AJ41" s="0" t="n">
        <f aca="false">AJ14/853*89.605-2.2624</f>
        <v>1.09910058616647</v>
      </c>
      <c r="AK41" s="0" t="n">
        <f aca="false">AK14/853*89.605-2.2624</f>
        <v>1.20414747948417</v>
      </c>
      <c r="AL41" s="0" t="n">
        <f aca="false">AL14/853*89.605-2.2624</f>
        <v>1.20414747948417</v>
      </c>
      <c r="AM41" s="0" t="n">
        <f aca="false">AM14/853*89.605-2.2624</f>
        <v>1.20414747948417</v>
      </c>
      <c r="AN41" s="0" t="n">
        <f aca="false">AN14/853*89.605-2.2624</f>
        <v>2.04452262602579</v>
      </c>
      <c r="AO41" s="0" t="n">
        <f aca="false">AO14/853*89.605-2.2624</f>
        <v>1.20414747948417</v>
      </c>
      <c r="AP41" s="0" t="n">
        <f aca="false">AP14/853*89.605-2.2624</f>
        <v>1.30919437280188</v>
      </c>
      <c r="AQ41" s="0" t="n">
        <f aca="false">AQ14/853*89.605-2.2624</f>
        <v>1.41424126611958</v>
      </c>
      <c r="AR41" s="0" t="n">
        <f aca="false">AR14/853*89.605-2.2624</f>
        <v>1.30919437280188</v>
      </c>
      <c r="AS41" s="0" t="n">
        <f aca="false">AS14/853*89.605-2.2624</f>
        <v>1.41424126611958</v>
      </c>
      <c r="AT41" s="0" t="n">
        <f aca="false">AT14/853*89.605-2.2624</f>
        <v>1.30919437280188</v>
      </c>
      <c r="AU41" s="0" t="n">
        <f aca="false">AU14/853*89.605-2.2624</f>
        <v>1.09910058616647</v>
      </c>
      <c r="AV41" s="0" t="n">
        <f aca="false">AV14/853*89.605-2.2624</f>
        <v>1.09910058616647</v>
      </c>
      <c r="AW41" s="0" t="n">
        <f aca="false">AW14/853*89.605-2.2624</f>
        <v>1.20414747948417</v>
      </c>
      <c r="AX41" s="0" t="n">
        <f aca="false">AX14/853*89.605-2.2624</f>
        <v>0.994053692848769</v>
      </c>
      <c r="AY41" s="0" t="n">
        <f aca="false">AY14/853*89.605-2.2624</f>
        <v>1.09910058616647</v>
      </c>
      <c r="AZ41" s="0" t="n">
        <f aca="false">AZ14/853*89.605-2.2624</f>
        <v>1.09910058616647</v>
      </c>
      <c r="BA41" s="0" t="n">
        <f aca="false">BA14/853*89.605-2.2624</f>
        <v>0.994053692848769</v>
      </c>
      <c r="BC41" s="0" t="n">
        <f aca="false">BC14/853*89.605-2.2624</f>
        <v>0.994053692848769</v>
      </c>
      <c r="BD41" s="0" t="n">
        <f aca="false">BD14/853*89.605-2.2624</f>
        <v>1.20414747948417</v>
      </c>
      <c r="BE41" s="0" t="n">
        <f aca="false">BE14/853*89.605-2.2624</f>
        <v>0.994053692848769</v>
      </c>
      <c r="BF41" s="0" t="n">
        <f aca="false">BF14/853*89.605-2.2624</f>
        <v>0.994053692848769</v>
      </c>
      <c r="BG41" s="0" t="n">
        <f aca="false">BG14/853*89.605-2.2624</f>
        <v>0.994053692848769</v>
      </c>
      <c r="BH41" s="0" t="n">
        <f aca="false">BH14/853*89.605-2.2624</f>
        <v>1.09910058616647</v>
      </c>
      <c r="BI41" s="0" t="n">
        <f aca="false">BI14/853*89.605-2.2624</f>
        <v>1.20414747948417</v>
      </c>
    </row>
    <row r="42" customFormat="false" ht="14.25" hidden="false" customHeight="false" outlineLevel="0" collapsed="false">
      <c r="B42" s="0" t="n">
        <v>3</v>
      </c>
      <c r="C42" s="4" t="n">
        <v>150</v>
      </c>
      <c r="D42" s="0" t="n">
        <f aca="false">D15/853*89.605-2.2624</f>
        <v>3.30508534583822</v>
      </c>
      <c r="E42" s="0" t="n">
        <f aca="false">E15/853*89.605-2.2624</f>
        <v>1.72938194607269</v>
      </c>
      <c r="F42" s="0" t="n">
        <f aca="false">F15/853*89.605-2.2624</f>
        <v>2.77985087924971</v>
      </c>
      <c r="G42" s="0" t="n">
        <f aca="false">G15/853*89.605-2.2624</f>
        <v>2.98994466588511</v>
      </c>
      <c r="H42" s="0" t="n">
        <f aca="false">H15/853*89.605-2.2624</f>
        <v>2.88489777256741</v>
      </c>
      <c r="I42" s="0" t="n">
        <f aca="false">I15/853*89.605-2.2624</f>
        <v>1.72938194607269</v>
      </c>
      <c r="J42" s="0" t="n">
        <f aca="false">J15/853*89.605-2.2624</f>
        <v>3.62022602579133</v>
      </c>
      <c r="K42" s="0" t="n">
        <f aca="false">K15/853*89.605-2.2624</f>
        <v>3.62022602579133</v>
      </c>
      <c r="L42" s="0" t="n">
        <f aca="false">L15/853*89.605-2.2624</f>
        <v>3.51517913247362</v>
      </c>
      <c r="M42" s="0" t="n">
        <f aca="false">M15/853*89.605-2.2624</f>
        <v>3.41013223915592</v>
      </c>
      <c r="N42" s="0" t="n">
        <f aca="false">N15/853*89.605-2.2624</f>
        <v>3.41013223915592</v>
      </c>
      <c r="O42" s="0" t="n">
        <f aca="false">O15/853*89.605-2.2624</f>
        <v>3.30508534583822</v>
      </c>
      <c r="P42" s="0" t="n">
        <f aca="false">P15/853*89.605-2.2624</f>
        <v>3.51517913247362</v>
      </c>
      <c r="Q42" s="0" t="n">
        <f aca="false">Q15/853*89.605-2.2624</f>
        <v>3.41013223915592</v>
      </c>
      <c r="R42" s="0" t="n">
        <f aca="false">R15/853*89.605-2.2624</f>
        <v>3.41013223915592</v>
      </c>
      <c r="S42" s="0" t="n">
        <f aca="false">S15/853*89.605-2.2624</f>
        <v>3.41013223915592</v>
      </c>
      <c r="T42" s="0" t="n">
        <f aca="false">T15/853*89.605-2.2624</f>
        <v>3.41013223915592</v>
      </c>
      <c r="U42" s="0" t="n">
        <f aca="false">U15/853*89.605-2.2624</f>
        <v>3.62022602579133</v>
      </c>
      <c r="V42" s="0" t="n">
        <f aca="false">V15/853*89.605-2.2624</f>
        <v>3.83031981242673</v>
      </c>
      <c r="W42" s="0" t="n">
        <f aca="false">W15/853*89.605-2.2624</f>
        <v>3.93536670574443</v>
      </c>
      <c r="X42" s="0" t="n">
        <f aca="false">X15/853*89.605-2.2624</f>
        <v>3.72527291910903</v>
      </c>
      <c r="Y42" s="0" t="n">
        <f aca="false">Y15/853*89.605-2.2624</f>
        <v>3.51517913247362</v>
      </c>
      <c r="Z42" s="0" t="n">
        <f aca="false">Z15/853*89.605-2.2624</f>
        <v>3.62022602579133</v>
      </c>
      <c r="AA42" s="0" t="n">
        <f aca="false">AA15/853*89.605-2.2624</f>
        <v>3.62022602579133</v>
      </c>
      <c r="AB42" s="0" t="n">
        <f aca="false">AB15/853*89.605-2.2624</f>
        <v>3.09499155920281</v>
      </c>
      <c r="AC42" s="0" t="n">
        <f aca="false">AC15/853*89.605-2.2624</f>
        <v>2.88489777256741</v>
      </c>
      <c r="AD42" s="0" t="n">
        <f aca="false">AD15/853*89.605-2.2624</f>
        <v>2.88489777256741</v>
      </c>
      <c r="AE42" s="0" t="n">
        <f aca="false">AE15/853*89.605-2.2624</f>
        <v>4.14546049237984</v>
      </c>
      <c r="AF42" s="0" t="n">
        <f aca="false">AF15/853*89.605-2.2624</f>
        <v>3.09499155920281</v>
      </c>
      <c r="AG42" s="0" t="n">
        <f aca="false">AG15/853*89.605-2.2624</f>
        <v>2.77985087924971</v>
      </c>
      <c r="AH42" s="0" t="n">
        <f aca="false">AH15/853*89.605-2.2624</f>
        <v>2.98994466588511</v>
      </c>
      <c r="AI42" s="0" t="n">
        <f aca="false">AI15/853*89.605-2.2624</f>
        <v>3.20003845252052</v>
      </c>
      <c r="AJ42" s="0" t="n">
        <f aca="false">AJ15/853*89.605-2.2624</f>
        <v>2.2546164126612</v>
      </c>
      <c r="AK42" s="0" t="n">
        <f aca="false">AK15/853*89.605-2.2624</f>
        <v>3.41013223915592</v>
      </c>
      <c r="AL42" s="0" t="n">
        <f aca="false">AL15/853*89.605-2.2624</f>
        <v>3.30508534583822</v>
      </c>
      <c r="AM42" s="0" t="n">
        <f aca="false">AM15/853*89.605-2.2624</f>
        <v>2.98994466588511</v>
      </c>
      <c r="AN42" s="0" t="n">
        <f aca="false">AN15/853*89.605-2.2624</f>
        <v>3.83031981242673</v>
      </c>
      <c r="AO42" s="0" t="n">
        <f aca="false">AO15/853*89.605-2.2624</f>
        <v>1.93947573270809</v>
      </c>
      <c r="AP42" s="0" t="n">
        <f aca="false">AP15/853*89.605-2.2624</f>
        <v>1.41424126611958</v>
      </c>
      <c r="AQ42" s="0" t="n">
        <f aca="false">AQ15/853*89.605-2.2624</f>
        <v>1.41424126611958</v>
      </c>
      <c r="AR42" s="0" t="n">
        <f aca="false">AR15/853*89.605-2.2624</f>
        <v>1.30919437280188</v>
      </c>
      <c r="AS42" s="0" t="n">
        <f aca="false">AS15/853*89.605-2.2624</f>
        <v>1.41424126611958</v>
      </c>
      <c r="AT42" s="0" t="n">
        <f aca="false">AT15/853*89.605-2.2624</f>
        <v>1.30919437280188</v>
      </c>
      <c r="AU42" s="0" t="n">
        <f aca="false">AU15/853*89.605-2.2624</f>
        <v>1.30919437280188</v>
      </c>
      <c r="AV42" s="0" t="n">
        <f aca="false">AV15/853*89.605-2.2624</f>
        <v>1.20414747948417</v>
      </c>
      <c r="AW42" s="0" t="n">
        <f aca="false">AW15/853*89.605-2.2624</f>
        <v>1.20414747948417</v>
      </c>
      <c r="AX42" s="0" t="n">
        <f aca="false">AX15/853*89.605-2.2624</f>
        <v>1.09910058616647</v>
      </c>
      <c r="AY42" s="0" t="n">
        <f aca="false">AY15/853*89.605-2.2624</f>
        <v>1.20414747948417</v>
      </c>
      <c r="AZ42" s="0" t="n">
        <f aca="false">AZ15/853*89.605-2.2624</f>
        <v>1.09910058616647</v>
      </c>
      <c r="BA42" s="0" t="n">
        <f aca="false">BA15/853*89.605-2.2624</f>
        <v>1.30919437280188</v>
      </c>
      <c r="BC42" s="0" t="n">
        <f aca="false">BC15/853*89.605-2.2624</f>
        <v>0.994053692848769</v>
      </c>
      <c r="BD42" s="0" t="n">
        <f aca="false">BD15/853*89.605-2.2624</f>
        <v>1.20414747948417</v>
      </c>
      <c r="BE42" s="0" t="n">
        <f aca="false">BE15/853*89.605-2.2624</f>
        <v>1.30919437280188</v>
      </c>
      <c r="BF42" s="0" t="n">
        <f aca="false">BF15/853*89.605-2.2624</f>
        <v>1.30919437280188</v>
      </c>
      <c r="BG42" s="0" t="n">
        <f aca="false">BG15/853*89.605-2.2624</f>
        <v>1.41424126611958</v>
      </c>
      <c r="BH42" s="0" t="n">
        <f aca="false">BH15/853*89.605-2.2624</f>
        <v>1.62433505275498</v>
      </c>
      <c r="BI42" s="0" t="n">
        <f aca="false">BI15/853*89.605-2.2624</f>
        <v>1.41424126611958</v>
      </c>
    </row>
    <row r="43" customFormat="false" ht="14.25" hidden="false" customHeight="false" outlineLevel="0" collapsed="false">
      <c r="B43" s="0" t="n">
        <v>3</v>
      </c>
      <c r="C43" s="4" t="n">
        <v>200</v>
      </c>
      <c r="D43" s="0" t="n">
        <f aca="false">D16/853*89.605-2.2624</f>
        <v>4.56564806565065</v>
      </c>
      <c r="E43" s="0" t="n">
        <f aca="false">E16/853*89.605-2.2624</f>
        <v>1.41424126611958</v>
      </c>
      <c r="F43" s="0" t="n">
        <f aca="false">F16/853*89.605-2.2624</f>
        <v>4.25050738569754</v>
      </c>
      <c r="G43" s="0" t="n">
        <f aca="false">G16/853*89.605-2.2624</f>
        <v>4.25050738569754</v>
      </c>
      <c r="H43" s="0" t="n">
        <f aca="false">H16/853*89.605-2.2624</f>
        <v>4.04041359906213</v>
      </c>
      <c r="I43" s="0" t="n">
        <f aca="false">I16/853*89.605-2.2624</f>
        <v>1.20414747948417</v>
      </c>
      <c r="J43" s="0" t="n">
        <f aca="false">J16/853*89.605-2.2624</f>
        <v>5.30097631887456</v>
      </c>
      <c r="K43" s="0" t="n">
        <f aca="false">K16/853*89.605-2.2624</f>
        <v>5.30097631887456</v>
      </c>
      <c r="L43" s="0" t="n">
        <f aca="false">L16/853*89.605-2.2624</f>
        <v>5.09088253223916</v>
      </c>
      <c r="M43" s="0" t="n">
        <f aca="false">M16/853*89.605-2.2624</f>
        <v>5.09088253223916</v>
      </c>
      <c r="N43" s="0" t="n">
        <f aca="false">N16/853*89.605-2.2624</f>
        <v>5.09088253223916</v>
      </c>
      <c r="O43" s="0" t="n">
        <f aca="false">O16/853*89.605-2.2624</f>
        <v>4.77574185228605</v>
      </c>
      <c r="P43" s="0" t="n">
        <f aca="false">P16/853*89.605-2.2624</f>
        <v>4.46060117233294</v>
      </c>
      <c r="Q43" s="0" t="n">
        <f aca="false">Q16/853*89.605-2.2624</f>
        <v>4.35555427901524</v>
      </c>
      <c r="R43" s="0" t="n">
        <f aca="false">R16/853*89.605-2.2624</f>
        <v>4.46060117233294</v>
      </c>
      <c r="S43" s="0" t="n">
        <f aca="false">S16/853*89.605-2.2624</f>
        <v>4.56564806565065</v>
      </c>
      <c r="T43" s="0" t="n">
        <f aca="false">T16/853*89.605-2.2624</f>
        <v>4.35555427901524</v>
      </c>
      <c r="U43" s="0" t="n">
        <f aca="false">U16/853*89.605-2.2624</f>
        <v>4.25050738569754</v>
      </c>
      <c r="V43" s="0" t="n">
        <f aca="false">V16/853*89.605-2.2624</f>
        <v>3.83031981242673</v>
      </c>
      <c r="W43" s="0" t="n">
        <f aca="false">W16/853*89.605-2.2624</f>
        <v>3.62022602579133</v>
      </c>
      <c r="X43" s="0" t="n">
        <f aca="false">X16/853*89.605-2.2624</f>
        <v>3.30508534583822</v>
      </c>
      <c r="Y43" s="0" t="n">
        <f aca="false">Y16/853*89.605-2.2624</f>
        <v>2.98994466588511</v>
      </c>
      <c r="Z43" s="0" t="n">
        <f aca="false">Z16/853*89.605-2.2624</f>
        <v>2.674803985932</v>
      </c>
      <c r="AA43" s="0" t="n">
        <f aca="false">AA16/853*89.605-2.2624</f>
        <v>2.4647101992966</v>
      </c>
      <c r="AB43" s="0" t="n">
        <f aca="false">AB16/853*89.605-2.2624</f>
        <v>2.88489777256741</v>
      </c>
      <c r="AC43" s="0" t="n">
        <f aca="false">AC16/853*89.605-2.2624</f>
        <v>2.98994466588511</v>
      </c>
      <c r="AD43" s="0" t="n">
        <f aca="false">AD16/853*89.605-2.2624</f>
        <v>2.4647101992966</v>
      </c>
      <c r="AE43" s="0" t="n">
        <f aca="false">AE16/853*89.605-2.2624</f>
        <v>2.3596633059789</v>
      </c>
      <c r="AF43" s="0" t="n">
        <f aca="false">AF16/853*89.605-2.2624</f>
        <v>2.2546164126612</v>
      </c>
      <c r="AG43" s="0" t="n">
        <f aca="false">AG16/853*89.605-2.2624</f>
        <v>2.5697570926143</v>
      </c>
      <c r="AH43" s="0" t="n">
        <f aca="false">AH16/853*89.605-2.2624</f>
        <v>2.4647101992966</v>
      </c>
      <c r="AI43" s="0" t="n">
        <f aca="false">AI16/853*89.605-2.2624</f>
        <v>2.3596633059789</v>
      </c>
      <c r="AJ43" s="0" t="n">
        <f aca="false">AJ16/853*89.605-2.2624</f>
        <v>2.674803985932</v>
      </c>
      <c r="AK43" s="0" t="n">
        <f aca="false">AK16/853*89.605-2.2624</f>
        <v>2.4647101992966</v>
      </c>
      <c r="AL43" s="0" t="n">
        <f aca="false">AL16/853*89.605-2.2624</f>
        <v>2.5697570926143</v>
      </c>
      <c r="AM43" s="0" t="n">
        <f aca="false">AM16/853*89.605-2.2624</f>
        <v>2.674803985932</v>
      </c>
      <c r="AN43" s="0" t="n">
        <f aca="false">AN16/853*89.605-2.2624</f>
        <v>2.5697570926143</v>
      </c>
      <c r="AO43" s="0" t="n">
        <f aca="false">AO16/853*89.605-2.2624</f>
        <v>3.83031981242673</v>
      </c>
      <c r="AP43" s="0" t="n">
        <f aca="false">AP16/853*89.605-2.2624</f>
        <v>3.83031981242673</v>
      </c>
      <c r="AQ43" s="0" t="n">
        <f aca="false">AQ16/853*89.605-2.2624</f>
        <v>3.93536670574443</v>
      </c>
      <c r="AR43" s="0" t="n">
        <f aca="false">AR16/853*89.605-2.2624</f>
        <v>3.83031981242673</v>
      </c>
      <c r="AS43" s="0" t="n">
        <f aca="false">AS16/853*89.605-2.2624</f>
        <v>3.51517913247362</v>
      </c>
      <c r="AT43" s="0" t="n">
        <f aca="false">AT16/853*89.605-2.2624</f>
        <v>3.51517913247362</v>
      </c>
      <c r="AU43" s="0" t="n">
        <f aca="false">AU16/853*89.605-2.2624</f>
        <v>3.20003845252052</v>
      </c>
      <c r="AV43" s="0" t="n">
        <f aca="false">AV16/853*89.605-2.2624</f>
        <v>3.09499155920281</v>
      </c>
      <c r="AW43" s="0" t="n">
        <f aca="false">AW16/853*89.605-2.2624</f>
        <v>2.77985087924971</v>
      </c>
      <c r="AX43" s="0" t="n">
        <f aca="false">AX16/853*89.605-2.2624</f>
        <v>2.88489777256741</v>
      </c>
      <c r="AY43" s="0" t="n">
        <f aca="false">AY16/853*89.605-2.2624</f>
        <v>2.77985087924971</v>
      </c>
      <c r="AZ43" s="0" t="n">
        <f aca="false">AZ16/853*89.605-2.2624</f>
        <v>2.77985087924971</v>
      </c>
      <c r="BA43" s="0" t="n">
        <f aca="false">BA16/853*89.605-2.2624</f>
        <v>2.674803985932</v>
      </c>
      <c r="BC43" s="0" t="n">
        <f aca="false">BC16/853*89.605-2.2624</f>
        <v>2.3596633059789</v>
      </c>
      <c r="BD43" s="0" t="n">
        <f aca="false">BD16/853*89.605-2.2624</f>
        <v>2.4647101992966</v>
      </c>
      <c r="BE43" s="0" t="n">
        <f aca="false">BE16/853*89.605-2.2624</f>
        <v>2.4647101992966</v>
      </c>
      <c r="BF43" s="0" t="n">
        <f aca="false">BF16/853*89.605-2.2624</f>
        <v>2.674803985932</v>
      </c>
      <c r="BG43" s="0" t="n">
        <f aca="false">BG16/853*89.605-2.2624</f>
        <v>2.77985087924971</v>
      </c>
      <c r="BH43" s="0" t="n">
        <f aca="false">BH16/853*89.605-2.2624</f>
        <v>2.674803985932</v>
      </c>
      <c r="BI43" s="0" t="n">
        <f aca="false">BI16/853*89.605-2.2624</f>
        <v>2.77985087924971</v>
      </c>
    </row>
    <row r="44" customFormat="false" ht="14.25" hidden="false" customHeight="false" outlineLevel="0" collapsed="false">
      <c r="B44" s="0" t="n">
        <v>3</v>
      </c>
      <c r="C44" s="4" t="n">
        <v>250</v>
      </c>
      <c r="D44" s="0" t="n">
        <f aca="false">D17/853*89.605-2.2624</f>
        <v>3.72527291910903</v>
      </c>
      <c r="E44" s="0" t="n">
        <f aca="false">E17/853*89.605-2.2624</f>
        <v>1.20414747948417</v>
      </c>
      <c r="F44" s="0" t="n">
        <f aca="false">F17/853*89.605-2.2624</f>
        <v>3.51517913247362</v>
      </c>
      <c r="G44" s="0" t="n">
        <f aca="false">G17/853*89.605-2.2624</f>
        <v>3.51517913247362</v>
      </c>
      <c r="H44" s="0" t="n">
        <f aca="false">H17/853*89.605-2.2624</f>
        <v>3.51517913247362</v>
      </c>
      <c r="I44" s="0" t="n">
        <f aca="false">I17/853*89.605-2.2624</f>
        <v>1.20414747948417</v>
      </c>
      <c r="J44" s="0" t="n">
        <f aca="false">J17/853*89.605-2.2624</f>
        <v>3.72527291910903</v>
      </c>
      <c r="K44" s="0" t="n">
        <f aca="false">K17/853*89.605-2.2624</f>
        <v>3.93536670574443</v>
      </c>
      <c r="L44" s="0" t="n">
        <f aca="false">L17/853*89.605-2.2624</f>
        <v>3.83031981242673</v>
      </c>
      <c r="M44" s="0" t="n">
        <f aca="false">M17/853*89.605-2.2624</f>
        <v>5.09088253223916</v>
      </c>
      <c r="N44" s="0" t="n">
        <f aca="false">N17/853*89.605-2.2624</f>
        <v>3.83031981242673</v>
      </c>
      <c r="O44" s="0" t="n">
        <f aca="false">O17/853*89.605-2.2624</f>
        <v>3.72527291910903</v>
      </c>
      <c r="P44" s="0" t="n">
        <f aca="false">P17/853*89.605-2.2624</f>
        <v>3.72527291910903</v>
      </c>
      <c r="Q44" s="0" t="n">
        <f aca="false">Q17/853*89.605-2.2624</f>
        <v>3.51517913247362</v>
      </c>
      <c r="R44" s="0" t="n">
        <f aca="false">R17/853*89.605-2.2624</f>
        <v>3.30508534583822</v>
      </c>
      <c r="S44" s="0" t="n">
        <f aca="false">S17/853*89.605-2.2624</f>
        <v>3.51517913247362</v>
      </c>
      <c r="T44" s="0" t="n">
        <f aca="false">T17/853*89.605-2.2624</f>
        <v>3.41013223915592</v>
      </c>
      <c r="U44" s="0" t="n">
        <f aca="false">U17/853*89.605-2.2624</f>
        <v>3.30508534583822</v>
      </c>
      <c r="V44" s="0" t="n">
        <f aca="false">V17/853*89.605-2.2624</f>
        <v>3.41013223915592</v>
      </c>
      <c r="W44" s="0" t="n">
        <f aca="false">W17/853*89.605-2.2624</f>
        <v>3.41013223915592</v>
      </c>
      <c r="X44" s="0" t="n">
        <f aca="false">X17/853*89.605-2.2624</f>
        <v>2.674803985932</v>
      </c>
      <c r="Y44" s="0" t="n">
        <f aca="false">Y17/853*89.605-2.2624</f>
        <v>2.77985087924971</v>
      </c>
      <c r="Z44" s="0" t="n">
        <f aca="false">Z17/853*89.605-2.2624</f>
        <v>2.88489777256741</v>
      </c>
      <c r="AA44" s="0" t="n">
        <f aca="false">AA17/853*89.605-2.2624</f>
        <v>2.674803985932</v>
      </c>
      <c r="AB44" s="0" t="n">
        <f aca="false">AB17/853*89.605-2.2624</f>
        <v>2.4647101992966</v>
      </c>
      <c r="AC44" s="0" t="n">
        <f aca="false">AC17/853*89.605-2.2624</f>
        <v>2.4647101992966</v>
      </c>
      <c r="AD44" s="0" t="n">
        <f aca="false">AD17/853*89.605-2.2624</f>
        <v>2.2546164126612</v>
      </c>
      <c r="AE44" s="0" t="n">
        <f aca="false">AE17/853*89.605-2.2624</f>
        <v>2.5697570926143</v>
      </c>
      <c r="AF44" s="0" t="n">
        <f aca="false">AF17/853*89.605-2.2624</f>
        <v>2.4647101992966</v>
      </c>
      <c r="AG44" s="0" t="n">
        <f aca="false">AG17/853*89.605-2.2624</f>
        <v>2.3596633059789</v>
      </c>
      <c r="AH44" s="0" t="n">
        <f aca="false">AH17/853*89.605-2.2624</f>
        <v>2.4647101992966</v>
      </c>
      <c r="AI44" s="0" t="n">
        <f aca="false">AI17/853*89.605-2.2624</f>
        <v>2.14956951934349</v>
      </c>
      <c r="AJ44" s="0" t="n">
        <f aca="false">AJ17/853*89.605-2.2624</f>
        <v>2.2546164126612</v>
      </c>
      <c r="AK44" s="0" t="n">
        <f aca="false">AK17/853*89.605-2.2624</f>
        <v>2.4647101992966</v>
      </c>
      <c r="AL44" s="0" t="n">
        <f aca="false">AL17/853*89.605-2.2624</f>
        <v>2.3596633059789</v>
      </c>
      <c r="AM44" s="0" t="n">
        <f aca="false">AM17/853*89.605-2.2624</f>
        <v>2.3596633059789</v>
      </c>
      <c r="AN44" s="0" t="n">
        <f aca="false">AN17/853*89.605-2.2624</f>
        <v>2.4647101992966</v>
      </c>
      <c r="AO44" s="0" t="n">
        <f aca="false">AO17/853*89.605-2.2624</f>
        <v>2.5697570926143</v>
      </c>
      <c r="AP44" s="0" t="n">
        <f aca="false">AP17/853*89.605-2.2624</f>
        <v>2.674803985932</v>
      </c>
      <c r="AQ44" s="0" t="n">
        <f aca="false">AQ17/853*89.605-2.2624</f>
        <v>2.4647101992966</v>
      </c>
      <c r="AR44" s="0" t="n">
        <f aca="false">AR17/853*89.605-2.2624</f>
        <v>2.4647101992966</v>
      </c>
      <c r="AS44" s="0" t="n">
        <f aca="false">AS17/853*89.605-2.2624</f>
        <v>2.3596633059789</v>
      </c>
      <c r="AT44" s="0" t="n">
        <f aca="false">AT17/853*89.605-2.2624</f>
        <v>2.4647101992966</v>
      </c>
      <c r="AU44" s="0" t="n">
        <f aca="false">AU17/853*89.605-2.2624</f>
        <v>2.14956951934349</v>
      </c>
      <c r="AV44" s="0" t="n">
        <f aca="false">AV17/853*89.605-2.2624</f>
        <v>2.14956951934349</v>
      </c>
      <c r="AW44" s="0" t="n">
        <f aca="false">AW17/853*89.605-2.2624</f>
        <v>1.93947573270809</v>
      </c>
      <c r="AX44" s="0" t="n">
        <f aca="false">AX17/853*89.605-2.2624</f>
        <v>1.93947573270809</v>
      </c>
      <c r="AY44" s="0" t="n">
        <f aca="false">AY17/853*89.605-2.2624</f>
        <v>1.93947573270809</v>
      </c>
      <c r="AZ44" s="0" t="n">
        <f aca="false">AZ17/853*89.605-2.2624</f>
        <v>2.04452262602579</v>
      </c>
      <c r="BA44" s="0" t="n">
        <f aca="false">BA17/853*89.605-2.2624</f>
        <v>1.93947573270809</v>
      </c>
      <c r="BC44" s="0" t="n">
        <f aca="false">BC17/853*89.605-2.2624</f>
        <v>1.62433505275498</v>
      </c>
      <c r="BD44" s="0" t="n">
        <f aca="false">BD17/853*89.605-2.2624</f>
        <v>1.93947573270809</v>
      </c>
      <c r="BE44" s="0" t="n">
        <f aca="false">BE17/853*89.605-2.2624</f>
        <v>1.93947573270809</v>
      </c>
      <c r="BF44" s="0" t="n">
        <f aca="false">BF17/853*89.605-2.2624</f>
        <v>1.83442883939039</v>
      </c>
      <c r="BG44" s="0" t="n">
        <f aca="false">BG17/853*89.605-2.2624</f>
        <v>1.93947573270809</v>
      </c>
      <c r="BH44" s="0" t="n">
        <f aca="false">BH17/853*89.605-2.2624</f>
        <v>1.83442883939039</v>
      </c>
      <c r="BI44" s="0" t="n">
        <f aca="false">BI17/853*89.605-2.2624</f>
        <v>2.04452262602579</v>
      </c>
    </row>
    <row r="45" customFormat="false" ht="14.25" hidden="false" customHeight="false" outlineLevel="0" collapsed="false">
      <c r="B45" s="0" t="n">
        <v>3</v>
      </c>
      <c r="C45" s="4" t="n">
        <v>300</v>
      </c>
      <c r="D45" s="0" t="n">
        <f aca="false">D18/853*89.605-2.2624</f>
        <v>4.46060117233294</v>
      </c>
      <c r="E45" s="0" t="n">
        <f aca="false">E18/853*89.605-2.2624</f>
        <v>1.51928815943728</v>
      </c>
      <c r="F45" s="0" t="n">
        <f aca="false">F18/853*89.605-2.2624</f>
        <v>4.46060117233294</v>
      </c>
      <c r="G45" s="0" t="n">
        <f aca="false">G18/853*89.605-2.2624</f>
        <v>4.46060117233294</v>
      </c>
      <c r="H45" s="0" t="n">
        <f aca="false">H18/853*89.605-2.2624</f>
        <v>4.14546049237984</v>
      </c>
      <c r="I45" s="0" t="n">
        <f aca="false">I18/853*89.605-2.2624</f>
        <v>1.30919437280188</v>
      </c>
      <c r="J45" s="0" t="n">
        <f aca="false">J18/853*89.605-2.2624</f>
        <v>4.04041359906213</v>
      </c>
      <c r="K45" s="0" t="n">
        <f aca="false">K18/853*89.605-2.2624</f>
        <v>3.93536670574443</v>
      </c>
      <c r="L45" s="0" t="n">
        <f aca="false">L18/853*89.605-2.2624</f>
        <v>4.04041359906213</v>
      </c>
      <c r="M45" s="0" t="n">
        <f aca="false">M18/853*89.605-2.2624</f>
        <v>3.93536670574443</v>
      </c>
      <c r="N45" s="0" t="n">
        <f aca="false">N18/853*89.605-2.2624</f>
        <v>3.93536670574443</v>
      </c>
      <c r="O45" s="0" t="n">
        <f aca="false">O18/853*89.605-2.2624</f>
        <v>3.93536670574443</v>
      </c>
      <c r="P45" s="0" t="n">
        <f aca="false">P18/853*89.605-2.2624</f>
        <v>3.72527291910903</v>
      </c>
      <c r="Q45" s="0" t="n">
        <f aca="false">Q18/853*89.605-2.2624</f>
        <v>4.04041359906213</v>
      </c>
      <c r="R45" s="0" t="n">
        <f aca="false">R18/853*89.605-2.2624</f>
        <v>3.83031981242673</v>
      </c>
      <c r="S45" s="0" t="n">
        <f aca="false">S18/853*89.605-2.2624</f>
        <v>3.72527291910903</v>
      </c>
      <c r="T45" s="0" t="n">
        <f aca="false">T18/853*89.605-2.2624</f>
        <v>3.62022602579133</v>
      </c>
      <c r="U45" s="0" t="n">
        <f aca="false">U18/853*89.605-2.2624</f>
        <v>3.62022602579133</v>
      </c>
      <c r="V45" s="0" t="n">
        <f aca="false">V18/853*89.605-2.2624</f>
        <v>3.41013223915592</v>
      </c>
      <c r="W45" s="0" t="n">
        <f aca="false">W18/853*89.605-2.2624</f>
        <v>3.41013223915592</v>
      </c>
      <c r="X45" s="0" t="n">
        <f aca="false">X18/853*89.605-2.2624</f>
        <v>3.20003845252052</v>
      </c>
      <c r="Y45" s="0" t="n">
        <f aca="false">Y18/853*89.605-2.2624</f>
        <v>3.09499155920281</v>
      </c>
      <c r="Z45" s="0" t="n">
        <f aca="false">Z18/853*89.605-2.2624</f>
        <v>2.98994466588511</v>
      </c>
      <c r="AA45" s="0" t="n">
        <f aca="false">AA18/853*89.605-2.2624</f>
        <v>2.88489777256741</v>
      </c>
      <c r="AB45" s="0" t="n">
        <f aca="false">AB18/853*89.605-2.2624</f>
        <v>2.88489777256741</v>
      </c>
      <c r="AC45" s="0" t="n">
        <f aca="false">AC18/853*89.605-2.2624</f>
        <v>2.674803985932</v>
      </c>
      <c r="AD45" s="0" t="n">
        <f aca="false">AD18/853*89.605-2.2624</f>
        <v>2.4647101992966</v>
      </c>
      <c r="AE45" s="0" t="n">
        <f aca="false">AE18/853*89.605-2.2624</f>
        <v>2.5697570926143</v>
      </c>
      <c r="AF45" s="0" t="n">
        <f aca="false">AF18/853*89.605-2.2624</f>
        <v>2.2546164126612</v>
      </c>
      <c r="AG45" s="0" t="n">
        <f aca="false">AG18/853*89.605-2.2624</f>
        <v>2.4647101992966</v>
      </c>
      <c r="AH45" s="0" t="n">
        <f aca="false">AH18/853*89.605-2.2624</f>
        <v>2.3596633059789</v>
      </c>
      <c r="AI45" s="0" t="n">
        <f aca="false">AI18/853*89.605-2.2624</f>
        <v>2.2546164126612</v>
      </c>
      <c r="AJ45" s="0" t="n">
        <f aca="false">AJ18/853*89.605-2.2624</f>
        <v>2.3596633059789</v>
      </c>
      <c r="AK45" s="0" t="n">
        <f aca="false">AK18/853*89.605-2.2624</f>
        <v>2.4647101992966</v>
      </c>
      <c r="AL45" s="0" t="n">
        <f aca="false">AL18/853*89.605-2.2624</f>
        <v>2.674803985932</v>
      </c>
      <c r="AM45" s="0" t="n">
        <f aca="false">AM18/853*89.605-2.2624</f>
        <v>2.5697570926143</v>
      </c>
      <c r="AN45" s="0" t="n">
        <f aca="false">AN18/853*89.605-2.2624</f>
        <v>2.674803985932</v>
      </c>
      <c r="AO45" s="0" t="n">
        <f aca="false">AO18/853*89.605-2.2624</f>
        <v>2.4647101992966</v>
      </c>
      <c r="AP45" s="0" t="n">
        <f aca="false">AP18/853*89.605-2.2624</f>
        <v>2.4647101992966</v>
      </c>
      <c r="AQ45" s="0" t="n">
        <f aca="false">AQ18/853*89.605-2.2624</f>
        <v>2.674803985932</v>
      </c>
      <c r="AR45" s="0" t="n">
        <f aca="false">AR18/853*89.605-2.2624</f>
        <v>2.77985087924971</v>
      </c>
      <c r="AS45" s="0" t="n">
        <f aca="false">AS18/853*89.605-2.2624</f>
        <v>2.77985087924971</v>
      </c>
      <c r="AT45" s="0" t="n">
        <f aca="false">AT18/853*89.605-2.2624</f>
        <v>2.5697570926143</v>
      </c>
      <c r="AU45" s="0" t="n">
        <f aca="false">AU18/853*89.605-2.2624</f>
        <v>2.14956951934349</v>
      </c>
      <c r="AV45" s="0" t="n">
        <f aca="false">AV18/853*89.605-2.2624</f>
        <v>2.04452262602579</v>
      </c>
      <c r="AW45" s="0" t="n">
        <f aca="false">AW18/853*89.605-2.2624</f>
        <v>2.2546164126612</v>
      </c>
      <c r="AX45" s="0" t="n">
        <f aca="false">AX18/853*89.605-2.2624</f>
        <v>2.04452262602579</v>
      </c>
      <c r="AY45" s="0" t="n">
        <f aca="false">AY18/853*89.605-2.2624</f>
        <v>1.93947573270809</v>
      </c>
      <c r="AZ45" s="0" t="n">
        <f aca="false">AZ18/853*89.605-2.2624</f>
        <v>2.2546164126612</v>
      </c>
      <c r="BA45" s="0" t="n">
        <f aca="false">BA18/853*89.605-2.2624</f>
        <v>1.93947573270809</v>
      </c>
      <c r="BC45" s="0" t="n">
        <f aca="false">BC18/853*89.605-2.2624</f>
        <v>1.83442883939039</v>
      </c>
      <c r="BD45" s="0" t="n">
        <f aca="false">BD18/853*89.605-2.2624</f>
        <v>2.04452262602579</v>
      </c>
      <c r="BE45" s="0" t="n">
        <f aca="false">BE18/853*89.605-2.2624</f>
        <v>2.14956951934349</v>
      </c>
      <c r="BF45" s="0" t="n">
        <f aca="false">BF18/853*89.605-2.2624</f>
        <v>2.2546164126612</v>
      </c>
      <c r="BG45" s="0" t="n">
        <f aca="false">BG18/853*89.605-2.2624</f>
        <v>2.3596633059789</v>
      </c>
      <c r="BH45" s="0" t="n">
        <f aca="false">BH18/853*89.605-2.2624</f>
        <v>2.2546164126612</v>
      </c>
      <c r="BI45" s="0" t="n">
        <f aca="false">BI18/853*89.605-2.2624</f>
        <v>2.3596633059789</v>
      </c>
    </row>
    <row r="46" customFormat="false" ht="14.25" hidden="false" customHeight="false" outlineLevel="0" collapsed="false">
      <c r="B46" s="0" t="n">
        <v>3</v>
      </c>
      <c r="C46" s="4" t="n">
        <v>30</v>
      </c>
      <c r="D46" s="0" t="n">
        <f aca="false">D19/853*90.75-1.445</f>
        <v>1.74667643610785</v>
      </c>
      <c r="E46" s="0" t="n">
        <f aca="false">E19/853*90.75-1.445</f>
        <v>1.85306565064478</v>
      </c>
      <c r="F46" s="0" t="n">
        <f aca="false">F19/853*90.75-1.445</f>
        <v>1.32111957796014</v>
      </c>
      <c r="G46" s="0" t="n">
        <f aca="false">G19/853*90.75-1.445</f>
        <v>9.51308909730363</v>
      </c>
      <c r="H46" s="0" t="n">
        <f aca="false">H19/853*90.75-1.445</f>
        <v>8.23641852286049</v>
      </c>
      <c r="I46" s="0" t="n">
        <f aca="false">I19/853*90.75-1.445</f>
        <v>4.30001758499414</v>
      </c>
      <c r="J46" s="0" t="n">
        <f aca="false">J19/853*90.75-1.445</f>
        <v>2.49140093786635</v>
      </c>
      <c r="K46" s="0" t="n">
        <f aca="false">K19/853*90.75-1.445</f>
        <v>2.49140093786635</v>
      </c>
      <c r="L46" s="0" t="n">
        <f aca="false">L19/853*90.75-1.445</f>
        <v>2.49140093786635</v>
      </c>
      <c r="M46" s="0" t="n">
        <f aca="false">M19/853*90.75-1.445</f>
        <v>2.2786225087925</v>
      </c>
      <c r="N46" s="0" t="n">
        <f aca="false">N19/853*90.75-1.445</f>
        <v>2.38501172332943</v>
      </c>
      <c r="O46" s="0" t="n">
        <f aca="false">O19/853*90.75-1.445</f>
        <v>2.59779015240328</v>
      </c>
      <c r="P46" s="0" t="n">
        <f aca="false">P19/853*90.75-1.445</f>
        <v>2.2786225087925</v>
      </c>
      <c r="Q46" s="0" t="n">
        <f aca="false">Q19/853*90.75-1.445</f>
        <v>2.38501172332943</v>
      </c>
      <c r="R46" s="0" t="n">
        <f aca="false">R19/853*90.75-1.445</f>
        <v>2.70417936694021</v>
      </c>
      <c r="S46" s="0" t="n">
        <f aca="false">S19/853*90.75-1.445</f>
        <v>2.59779015240328</v>
      </c>
      <c r="T46" s="0" t="n">
        <f aca="false">T19/853*90.75-1.445</f>
        <v>2.70417936694021</v>
      </c>
      <c r="U46" s="0" t="n">
        <f aca="false">U19/853*90.75-1.445</f>
        <v>2.2786225087925</v>
      </c>
      <c r="V46" s="0" t="n">
        <f aca="false">V19/853*90.75-1.445</f>
        <v>2.91695779601407</v>
      </c>
      <c r="W46" s="0" t="n">
        <f aca="false">W19/853*90.75-1.445</f>
        <v>2.2786225087925</v>
      </c>
      <c r="X46" s="0" t="n">
        <f aca="false">X19/853*90.75-1.445</f>
        <v>2.2786225087925</v>
      </c>
      <c r="Y46" s="0" t="n">
        <f aca="false">Y19/853*90.75-1.445</f>
        <v>1.85306565064478</v>
      </c>
      <c r="Z46" s="0" t="n">
        <f aca="false">Z19/853*90.75-1.445</f>
        <v>1.95945486518171</v>
      </c>
      <c r="AA46" s="0" t="n">
        <f aca="false">AA19/853*90.75-1.445</f>
        <v>10.5769812426729</v>
      </c>
      <c r="AB46" s="0" t="n">
        <f aca="false">AB19/853*90.75-1.445</f>
        <v>3.23612543962485</v>
      </c>
      <c r="AC46" s="0" t="n">
        <f aca="false">AC19/853*90.75-1.445</f>
        <v>3.34251465416178</v>
      </c>
      <c r="AD46" s="0" t="n">
        <f aca="false">AD19/853*90.75-1.445</f>
        <v>1.00195193434936</v>
      </c>
      <c r="AE46" s="0" t="n">
        <f aca="false">AE19/853*90.75-1.445</f>
        <v>8.76836459554514</v>
      </c>
      <c r="AF46" s="0" t="n">
        <f aca="false">AF19/853*90.75-1.445</f>
        <v>2.81056858147714</v>
      </c>
      <c r="AG46" s="0" t="n">
        <f aca="false">AG19/853*90.75-1.445</f>
        <v>3.023347010551</v>
      </c>
      <c r="AH46" s="0" t="n">
        <f aca="false">AH19/853*90.75-1.445</f>
        <v>6.74696951934349</v>
      </c>
      <c r="AI46" s="0" t="n">
        <f aca="false">AI19/853*90.75-1.445</f>
        <v>3.023347010551</v>
      </c>
      <c r="AJ46" s="0" t="n">
        <f aca="false">AJ19/853*90.75-1.445</f>
        <v>2.59779015240328</v>
      </c>
      <c r="AK46" s="0" t="n">
        <f aca="false">AK19/853*90.75-1.445</f>
        <v>3.023347010551</v>
      </c>
      <c r="AL46" s="0" t="n">
        <f aca="false">AL19/853*90.75-1.445</f>
        <v>2.06584407971864</v>
      </c>
      <c r="AM46" s="0" t="n">
        <f aca="false">AM19/853*90.75-1.445</f>
        <v>2.17223329425557</v>
      </c>
      <c r="AN46" s="0" t="n">
        <f aca="false">AN19/853*90.75-1.445</f>
        <v>3.66168229777257</v>
      </c>
      <c r="AO46" s="0" t="n">
        <f aca="false">AO19/853*90.75-1.445</f>
        <v>1.533898007034</v>
      </c>
      <c r="AP46" s="0" t="n">
        <f aca="false">AP19/853*90.75-1.445</f>
        <v>0.0444490035169989</v>
      </c>
      <c r="AQ46" s="0" t="n">
        <f aca="false">AQ19/853*90.75-1.445</f>
        <v>0.0444490035169989</v>
      </c>
      <c r="AR46" s="0" t="n">
        <f aca="false">AR19/853*90.75-1.445</f>
        <v>0.0444490035169989</v>
      </c>
      <c r="AS46" s="0" t="n">
        <f aca="false">AS19/853*90.75-1.445</f>
        <v>0.0444490035169989</v>
      </c>
      <c r="AT46" s="0" t="n">
        <f aca="false">AT19/853*90.75-1.445</f>
        <v>0.0444490035169989</v>
      </c>
      <c r="AU46" s="0" t="n">
        <f aca="false">AU19/853*90.75-1.445</f>
        <v>0.0444490035169989</v>
      </c>
      <c r="AV46" s="0" t="n">
        <f aca="false">AV19/853*90.75-1.445</f>
        <v>0.0444490035169989</v>
      </c>
      <c r="AW46" s="0" t="n">
        <f aca="false">AW19/853*90.75-1.445</f>
        <v>0.0444490035169989</v>
      </c>
      <c r="AX46" s="0" t="n">
        <f aca="false">AX19/853*90.75-1.445</f>
        <v>0.0444490035169989</v>
      </c>
      <c r="AY46" s="0" t="n">
        <f aca="false">AY19/853*90.75-1.445</f>
        <v>0.0444490035169989</v>
      </c>
      <c r="AZ46" s="0" t="n">
        <f aca="false">AZ19/853*90.75-1.445</f>
        <v>0.789173505275498</v>
      </c>
      <c r="BA46" s="0" t="n">
        <f aca="false">BA19/853*90.75-1.445</f>
        <v>0.576395076201641</v>
      </c>
      <c r="BC46" s="0" t="n">
        <f aca="false">BC19/853*90.75-1.445</f>
        <v>0.0444490035169989</v>
      </c>
      <c r="BD46" s="0" t="n">
        <f aca="false">BD19/853*90.75-1.445</f>
        <v>0.0444490035169989</v>
      </c>
      <c r="BE46" s="0" t="n">
        <f aca="false">BE19/853*90.75-1.445</f>
        <v>0.0444490035169989</v>
      </c>
      <c r="BF46" s="0" t="n">
        <f aca="false">BF19/853*90.75-1.445</f>
        <v>0.0444490035169989</v>
      </c>
      <c r="BG46" s="0" t="n">
        <f aca="false">BG19/853*90.75-1.445</f>
        <v>0.0444490035169989</v>
      </c>
      <c r="BH46" s="0" t="n">
        <f aca="false">BH19/853*90.75-1.445</f>
        <v>0.0444490035169989</v>
      </c>
      <c r="BI46" s="0" t="n">
        <f aca="false">BI19/853*90.75-1.445</f>
        <v>0.0444490035169989</v>
      </c>
    </row>
    <row r="47" customFormat="false" ht="14.25" hidden="false" customHeight="false" outlineLevel="0" collapsed="false">
      <c r="B47" s="0" t="n">
        <v>3</v>
      </c>
      <c r="C47" s="4" t="n">
        <v>60</v>
      </c>
      <c r="D47" s="0" t="n">
        <f aca="false">D20/853*89.605-2.2624</f>
        <v>1.30919437280188</v>
      </c>
      <c r="E47" s="0" t="n">
        <f aca="false">E20/853*89.605-2.2624</f>
        <v>1.30919437280188</v>
      </c>
      <c r="F47" s="0" t="n">
        <f aca="false">F20/853*89.605-2.2624</f>
        <v>1.20414747948417</v>
      </c>
      <c r="G47" s="0" t="n">
        <f aca="false">G20/853*89.605-2.2624</f>
        <v>8.13724243845252</v>
      </c>
      <c r="H47" s="0" t="n">
        <f aca="false">H20/853*89.605-2.2624</f>
        <v>7.92714865181712</v>
      </c>
      <c r="I47" s="0" t="n">
        <f aca="false">I20/853*89.605-2.2624</f>
        <v>4.35555427901524</v>
      </c>
      <c r="J47" s="0" t="n">
        <f aca="false">J20/853*89.605-2.2624</f>
        <v>3.51517913247362</v>
      </c>
      <c r="K47" s="0" t="n">
        <f aca="false">K20/853*89.605-2.2624</f>
        <v>3.72527291910903</v>
      </c>
      <c r="L47" s="0" t="n">
        <f aca="false">L20/853*89.605-2.2624</f>
        <v>3.62022602579133</v>
      </c>
      <c r="M47" s="0" t="n">
        <f aca="false">M20/853*89.605-2.2624</f>
        <v>3.62022602579133</v>
      </c>
      <c r="N47" s="0" t="n">
        <f aca="false">N20/853*89.605-2.2624</f>
        <v>3.93536670574443</v>
      </c>
      <c r="O47" s="0" t="n">
        <f aca="false">O20/853*89.605-2.2624</f>
        <v>3.83031981242673</v>
      </c>
      <c r="P47" s="0" t="n">
        <f aca="false">P20/853*89.605-2.2624</f>
        <v>3.83031981242673</v>
      </c>
      <c r="Q47" s="0" t="n">
        <f aca="false">Q20/853*89.605-2.2624</f>
        <v>3.93536670574443</v>
      </c>
      <c r="R47" s="0" t="n">
        <f aca="false">R20/853*89.605-2.2624</f>
        <v>3.93536670574443</v>
      </c>
      <c r="S47" s="0" t="n">
        <f aca="false">S20/853*89.605-2.2624</f>
        <v>3.83031981242673</v>
      </c>
      <c r="T47" s="0" t="n">
        <f aca="false">T20/853*89.605-2.2624</f>
        <v>3.93536670574443</v>
      </c>
      <c r="U47" s="0" t="n">
        <f aca="false">U20/853*89.605-2.2624</f>
        <v>3.83031981242673</v>
      </c>
      <c r="V47" s="0" t="n">
        <f aca="false">V20/853*89.605-2.2624</f>
        <v>3.20003845252052</v>
      </c>
      <c r="W47" s="0" t="n">
        <f aca="false">W20/853*89.605-2.2624</f>
        <v>2.88489777256741</v>
      </c>
      <c r="X47" s="0" t="n">
        <f aca="false">X20/853*89.605-2.2624</f>
        <v>2.2546164126612</v>
      </c>
      <c r="Y47" s="0" t="n">
        <f aca="false">Y20/853*89.605-2.2624</f>
        <v>1.83442883939039</v>
      </c>
      <c r="Z47" s="0" t="n">
        <f aca="false">Z20/853*89.605-2.2624</f>
        <v>1.51928815943728</v>
      </c>
      <c r="AA47" s="0" t="n">
        <f aca="false">AA20/853*89.605-2.2624</f>
        <v>3.62022602579133</v>
      </c>
      <c r="AB47" s="0" t="n">
        <f aca="false">AB20/853*89.605-2.2624</f>
        <v>4.88078874560375</v>
      </c>
      <c r="AC47" s="0" t="n">
        <f aca="false">AC20/853*89.605-2.2624</f>
        <v>2.88489777256741</v>
      </c>
      <c r="AD47" s="0" t="n">
        <f aca="false">AD20/853*89.605-2.2624</f>
        <v>1.72938194607269</v>
      </c>
      <c r="AE47" s="0" t="n">
        <f aca="false">AE20/853*89.605-2.2624</f>
        <v>1.93947573270809</v>
      </c>
      <c r="AF47" s="0" t="n">
        <f aca="false">AF20/853*89.605-2.2624</f>
        <v>1.62433505275498</v>
      </c>
      <c r="AG47" s="0" t="n">
        <f aca="false">AG20/853*89.605-2.2624</f>
        <v>1.72938194607269</v>
      </c>
      <c r="AH47" s="0" t="n">
        <f aca="false">AH20/853*89.605-2.2624</f>
        <v>2.2546164126612</v>
      </c>
      <c r="AI47" s="0" t="n">
        <f aca="false">AI20/853*89.605-2.2624</f>
        <v>2.3596633059789</v>
      </c>
      <c r="AJ47" s="0" t="n">
        <f aca="false">AJ20/853*89.605-2.2624</f>
        <v>2.2546164126612</v>
      </c>
      <c r="AK47" s="0" t="n">
        <f aca="false">AK20/853*89.605-2.2624</f>
        <v>1.72938194607269</v>
      </c>
      <c r="AL47" s="0" t="n">
        <f aca="false">AL20/853*89.605-2.2624</f>
        <v>2.04452262602579</v>
      </c>
      <c r="AM47" s="0" t="n">
        <f aca="false">AM20/853*89.605-2.2624</f>
        <v>2.14956951934349</v>
      </c>
      <c r="AN47" s="0" t="n">
        <f aca="false">AN20/853*89.605-2.2624</f>
        <v>1.62433505275498</v>
      </c>
      <c r="AO47" s="0" t="n">
        <f aca="false">AO20/853*89.605-2.2624</f>
        <v>2.4647101992966</v>
      </c>
      <c r="AP47" s="0" t="n">
        <f aca="false">AP20/853*89.605-2.2624</f>
        <v>2.674803985932</v>
      </c>
      <c r="AQ47" s="0" t="n">
        <f aca="false">AQ20/853*89.605-2.2624</f>
        <v>2.3596633059789</v>
      </c>
      <c r="AR47" s="0" t="n">
        <f aca="false">AR20/853*89.605-2.2624</f>
        <v>1.93947573270809</v>
      </c>
      <c r="AS47" s="0" t="n">
        <f aca="false">AS20/853*89.605-2.2624</f>
        <v>1.51928815943728</v>
      </c>
      <c r="AT47" s="0" t="n">
        <f aca="false">AT20/853*89.605-2.2624</f>
        <v>1.09910058616647</v>
      </c>
      <c r="AU47" s="0" t="n">
        <f aca="false">AU20/853*89.605-2.2624</f>
        <v>0.994053692848769</v>
      </c>
      <c r="AV47" s="0" t="n">
        <f aca="false">AV20/853*89.605-2.2624</f>
        <v>0.783959906213365</v>
      </c>
      <c r="AW47" s="0" t="n">
        <f aca="false">AW20/853*89.605-2.2624</f>
        <v>0.783959906213365</v>
      </c>
      <c r="AX47" s="0" t="n">
        <f aca="false">AX20/853*89.605-2.2624</f>
        <v>1.09910058616647</v>
      </c>
      <c r="AY47" s="0" t="n">
        <f aca="false">AY20/853*89.605-2.2624</f>
        <v>0.783959906213365</v>
      </c>
      <c r="AZ47" s="0" t="n">
        <f aca="false">AZ20/853*89.605-2.2624</f>
        <v>-0.0564152403282532</v>
      </c>
      <c r="BA47" s="0" t="n">
        <f aca="false">BA20/853*89.605-2.2624</f>
        <v>1.20414747948417</v>
      </c>
      <c r="BC47" s="0" t="n">
        <f aca="false">BC20/853*89.605-2.2624</f>
        <v>0.889006799531067</v>
      </c>
      <c r="BD47" s="0" t="n">
        <f aca="false">BD20/853*89.605-2.2624</f>
        <v>0.889006799531067</v>
      </c>
      <c r="BE47" s="0" t="n">
        <f aca="false">BE20/853*89.605-2.2624</f>
        <v>0.783959906213365</v>
      </c>
      <c r="BF47" s="0" t="n">
        <f aca="false">BF20/853*89.605-2.2624</f>
        <v>0.783959906213365</v>
      </c>
      <c r="BG47" s="0" t="n">
        <f aca="false">BG20/853*89.605-2.2624</f>
        <v>0.783959906213365</v>
      </c>
      <c r="BH47" s="0" t="n">
        <f aca="false">BH20/853*89.605-2.2624</f>
        <v>0.783959906213365</v>
      </c>
      <c r="BI47" s="0" t="n">
        <f aca="false">BI20/853*89.605-2.2624</f>
        <v>0.783959906213365</v>
      </c>
    </row>
    <row r="48" customFormat="false" ht="14.25" hidden="false" customHeight="false" outlineLevel="0" collapsed="false">
      <c r="B48" s="0" t="n">
        <v>3</v>
      </c>
      <c r="C48" s="4" t="n">
        <v>90</v>
      </c>
      <c r="D48" s="0" t="n">
        <f aca="false">D21/853*89.605-2.2624</f>
        <v>1.93947573270809</v>
      </c>
      <c r="E48" s="0" t="n">
        <f aca="false">E21/853*89.605-2.2624</f>
        <v>1.20414747948417</v>
      </c>
      <c r="F48" s="0" t="n">
        <f aca="false">F21/853*89.605-2.2624</f>
        <v>1.51928815943728</v>
      </c>
      <c r="G48" s="0" t="n">
        <f aca="false">G21/853*89.605-2.2624</f>
        <v>2.14956951934349</v>
      </c>
      <c r="H48" s="0" t="n">
        <f aca="false">H21/853*89.605-2.2624</f>
        <v>3.83031981242673</v>
      </c>
      <c r="I48" s="0" t="n">
        <f aca="false">I21/853*89.605-2.2624</f>
        <v>3.72527291910903</v>
      </c>
      <c r="J48" s="0" t="n">
        <f aca="false">J21/853*89.605-2.2624</f>
        <v>4.67069495896835</v>
      </c>
      <c r="K48" s="0" t="n">
        <f aca="false">K21/853*89.605-2.2624</f>
        <v>4.14546049237984</v>
      </c>
      <c r="L48" s="0" t="n">
        <f aca="false">L21/853*89.605-2.2624</f>
        <v>3.83031981242673</v>
      </c>
      <c r="M48" s="0" t="n">
        <f aca="false">M21/853*89.605-2.2624</f>
        <v>3.72527291910903</v>
      </c>
      <c r="N48" s="0" t="n">
        <f aca="false">N21/853*89.605-2.2624</f>
        <v>3.62022602579133</v>
      </c>
      <c r="O48" s="0" t="n">
        <f aca="false">O21/853*89.605-2.2624</f>
        <v>3.62022602579133</v>
      </c>
      <c r="P48" s="0" t="n">
        <f aca="false">P21/853*89.605-2.2624</f>
        <v>3.72527291910903</v>
      </c>
      <c r="Q48" s="0" t="n">
        <f aca="false">Q21/853*89.605-2.2624</f>
        <v>3.62022602579133</v>
      </c>
      <c r="R48" s="0" t="n">
        <f aca="false">R21/853*89.605-2.2624</f>
        <v>3.41013223915592</v>
      </c>
      <c r="S48" s="0" t="n">
        <f aca="false">S21/853*89.605-2.2624</f>
        <v>3.30508534583822</v>
      </c>
      <c r="T48" s="0" t="n">
        <f aca="false">T21/853*89.605-2.2624</f>
        <v>3.51517913247362</v>
      </c>
      <c r="U48" s="0" t="n">
        <f aca="false">U21/853*89.605-2.2624</f>
        <v>3.41013223915592</v>
      </c>
      <c r="V48" s="0" t="n">
        <f aca="false">V21/853*89.605-2.2624</f>
        <v>3.20003845252052</v>
      </c>
      <c r="W48" s="0" t="n">
        <f aca="false">W21/853*89.605-2.2624</f>
        <v>2.77985087924971</v>
      </c>
      <c r="X48" s="0" t="n">
        <f aca="false">X21/853*89.605-2.2624</f>
        <v>2.5697570926143</v>
      </c>
      <c r="Y48" s="0" t="n">
        <f aca="false">Y21/853*89.605-2.2624</f>
        <v>2.5697570926143</v>
      </c>
      <c r="Z48" s="0" t="n">
        <f aca="false">Z21/853*89.605-2.2624</f>
        <v>1.93947573270809</v>
      </c>
      <c r="AA48" s="0" t="n">
        <f aca="false">AA21/853*89.605-2.2624</f>
        <v>1.83442883939039</v>
      </c>
      <c r="AB48" s="0" t="n">
        <f aca="false">AB21/853*89.605-2.2624</f>
        <v>2.2546164126612</v>
      </c>
      <c r="AC48" s="0" t="n">
        <f aca="false">AC21/853*89.605-2.2624</f>
        <v>2.2546164126612</v>
      </c>
      <c r="AD48" s="0" t="n">
        <f aca="false">AD21/853*89.605-2.2624</f>
        <v>1.83442883939039</v>
      </c>
      <c r="AE48" s="0" t="n">
        <f aca="false">AE21/853*89.605-2.2624</f>
        <v>1.83442883939039</v>
      </c>
      <c r="AF48" s="0" t="n">
        <f aca="false">AF21/853*89.605-2.2624</f>
        <v>1.62433505275498</v>
      </c>
      <c r="AG48" s="0" t="n">
        <f aca="false">AG21/853*89.605-2.2624</f>
        <v>1.72938194607269</v>
      </c>
      <c r="AH48" s="0" t="n">
        <f aca="false">AH21/853*89.605-2.2624</f>
        <v>1.51928815943728</v>
      </c>
      <c r="AI48" s="0" t="n">
        <f aca="false">AI21/853*89.605-2.2624</f>
        <v>1.62433505275498</v>
      </c>
      <c r="AJ48" s="0" t="n">
        <f aca="false">AJ21/853*89.605-2.2624</f>
        <v>1.72938194607269</v>
      </c>
      <c r="AK48" s="0" t="n">
        <f aca="false">AK21/853*89.605-2.2624</f>
        <v>1.51928815943728</v>
      </c>
      <c r="AL48" s="0" t="n">
        <f aca="false">AL21/853*89.605-2.2624</f>
        <v>1.51928815943728</v>
      </c>
      <c r="AM48" s="0" t="n">
        <f aca="false">AM21/853*89.605-2.2624</f>
        <v>1.62433505275498</v>
      </c>
      <c r="AN48" s="0" t="n">
        <f aca="false">AN21/853*89.605-2.2624</f>
        <v>1.51928815943728</v>
      </c>
      <c r="AO48" s="0" t="n">
        <f aca="false">AO21/853*89.605-2.2624</f>
        <v>1.62433505275498</v>
      </c>
      <c r="AP48" s="0" t="n">
        <f aca="false">AP21/853*89.605-2.2624</f>
        <v>1.72938194607269</v>
      </c>
      <c r="AQ48" s="0" t="n">
        <f aca="false">AQ21/853*89.605-2.2624</f>
        <v>1.62433505275498</v>
      </c>
      <c r="AR48" s="0" t="n">
        <f aca="false">AR21/853*89.605-2.2624</f>
        <v>1.51928815943728</v>
      </c>
      <c r="AS48" s="0" t="n">
        <f aca="false">AS21/853*89.605-2.2624</f>
        <v>1.41424126611958</v>
      </c>
      <c r="AT48" s="0" t="n">
        <f aca="false">AT21/853*89.605-2.2624</f>
        <v>1.62433505275498</v>
      </c>
      <c r="AU48" s="0" t="n">
        <f aca="false">AU21/853*89.605-2.2624</f>
        <v>1.20414747948417</v>
      </c>
      <c r="AV48" s="0" t="n">
        <f aca="false">AV21/853*89.605-2.2624</f>
        <v>1.09910058616647</v>
      </c>
      <c r="AW48" s="0" t="n">
        <f aca="false">AW21/853*89.605-2.2624</f>
        <v>1.20414747948417</v>
      </c>
      <c r="AX48" s="0" t="n">
        <f aca="false">AX21/853*89.605-2.2624</f>
        <v>1.20414747948417</v>
      </c>
      <c r="AY48" s="0" t="n">
        <f aca="false">AY21/853*89.605-2.2624</f>
        <v>1.09910058616647</v>
      </c>
      <c r="AZ48" s="0" t="n">
        <f aca="false">AZ21/853*89.605-2.2624</f>
        <v>1.09910058616647</v>
      </c>
      <c r="BA48" s="0" t="n">
        <f aca="false">BA21/853*89.605-2.2624</f>
        <v>1.30919437280188</v>
      </c>
      <c r="BC48" s="0" t="n">
        <f aca="false">BC21/853*89.605-2.2624</f>
        <v>1.20414747948417</v>
      </c>
      <c r="BD48" s="0" t="n">
        <f aca="false">BD21/853*89.605-2.2624</f>
        <v>1.30919437280188</v>
      </c>
      <c r="BE48" s="0" t="n">
        <f aca="false">BE21/853*89.605-2.2624</f>
        <v>1.20414747948417</v>
      </c>
      <c r="BF48" s="0" t="n">
        <f aca="false">BF21/853*89.605-2.2624</f>
        <v>1.20414747948417</v>
      </c>
      <c r="BG48" s="0" t="n">
        <f aca="false">BG21/853*89.605-2.2624</f>
        <v>1.20414747948417</v>
      </c>
      <c r="BH48" s="0" t="n">
        <f aca="false">BH21/853*89.605-2.2624</f>
        <v>1.09910058616647</v>
      </c>
      <c r="BI48" s="0" t="n">
        <f aca="false">BI21/853*89.605-2.2624</f>
        <v>1.30919437280188</v>
      </c>
    </row>
    <row r="49" customFormat="false" ht="14.25" hidden="false" customHeight="false" outlineLevel="0" collapsed="false">
      <c r="B49" s="0" t="n">
        <v>3</v>
      </c>
      <c r="C49" s="4" t="n">
        <v>120</v>
      </c>
      <c r="D49" s="0" t="n">
        <f aca="false">D22/853*89.605-2.2624</f>
        <v>1.51928815943728</v>
      </c>
      <c r="E49" s="0" t="n">
        <f aca="false">E22/853*89.605-2.2624</f>
        <v>1.20414747948417</v>
      </c>
      <c r="F49" s="0" t="n">
        <f aca="false">F22/853*89.605-2.2624</f>
        <v>1.20414747948417</v>
      </c>
      <c r="G49" s="0" t="n">
        <f aca="false">G22/853*89.605-2.2624</f>
        <v>1.20414747948417</v>
      </c>
      <c r="H49" s="0" t="n">
        <f aca="false">H22/853*89.605-2.2624</f>
        <v>1.30919437280188</v>
      </c>
      <c r="I49" s="0" t="n">
        <f aca="false">I22/853*89.605-2.2624</f>
        <v>2.3596633059789</v>
      </c>
      <c r="J49" s="0" t="n">
        <f aca="false">J22/853*89.605-2.2624</f>
        <v>1.41424126611958</v>
      </c>
      <c r="K49" s="0" t="n">
        <f aca="false">K22/853*89.605-2.2624</f>
        <v>1.41424126611958</v>
      </c>
      <c r="L49" s="0" t="n">
        <f aca="false">L22/853*89.605-2.2624</f>
        <v>1.41424126611958</v>
      </c>
      <c r="M49" s="0" t="n">
        <f aca="false">M22/853*89.605-2.2624</f>
        <v>1.41424126611958</v>
      </c>
      <c r="N49" s="0" t="n">
        <f aca="false">N22/853*89.605-2.2624</f>
        <v>1.51928815943728</v>
      </c>
      <c r="O49" s="0" t="n">
        <f aca="false">O22/853*89.605-2.2624</f>
        <v>1.51928815943728</v>
      </c>
      <c r="P49" s="0" t="n">
        <f aca="false">P22/853*89.605-2.2624</f>
        <v>1.41424126611958</v>
      </c>
      <c r="Q49" s="0" t="n">
        <f aca="false">Q22/853*89.605-2.2624</f>
        <v>1.41424126611958</v>
      </c>
      <c r="R49" s="0" t="n">
        <f aca="false">R22/853*89.605-2.2624</f>
        <v>1.51928815943728</v>
      </c>
      <c r="S49" s="0" t="n">
        <f aca="false">S22/853*89.605-2.2624</f>
        <v>1.51928815943728</v>
      </c>
      <c r="T49" s="0" t="n">
        <f aca="false">T22/853*89.605-2.2624</f>
        <v>3.51517913247362</v>
      </c>
      <c r="U49" s="0" t="n">
        <f aca="false">U22/853*89.605-2.2624</f>
        <v>1.51928815943728</v>
      </c>
      <c r="V49" s="0" t="n">
        <f aca="false">V22/853*89.605-2.2624</f>
        <v>1.51928815943728</v>
      </c>
      <c r="W49" s="0" t="n">
        <f aca="false">W22/853*89.605-2.2624</f>
        <v>1.41424126611958</v>
      </c>
      <c r="X49" s="0" t="n">
        <f aca="false">X22/853*89.605-2.2624</f>
        <v>1.30919437280188</v>
      </c>
      <c r="Y49" s="0" t="n">
        <f aca="false">Y22/853*89.605-2.2624</f>
        <v>1.30919437280188</v>
      </c>
      <c r="Z49" s="0" t="n">
        <f aca="false">Z22/853*89.605-2.2624</f>
        <v>1.20414747948417</v>
      </c>
      <c r="AA49" s="0" t="n">
        <f aca="false">AA22/853*89.605-2.2624</f>
        <v>0.994053692848769</v>
      </c>
      <c r="AB49" s="0" t="n">
        <f aca="false">AB22/853*89.605-2.2624</f>
        <v>1.30919437280188</v>
      </c>
      <c r="AC49" s="0" t="n">
        <f aca="false">AC22/853*89.605-2.2624</f>
        <v>1.41424126611958</v>
      </c>
      <c r="AD49" s="0" t="n">
        <f aca="false">AD22/853*89.605-2.2624</f>
        <v>1.30919437280188</v>
      </c>
      <c r="AE49" s="0" t="n">
        <f aca="false">AE22/853*89.605-2.2624</f>
        <v>1.83442883939039</v>
      </c>
      <c r="AF49" s="0" t="n">
        <f aca="false">AF22/853*89.605-2.2624</f>
        <v>1.20414747948417</v>
      </c>
      <c r="AG49" s="0" t="n">
        <f aca="false">AG22/853*89.605-2.2624</f>
        <v>1.62433505275498</v>
      </c>
      <c r="AH49" s="0" t="n">
        <f aca="false">AH22/853*89.605-2.2624</f>
        <v>1.41424126611958</v>
      </c>
      <c r="AI49" s="0" t="n">
        <f aca="false">AI22/853*89.605-2.2624</f>
        <v>1.30919437280188</v>
      </c>
      <c r="AJ49" s="0" t="n">
        <f aca="false">AJ22/853*89.605-2.2624</f>
        <v>1.30919437280188</v>
      </c>
      <c r="AK49" s="0" t="n">
        <f aca="false">AK22/853*89.605-2.2624</f>
        <v>1.09910058616647</v>
      </c>
      <c r="AL49" s="0" t="n">
        <f aca="false">AL22/853*89.605-2.2624</f>
        <v>1.41424126611958</v>
      </c>
      <c r="AM49" s="0" t="n">
        <f aca="false">AM22/853*89.605-2.2624</f>
        <v>1.20414747948417</v>
      </c>
      <c r="AN49" s="0" t="n">
        <f aca="false">AN22/853*89.605-2.2624</f>
        <v>1.30919437280188</v>
      </c>
      <c r="AO49" s="0" t="n">
        <f aca="false">AO22/853*89.605-2.2624</f>
        <v>1.51928815943728</v>
      </c>
      <c r="AP49" s="0" t="n">
        <f aca="false">AP22/853*89.605-2.2624</f>
        <v>1.62433505275498</v>
      </c>
      <c r="AQ49" s="0" t="n">
        <f aca="false">AQ22/853*89.605-2.2624</f>
        <v>1.51928815943728</v>
      </c>
      <c r="AR49" s="0" t="n">
        <f aca="false">AR22/853*89.605-2.2624</f>
        <v>1.51928815943728</v>
      </c>
      <c r="AS49" s="0" t="n">
        <f aca="false">AS22/853*89.605-2.2624</f>
        <v>1.72938194607269</v>
      </c>
      <c r="AT49" s="0" t="n">
        <f aca="false">AT22/853*89.605-2.2624</f>
        <v>1.72938194607269</v>
      </c>
      <c r="AU49" s="0" t="n">
        <f aca="false">AU22/853*89.605-2.2624</f>
        <v>1.41424126611958</v>
      </c>
      <c r="AV49" s="0" t="n">
        <f aca="false">AV22/853*89.605-2.2624</f>
        <v>1.41424126611958</v>
      </c>
      <c r="AW49" s="0" t="n">
        <f aca="false">AW22/853*89.605-2.2624</f>
        <v>1.41424126611958</v>
      </c>
      <c r="AX49" s="0" t="n">
        <f aca="false">AX22/853*89.605-2.2624</f>
        <v>1.30919437280188</v>
      </c>
      <c r="AY49" s="0" t="n">
        <f aca="false">AY22/853*89.605-2.2624</f>
        <v>1.30919437280188</v>
      </c>
      <c r="AZ49" s="0" t="n">
        <f aca="false">AZ22/853*89.605-2.2624</f>
        <v>1.41424126611958</v>
      </c>
      <c r="BA49" s="0" t="n">
        <f aca="false">BA22/853*89.605-2.2624</f>
        <v>1.20414747948417</v>
      </c>
      <c r="BC49" s="0" t="n">
        <f aca="false">BC22/853*89.605-2.2624</f>
        <v>1.30919437280188</v>
      </c>
      <c r="BD49" s="0" t="n">
        <f aca="false">BD22/853*89.605-2.2624</f>
        <v>1.30919437280188</v>
      </c>
      <c r="BE49" s="0" t="n">
        <f aca="false">BE22/853*89.605-2.2624</f>
        <v>1.30919437280188</v>
      </c>
      <c r="BF49" s="0" t="n">
        <f aca="false">BF22/853*89.605-2.2624</f>
        <v>1.41424126611958</v>
      </c>
      <c r="BG49" s="0" t="n">
        <f aca="false">BG22/853*89.605-2.2624</f>
        <v>1.20414747948417</v>
      </c>
      <c r="BH49" s="0" t="n">
        <f aca="false">BH22/853*89.605-2.2624</f>
        <v>1.30919437280188</v>
      </c>
      <c r="BI49" s="0" t="n">
        <f aca="false">BI22/853*89.605-2.2624</f>
        <v>1.30919437280188</v>
      </c>
    </row>
    <row r="50" customFormat="false" ht="14.25" hidden="false" customHeight="false" outlineLevel="0" collapsed="false">
      <c r="B50" s="0" t="n">
        <v>3</v>
      </c>
      <c r="C50" s="4" t="n">
        <v>150</v>
      </c>
      <c r="D50" s="0" t="n">
        <f aca="false">D23/853*89.605-2.2624</f>
        <v>1.20414747948417</v>
      </c>
      <c r="E50" s="0" t="n">
        <f aca="false">E23/853*89.605-2.2624</f>
        <v>3.09499155920281</v>
      </c>
      <c r="F50" s="0" t="n">
        <f aca="false">F23/853*89.605-2.2624</f>
        <v>1.20414747948417</v>
      </c>
      <c r="G50" s="0" t="n">
        <f aca="false">G23/853*89.605-2.2624</f>
        <v>1.09910058616647</v>
      </c>
      <c r="H50" s="0" t="n">
        <f aca="false">H23/853*89.605-2.2624</f>
        <v>1.20414747948417</v>
      </c>
      <c r="I50" s="0" t="n">
        <f aca="false">I23/853*89.605-2.2624</f>
        <v>3.62022602579133</v>
      </c>
      <c r="J50" s="0" t="n">
        <f aca="false">J23/853*89.605-2.2624</f>
        <v>1.20414747948417</v>
      </c>
      <c r="K50" s="0" t="n">
        <f aca="false">K23/853*89.605-2.2624</f>
        <v>0.994053692848769</v>
      </c>
      <c r="L50" s="0" t="n">
        <f aca="false">L23/853*89.605-2.2624</f>
        <v>1.09910058616647</v>
      </c>
      <c r="M50" s="0" t="n">
        <f aca="false">M23/853*89.605-2.2624</f>
        <v>1.09910058616647</v>
      </c>
      <c r="N50" s="0" t="n">
        <f aca="false">N23/853*89.605-2.2624</f>
        <v>1.09910058616647</v>
      </c>
      <c r="O50" s="0" t="n">
        <f aca="false">O23/853*89.605-2.2624</f>
        <v>1.09910058616647</v>
      </c>
      <c r="P50" s="0" t="n">
        <f aca="false">P23/853*89.605-2.2624</f>
        <v>1.20414747948417</v>
      </c>
      <c r="Q50" s="0" t="n">
        <f aca="false">Q23/853*89.605-2.2624</f>
        <v>1.09910058616647</v>
      </c>
      <c r="R50" s="0" t="n">
        <f aca="false">R23/853*89.605-2.2624</f>
        <v>1.20414747948417</v>
      </c>
      <c r="S50" s="0" t="n">
        <f aca="false">S23/853*89.605-2.2624</f>
        <v>1.20414747948417</v>
      </c>
      <c r="T50" s="0" t="n">
        <f aca="false">T23/853*89.605-2.2624</f>
        <v>1.30919437280188</v>
      </c>
      <c r="U50" s="0" t="n">
        <f aca="false">U23/853*89.605-2.2624</f>
        <v>1.30919437280188</v>
      </c>
      <c r="V50" s="0" t="n">
        <f aca="false">V23/853*89.605-2.2624</f>
        <v>1.20414747948417</v>
      </c>
      <c r="W50" s="0" t="n">
        <f aca="false">W23/853*89.605-2.2624</f>
        <v>1.09910058616647</v>
      </c>
      <c r="X50" s="0" t="n">
        <f aca="false">X23/853*89.605-2.2624</f>
        <v>1.09910058616647</v>
      </c>
      <c r="Y50" s="0" t="n">
        <f aca="false">Y23/853*89.605-2.2624</f>
        <v>1.20414747948417</v>
      </c>
      <c r="Z50" s="0" t="n">
        <f aca="false">Z23/853*89.605-2.2624</f>
        <v>0.994053692848769</v>
      </c>
      <c r="AA50" s="0" t="n">
        <f aca="false">AA23/853*89.605-2.2624</f>
        <v>1.20414747948417</v>
      </c>
      <c r="AB50" s="0" t="n">
        <f aca="false">AB23/853*89.605-2.2624</f>
        <v>1.20414747948417</v>
      </c>
      <c r="AC50" s="0" t="n">
        <f aca="false">AC23/853*89.605-2.2624</f>
        <v>1.20414747948417</v>
      </c>
      <c r="AD50" s="0" t="n">
        <f aca="false">AD23/853*89.605-2.2624</f>
        <v>1.20414747948417</v>
      </c>
      <c r="AE50" s="0" t="n">
        <f aca="false">AE23/853*89.605-2.2624</f>
        <v>1.09910058616647</v>
      </c>
      <c r="AF50" s="0" t="n">
        <f aca="false">AF23/853*89.605-2.2624</f>
        <v>1.09910058616647</v>
      </c>
      <c r="AG50" s="0" t="n">
        <f aca="false">AG23/853*89.605-2.2624</f>
        <v>1.30919437280188</v>
      </c>
      <c r="AH50" s="0" t="n">
        <f aca="false">AH23/853*89.605-2.2624</f>
        <v>1.20414747948417</v>
      </c>
      <c r="AI50" s="0" t="n">
        <f aca="false">AI23/853*89.605-2.2624</f>
        <v>1.20414747948417</v>
      </c>
      <c r="AJ50" s="0" t="n">
        <f aca="false">AJ23/853*89.605-2.2624</f>
        <v>1.09910058616647</v>
      </c>
      <c r="AK50" s="0" t="n">
        <f aca="false">AK23/853*89.605-2.2624</f>
        <v>1.09910058616647</v>
      </c>
      <c r="AL50" s="0" t="n">
        <f aca="false">AL23/853*89.605-2.2624</f>
        <v>0.994053692848769</v>
      </c>
      <c r="AM50" s="0" t="n">
        <f aca="false">AM23/853*89.605-2.2624</f>
        <v>0.994053692848769</v>
      </c>
      <c r="AN50" s="0" t="n">
        <f aca="false">AN23/853*89.605-2.2624</f>
        <v>1.30919437280188</v>
      </c>
      <c r="AO50" s="0" t="n">
        <f aca="false">AO23/853*89.605-2.2624</f>
        <v>1.30919437280188</v>
      </c>
      <c r="AP50" s="0" t="n">
        <f aca="false">AP23/853*89.605-2.2624</f>
        <v>1.30919437280188</v>
      </c>
      <c r="AQ50" s="0" t="n">
        <f aca="false">AQ23/853*89.605-2.2624</f>
        <v>1.09910058616647</v>
      </c>
      <c r="AR50" s="0" t="n">
        <f aca="false">AR23/853*89.605-2.2624</f>
        <v>1.30919437280188</v>
      </c>
      <c r="AS50" s="0" t="n">
        <f aca="false">AS23/853*89.605-2.2624</f>
        <v>1.41424126611958</v>
      </c>
      <c r="AT50" s="0" t="n">
        <f aca="false">AT23/853*89.605-2.2624</f>
        <v>1.41424126611958</v>
      </c>
      <c r="AU50" s="0" t="n">
        <f aca="false">AU23/853*89.605-2.2624</f>
        <v>1.20414747948417</v>
      </c>
      <c r="AV50" s="0" t="n">
        <f aca="false">AV23/853*89.605-2.2624</f>
        <v>1.09910058616647</v>
      </c>
      <c r="AW50" s="0" t="n">
        <f aca="false">AW23/853*89.605-2.2624</f>
        <v>1.20414747948417</v>
      </c>
      <c r="AX50" s="0" t="n">
        <f aca="false">AX23/853*89.605-2.2624</f>
        <v>1.09910058616647</v>
      </c>
      <c r="AY50" s="0" t="n">
        <f aca="false">AY23/853*89.605-2.2624</f>
        <v>0.994053692848769</v>
      </c>
      <c r="AZ50" s="0" t="n">
        <f aca="false">AZ23/853*89.605-2.2624</f>
        <v>1.20414747948417</v>
      </c>
      <c r="BA50" s="0" t="n">
        <f aca="false">BA23/853*89.605-2.2624</f>
        <v>1.09910058616647</v>
      </c>
      <c r="BC50" s="0" t="n">
        <f aca="false">BC23/853*89.605-2.2624</f>
        <v>1.09910058616647</v>
      </c>
      <c r="BD50" s="0" t="n">
        <f aca="false">BD23/853*89.605-2.2624</f>
        <v>1.09910058616647</v>
      </c>
      <c r="BE50" s="0" t="n">
        <f aca="false">BE23/853*89.605-2.2624</f>
        <v>1.20414747948417</v>
      </c>
      <c r="BF50" s="0" t="n">
        <f aca="false">BF23/853*89.605-2.2624</f>
        <v>1.20414747948417</v>
      </c>
      <c r="BG50" s="0" t="n">
        <f aca="false">BG23/853*89.605-2.2624</f>
        <v>1.20414747948417</v>
      </c>
      <c r="BH50" s="0" t="n">
        <f aca="false">BH23/853*89.605-2.2624</f>
        <v>1.09910058616647</v>
      </c>
      <c r="BI50" s="0" t="n">
        <f aca="false">BI23/853*89.605-2.2624</f>
        <v>1.09910058616647</v>
      </c>
    </row>
    <row r="51" customFormat="false" ht="14.25" hidden="false" customHeight="false" outlineLevel="0" collapsed="false">
      <c r="B51" s="0" t="n">
        <v>3</v>
      </c>
      <c r="C51" s="4" t="n">
        <v>200</v>
      </c>
      <c r="D51" s="0" t="n">
        <f aca="false">D24/853*89.605-2.2624</f>
        <v>1.30919437280188</v>
      </c>
      <c r="E51" s="0" t="n">
        <f aca="false">E24/853*89.605-2.2624</f>
        <v>4.56564806565065</v>
      </c>
      <c r="F51" s="0" t="n">
        <f aca="false">F24/853*89.605-2.2624</f>
        <v>1.20414747948417</v>
      </c>
      <c r="G51" s="0" t="n">
        <f aca="false">G24/853*89.605-2.2624</f>
        <v>1.20414747948417</v>
      </c>
      <c r="H51" s="0" t="n">
        <f aca="false">H24/853*89.605-2.2624</f>
        <v>1.09910058616647</v>
      </c>
      <c r="I51" s="0" t="n">
        <f aca="false">I24/853*89.605-2.2624</f>
        <v>4.56564806565065</v>
      </c>
      <c r="J51" s="0" t="n">
        <f aca="false">J24/853*89.605-2.2624</f>
        <v>0.994053692848769</v>
      </c>
      <c r="K51" s="0" t="n">
        <f aca="false">K24/853*89.605-2.2624</f>
        <v>0.994053692848769</v>
      </c>
      <c r="L51" s="0" t="n">
        <f aca="false">L24/853*89.605-2.2624</f>
        <v>1.09910058616647</v>
      </c>
      <c r="M51" s="0" t="n">
        <f aca="false">M24/853*89.605-2.2624</f>
        <v>1.09910058616647</v>
      </c>
      <c r="N51" s="0" t="n">
        <f aca="false">N24/853*89.605-2.2624</f>
        <v>1.09910058616647</v>
      </c>
      <c r="O51" s="0" t="n">
        <f aca="false">O24/853*89.605-2.2624</f>
        <v>1.09910058616647</v>
      </c>
      <c r="P51" s="0" t="n">
        <f aca="false">P24/853*89.605-2.2624</f>
        <v>1.20414747948417</v>
      </c>
      <c r="Q51" s="0" t="n">
        <f aca="false">Q24/853*89.605-2.2624</f>
        <v>0.994053692848769</v>
      </c>
      <c r="R51" s="0" t="n">
        <f aca="false">R24/853*89.605-2.2624</f>
        <v>1.09910058616647</v>
      </c>
      <c r="S51" s="0" t="n">
        <f aca="false">S24/853*89.605-2.2624</f>
        <v>1.20414747948417</v>
      </c>
      <c r="T51" s="0" t="n">
        <f aca="false">T24/853*89.605-2.2624</f>
        <v>1.09910058616647</v>
      </c>
      <c r="U51" s="0" t="n">
        <f aca="false">U24/853*89.605-2.2624</f>
        <v>0.994053692848769</v>
      </c>
      <c r="V51" s="0" t="n">
        <f aca="false">V24/853*89.605-2.2624</f>
        <v>1.09910058616647</v>
      </c>
      <c r="W51" s="0" t="n">
        <f aca="false">W24/853*89.605-2.2624</f>
        <v>1.20414747948417</v>
      </c>
      <c r="X51" s="0" t="n">
        <f aca="false">X24/853*89.605-2.2624</f>
        <v>1.20414747948417</v>
      </c>
      <c r="Y51" s="0" t="n">
        <f aca="false">Y24/853*89.605-2.2624</f>
        <v>1.09910058616647</v>
      </c>
      <c r="Z51" s="0" t="n">
        <f aca="false">Z24/853*89.605-2.2624</f>
        <v>1.30919437280188</v>
      </c>
      <c r="AA51" s="0" t="n">
        <f aca="false">AA24/853*89.605-2.2624</f>
        <v>1.20414747948417</v>
      </c>
      <c r="AB51" s="0" t="n">
        <f aca="false">AB24/853*89.605-2.2624</f>
        <v>1.20414747948417</v>
      </c>
      <c r="AC51" s="0" t="n">
        <f aca="false">AC24/853*89.605-2.2624</f>
        <v>1.09910058616647</v>
      </c>
      <c r="AD51" s="0" t="n">
        <f aca="false">AD24/853*89.605-2.2624</f>
        <v>1.09910058616647</v>
      </c>
      <c r="AE51" s="0" t="n">
        <f aca="false">AE24/853*89.605-2.2624</f>
        <v>1.09910058616647</v>
      </c>
      <c r="AF51" s="0" t="n">
        <f aca="false">AF24/853*89.605-2.2624</f>
        <v>1.30919437280188</v>
      </c>
      <c r="AG51" s="0" t="n">
        <f aca="false">AG24/853*89.605-2.2624</f>
        <v>1.30919437280188</v>
      </c>
      <c r="AH51" s="0" t="n">
        <f aca="false">AH24/853*89.605-2.2624</f>
        <v>0.994053692848769</v>
      </c>
      <c r="AI51" s="0" t="n">
        <f aca="false">AI24/853*89.605-2.2624</f>
        <v>1.20414747948417</v>
      </c>
      <c r="AJ51" s="0" t="n">
        <f aca="false">AJ24/853*89.605-2.2624</f>
        <v>1.20414747948417</v>
      </c>
      <c r="AK51" s="0" t="n">
        <f aca="false">AK24/853*89.605-2.2624</f>
        <v>1.09910058616647</v>
      </c>
      <c r="AL51" s="0" t="n">
        <f aca="false">AL24/853*89.605-2.2624</f>
        <v>1.09910058616647</v>
      </c>
      <c r="AM51" s="0" t="n">
        <f aca="false">AM24/853*89.605-2.2624</f>
        <v>1.20414747948417</v>
      </c>
      <c r="AN51" s="0" t="n">
        <f aca="false">AN24/853*89.605-2.2624</f>
        <v>1.20414747948417</v>
      </c>
      <c r="AO51" s="0" t="n">
        <f aca="false">AO24/853*89.605-2.2624</f>
        <v>1.20414747948417</v>
      </c>
      <c r="AP51" s="0" t="n">
        <f aca="false">AP24/853*89.605-2.2624</f>
        <v>1.20414747948417</v>
      </c>
      <c r="AQ51" s="0" t="n">
        <f aca="false">AQ24/853*89.605-2.2624</f>
        <v>1.09910058616647</v>
      </c>
      <c r="AR51" s="0" t="n">
        <f aca="false">AR24/853*89.605-2.2624</f>
        <v>1.20414747948417</v>
      </c>
      <c r="AS51" s="0" t="n">
        <f aca="false">AS24/853*89.605-2.2624</f>
        <v>1.30919437280188</v>
      </c>
      <c r="AT51" s="0" t="n">
        <f aca="false">AT24/853*89.605-2.2624</f>
        <v>1.30919437280188</v>
      </c>
      <c r="AU51" s="0" t="n">
        <f aca="false">AU24/853*89.605-2.2624</f>
        <v>1.20414747948417</v>
      </c>
      <c r="AV51" s="0" t="n">
        <f aca="false">AV24/853*89.605-2.2624</f>
        <v>0.994053692848769</v>
      </c>
      <c r="AW51" s="0" t="n">
        <f aca="false">AW24/853*89.605-2.2624</f>
        <v>1.09910058616647</v>
      </c>
      <c r="AX51" s="0" t="n">
        <f aca="false">AX24/853*89.605-2.2624</f>
        <v>1.20414747948417</v>
      </c>
      <c r="AY51" s="0" t="n">
        <f aca="false">AY24/853*89.605-2.2624</f>
        <v>1.09910058616647</v>
      </c>
      <c r="AZ51" s="0" t="n">
        <f aca="false">AZ24/853*89.605-2.2624</f>
        <v>1.09910058616647</v>
      </c>
      <c r="BA51" s="0" t="n">
        <f aca="false">BA24/853*89.605-2.2624</f>
        <v>1.20414747948417</v>
      </c>
      <c r="BC51" s="0" t="n">
        <f aca="false">BC24/853*89.605-2.2624</f>
        <v>1.20414747948417</v>
      </c>
      <c r="BD51" s="0" t="n">
        <f aca="false">BD24/853*89.605-2.2624</f>
        <v>1.09910058616647</v>
      </c>
      <c r="BE51" s="0" t="n">
        <f aca="false">BE24/853*89.605-2.2624</f>
        <v>1.09910058616647</v>
      </c>
      <c r="BF51" s="0" t="n">
        <f aca="false">BF24/853*89.605-2.2624</f>
        <v>1.09910058616647</v>
      </c>
      <c r="BG51" s="0" t="n">
        <f aca="false">BG24/853*89.605-2.2624</f>
        <v>1.09910058616647</v>
      </c>
      <c r="BH51" s="0" t="n">
        <f aca="false">BH24/853*89.605-2.2624</f>
        <v>0.994053692848769</v>
      </c>
      <c r="BI51" s="0" t="n">
        <f aca="false">BI24/853*89.605-2.2624</f>
        <v>0.994053692848769</v>
      </c>
    </row>
    <row r="52" customFormat="false" ht="14.25" hidden="false" customHeight="false" outlineLevel="0" collapsed="false">
      <c r="B52" s="0" t="n">
        <v>3</v>
      </c>
      <c r="C52" s="4" t="n">
        <v>250</v>
      </c>
      <c r="D52" s="0" t="n">
        <f aca="false">D25/853*89.605-2.2624</f>
        <v>1.51928815943728</v>
      </c>
      <c r="E52" s="0" t="n">
        <f aca="false">E25/853*89.605-2.2624</f>
        <v>3.62022602579133</v>
      </c>
      <c r="F52" s="0" t="n">
        <f aca="false">F25/853*89.605-2.2624</f>
        <v>1.51928815943728</v>
      </c>
      <c r="G52" s="0" t="n">
        <f aca="false">G25/853*89.605-2.2624</f>
        <v>1.72938194607269</v>
      </c>
      <c r="H52" s="0" t="n">
        <f aca="false">H25/853*89.605-2.2624</f>
        <v>1.51928815943728</v>
      </c>
      <c r="I52" s="0" t="n">
        <f aca="false">I25/853*89.605-2.2624</f>
        <v>3.41013223915592</v>
      </c>
      <c r="J52" s="0" t="n">
        <f aca="false">J25/853*89.605-2.2624</f>
        <v>1.51928815943728</v>
      </c>
      <c r="K52" s="0" t="n">
        <f aca="false">K25/853*89.605-2.2624</f>
        <v>1.41424126611958</v>
      </c>
      <c r="L52" s="0" t="n">
        <f aca="false">L25/853*89.605-2.2624</f>
        <v>1.51928815943728</v>
      </c>
      <c r="M52" s="0" t="n">
        <f aca="false">M25/853*89.605-2.2624</f>
        <v>1.30919437280188</v>
      </c>
      <c r="N52" s="0" t="n">
        <f aca="false">N25/853*89.605-2.2624</f>
        <v>1.30919437280188</v>
      </c>
      <c r="O52" s="0" t="n">
        <f aca="false">O25/853*89.605-2.2624</f>
        <v>1.41424126611958</v>
      </c>
      <c r="P52" s="0" t="n">
        <f aca="false">P25/853*89.605-2.2624</f>
        <v>1.30919437280188</v>
      </c>
      <c r="Q52" s="0" t="n">
        <f aca="false">Q25/853*89.605-2.2624</f>
        <v>1.30919437280188</v>
      </c>
      <c r="R52" s="0" t="n">
        <f aca="false">R25/853*89.605-2.2624</f>
        <v>1.51928815943728</v>
      </c>
      <c r="S52" s="0" t="n">
        <f aca="false">S25/853*89.605-2.2624</f>
        <v>1.30919437280188</v>
      </c>
      <c r="T52" s="0" t="n">
        <f aca="false">T25/853*89.605-2.2624</f>
        <v>1.30919437280188</v>
      </c>
      <c r="U52" s="0" t="n">
        <f aca="false">U25/853*89.605-2.2624</f>
        <v>1.41424126611958</v>
      </c>
      <c r="V52" s="0" t="n">
        <f aca="false">V25/853*89.605-2.2624</f>
        <v>1.62433505275498</v>
      </c>
      <c r="W52" s="0" t="n">
        <f aca="false">W25/853*89.605-2.2624</f>
        <v>1.83442883939039</v>
      </c>
      <c r="X52" s="0" t="n">
        <f aca="false">X25/853*89.605-2.2624</f>
        <v>1.51928815943728</v>
      </c>
      <c r="Y52" s="0" t="n">
        <f aca="false">Y25/853*89.605-2.2624</f>
        <v>1.51928815943728</v>
      </c>
      <c r="Z52" s="0" t="n">
        <f aca="false">Z25/853*89.605-2.2624</f>
        <v>1.83442883939039</v>
      </c>
      <c r="AA52" s="0" t="n">
        <f aca="false">AA25/853*89.605-2.2624</f>
        <v>1.83442883939039</v>
      </c>
      <c r="AB52" s="0" t="n">
        <f aca="false">AB25/853*89.605-2.2624</f>
        <v>1.51928815943728</v>
      </c>
      <c r="AC52" s="0" t="n">
        <f aca="false">AC25/853*89.605-2.2624</f>
        <v>1.41424126611958</v>
      </c>
      <c r="AD52" s="0" t="n">
        <f aca="false">AD25/853*89.605-2.2624</f>
        <v>1.41424126611958</v>
      </c>
      <c r="AE52" s="0" t="n">
        <f aca="false">AE25/853*89.605-2.2624</f>
        <v>1.62433505275498</v>
      </c>
      <c r="AF52" s="0" t="n">
        <f aca="false">AF25/853*89.605-2.2624</f>
        <v>1.93947573270809</v>
      </c>
      <c r="AG52" s="0" t="n">
        <f aca="false">AG25/853*89.605-2.2624</f>
        <v>1.51928815943728</v>
      </c>
      <c r="AH52" s="0" t="n">
        <f aca="false">AH25/853*89.605-2.2624</f>
        <v>1.41424126611958</v>
      </c>
      <c r="AI52" s="0" t="n">
        <f aca="false">AI25/853*89.605-2.2624</f>
        <v>1.30919437280188</v>
      </c>
      <c r="AJ52" s="0" t="n">
        <f aca="false">AJ25/853*89.605-2.2624</f>
        <v>1.51928815943728</v>
      </c>
      <c r="AK52" s="0" t="n">
        <f aca="false">AK25/853*89.605-2.2624</f>
        <v>1.41424126611958</v>
      </c>
      <c r="AL52" s="0" t="n">
        <f aca="false">AL25/853*89.605-2.2624</f>
        <v>1.30919437280188</v>
      </c>
      <c r="AM52" s="0" t="n">
        <f aca="false">AM25/853*89.605-2.2624</f>
        <v>1.41424126611958</v>
      </c>
      <c r="AN52" s="0" t="n">
        <f aca="false">AN25/853*89.605-2.2624</f>
        <v>1.83442883939039</v>
      </c>
      <c r="AO52" s="0" t="n">
        <f aca="false">AO25/853*89.605-2.2624</f>
        <v>1.09910058616647</v>
      </c>
      <c r="AP52" s="0" t="n">
        <f aca="false">AP25/853*89.605-2.2624</f>
        <v>1.20414747948417</v>
      </c>
      <c r="AQ52" s="0" t="n">
        <f aca="false">AQ25/853*89.605-2.2624</f>
        <v>1.20414747948417</v>
      </c>
      <c r="AR52" s="0" t="n">
        <f aca="false">AR25/853*89.605-2.2624</f>
        <v>1.09910058616647</v>
      </c>
      <c r="AS52" s="0" t="n">
        <f aca="false">AS25/853*89.605-2.2624</f>
        <v>1.30919437280188</v>
      </c>
      <c r="AT52" s="0" t="n">
        <f aca="false">AT25/853*89.605-2.2624</f>
        <v>1.41424126611958</v>
      </c>
      <c r="AU52" s="0" t="n">
        <f aca="false">AU25/853*89.605-2.2624</f>
        <v>1.09910058616647</v>
      </c>
      <c r="AV52" s="0" t="n">
        <f aca="false">AV25/853*89.605-2.2624</f>
        <v>1.09910058616647</v>
      </c>
      <c r="AW52" s="0" t="n">
        <f aca="false">AW25/853*89.605-2.2624</f>
        <v>1.20414747948417</v>
      </c>
      <c r="AX52" s="0" t="n">
        <f aca="false">AX25/853*89.605-2.2624</f>
        <v>1.09910058616647</v>
      </c>
      <c r="AY52" s="0" t="n">
        <f aca="false">AY25/853*89.605-2.2624</f>
        <v>0.994053692848769</v>
      </c>
      <c r="AZ52" s="0" t="n">
        <f aca="false">AZ25/853*89.605-2.2624</f>
        <v>1.09910058616647</v>
      </c>
      <c r="BA52" s="0" t="n">
        <f aca="false">BA25/853*89.605-2.2624</f>
        <v>1.20414747948417</v>
      </c>
      <c r="BC52" s="0" t="n">
        <f aca="false">BC25/853*89.605-2.2624</f>
        <v>1.20414747948417</v>
      </c>
      <c r="BD52" s="0" t="n">
        <f aca="false">BD25/853*89.605-2.2624</f>
        <v>1.51928815943728</v>
      </c>
      <c r="BE52" s="0" t="n">
        <f aca="false">BE25/853*89.605-2.2624</f>
        <v>1.20414747948417</v>
      </c>
      <c r="BF52" s="0" t="n">
        <f aca="false">BF25/853*89.605-2.2624</f>
        <v>1.09910058616647</v>
      </c>
      <c r="BG52" s="0" t="n">
        <f aca="false">BG25/853*89.605-2.2624</f>
        <v>0.889006799531067</v>
      </c>
      <c r="BH52" s="0" t="n">
        <f aca="false">BH25/853*89.605-2.2624</f>
        <v>1.20414747948417</v>
      </c>
      <c r="BI52" s="0" t="n">
        <f aca="false">BI25/853*89.605-2.2624</f>
        <v>1.20414747948417</v>
      </c>
    </row>
    <row r="53" customFormat="false" ht="14.25" hidden="false" customHeight="false" outlineLevel="0" collapsed="false">
      <c r="B53" s="0" t="n">
        <v>3</v>
      </c>
      <c r="C53" s="4" t="n">
        <v>300</v>
      </c>
      <c r="D53" s="0" t="n">
        <f aca="false">D26/853*89.605-2.2624</f>
        <v>2.14956951934349</v>
      </c>
      <c r="E53" s="0" t="n">
        <f aca="false">E26/853*89.605-2.2624</f>
        <v>4.46060117233294</v>
      </c>
      <c r="F53" s="0" t="n">
        <f aca="false">F26/853*89.605-2.2624</f>
        <v>2.04452262602579</v>
      </c>
      <c r="G53" s="0" t="n">
        <f aca="false">G26/853*89.605-2.2624</f>
        <v>2.5697570926143</v>
      </c>
      <c r="H53" s="0" t="n">
        <f aca="false">H26/853*89.605-2.2624</f>
        <v>1.93947573270809</v>
      </c>
      <c r="I53" s="0" t="n">
        <f aca="false">I26/853*89.605-2.2624</f>
        <v>4.14546049237984</v>
      </c>
      <c r="J53" s="0" t="n">
        <f aca="false">J26/853*89.605-2.2624</f>
        <v>2.04452262602579</v>
      </c>
      <c r="K53" s="0" t="n">
        <f aca="false">K26/853*89.605-2.2624</f>
        <v>1.93947573270809</v>
      </c>
      <c r="L53" s="0" t="n">
        <f aca="false">L26/853*89.605-2.2624</f>
        <v>2.04452262602579</v>
      </c>
      <c r="M53" s="0" t="n">
        <f aca="false">M26/853*89.605-2.2624</f>
        <v>1.93947573270809</v>
      </c>
      <c r="N53" s="0" t="n">
        <f aca="false">N26/853*89.605-2.2624</f>
        <v>1.83442883939039</v>
      </c>
      <c r="O53" s="0" t="n">
        <f aca="false">O26/853*89.605-2.2624</f>
        <v>1.93947573270809</v>
      </c>
      <c r="P53" s="0" t="n">
        <f aca="false">P26/853*89.605-2.2624</f>
        <v>1.93947573270809</v>
      </c>
      <c r="Q53" s="0" t="n">
        <f aca="false">Q26/853*89.605-2.2624</f>
        <v>1.93947573270809</v>
      </c>
      <c r="R53" s="0" t="n">
        <f aca="false">R26/853*89.605-2.2624</f>
        <v>1.83442883939039</v>
      </c>
      <c r="S53" s="0" t="n">
        <f aca="false">S26/853*89.605-2.2624</f>
        <v>1.93947573270809</v>
      </c>
      <c r="T53" s="0" t="n">
        <f aca="false">T26/853*89.605-2.2624</f>
        <v>1.72938194607269</v>
      </c>
      <c r="U53" s="0" t="n">
        <f aca="false">U26/853*89.605-2.2624</f>
        <v>1.93947573270809</v>
      </c>
      <c r="V53" s="0" t="n">
        <f aca="false">V26/853*89.605-2.2624</f>
        <v>1.83442883939039</v>
      </c>
      <c r="W53" s="0" t="n">
        <f aca="false">W26/853*89.605-2.2624</f>
        <v>1.83442883939039</v>
      </c>
      <c r="X53" s="0" t="n">
        <f aca="false">X26/853*89.605-2.2624</f>
        <v>1.83442883939039</v>
      </c>
      <c r="Y53" s="0" t="n">
        <f aca="false">Y26/853*89.605-2.2624</f>
        <v>1.93947573270809</v>
      </c>
      <c r="Z53" s="0" t="n">
        <f aca="false">Z26/853*89.605-2.2624</f>
        <v>1.93947573270809</v>
      </c>
      <c r="AA53" s="0" t="n">
        <f aca="false">AA26/853*89.605-2.2624</f>
        <v>2.88489777256741</v>
      </c>
      <c r="AB53" s="0" t="n">
        <f aca="false">AB26/853*89.605-2.2624</f>
        <v>2.04452262602579</v>
      </c>
      <c r="AC53" s="0" t="n">
        <f aca="false">AC26/853*89.605-2.2624</f>
        <v>1.83442883939039</v>
      </c>
      <c r="AD53" s="0" t="n">
        <f aca="false">AD26/853*89.605-2.2624</f>
        <v>1.83442883939039</v>
      </c>
      <c r="AE53" s="0" t="n">
        <f aca="false">AE26/853*89.605-2.2624</f>
        <v>1.93947573270809</v>
      </c>
      <c r="AF53" s="0" t="n">
        <f aca="false">AF26/853*89.605-2.2624</f>
        <v>1.93947573270809</v>
      </c>
      <c r="AG53" s="0" t="n">
        <f aca="false">AG26/853*89.605-2.2624</f>
        <v>1.93947573270809</v>
      </c>
      <c r="AH53" s="0" t="n">
        <f aca="false">AH26/853*89.605-2.2624</f>
        <v>2.2546164126612</v>
      </c>
      <c r="AI53" s="0" t="n">
        <f aca="false">AI26/853*89.605-2.2624</f>
        <v>1.83442883939039</v>
      </c>
      <c r="AJ53" s="0" t="n">
        <f aca="false">AJ26/853*89.605-2.2624</f>
        <v>1.83442883939039</v>
      </c>
      <c r="AK53" s="0" t="n">
        <f aca="false">AK26/853*89.605-2.2624</f>
        <v>1.72938194607269</v>
      </c>
      <c r="AL53" s="0" t="n">
        <f aca="false">AL26/853*89.605-2.2624</f>
        <v>1.83442883939039</v>
      </c>
      <c r="AM53" s="0" t="n">
        <f aca="false">AM26/853*89.605-2.2624</f>
        <v>1.72938194607269</v>
      </c>
      <c r="AN53" s="0" t="n">
        <f aca="false">AN26/853*89.605-2.2624</f>
        <v>1.72938194607269</v>
      </c>
      <c r="AO53" s="0" t="n">
        <f aca="false">AO26/853*89.605-2.2624</f>
        <v>1.62433505275498</v>
      </c>
      <c r="AP53" s="0" t="n">
        <f aca="false">AP26/853*89.605-2.2624</f>
        <v>1.62433505275498</v>
      </c>
      <c r="AQ53" s="0" t="n">
        <f aca="false">AQ26/853*89.605-2.2624</f>
        <v>1.72938194607269</v>
      </c>
      <c r="AR53" s="0" t="n">
        <f aca="false">AR26/853*89.605-2.2624</f>
        <v>1.62433505275498</v>
      </c>
      <c r="AS53" s="0" t="n">
        <f aca="false">AS26/853*89.605-2.2624</f>
        <v>1.72938194607269</v>
      </c>
      <c r="AT53" s="0" t="n">
        <f aca="false">AT26/853*89.605-2.2624</f>
        <v>1.83442883939039</v>
      </c>
      <c r="AU53" s="0" t="n">
        <f aca="false">AU26/853*89.605-2.2624</f>
        <v>1.51928815943728</v>
      </c>
      <c r="AV53" s="0" t="n">
        <f aca="false">AV26/853*89.605-2.2624</f>
        <v>1.51928815943728</v>
      </c>
      <c r="AW53" s="0" t="n">
        <f aca="false">AW26/853*89.605-2.2624</f>
        <v>1.51928815943728</v>
      </c>
      <c r="AX53" s="0" t="n">
        <f aca="false">AX26/853*89.605-2.2624</f>
        <v>1.62433505275498</v>
      </c>
      <c r="AY53" s="0" t="n">
        <f aca="false">AY26/853*89.605-2.2624</f>
        <v>1.62433505275498</v>
      </c>
      <c r="AZ53" s="0" t="n">
        <f aca="false">AZ26/853*89.605-2.2624</f>
        <v>1.51928815943728</v>
      </c>
      <c r="BA53" s="0" t="n">
        <f aca="false">BA26/853*89.605-2.2624</f>
        <v>1.62433505275498</v>
      </c>
      <c r="BC53" s="0" t="n">
        <f aca="false">BC26/853*89.605-2.2624</f>
        <v>1.62433505275498</v>
      </c>
      <c r="BD53" s="0" t="n">
        <f aca="false">BD26/853*89.605-2.2624</f>
        <v>1.72938194607269</v>
      </c>
      <c r="BE53" s="0" t="n">
        <f aca="false">BE26/853*89.605-2.2624</f>
        <v>1.83442883939039</v>
      </c>
      <c r="BF53" s="0" t="n">
        <f aca="false">BF26/853*89.605-2.2624</f>
        <v>1.83442883939039</v>
      </c>
      <c r="BG53" s="0" t="n">
        <f aca="false">BG26/853*89.605-2.2624</f>
        <v>1.83442883939039</v>
      </c>
      <c r="BH53" s="0" t="n">
        <f aca="false">BH26/853*89.605-2.2624</f>
        <v>1.83442883939039</v>
      </c>
      <c r="BI53" s="0" t="n">
        <f aca="false">BI26/853*89.605-2.2624</f>
        <v>1.62433505275498</v>
      </c>
    </row>
    <row r="55" customFormat="false" ht="14.25" hidden="false" customHeight="false" outlineLevel="0" collapsed="false">
      <c r="B55" s="1" t="s">
        <v>5</v>
      </c>
      <c r="D55" s="1" t="s">
        <v>6</v>
      </c>
    </row>
    <row r="56" customFormat="false" ht="14.25" hidden="false" customHeight="false" outlineLevel="0" collapsed="false">
      <c r="B56" s="2" t="s">
        <v>1</v>
      </c>
      <c r="C56" s="3" t="s">
        <v>2</v>
      </c>
    </row>
    <row r="57" customFormat="false" ht="14.25" hidden="false" customHeight="false" outlineLevel="0" collapsed="false">
      <c r="B57" s="0" t="n">
        <v>3</v>
      </c>
      <c r="C57" s="4" t="n">
        <v>30</v>
      </c>
      <c r="D57" s="0" t="n">
        <f aca="false">D30/1.6</f>
        <v>1.75660536342321</v>
      </c>
      <c r="E57" s="0" t="n">
        <f aca="false">E30/1.6</f>
        <v>1.35764580890973</v>
      </c>
      <c r="F57" s="0" t="n">
        <f aca="false">F30/1.6</f>
        <v>1.35764580890973</v>
      </c>
      <c r="G57" s="0" t="n">
        <f aca="false">G30/1.6</f>
        <v>5.08126831770223</v>
      </c>
      <c r="H57" s="0" t="n">
        <f aca="false">H30/1.6</f>
        <v>4.34984246776084</v>
      </c>
      <c r="I57" s="0" t="n">
        <f aca="false">I30/1.6</f>
        <v>3.08647054513482</v>
      </c>
      <c r="J57" s="0" t="n">
        <f aca="false">J30/1.6</f>
        <v>2.28855143610785</v>
      </c>
      <c r="K57" s="0" t="n">
        <f aca="false">K30/1.6</f>
        <v>2.28855143610785</v>
      </c>
      <c r="L57" s="0" t="n">
        <f aca="false">L30/1.6</f>
        <v>2.15556491793669</v>
      </c>
      <c r="M57" s="0" t="n">
        <f aca="false">M30/1.6</f>
        <v>2.15556491793669</v>
      </c>
      <c r="N57" s="0" t="n">
        <f aca="false">N30/1.6</f>
        <v>2.15556491793669</v>
      </c>
      <c r="O57" s="0" t="n">
        <f aca="false">O30/1.6</f>
        <v>2.08907165885111</v>
      </c>
      <c r="P57" s="0" t="n">
        <f aca="false">P30/1.6</f>
        <v>2.15556491793669</v>
      </c>
      <c r="Q57" s="0" t="n">
        <f aca="false">Q30/1.6</f>
        <v>2.02257839976553</v>
      </c>
      <c r="R57" s="0" t="n">
        <f aca="false">R30/1.6</f>
        <v>2.28855143610785</v>
      </c>
      <c r="S57" s="0" t="n">
        <f aca="false">S30/1.6</f>
        <v>2.08907165885111</v>
      </c>
      <c r="T57" s="0" t="n">
        <f aca="false">T30/1.6</f>
        <v>2.15556491793669</v>
      </c>
      <c r="U57" s="0" t="n">
        <f aca="false">U30/1.6</f>
        <v>2.08907165885111</v>
      </c>
      <c r="V57" s="0" t="n">
        <f aca="false">V30/1.6</f>
        <v>2.15556491793669</v>
      </c>
      <c r="W57" s="0" t="n">
        <f aca="false">W30/1.6</f>
        <v>1.88959188159437</v>
      </c>
      <c r="X57" s="0" t="n">
        <f aca="false">X30/1.6</f>
        <v>1.02517951348183</v>
      </c>
      <c r="Y57" s="0" t="n">
        <f aca="false">Y30/1.6</f>
        <v>1.35764580890973</v>
      </c>
      <c r="Z57" s="0" t="n">
        <f aca="false">Z30/1.6</f>
        <v>1.15816603165299</v>
      </c>
      <c r="AA57" s="0" t="n">
        <f aca="false">AA30/1.6</f>
        <v>7.07606609026964</v>
      </c>
      <c r="AB57" s="0" t="n">
        <f aca="false">AB30/1.6</f>
        <v>2.42153795427901</v>
      </c>
      <c r="AC57" s="0" t="n">
        <f aca="false">AC30/1.6</f>
        <v>2.62101773153576</v>
      </c>
      <c r="AD57" s="0" t="n">
        <f aca="false">AD30/1.6</f>
        <v>1.69011210433763</v>
      </c>
      <c r="AE57" s="0" t="n">
        <f aca="false">AE30/1.6</f>
        <v>4.34984246776084</v>
      </c>
      <c r="AF57" s="0" t="n">
        <f aca="false">AF30/1.6</f>
        <v>2.08907165885111</v>
      </c>
      <c r="AG57" s="0" t="n">
        <f aca="false">AG30/1.6</f>
        <v>1.95608514067995</v>
      </c>
      <c r="AH57" s="0" t="n">
        <f aca="false">AH30/1.6</f>
        <v>3.88438965416178</v>
      </c>
      <c r="AI57" s="0" t="n">
        <f aca="false">AI30/1.6</f>
        <v>2.8204975087925</v>
      </c>
      <c r="AJ57" s="0" t="n">
        <f aca="false">AJ30/1.6</f>
        <v>2.08907165885111</v>
      </c>
      <c r="AK57" s="0" t="n">
        <f aca="false">AK30/1.6</f>
        <v>2.28855143610785</v>
      </c>
      <c r="AL57" s="0" t="n">
        <f aca="false">AL30/1.6</f>
        <v>2.15556491793669</v>
      </c>
      <c r="AM57" s="0" t="n">
        <f aca="false">AM30/1.6</f>
        <v>2.28855143610785</v>
      </c>
      <c r="AN57" s="0" t="n">
        <f aca="false">AN30/1.6</f>
        <v>2.55452447245018</v>
      </c>
      <c r="AO57" s="0" t="n">
        <f aca="false">AO30/1.6</f>
        <v>2.55452447245018</v>
      </c>
      <c r="AP57" s="0" t="n">
        <f aca="false">AP30/1.6</f>
        <v>0.426740181711606</v>
      </c>
      <c r="AQ57" s="0" t="n">
        <f aca="false">AQ30/1.6</f>
        <v>0.360246922626026</v>
      </c>
      <c r="AR57" s="0" t="n">
        <f aca="false">AR30/1.6</f>
        <v>0.293753663540445</v>
      </c>
      <c r="AS57" s="0" t="n">
        <f aca="false">AS30/1.6</f>
        <v>0.160767145369285</v>
      </c>
      <c r="AT57" s="0" t="n">
        <f aca="false">AT30/1.6</f>
        <v>0.0277806271981243</v>
      </c>
      <c r="AU57" s="0" t="n">
        <f aca="false">AU30/1.6</f>
        <v>0.360246922626026</v>
      </c>
      <c r="AV57" s="0" t="n">
        <f aca="false">AV30/1.6</f>
        <v>0.426740181711606</v>
      </c>
      <c r="AW57" s="0" t="n">
        <f aca="false">AW30/1.6</f>
        <v>0.0277806271981243</v>
      </c>
      <c r="AX57" s="0" t="n">
        <f aca="false">AX30/1.6</f>
        <v>0.626219958968347</v>
      </c>
      <c r="AY57" s="0" t="n">
        <f aca="false">AY30/1.6</f>
        <v>0.160767145369285</v>
      </c>
      <c r="AZ57" s="0" t="n">
        <f aca="false">AZ30/1.6</f>
        <v>0.892192995310668</v>
      </c>
      <c r="BA57" s="0" t="n">
        <f aca="false">BA30/1.6</f>
        <v>0.626219958968347</v>
      </c>
      <c r="BC57" s="0" t="n">
        <f aca="false">BC30/1.6</f>
        <v>0.0277806271981243</v>
      </c>
      <c r="BD57" s="0" t="n">
        <f aca="false">BD30/1.6</f>
        <v>0.0277806271981243</v>
      </c>
      <c r="BE57" s="0" t="n">
        <f aca="false">BE30/1.6</f>
        <v>0.0277806271981243</v>
      </c>
      <c r="BF57" s="0" t="n">
        <f aca="false">BF30/1.6</f>
        <v>0.0277806271981243</v>
      </c>
      <c r="BG57" s="0" t="n">
        <f aca="false">BG30/1.6</f>
        <v>0.0277806271981243</v>
      </c>
      <c r="BH57" s="0" t="n">
        <f aca="false">BH30/1.6</f>
        <v>0.0277806271981243</v>
      </c>
      <c r="BI57" s="0" t="n">
        <f aca="false">BI30/1.6</f>
        <v>0.0277806271981243</v>
      </c>
    </row>
    <row r="58" customFormat="false" ht="14.25" hidden="false" customHeight="false" outlineLevel="0" collapsed="false">
      <c r="B58" s="0" t="n">
        <v>3</v>
      </c>
      <c r="C58" s="4" t="n">
        <v>60</v>
      </c>
      <c r="D58" s="0" t="n">
        <f aca="false">D31/1.6</f>
        <v>1.6717524912075</v>
      </c>
      <c r="E58" s="0" t="n">
        <f aca="false">E31/1.6</f>
        <v>1.47478956623681</v>
      </c>
      <c r="F58" s="0" t="n">
        <f aca="false">F31/1.6</f>
        <v>1.34348094958968</v>
      </c>
      <c r="G58" s="0" t="n">
        <f aca="false">G31/1.6</f>
        <v>4.69185067409144</v>
      </c>
      <c r="H58" s="0" t="n">
        <f aca="false">H31/1.6</f>
        <v>4.0353075908558</v>
      </c>
      <c r="I58" s="0" t="n">
        <f aca="false">I31/1.6</f>
        <v>4.82315929073857</v>
      </c>
      <c r="J58" s="0" t="n">
        <f aca="false">J31/1.6</f>
        <v>2.5909128077374</v>
      </c>
      <c r="K58" s="0" t="n">
        <f aca="false">K31/1.6</f>
        <v>2.32829557444314</v>
      </c>
      <c r="L58" s="0" t="n">
        <f aca="false">L31/1.6</f>
        <v>2.26264126611958</v>
      </c>
      <c r="M58" s="0" t="n">
        <f aca="false">M31/1.6</f>
        <v>2.13133264947245</v>
      </c>
      <c r="N58" s="0" t="n">
        <f aca="false">N31/1.6</f>
        <v>2.19698695779601</v>
      </c>
      <c r="O58" s="0" t="n">
        <f aca="false">O31/1.6</f>
        <v>2.19698695779601</v>
      </c>
      <c r="P58" s="0" t="n">
        <f aca="false">P31/1.6</f>
        <v>2.19698695779601</v>
      </c>
      <c r="Q58" s="0" t="n">
        <f aca="false">Q31/1.6</f>
        <v>2.19698695779601</v>
      </c>
      <c r="R58" s="0" t="n">
        <f aca="false">R31/1.6</f>
        <v>2.26264126611958</v>
      </c>
      <c r="S58" s="0" t="n">
        <f aca="false">S31/1.6</f>
        <v>2.26264126611958</v>
      </c>
      <c r="T58" s="0" t="n">
        <f aca="false">T31/1.6</f>
        <v>2.32829557444314</v>
      </c>
      <c r="U58" s="0" t="n">
        <f aca="false">U31/1.6</f>
        <v>2.26264126611958</v>
      </c>
      <c r="V58" s="0" t="n">
        <f aca="false">V31/1.6</f>
        <v>2.32829557444314</v>
      </c>
      <c r="W58" s="0" t="n">
        <f aca="false">W31/1.6</f>
        <v>2.00002403282532</v>
      </c>
      <c r="X58" s="0" t="n">
        <f aca="false">X31/1.6</f>
        <v>1.54044387456038</v>
      </c>
      <c r="Y58" s="0" t="n">
        <f aca="false">Y31/1.6</f>
        <v>1.27782664126612</v>
      </c>
      <c r="Z58" s="0" t="n">
        <f aca="false">Z31/1.6</f>
        <v>1.08086371629543</v>
      </c>
      <c r="AA58" s="0" t="n">
        <f aca="false">AA31/1.6</f>
        <v>1.6717524912075</v>
      </c>
      <c r="AB58" s="0" t="n">
        <f aca="false">AB31/1.6</f>
        <v>2.52525849941383</v>
      </c>
      <c r="AC58" s="0" t="n">
        <f aca="false">AC31/1.6</f>
        <v>1.47478956623681</v>
      </c>
      <c r="AD58" s="0" t="n">
        <f aca="false">AD31/1.6</f>
        <v>1.21217233294256</v>
      </c>
      <c r="AE58" s="0" t="n">
        <f aca="false">AE31/1.6</f>
        <v>1.08086371629543</v>
      </c>
      <c r="AF58" s="0" t="n">
        <f aca="false">AF31/1.6</f>
        <v>1.01520940797186</v>
      </c>
      <c r="AG58" s="0" t="n">
        <f aca="false">AG31/1.6</f>
        <v>1.14651802461899</v>
      </c>
      <c r="AH58" s="0" t="n">
        <f aca="false">AH31/1.6</f>
        <v>1.14651802461899</v>
      </c>
      <c r="AI58" s="0" t="n">
        <f aca="false">AI31/1.6</f>
        <v>1.08086371629543</v>
      </c>
      <c r="AJ58" s="0" t="n">
        <f aca="false">AJ31/1.6</f>
        <v>1.21217233294256</v>
      </c>
      <c r="AK58" s="0" t="n">
        <f aca="false">AK31/1.6</f>
        <v>1.08086371629543</v>
      </c>
      <c r="AL58" s="0" t="n">
        <f aca="false">AL31/1.6</f>
        <v>1.14651802461899</v>
      </c>
      <c r="AM58" s="0" t="n">
        <f aca="false">AM31/1.6</f>
        <v>1.21217233294256</v>
      </c>
      <c r="AN58" s="0" t="n">
        <f aca="false">AN31/1.6</f>
        <v>1.21217233294256</v>
      </c>
      <c r="AO58" s="0" t="n">
        <f aca="false">AO31/1.6</f>
        <v>1.21217233294256</v>
      </c>
      <c r="AP58" s="0" t="n">
        <f aca="false">AP31/1.6</f>
        <v>1.80306110785463</v>
      </c>
      <c r="AQ58" s="0" t="n">
        <f aca="false">AQ31/1.6</f>
        <v>2.00002403282532</v>
      </c>
      <c r="AR58" s="0" t="n">
        <f aca="false">AR31/1.6</f>
        <v>1.80306110785463</v>
      </c>
      <c r="AS58" s="0" t="n">
        <f aca="false">AS31/1.6</f>
        <v>1.34348094958968</v>
      </c>
      <c r="AT58" s="0" t="n">
        <f aca="false">AT31/1.6</f>
        <v>1.01520940797186</v>
      </c>
      <c r="AU58" s="0" t="n">
        <f aca="false">AU31/1.6</f>
        <v>0.818246483001173</v>
      </c>
      <c r="AV58" s="0" t="n">
        <f aca="false">AV31/1.6</f>
        <v>0.752592174677609</v>
      </c>
      <c r="AW58" s="0" t="n">
        <f aca="false">AW31/1.6</f>
        <v>0.621283558030481</v>
      </c>
      <c r="AX58" s="0" t="n">
        <f aca="false">AX31/1.6</f>
        <v>0.686937866354045</v>
      </c>
      <c r="AY58" s="0" t="n">
        <f aca="false">AY31/1.6</f>
        <v>0.686937866354045</v>
      </c>
      <c r="AZ58" s="0" t="n">
        <f aca="false">AZ31/1.6</f>
        <v>0.752592174677609</v>
      </c>
      <c r="BA58" s="0" t="n">
        <f aca="false">BA31/1.6</f>
        <v>0.818246483001173</v>
      </c>
      <c r="BC58" s="0" t="n">
        <f aca="false">BC31/1.6</f>
        <v>0.818246483001173</v>
      </c>
      <c r="BD58" s="0" t="n">
        <f aca="false">BD31/1.6</f>
        <v>0.752592174677609</v>
      </c>
      <c r="BE58" s="0" t="n">
        <f aca="false">BE31/1.6</f>
        <v>0.686937866354045</v>
      </c>
      <c r="BF58" s="0" t="n">
        <f aca="false">BF31/1.6</f>
        <v>0.621283558030481</v>
      </c>
      <c r="BG58" s="0" t="n">
        <f aca="false">BG31/1.6</f>
        <v>0.752592174677609</v>
      </c>
      <c r="BH58" s="0" t="n">
        <f aca="false">BH31/1.6</f>
        <v>0.555629249706917</v>
      </c>
      <c r="BI58" s="0" t="n">
        <f aca="false">BI31/1.6</f>
        <v>0.818246483001173</v>
      </c>
    </row>
    <row r="59" customFormat="false" ht="14.25" hidden="false" customHeight="false" outlineLevel="0" collapsed="false">
      <c r="B59" s="0" t="n">
        <v>3</v>
      </c>
      <c r="C59" s="4" t="n">
        <v>90</v>
      </c>
      <c r="D59" s="0" t="n">
        <f aca="false">D32/1.6</f>
        <v>1.54044387456038</v>
      </c>
      <c r="E59" s="0" t="n">
        <f aca="false">E32/1.6</f>
        <v>0.9495550996483</v>
      </c>
      <c r="F59" s="0" t="n">
        <f aca="false">F32/1.6</f>
        <v>1.40913525791325</v>
      </c>
      <c r="G59" s="0" t="n">
        <f aca="false">G32/1.6</f>
        <v>4.0353075908558</v>
      </c>
      <c r="H59" s="0" t="n">
        <f aca="false">H32/1.6</f>
        <v>4.62619636576788</v>
      </c>
      <c r="I59" s="0" t="n">
        <f aca="false">I32/1.6</f>
        <v>1.21217233294256</v>
      </c>
      <c r="J59" s="0" t="n">
        <f aca="false">J32/1.6</f>
        <v>2.5909128077374</v>
      </c>
      <c r="K59" s="0" t="n">
        <f aca="false">K32/1.6</f>
        <v>2.39394988276671</v>
      </c>
      <c r="L59" s="0" t="n">
        <f aca="false">L32/1.6</f>
        <v>2.26264126611958</v>
      </c>
      <c r="M59" s="0" t="n">
        <f aca="false">M32/1.6</f>
        <v>2.19698695779601</v>
      </c>
      <c r="N59" s="0" t="n">
        <f aca="false">N32/1.6</f>
        <v>2.26264126611958</v>
      </c>
      <c r="O59" s="0" t="n">
        <f aca="false">O32/1.6</f>
        <v>2.13133264947245</v>
      </c>
      <c r="P59" s="0" t="n">
        <f aca="false">P32/1.6</f>
        <v>2.26264126611958</v>
      </c>
      <c r="Q59" s="0" t="n">
        <f aca="false">Q32/1.6</f>
        <v>1.86871541617819</v>
      </c>
      <c r="R59" s="0" t="n">
        <f aca="false">R32/1.6</f>
        <v>2.19698695779601</v>
      </c>
      <c r="S59" s="0" t="n">
        <f aca="false">S32/1.6</f>
        <v>2.19698695779601</v>
      </c>
      <c r="T59" s="0" t="n">
        <f aca="false">T32/1.6</f>
        <v>2.19698695779601</v>
      </c>
      <c r="U59" s="0" t="n">
        <f aca="false">U32/1.6</f>
        <v>2.19698695779601</v>
      </c>
      <c r="V59" s="0" t="n">
        <f aca="false">V32/1.6</f>
        <v>2.26264126611958</v>
      </c>
      <c r="W59" s="0" t="n">
        <f aca="false">W32/1.6</f>
        <v>2.13133264947245</v>
      </c>
      <c r="X59" s="0" t="n">
        <f aca="false">X32/1.6</f>
        <v>1.54044387456038</v>
      </c>
      <c r="Y59" s="0" t="n">
        <f aca="false">Y32/1.6</f>
        <v>1.47478956623681</v>
      </c>
      <c r="Z59" s="0" t="n">
        <f aca="false">Z32/1.6</f>
        <v>1.47478956623681</v>
      </c>
      <c r="AA59" s="0" t="n">
        <f aca="false">AA32/1.6</f>
        <v>1.21217233294256</v>
      </c>
      <c r="AB59" s="0" t="n">
        <f aca="false">AB32/1.6</f>
        <v>3.51007312426729</v>
      </c>
      <c r="AC59" s="0" t="n">
        <f aca="false">AC32/1.6</f>
        <v>1.86871541617819</v>
      </c>
      <c r="AD59" s="0" t="n">
        <f aca="false">AD32/1.6</f>
        <v>1.27782664126612</v>
      </c>
      <c r="AE59" s="0" t="n">
        <f aca="false">AE32/1.6</f>
        <v>1.34348094958968</v>
      </c>
      <c r="AF59" s="0" t="n">
        <f aca="false">AF32/1.6</f>
        <v>1.27782664126612</v>
      </c>
      <c r="AG59" s="0" t="n">
        <f aca="false">AG32/1.6</f>
        <v>1.08086371629543</v>
      </c>
      <c r="AH59" s="0" t="n">
        <f aca="false">AH32/1.6</f>
        <v>1.08086371629543</v>
      </c>
      <c r="AI59" s="0" t="n">
        <f aca="false">AI32/1.6</f>
        <v>1.01520940797186</v>
      </c>
      <c r="AJ59" s="0" t="n">
        <f aca="false">AJ32/1.6</f>
        <v>0.9495550996483</v>
      </c>
      <c r="AK59" s="0" t="n">
        <f aca="false">AK32/1.6</f>
        <v>0.9495550996483</v>
      </c>
      <c r="AL59" s="0" t="n">
        <f aca="false">AL32/1.6</f>
        <v>1.01520940797186</v>
      </c>
      <c r="AM59" s="0" t="n">
        <f aca="false">AM32/1.6</f>
        <v>1.01520940797186</v>
      </c>
      <c r="AN59" s="0" t="n">
        <f aca="false">AN32/1.6</f>
        <v>1.27782664126612</v>
      </c>
      <c r="AO59" s="0" t="n">
        <f aca="false">AO32/1.6</f>
        <v>1.21217233294256</v>
      </c>
      <c r="AP59" s="0" t="n">
        <f aca="false">AP32/1.6</f>
        <v>1.08086371629543</v>
      </c>
      <c r="AQ59" s="0" t="n">
        <f aca="false">AQ32/1.6</f>
        <v>1.01520940797186</v>
      </c>
      <c r="AR59" s="0" t="n">
        <f aca="false">AR32/1.6</f>
        <v>1.08086371629543</v>
      </c>
      <c r="AS59" s="0" t="n">
        <f aca="false">AS32/1.6</f>
        <v>1.08086371629543</v>
      </c>
      <c r="AT59" s="0" t="n">
        <f aca="false">AT32/1.6</f>
        <v>1.01520940797186</v>
      </c>
      <c r="AU59" s="0" t="n">
        <f aca="false">AU32/1.6</f>
        <v>0.883900791324736</v>
      </c>
      <c r="AV59" s="0" t="n">
        <f aca="false">AV32/1.6</f>
        <v>0.883900791324736</v>
      </c>
      <c r="AW59" s="0" t="n">
        <f aca="false">AW32/1.6</f>
        <v>0.752592174677609</v>
      </c>
      <c r="AX59" s="0" t="n">
        <f aca="false">AX32/1.6</f>
        <v>0.9495550996483</v>
      </c>
      <c r="AY59" s="0" t="n">
        <f aca="false">AY32/1.6</f>
        <v>0.9495550996483</v>
      </c>
      <c r="AZ59" s="0" t="n">
        <f aca="false">AZ32/1.6</f>
        <v>0.818246483001173</v>
      </c>
      <c r="BA59" s="0" t="n">
        <f aca="false">BA32/1.6</f>
        <v>0.9495550996483</v>
      </c>
      <c r="BC59" s="0" t="n">
        <f aca="false">BC32/1.6</f>
        <v>0.883900791324736</v>
      </c>
      <c r="BD59" s="0" t="n">
        <f aca="false">BD32/1.6</f>
        <v>0.752592174677609</v>
      </c>
      <c r="BE59" s="0" t="n">
        <f aca="false">BE32/1.6</f>
        <v>0.883900791324736</v>
      </c>
      <c r="BF59" s="0" t="n">
        <f aca="false">BF32/1.6</f>
        <v>0.883900791324736</v>
      </c>
      <c r="BG59" s="0" t="n">
        <f aca="false">BG32/1.6</f>
        <v>0.883900791324736</v>
      </c>
      <c r="BH59" s="0" t="n">
        <f aca="false">BH32/1.6</f>
        <v>0.883900791324736</v>
      </c>
      <c r="BI59" s="0" t="n">
        <f aca="false">BI32/1.6</f>
        <v>0.9495550996483</v>
      </c>
    </row>
    <row r="60" customFormat="false" ht="14.25" hidden="false" customHeight="false" outlineLevel="0" collapsed="false">
      <c r="B60" s="0" t="n">
        <v>3</v>
      </c>
      <c r="C60" s="4" t="n">
        <v>120</v>
      </c>
      <c r="D60" s="0" t="n">
        <f aca="false">D33/1.6</f>
        <v>1.73740679953107</v>
      </c>
      <c r="E60" s="0" t="n">
        <f aca="false">E33/1.6</f>
        <v>0.818246483001173</v>
      </c>
      <c r="F60" s="0" t="n">
        <f aca="false">F33/1.6</f>
        <v>1.40913525791325</v>
      </c>
      <c r="G60" s="0" t="n">
        <f aca="false">G33/1.6</f>
        <v>1.54044387456038</v>
      </c>
      <c r="H60" s="0" t="n">
        <f aca="false">H33/1.6</f>
        <v>1.86871541617819</v>
      </c>
      <c r="I60" s="0" t="n">
        <f aca="false">I33/1.6</f>
        <v>0.818246483001173</v>
      </c>
      <c r="J60" s="0" t="n">
        <f aca="false">J33/1.6</f>
        <v>1.73740679953107</v>
      </c>
      <c r="K60" s="0" t="n">
        <f aca="false">K33/1.6</f>
        <v>1.6717524912075</v>
      </c>
      <c r="L60" s="0" t="n">
        <f aca="false">L33/1.6</f>
        <v>1.6717524912075</v>
      </c>
      <c r="M60" s="0" t="n">
        <f aca="false">M33/1.6</f>
        <v>1.80306110785463</v>
      </c>
      <c r="N60" s="0" t="n">
        <f aca="false">N33/1.6</f>
        <v>1.6717524912075</v>
      </c>
      <c r="O60" s="0" t="n">
        <f aca="false">O33/1.6</f>
        <v>1.80306110785463</v>
      </c>
      <c r="P60" s="0" t="n">
        <f aca="false">P33/1.6</f>
        <v>1.80306110785463</v>
      </c>
      <c r="Q60" s="0" t="n">
        <f aca="false">Q33/1.6</f>
        <v>1.73740679953107</v>
      </c>
      <c r="R60" s="0" t="n">
        <f aca="false">R33/1.6</f>
        <v>1.73740679953107</v>
      </c>
      <c r="S60" s="0" t="n">
        <f aca="false">S33/1.6</f>
        <v>1.73740679953107</v>
      </c>
      <c r="T60" s="0" t="n">
        <f aca="false">T33/1.6</f>
        <v>1.80306110785463</v>
      </c>
      <c r="U60" s="0" t="n">
        <f aca="false">U33/1.6</f>
        <v>1.6717524912075</v>
      </c>
      <c r="V60" s="0" t="n">
        <f aca="false">V33/1.6</f>
        <v>1.54044387456038</v>
      </c>
      <c r="W60" s="0" t="n">
        <f aca="false">W33/1.6</f>
        <v>1.54044387456038</v>
      </c>
      <c r="X60" s="0" t="n">
        <f aca="false">X33/1.6</f>
        <v>1.80306110785463</v>
      </c>
      <c r="Y60" s="0" t="n">
        <f aca="false">Y33/1.6</f>
        <v>1.40913525791325</v>
      </c>
      <c r="Z60" s="0" t="n">
        <f aca="false">Z33/1.6</f>
        <v>1.27782664126612</v>
      </c>
      <c r="AA60" s="0" t="n">
        <f aca="false">AA33/1.6</f>
        <v>1.14651802461899</v>
      </c>
      <c r="AB60" s="0" t="n">
        <f aca="false">AB33/1.6</f>
        <v>1.60609818288394</v>
      </c>
      <c r="AC60" s="0" t="n">
        <f aca="false">AC33/1.6</f>
        <v>1.60609818288394</v>
      </c>
      <c r="AD60" s="0" t="n">
        <f aca="false">AD33/1.6</f>
        <v>1.40913525791325</v>
      </c>
      <c r="AE60" s="0" t="n">
        <f aca="false">AE33/1.6</f>
        <v>1.21217233294256</v>
      </c>
      <c r="AF60" s="0" t="n">
        <f aca="false">AF33/1.6</f>
        <v>1.08086371629543</v>
      </c>
      <c r="AG60" s="0" t="n">
        <f aca="false">AG33/1.6</f>
        <v>1.47478956623681</v>
      </c>
      <c r="AH60" s="0" t="n">
        <f aca="false">AH33/1.6</f>
        <v>1.27782664126612</v>
      </c>
      <c r="AI60" s="0" t="n">
        <f aca="false">AI33/1.6</f>
        <v>1.21217233294256</v>
      </c>
      <c r="AJ60" s="0" t="n">
        <f aca="false">AJ33/1.6</f>
        <v>1.21217233294256</v>
      </c>
      <c r="AK60" s="0" t="n">
        <f aca="false">AK33/1.6</f>
        <v>1.27782664126612</v>
      </c>
      <c r="AL60" s="0" t="n">
        <f aca="false">AL33/1.6</f>
        <v>1.21217233294256</v>
      </c>
      <c r="AM60" s="0" t="n">
        <f aca="false">AM33/1.6</f>
        <v>1.27782664126612</v>
      </c>
      <c r="AN60" s="0" t="n">
        <f aca="false">AN33/1.6</f>
        <v>1.21217233294256</v>
      </c>
      <c r="AO60" s="0" t="n">
        <f aca="false">AO33/1.6</f>
        <v>1.14651802461899</v>
      </c>
      <c r="AP60" s="0" t="n">
        <f aca="false">AP33/1.6</f>
        <v>1.21217233294256</v>
      </c>
      <c r="AQ60" s="0" t="n">
        <f aca="false">AQ33/1.6</f>
        <v>1.27782664126612</v>
      </c>
      <c r="AR60" s="0" t="n">
        <f aca="false">AR33/1.6</f>
        <v>1.21217233294256</v>
      </c>
      <c r="AS60" s="0" t="n">
        <f aca="false">AS33/1.6</f>
        <v>1.21217233294256</v>
      </c>
      <c r="AT60" s="0" t="n">
        <f aca="false">AT33/1.6</f>
        <v>1.08086371629543</v>
      </c>
      <c r="AU60" s="0" t="n">
        <f aca="false">AU33/1.6</f>
        <v>0.9495550996483</v>
      </c>
      <c r="AV60" s="0" t="n">
        <f aca="false">AV33/1.6</f>
        <v>1.01520940797186</v>
      </c>
      <c r="AW60" s="0" t="n">
        <f aca="false">AW33/1.6</f>
        <v>1.01520940797186</v>
      </c>
      <c r="AX60" s="0" t="n">
        <f aca="false">AX33/1.6</f>
        <v>0.9495550996483</v>
      </c>
      <c r="AY60" s="0" t="n">
        <f aca="false">AY33/1.6</f>
        <v>0.883900791324736</v>
      </c>
      <c r="AZ60" s="0" t="n">
        <f aca="false">AZ33/1.6</f>
        <v>0.883900791324736</v>
      </c>
      <c r="BA60" s="0" t="n">
        <f aca="false">BA33/1.6</f>
        <v>0.883900791324736</v>
      </c>
      <c r="BC60" s="0" t="n">
        <f aca="false">BC33/1.6</f>
        <v>0.883900791324736</v>
      </c>
      <c r="BD60" s="0" t="n">
        <f aca="false">BD33/1.6</f>
        <v>0.883900791324736</v>
      </c>
      <c r="BE60" s="0" t="n">
        <f aca="false">BE33/1.6</f>
        <v>0.9495550996483</v>
      </c>
      <c r="BF60" s="0" t="n">
        <f aca="false">BF33/1.6</f>
        <v>0.818246483001173</v>
      </c>
      <c r="BG60" s="0" t="n">
        <f aca="false">BG33/1.6</f>
        <v>0.818246483001173</v>
      </c>
      <c r="BH60" s="0" t="n">
        <f aca="false">BH33/1.6</f>
        <v>0.818246483001173</v>
      </c>
      <c r="BI60" s="0" t="n">
        <f aca="false">BI33/1.6</f>
        <v>0.818246483001173</v>
      </c>
    </row>
    <row r="61" customFormat="false" ht="14.25" hidden="false" customHeight="false" outlineLevel="0" collapsed="false">
      <c r="B61" s="0" t="n">
        <v>3</v>
      </c>
      <c r="C61" s="4" t="n">
        <v>150</v>
      </c>
      <c r="D61" s="0" t="n">
        <f aca="false">D34/1.6</f>
        <v>1.08086371629543</v>
      </c>
      <c r="E61" s="0" t="n">
        <f aca="false">E34/1.6</f>
        <v>0.883900791324736</v>
      </c>
      <c r="F61" s="0" t="n">
        <f aca="false">F34/1.6</f>
        <v>0.9495550996483</v>
      </c>
      <c r="G61" s="0" t="n">
        <f aca="false">G34/1.6</f>
        <v>1.01520940797186</v>
      </c>
      <c r="H61" s="0" t="n">
        <f aca="false">H34/1.6</f>
        <v>1.01520940797186</v>
      </c>
      <c r="I61" s="0" t="n">
        <f aca="false">I34/1.6</f>
        <v>1.08086371629543</v>
      </c>
      <c r="J61" s="0" t="n">
        <f aca="false">J34/1.6</f>
        <v>1.01520940797186</v>
      </c>
      <c r="K61" s="0" t="n">
        <f aca="false">K34/1.6</f>
        <v>0.883900791324736</v>
      </c>
      <c r="L61" s="0" t="n">
        <f aca="false">L34/1.6</f>
        <v>0.883900791324736</v>
      </c>
      <c r="M61" s="0" t="n">
        <f aca="false">M34/1.6</f>
        <v>0.883900791324736</v>
      </c>
      <c r="N61" s="0" t="n">
        <f aca="false">N34/1.6</f>
        <v>1.01520940797186</v>
      </c>
      <c r="O61" s="0" t="n">
        <f aca="false">O34/1.6</f>
        <v>0.9495550996483</v>
      </c>
      <c r="P61" s="0" t="n">
        <f aca="false">P34/1.6</f>
        <v>0.9495550996483</v>
      </c>
      <c r="Q61" s="0" t="n">
        <f aca="false">Q34/1.6</f>
        <v>1.01520940797186</v>
      </c>
      <c r="R61" s="0" t="n">
        <f aca="false">R34/1.6</f>
        <v>0.9495550996483</v>
      </c>
      <c r="S61" s="0" t="n">
        <f aca="false">S34/1.6</f>
        <v>0.9495550996483</v>
      </c>
      <c r="T61" s="0" t="n">
        <f aca="false">T34/1.6</f>
        <v>0.9495550996483</v>
      </c>
      <c r="U61" s="0" t="n">
        <f aca="false">U34/1.6</f>
        <v>1.01520940797186</v>
      </c>
      <c r="V61" s="0" t="n">
        <f aca="false">V34/1.6</f>
        <v>0.883900791324736</v>
      </c>
      <c r="W61" s="0" t="n">
        <f aca="false">W34/1.6</f>
        <v>0.883900791324736</v>
      </c>
      <c r="X61" s="0" t="n">
        <f aca="false">X34/1.6</f>
        <v>1.01520940797186</v>
      </c>
      <c r="Y61" s="0" t="n">
        <f aca="false">Y34/1.6</f>
        <v>0.883900791324736</v>
      </c>
      <c r="Z61" s="0" t="n">
        <f aca="false">Z34/1.6</f>
        <v>0.818246483001173</v>
      </c>
      <c r="AA61" s="0" t="n">
        <f aca="false">AA34/1.6</f>
        <v>0.883900791324736</v>
      </c>
      <c r="AB61" s="0" t="n">
        <f aca="false">AB34/1.6</f>
        <v>0.752592174677609</v>
      </c>
      <c r="AC61" s="0" t="n">
        <f aca="false">AC34/1.6</f>
        <v>0.9495550996483</v>
      </c>
      <c r="AD61" s="0" t="n">
        <f aca="false">AD34/1.6</f>
        <v>0.818246483001173</v>
      </c>
      <c r="AE61" s="0" t="n">
        <f aca="false">AE34/1.6</f>
        <v>0.752592174677609</v>
      </c>
      <c r="AF61" s="0" t="n">
        <f aca="false">AF34/1.6</f>
        <v>0.818246483001173</v>
      </c>
      <c r="AG61" s="0" t="n">
        <f aca="false">AG34/1.6</f>
        <v>1.01520940797186</v>
      </c>
      <c r="AH61" s="0" t="n">
        <f aca="false">AH34/1.6</f>
        <v>0.9495550996483</v>
      </c>
      <c r="AI61" s="0" t="n">
        <f aca="false">AI34/1.6</f>
        <v>0.752592174677609</v>
      </c>
      <c r="AJ61" s="0" t="n">
        <f aca="false">AJ34/1.6</f>
        <v>0.9495550996483</v>
      </c>
      <c r="AK61" s="0" t="n">
        <f aca="false">AK34/1.6</f>
        <v>0.818246483001173</v>
      </c>
      <c r="AL61" s="0" t="n">
        <f aca="false">AL34/1.6</f>
        <v>0.818246483001173</v>
      </c>
      <c r="AM61" s="0" t="n">
        <f aca="false">AM34/1.6</f>
        <v>0.883900791324736</v>
      </c>
      <c r="AN61" s="0" t="n">
        <f aca="false">AN34/1.6</f>
        <v>0.818246483001173</v>
      </c>
      <c r="AO61" s="0" t="n">
        <f aca="false">AO34/1.6</f>
        <v>0.752592174677609</v>
      </c>
      <c r="AP61" s="0" t="n">
        <f aca="false">AP34/1.6</f>
        <v>1.21217233294256</v>
      </c>
      <c r="AQ61" s="0" t="n">
        <f aca="false">AQ34/1.6</f>
        <v>1.27782664126612</v>
      </c>
      <c r="AR61" s="0" t="n">
        <f aca="false">AR34/1.6</f>
        <v>1.21217233294256</v>
      </c>
      <c r="AS61" s="0" t="n">
        <f aca="false">AS34/1.6</f>
        <v>1.27782664126612</v>
      </c>
      <c r="AT61" s="0" t="n">
        <f aca="false">AT34/1.6</f>
        <v>1.21217233294256</v>
      </c>
      <c r="AU61" s="0" t="n">
        <f aca="false">AU34/1.6</f>
        <v>1.01520940797186</v>
      </c>
      <c r="AV61" s="0" t="n">
        <f aca="false">AV34/1.6</f>
        <v>1.08086371629543</v>
      </c>
      <c r="AW61" s="0" t="n">
        <f aca="false">AW34/1.6</f>
        <v>0.9495550996483</v>
      </c>
      <c r="AX61" s="0" t="n">
        <f aca="false">AX34/1.6</f>
        <v>0.9495550996483</v>
      </c>
      <c r="AY61" s="0" t="n">
        <f aca="false">AY34/1.6</f>
        <v>0.883900791324736</v>
      </c>
      <c r="AZ61" s="0" t="n">
        <f aca="false">AZ34/1.6</f>
        <v>0.9495550996483</v>
      </c>
      <c r="BA61" s="0" t="n">
        <f aca="false">BA34/1.6</f>
        <v>0.883900791324736</v>
      </c>
      <c r="BC61" s="0" t="n">
        <f aca="false">BC34/1.6</f>
        <v>0.883900791324736</v>
      </c>
      <c r="BD61" s="0" t="n">
        <f aca="false">BD34/1.6</f>
        <v>0.883900791324736</v>
      </c>
      <c r="BE61" s="0" t="n">
        <f aca="false">BE34/1.6</f>
        <v>0.883900791324736</v>
      </c>
      <c r="BF61" s="0" t="n">
        <f aca="false">BF34/1.6</f>
        <v>0.818246483001173</v>
      </c>
      <c r="BG61" s="0" t="n">
        <f aca="false">BG34/1.6</f>
        <v>0.818246483001173</v>
      </c>
      <c r="BH61" s="0" t="n">
        <f aca="false">BH34/1.6</f>
        <v>0.9495550996483</v>
      </c>
      <c r="BI61" s="0" t="n">
        <f aca="false">BI34/1.6</f>
        <v>0.818246483001173</v>
      </c>
    </row>
    <row r="62" customFormat="false" ht="14.25" hidden="false" customHeight="false" outlineLevel="0" collapsed="false">
      <c r="B62" s="0" t="n">
        <v>3</v>
      </c>
      <c r="C62" s="4" t="n">
        <v>200</v>
      </c>
      <c r="D62" s="0" t="n">
        <f aca="false">D35/1.6</f>
        <v>0.883900791324736</v>
      </c>
      <c r="E62" s="0" t="n">
        <f aca="false">E35/1.6</f>
        <v>1.93436972450176</v>
      </c>
      <c r="F62" s="0" t="n">
        <f aca="false">F35/1.6</f>
        <v>0.818246483001173</v>
      </c>
      <c r="G62" s="0" t="n">
        <f aca="false">G35/1.6</f>
        <v>0.818246483001173</v>
      </c>
      <c r="H62" s="0" t="n">
        <f aca="false">H35/1.6</f>
        <v>0.818246483001173</v>
      </c>
      <c r="I62" s="0" t="n">
        <f aca="false">I35/1.6</f>
        <v>2.19698695779601</v>
      </c>
      <c r="J62" s="0" t="n">
        <f aca="false">J35/1.6</f>
        <v>0.752592174677609</v>
      </c>
      <c r="K62" s="0" t="n">
        <f aca="false">K35/1.6</f>
        <v>0.752592174677609</v>
      </c>
      <c r="L62" s="0" t="n">
        <f aca="false">L35/1.6</f>
        <v>0.686937866354045</v>
      </c>
      <c r="M62" s="0" t="n">
        <f aca="false">M35/1.6</f>
        <v>0.752592174677609</v>
      </c>
      <c r="N62" s="0" t="n">
        <f aca="false">N35/1.6</f>
        <v>0.752592174677609</v>
      </c>
      <c r="O62" s="0" t="n">
        <f aca="false">O35/1.6</f>
        <v>0.818246483001173</v>
      </c>
      <c r="P62" s="0" t="n">
        <f aca="false">P35/1.6</f>
        <v>0.752592174677609</v>
      </c>
      <c r="Q62" s="0" t="n">
        <f aca="false">Q35/1.6</f>
        <v>0.752592174677609</v>
      </c>
      <c r="R62" s="0" t="n">
        <f aca="false">R35/1.6</f>
        <v>0.686937866354045</v>
      </c>
      <c r="S62" s="0" t="n">
        <f aca="false">S35/1.6</f>
        <v>0.686937866354045</v>
      </c>
      <c r="T62" s="0" t="n">
        <f aca="false">T35/1.6</f>
        <v>0.752592174677609</v>
      </c>
      <c r="U62" s="0" t="n">
        <f aca="false">U35/1.6</f>
        <v>0.621283558030481</v>
      </c>
      <c r="V62" s="0" t="n">
        <f aca="false">V35/1.6</f>
        <v>0.686937866354045</v>
      </c>
      <c r="W62" s="0" t="n">
        <f aca="false">W35/1.6</f>
        <v>0.752592174677609</v>
      </c>
      <c r="X62" s="0" t="n">
        <f aca="false">X35/1.6</f>
        <v>0.818246483001173</v>
      </c>
      <c r="Y62" s="0" t="n">
        <f aca="false">Y35/1.6</f>
        <v>0.752592174677609</v>
      </c>
      <c r="Z62" s="0" t="n">
        <f aca="false">Z35/1.6</f>
        <v>0.752592174677609</v>
      </c>
      <c r="AA62" s="0" t="n">
        <f aca="false">AA35/1.6</f>
        <v>0.752592174677609</v>
      </c>
      <c r="AB62" s="0" t="n">
        <f aca="false">AB35/1.6</f>
        <v>0.818246483001173</v>
      </c>
      <c r="AC62" s="0" t="n">
        <f aca="false">AC35/1.6</f>
        <v>0.621283558030481</v>
      </c>
      <c r="AD62" s="0" t="n">
        <f aca="false">AD35/1.6</f>
        <v>0.752592174677609</v>
      </c>
      <c r="AE62" s="0" t="n">
        <f aca="false">AE35/1.6</f>
        <v>0.686937866354045</v>
      </c>
      <c r="AF62" s="0" t="n">
        <f aca="false">AF35/1.6</f>
        <v>0.686937866354045</v>
      </c>
      <c r="AG62" s="0" t="n">
        <f aca="false">AG35/1.6</f>
        <v>0.9495550996483</v>
      </c>
      <c r="AH62" s="0" t="n">
        <f aca="false">AH35/1.6</f>
        <v>0.752592174677609</v>
      </c>
      <c r="AI62" s="0" t="n">
        <f aca="false">AI35/1.6</f>
        <v>0.686937866354045</v>
      </c>
      <c r="AJ62" s="0" t="n">
        <f aca="false">AJ35/1.6</f>
        <v>0.818246483001173</v>
      </c>
      <c r="AK62" s="0" t="n">
        <f aca="false">AK35/1.6</f>
        <v>0.752592174677609</v>
      </c>
      <c r="AL62" s="0" t="n">
        <f aca="false">AL35/1.6</f>
        <v>0.621283558030481</v>
      </c>
      <c r="AM62" s="0" t="n">
        <f aca="false">AM35/1.6</f>
        <v>0.621283558030481</v>
      </c>
      <c r="AN62" s="0" t="n">
        <f aca="false">AN35/1.6</f>
        <v>0.686937866354045</v>
      </c>
      <c r="AO62" s="0" t="n">
        <f aca="false">AO35/1.6</f>
        <v>0.686937866354045</v>
      </c>
      <c r="AP62" s="0" t="n">
        <f aca="false">AP35/1.6</f>
        <v>0.752592174677609</v>
      </c>
      <c r="AQ62" s="0" t="n">
        <f aca="false">AQ35/1.6</f>
        <v>0.752592174677609</v>
      </c>
      <c r="AR62" s="0" t="n">
        <f aca="false">AR35/1.6</f>
        <v>0.686937866354045</v>
      </c>
      <c r="AS62" s="0" t="n">
        <f aca="false">AS35/1.6</f>
        <v>0.883900791324736</v>
      </c>
      <c r="AT62" s="0" t="n">
        <f aca="false">AT35/1.6</f>
        <v>0.883900791324736</v>
      </c>
      <c r="AU62" s="0" t="n">
        <f aca="false">AU35/1.6</f>
        <v>0.686937866354045</v>
      </c>
      <c r="AV62" s="0" t="n">
        <f aca="false">AV35/1.6</f>
        <v>0.818246483001173</v>
      </c>
      <c r="AW62" s="0" t="n">
        <f aca="false">AW35/1.6</f>
        <v>0.818246483001173</v>
      </c>
      <c r="AX62" s="0" t="n">
        <f aca="false">AX35/1.6</f>
        <v>0.686937866354045</v>
      </c>
      <c r="AY62" s="0" t="n">
        <f aca="false">AY35/1.6</f>
        <v>0.752592174677609</v>
      </c>
      <c r="AZ62" s="0" t="n">
        <f aca="false">AZ35/1.6</f>
        <v>0.752592174677609</v>
      </c>
      <c r="BA62" s="0" t="n">
        <f aca="false">BA35/1.6</f>
        <v>0.621283558030481</v>
      </c>
      <c r="BC62" s="0" t="n">
        <f aca="false">BC35/1.6</f>
        <v>0.686937866354045</v>
      </c>
      <c r="BD62" s="0" t="n">
        <f aca="false">BD35/1.6</f>
        <v>0.883900791324736</v>
      </c>
      <c r="BE62" s="0" t="n">
        <f aca="false">BE35/1.6</f>
        <v>0.818246483001173</v>
      </c>
      <c r="BF62" s="0" t="n">
        <f aca="false">BF35/1.6</f>
        <v>0.752592174677609</v>
      </c>
      <c r="BG62" s="0" t="n">
        <f aca="false">BG35/1.6</f>
        <v>0.883900791324736</v>
      </c>
      <c r="BH62" s="0" t="n">
        <f aca="false">BH35/1.6</f>
        <v>0.752592174677609</v>
      </c>
      <c r="BI62" s="0" t="n">
        <f aca="false">BI35/1.6</f>
        <v>0.752592174677609</v>
      </c>
    </row>
    <row r="63" customFormat="false" ht="14.25" hidden="false" customHeight="false" outlineLevel="0" collapsed="false">
      <c r="B63" s="0" t="n">
        <v>3</v>
      </c>
      <c r="C63" s="4" t="n">
        <v>250</v>
      </c>
      <c r="D63" s="0" t="n">
        <f aca="false">D36/1.6</f>
        <v>0.686937866354045</v>
      </c>
      <c r="E63" s="0" t="n">
        <f aca="false">E36/1.6</f>
        <v>3.11614727432591</v>
      </c>
      <c r="F63" s="0" t="n">
        <f aca="false">F36/1.6</f>
        <v>0.752592174677609</v>
      </c>
      <c r="G63" s="0" t="n">
        <f aca="false">G36/1.6</f>
        <v>0.818246483001173</v>
      </c>
      <c r="H63" s="0" t="n">
        <f aca="false">H36/1.6</f>
        <v>0.686937866354045</v>
      </c>
      <c r="I63" s="0" t="n">
        <f aca="false">I36/1.6</f>
        <v>3.24745589097304</v>
      </c>
      <c r="J63" s="0" t="n">
        <f aca="false">J36/1.6</f>
        <v>0.752592174677609</v>
      </c>
      <c r="K63" s="0" t="n">
        <f aca="false">K36/1.6</f>
        <v>0.752592174677609</v>
      </c>
      <c r="L63" s="0" t="n">
        <f aca="false">L36/1.6</f>
        <v>0.686937866354045</v>
      </c>
      <c r="M63" s="0" t="n">
        <f aca="false">M36/1.6</f>
        <v>0.752592174677609</v>
      </c>
      <c r="N63" s="0" t="n">
        <f aca="false">N36/1.6</f>
        <v>0.686937866354045</v>
      </c>
      <c r="O63" s="0" t="n">
        <f aca="false">O36/1.6</f>
        <v>0.818246483001173</v>
      </c>
      <c r="P63" s="0" t="n">
        <f aca="false">P36/1.6</f>
        <v>0.686937866354045</v>
      </c>
      <c r="Q63" s="0" t="n">
        <f aca="false">Q36/1.6</f>
        <v>0.686937866354045</v>
      </c>
      <c r="R63" s="0" t="n">
        <f aca="false">R36/1.6</f>
        <v>0.621283558030481</v>
      </c>
      <c r="S63" s="0" t="n">
        <f aca="false">S36/1.6</f>
        <v>0.686937866354045</v>
      </c>
      <c r="T63" s="0" t="n">
        <f aca="false">T36/1.6</f>
        <v>0.621283558030481</v>
      </c>
      <c r="U63" s="0" t="n">
        <f aca="false">U36/1.6</f>
        <v>0.686937866354045</v>
      </c>
      <c r="V63" s="0" t="n">
        <f aca="false">V36/1.6</f>
        <v>0.686937866354045</v>
      </c>
      <c r="W63" s="0" t="n">
        <f aca="false">W36/1.6</f>
        <v>0.686937866354045</v>
      </c>
      <c r="X63" s="0" t="n">
        <f aca="false">X36/1.6</f>
        <v>0.686937866354045</v>
      </c>
      <c r="Y63" s="0" t="n">
        <f aca="false">Y36/1.6</f>
        <v>0.686937866354045</v>
      </c>
      <c r="Z63" s="0" t="n">
        <f aca="false">Z36/1.6</f>
        <v>0.752592174677609</v>
      </c>
      <c r="AA63" s="0" t="n">
        <f aca="false">AA36/1.6</f>
        <v>0.752592174677609</v>
      </c>
      <c r="AB63" s="0" t="n">
        <f aca="false">AB36/1.6</f>
        <v>0.752592174677609</v>
      </c>
      <c r="AC63" s="0" t="n">
        <f aca="false">AC36/1.6</f>
        <v>0.686937866354045</v>
      </c>
      <c r="AD63" s="0" t="n">
        <f aca="false">AD36/1.6</f>
        <v>0.686937866354045</v>
      </c>
      <c r="AE63" s="0" t="n">
        <f aca="false">AE36/1.6</f>
        <v>0.883900791324736</v>
      </c>
      <c r="AF63" s="0" t="n">
        <f aca="false">AF36/1.6</f>
        <v>0.883900791324736</v>
      </c>
      <c r="AG63" s="0" t="n">
        <f aca="false">AG36/1.6</f>
        <v>0.818246483001173</v>
      </c>
      <c r="AH63" s="0" t="n">
        <f aca="false">AH36/1.6</f>
        <v>0.752592174677609</v>
      </c>
      <c r="AI63" s="0" t="n">
        <f aca="false">AI36/1.6</f>
        <v>0.686937866354045</v>
      </c>
      <c r="AJ63" s="0" t="n">
        <f aca="false">AJ36/1.6</f>
        <v>0.621283558030481</v>
      </c>
      <c r="AK63" s="0" t="n">
        <f aca="false">AK36/1.6</f>
        <v>0.686937866354045</v>
      </c>
      <c r="AL63" s="0" t="n">
        <f aca="false">AL36/1.6</f>
        <v>0.621283558030481</v>
      </c>
      <c r="AM63" s="0" t="n">
        <f aca="false">AM36/1.6</f>
        <v>0.621283558030481</v>
      </c>
      <c r="AN63" s="0" t="n">
        <f aca="false">AN36/1.6</f>
        <v>0.686937866354045</v>
      </c>
      <c r="AO63" s="0" t="n">
        <f aca="false">AO36/1.6</f>
        <v>0.9495550996483</v>
      </c>
      <c r="AP63" s="0" t="n">
        <f aca="false">AP36/1.6</f>
        <v>0.686937866354045</v>
      </c>
      <c r="AQ63" s="0" t="n">
        <f aca="false">AQ36/1.6</f>
        <v>0.752592174677609</v>
      </c>
      <c r="AR63" s="0" t="n">
        <f aca="false">AR36/1.6</f>
        <v>0.686937866354045</v>
      </c>
      <c r="AS63" s="0" t="n">
        <f aca="false">AS36/1.6</f>
        <v>0.621283558030481</v>
      </c>
      <c r="AT63" s="0" t="n">
        <f aca="false">AT36/1.6</f>
        <v>0.818246483001173</v>
      </c>
      <c r="AU63" s="0" t="n">
        <f aca="false">AU36/1.6</f>
        <v>0.686937866354045</v>
      </c>
      <c r="AV63" s="0" t="n">
        <f aca="false">AV36/1.6</f>
        <v>0.621283558030481</v>
      </c>
      <c r="AW63" s="0" t="n">
        <f aca="false">AW36/1.6</f>
        <v>0.686937866354045</v>
      </c>
      <c r="AX63" s="0" t="n">
        <f aca="false">AX36/1.6</f>
        <v>0.686937866354045</v>
      </c>
      <c r="AY63" s="0" t="n">
        <f aca="false">AY36/1.6</f>
        <v>0.621283558030481</v>
      </c>
      <c r="AZ63" s="0" t="n">
        <f aca="false">AZ36/1.6</f>
        <v>0.621283558030481</v>
      </c>
      <c r="BA63" s="0" t="n">
        <f aca="false">BA36/1.6</f>
        <v>0.621283558030481</v>
      </c>
      <c r="BC63" s="0" t="n">
        <f aca="false">BC36/1.6</f>
        <v>0.752592174677609</v>
      </c>
      <c r="BD63" s="0" t="n">
        <f aca="false">BD36/1.6</f>
        <v>0.9495550996483</v>
      </c>
      <c r="BE63" s="0" t="n">
        <f aca="false">BE36/1.6</f>
        <v>0.686937866354045</v>
      </c>
      <c r="BF63" s="0" t="n">
        <f aca="false">BF36/1.6</f>
        <v>0.752592174677609</v>
      </c>
      <c r="BG63" s="0" t="n">
        <f aca="false">BG36/1.6</f>
        <v>0.686937866354045</v>
      </c>
      <c r="BH63" s="0" t="n">
        <f aca="false">BH36/1.6</f>
        <v>0.686937866354045</v>
      </c>
      <c r="BI63" s="0" t="n">
        <f aca="false">BI36/1.6</f>
        <v>0.621283558030481</v>
      </c>
    </row>
    <row r="64" customFormat="false" ht="14.25" hidden="false" customHeight="false" outlineLevel="0" collapsed="false">
      <c r="B64" s="0" t="n">
        <v>3</v>
      </c>
      <c r="C64" s="4" t="n">
        <v>300</v>
      </c>
      <c r="D64" s="0" t="n">
        <f aca="false">D37/1.6</f>
        <v>0.9495550996483</v>
      </c>
      <c r="E64" s="0" t="n">
        <f aca="false">E37/1.6</f>
        <v>1.6717524912075</v>
      </c>
      <c r="F64" s="0" t="n">
        <f aca="false">F37/1.6</f>
        <v>0.818246483001173</v>
      </c>
      <c r="G64" s="0" t="n">
        <f aca="false">G37/1.6</f>
        <v>0.818246483001173</v>
      </c>
      <c r="H64" s="0" t="n">
        <f aca="false">H37/1.6</f>
        <v>0.818246483001173</v>
      </c>
      <c r="I64" s="0" t="n">
        <f aca="false">I37/1.6</f>
        <v>1.60609818288394</v>
      </c>
      <c r="J64" s="0" t="n">
        <f aca="false">J37/1.6</f>
        <v>0.883900791324736</v>
      </c>
      <c r="K64" s="0" t="n">
        <f aca="false">K37/1.6</f>
        <v>0.818246483001173</v>
      </c>
      <c r="L64" s="0" t="n">
        <f aca="false">L37/1.6</f>
        <v>0.883900791324736</v>
      </c>
      <c r="M64" s="0" t="n">
        <f aca="false">M37/1.6</f>
        <v>0.883900791324736</v>
      </c>
      <c r="N64" s="0" t="n">
        <f aca="false">N37/1.6</f>
        <v>0.883900791324736</v>
      </c>
      <c r="O64" s="0" t="n">
        <f aca="false">O37/1.6</f>
        <v>0.752592174677609</v>
      </c>
      <c r="P64" s="0" t="n">
        <f aca="false">P37/1.6</f>
        <v>0.752592174677609</v>
      </c>
      <c r="Q64" s="0" t="n">
        <f aca="false">Q37/1.6</f>
        <v>0.818246483001173</v>
      </c>
      <c r="R64" s="0" t="n">
        <f aca="false">R37/1.6</f>
        <v>0.818246483001173</v>
      </c>
      <c r="S64" s="0" t="n">
        <f aca="false">S37/1.6</f>
        <v>0.883900791324736</v>
      </c>
      <c r="T64" s="0" t="n">
        <f aca="false">T37/1.6</f>
        <v>0.883900791324736</v>
      </c>
      <c r="U64" s="0" t="n">
        <f aca="false">U37/1.6</f>
        <v>0.752592174677609</v>
      </c>
      <c r="V64" s="0" t="n">
        <f aca="false">V37/1.6</f>
        <v>0.818246483001173</v>
      </c>
      <c r="W64" s="0" t="n">
        <f aca="false">W37/1.6</f>
        <v>0.883900791324736</v>
      </c>
      <c r="X64" s="0" t="n">
        <f aca="false">X37/1.6</f>
        <v>0.883900791324736</v>
      </c>
      <c r="Y64" s="0" t="n">
        <f aca="false">Y37/1.6</f>
        <v>0.883900791324736</v>
      </c>
      <c r="Z64" s="0" t="n">
        <f aca="false">Z37/1.6</f>
        <v>0.818246483001173</v>
      </c>
      <c r="AA64" s="0" t="n">
        <f aca="false">AA37/1.6</f>
        <v>0.818246483001173</v>
      </c>
      <c r="AB64" s="0" t="n">
        <f aca="false">AB37/1.6</f>
        <v>0.818246483001173</v>
      </c>
      <c r="AC64" s="0" t="n">
        <f aca="false">AC37/1.6</f>
        <v>0.9495550996483</v>
      </c>
      <c r="AD64" s="0" t="n">
        <f aca="false">AD37/1.6</f>
        <v>0.752592174677609</v>
      </c>
      <c r="AE64" s="0" t="n">
        <f aca="false">AE37/1.6</f>
        <v>0.818246483001173</v>
      </c>
      <c r="AF64" s="0" t="n">
        <f aca="false">AF37/1.6</f>
        <v>0.883900791324736</v>
      </c>
      <c r="AG64" s="0" t="n">
        <f aca="false">AG37/1.6</f>
        <v>2.13133264947245</v>
      </c>
      <c r="AH64" s="0" t="n">
        <f aca="false">AH37/1.6</f>
        <v>1.47478956623681</v>
      </c>
      <c r="AI64" s="0" t="n">
        <f aca="false">AI37/1.6</f>
        <v>0.818246483001173</v>
      </c>
      <c r="AJ64" s="0" t="n">
        <f aca="false">AJ37/1.6</f>
        <v>0.883900791324736</v>
      </c>
      <c r="AK64" s="0" t="n">
        <f aca="false">AK37/1.6</f>
        <v>0.9495550996483</v>
      </c>
      <c r="AL64" s="0" t="n">
        <f aca="false">AL37/1.6</f>
        <v>0.752592174677609</v>
      </c>
      <c r="AM64" s="0" t="n">
        <f aca="false">AM37/1.6</f>
        <v>0.818246483001173</v>
      </c>
      <c r="AN64" s="0" t="n">
        <f aca="false">AN37/1.6</f>
        <v>0.818246483001173</v>
      </c>
      <c r="AO64" s="0" t="n">
        <f aca="false">AO37/1.6</f>
        <v>0.752592174677609</v>
      </c>
      <c r="AP64" s="0" t="n">
        <f aca="false">AP37/1.6</f>
        <v>0.621283558030481</v>
      </c>
      <c r="AQ64" s="0" t="n">
        <f aca="false">AQ37/1.6</f>
        <v>0.686937866354045</v>
      </c>
      <c r="AR64" s="0" t="n">
        <f aca="false">AR37/1.6</f>
        <v>0.752592174677609</v>
      </c>
      <c r="AS64" s="0" t="n">
        <f aca="false">AS37/1.6</f>
        <v>0.752592174677609</v>
      </c>
      <c r="AT64" s="0" t="n">
        <f aca="false">AT37/1.6</f>
        <v>0.752592174677609</v>
      </c>
      <c r="AU64" s="0" t="n">
        <f aca="false">AU37/1.6</f>
        <v>0.621283558030481</v>
      </c>
      <c r="AV64" s="0" t="n">
        <f aca="false">AV37/1.6</f>
        <v>0.621283558030481</v>
      </c>
      <c r="AW64" s="0" t="n">
        <f aca="false">AW37/1.6</f>
        <v>0.752592174677609</v>
      </c>
      <c r="AX64" s="0" t="n">
        <f aca="false">AX37/1.6</f>
        <v>0.686937866354045</v>
      </c>
      <c r="AY64" s="0" t="n">
        <f aca="false">AY37/1.6</f>
        <v>0.686937866354045</v>
      </c>
      <c r="AZ64" s="0" t="n">
        <f aca="false">AZ37/1.6</f>
        <v>0.686937866354045</v>
      </c>
      <c r="BA64" s="0" t="n">
        <f aca="false">BA37/1.6</f>
        <v>0.752592174677609</v>
      </c>
      <c r="BC64" s="0" t="n">
        <f aca="false">BC37/1.6</f>
        <v>0.752592174677609</v>
      </c>
      <c r="BD64" s="0" t="n">
        <f aca="false">BD37/1.6</f>
        <v>0.621283558030481</v>
      </c>
      <c r="BE64" s="0" t="n">
        <f aca="false">BE37/1.6</f>
        <v>0.686937866354045</v>
      </c>
      <c r="BF64" s="0" t="n">
        <f aca="false">BF37/1.6</f>
        <v>0.686937866354045</v>
      </c>
      <c r="BG64" s="0" t="n">
        <f aca="false">BG37/1.6</f>
        <v>0.686937866354045</v>
      </c>
      <c r="BH64" s="0" t="n">
        <f aca="false">BH37/1.6</f>
        <v>0.752592174677609</v>
      </c>
      <c r="BI64" s="0" t="n">
        <f aca="false">BI37/1.6</f>
        <v>0.752592174677609</v>
      </c>
    </row>
    <row r="65" customFormat="false" ht="14.25" hidden="false" customHeight="false" outlineLevel="0" collapsed="false">
      <c r="B65" s="0" t="n">
        <v>3</v>
      </c>
      <c r="C65" s="4" t="n">
        <v>30</v>
      </c>
      <c r="D65" s="0" t="n">
        <f aca="false">D38/1.6</f>
        <v>1.22465929073857</v>
      </c>
      <c r="E65" s="0" t="n">
        <f aca="false">E38/1.6</f>
        <v>1.55712558616647</v>
      </c>
      <c r="F65" s="0" t="n">
        <f aca="false">F38/1.6</f>
        <v>0.892192995310668</v>
      </c>
      <c r="G65" s="0" t="n">
        <f aca="false">G38/1.6</f>
        <v>4.28334920867526</v>
      </c>
      <c r="H65" s="0" t="n">
        <f aca="false">H38/1.6</f>
        <v>4.41633572684642</v>
      </c>
      <c r="I65" s="0" t="n">
        <f aca="false">I38/1.6</f>
        <v>2.88699076787808</v>
      </c>
      <c r="J65" s="0" t="n">
        <f aca="false">J38/1.6</f>
        <v>1.82309862250879</v>
      </c>
      <c r="K65" s="0" t="n">
        <f aca="false">K38/1.6</f>
        <v>1.75660536342321</v>
      </c>
      <c r="L65" s="0" t="n">
        <f aca="false">L38/1.6</f>
        <v>1.55712558616647</v>
      </c>
      <c r="M65" s="0" t="n">
        <f aca="false">M38/1.6</f>
        <v>1.69011210433763</v>
      </c>
      <c r="N65" s="0" t="n">
        <f aca="false">N38/1.6</f>
        <v>1.62361884525205</v>
      </c>
      <c r="O65" s="0" t="n">
        <f aca="false">O38/1.6</f>
        <v>1.75660536342321</v>
      </c>
      <c r="P65" s="0" t="n">
        <f aca="false">P38/1.6</f>
        <v>1.69011210433763</v>
      </c>
      <c r="Q65" s="0" t="n">
        <f aca="false">Q38/1.6</f>
        <v>1.62361884525205</v>
      </c>
      <c r="R65" s="0" t="n">
        <f aca="false">R38/1.6</f>
        <v>1.75660536342321</v>
      </c>
      <c r="S65" s="0" t="n">
        <f aca="false">S38/1.6</f>
        <v>1.69011210433763</v>
      </c>
      <c r="T65" s="0" t="n">
        <f aca="false">T38/1.6</f>
        <v>1.69011210433763</v>
      </c>
      <c r="U65" s="0" t="n">
        <f aca="false">U38/1.6</f>
        <v>1.69011210433763</v>
      </c>
      <c r="V65" s="0" t="n">
        <f aca="false">V38/1.6</f>
        <v>1.69011210433763</v>
      </c>
      <c r="W65" s="0" t="n">
        <f aca="false">W38/1.6</f>
        <v>1.49063232708089</v>
      </c>
      <c r="X65" s="0" t="n">
        <f aca="false">X38/1.6</f>
        <v>1.22465929073857</v>
      </c>
      <c r="Y65" s="0" t="n">
        <f aca="false">Y38/1.6</f>
        <v>1.02517951348183</v>
      </c>
      <c r="Z65" s="0" t="n">
        <f aca="false">Z38/1.6</f>
        <v>1.09167277256741</v>
      </c>
      <c r="AA65" s="0" t="n">
        <f aca="false">AA38/1.6</f>
        <v>6.27814698124267</v>
      </c>
      <c r="AB65" s="0" t="n">
        <f aca="false">AB38/1.6</f>
        <v>2.42153795427901</v>
      </c>
      <c r="AC65" s="0" t="n">
        <f aca="false">AC38/1.6</f>
        <v>1.88959188159437</v>
      </c>
      <c r="AD65" s="0" t="n">
        <f aca="false">AD38/1.6</f>
        <v>1.09167277256741</v>
      </c>
      <c r="AE65" s="0" t="n">
        <f aca="false">AE38/1.6</f>
        <v>5.61321439038687</v>
      </c>
      <c r="AF65" s="0" t="n">
        <f aca="false">AF38/1.6</f>
        <v>2.02257839976553</v>
      </c>
      <c r="AG65" s="0" t="n">
        <f aca="false">AG38/1.6</f>
        <v>1.49063232708089</v>
      </c>
      <c r="AH65" s="0" t="n">
        <f aca="false">AH38/1.6</f>
        <v>4.01737617233294</v>
      </c>
      <c r="AI65" s="0" t="n">
        <f aca="false">AI38/1.6</f>
        <v>2.4880312133646</v>
      </c>
      <c r="AJ65" s="0" t="n">
        <f aca="false">AJ38/1.6</f>
        <v>2.35504469519343</v>
      </c>
      <c r="AK65" s="0" t="n">
        <f aca="false">AK38/1.6</f>
        <v>2.35504469519343</v>
      </c>
      <c r="AL65" s="0" t="n">
        <f aca="false">AL38/1.6</f>
        <v>2.42153795427901</v>
      </c>
      <c r="AM65" s="0" t="n">
        <f aca="false">AM38/1.6</f>
        <v>2.42153795427901</v>
      </c>
      <c r="AN65" s="0" t="n">
        <f aca="false">AN38/1.6</f>
        <v>2.28855143610785</v>
      </c>
      <c r="AO65" s="0" t="n">
        <f aca="false">AO38/1.6</f>
        <v>2.35504469519343</v>
      </c>
      <c r="AP65" s="0" t="n">
        <f aca="false">AP38/1.6</f>
        <v>0.759206477139508</v>
      </c>
      <c r="AQ65" s="0" t="n">
        <f aca="false">AQ38/1.6</f>
        <v>0.559726699882767</v>
      </c>
      <c r="AR65" s="0" t="n">
        <f aca="false">AR38/1.6</f>
        <v>0.559726699882767</v>
      </c>
      <c r="AS65" s="0" t="n">
        <f aca="false">AS38/1.6</f>
        <v>0.293753663540445</v>
      </c>
      <c r="AT65" s="0" t="n">
        <f aca="false">AT38/1.6</f>
        <v>0.0942738862837045</v>
      </c>
      <c r="AU65" s="0" t="n">
        <f aca="false">AU38/1.6</f>
        <v>0.426740181711606</v>
      </c>
      <c r="AV65" s="0" t="n">
        <f aca="false">AV38/1.6</f>
        <v>0.692713218053927</v>
      </c>
      <c r="AW65" s="0" t="n">
        <f aca="false">AW38/1.6</f>
        <v>0.0942738862837045</v>
      </c>
      <c r="AX65" s="0" t="n">
        <f aca="false">AX38/1.6</f>
        <v>0.626219958968347</v>
      </c>
      <c r="AY65" s="0" t="n">
        <f aca="false">AY38/1.6</f>
        <v>0.160767145369285</v>
      </c>
      <c r="AZ65" s="0" t="n">
        <f aca="false">AZ38/1.6</f>
        <v>0.759206477139508</v>
      </c>
      <c r="BA65" s="0" t="n">
        <f aca="false">BA38/1.6</f>
        <v>0.958686254396249</v>
      </c>
      <c r="BC65" s="0" t="n">
        <f aca="false">BC38/1.6</f>
        <v>0.0942738862837045</v>
      </c>
      <c r="BD65" s="0" t="n">
        <f aca="false">BD38/1.6</f>
        <v>0.160767145369285</v>
      </c>
      <c r="BE65" s="0" t="n">
        <f aca="false">BE38/1.6</f>
        <v>0.0942738862837045</v>
      </c>
      <c r="BF65" s="0" t="n">
        <f aca="false">BF38/1.6</f>
        <v>0.0942738862837045</v>
      </c>
      <c r="BG65" s="0" t="n">
        <f aca="false">BG38/1.6</f>
        <v>0.0942738862837045</v>
      </c>
      <c r="BH65" s="0" t="n">
        <f aca="false">BH38/1.6</f>
        <v>0.0277806271981243</v>
      </c>
      <c r="BI65" s="0" t="n">
        <f aca="false">BI38/1.6</f>
        <v>0.0277806271981243</v>
      </c>
    </row>
    <row r="66" customFormat="false" ht="14.25" hidden="false" customHeight="false" outlineLevel="0" collapsed="false">
      <c r="B66" s="0" t="n">
        <v>3</v>
      </c>
      <c r="C66" s="4" t="n">
        <v>60</v>
      </c>
      <c r="D66" s="0" t="n">
        <f aca="false">D39/1.6</f>
        <v>0.752592174677609</v>
      </c>
      <c r="E66" s="0" t="n">
        <f aca="false">E39/1.6</f>
        <v>1.47478956623681</v>
      </c>
      <c r="F66" s="0" t="n">
        <f aca="false">F39/1.6</f>
        <v>0.752592174677609</v>
      </c>
      <c r="G66" s="0" t="n">
        <f aca="false">G39/1.6</f>
        <v>6.13624545720985</v>
      </c>
      <c r="H66" s="0" t="n">
        <f aca="false">H39/1.6</f>
        <v>4.2322705158265</v>
      </c>
      <c r="I66" s="0" t="n">
        <f aca="false">I39/1.6</f>
        <v>3.05049296600235</v>
      </c>
      <c r="J66" s="0" t="n">
        <f aca="false">J39/1.6</f>
        <v>1.93436972450176</v>
      </c>
      <c r="K66" s="0" t="n">
        <f aca="false">K39/1.6</f>
        <v>1.60609818288394</v>
      </c>
      <c r="L66" s="0" t="n">
        <f aca="false">L39/1.6</f>
        <v>1.40913525791325</v>
      </c>
      <c r="M66" s="0" t="n">
        <f aca="false">M39/1.6</f>
        <v>1.47478956623681</v>
      </c>
      <c r="N66" s="0" t="n">
        <f aca="false">N39/1.6</f>
        <v>1.47478956623681</v>
      </c>
      <c r="O66" s="0" t="n">
        <f aca="false">O39/1.6</f>
        <v>1.6717524912075</v>
      </c>
      <c r="P66" s="0" t="n">
        <f aca="false">P39/1.6</f>
        <v>1.6717524912075</v>
      </c>
      <c r="Q66" s="0" t="n">
        <f aca="false">Q39/1.6</f>
        <v>1.54044387456038</v>
      </c>
      <c r="R66" s="0" t="n">
        <f aca="false">R39/1.6</f>
        <v>1.60609818288394</v>
      </c>
      <c r="S66" s="0" t="n">
        <f aca="false">S39/1.6</f>
        <v>1.60609818288394</v>
      </c>
      <c r="T66" s="0" t="n">
        <f aca="false">T39/1.6</f>
        <v>1.54044387456038</v>
      </c>
      <c r="U66" s="0" t="n">
        <f aca="false">U39/1.6</f>
        <v>1.60609818288394</v>
      </c>
      <c r="V66" s="0" t="n">
        <f aca="false">V39/1.6</f>
        <v>1.47478956623681</v>
      </c>
      <c r="W66" s="0" t="n">
        <f aca="false">W39/1.6</f>
        <v>1.27782664126612</v>
      </c>
      <c r="X66" s="0" t="n">
        <f aca="false">X39/1.6</f>
        <v>1.01520940797186</v>
      </c>
      <c r="Y66" s="0" t="n">
        <f aca="false">Y39/1.6</f>
        <v>0.9495550996483</v>
      </c>
      <c r="Z66" s="0" t="n">
        <f aca="false">Z39/1.6</f>
        <v>0.818246483001173</v>
      </c>
      <c r="AA66" s="0" t="n">
        <f aca="false">AA39/1.6</f>
        <v>6.07059114888629</v>
      </c>
      <c r="AB66" s="0" t="n">
        <f aca="false">AB39/1.6</f>
        <v>2.85353004103165</v>
      </c>
      <c r="AC66" s="0" t="n">
        <f aca="false">AC39/1.6</f>
        <v>1.21217233294256</v>
      </c>
      <c r="AD66" s="0" t="n">
        <f aca="false">AD39/1.6</f>
        <v>0.883900791324736</v>
      </c>
      <c r="AE66" s="0" t="n">
        <f aca="false">AE39/1.6</f>
        <v>6.20189976553341</v>
      </c>
      <c r="AF66" s="0" t="n">
        <f aca="false">AF39/1.6</f>
        <v>1.6717524912075</v>
      </c>
      <c r="AG66" s="0" t="n">
        <f aca="false">AG39/1.6</f>
        <v>1.08086371629543</v>
      </c>
      <c r="AH66" s="0" t="n">
        <f aca="false">AH39/1.6</f>
        <v>1.21217233294256</v>
      </c>
      <c r="AI66" s="0" t="n">
        <f aca="false">AI39/1.6</f>
        <v>0.9495550996483</v>
      </c>
      <c r="AJ66" s="0" t="n">
        <f aca="false">AJ39/1.6</f>
        <v>1.01520940797186</v>
      </c>
      <c r="AK66" s="0" t="n">
        <f aca="false">AK39/1.6</f>
        <v>1.08086371629543</v>
      </c>
      <c r="AL66" s="0" t="n">
        <f aca="false">AL39/1.6</f>
        <v>1.14651802461899</v>
      </c>
      <c r="AM66" s="0" t="n">
        <f aca="false">AM39/1.6</f>
        <v>1.08086371629543</v>
      </c>
      <c r="AN66" s="0" t="n">
        <f aca="false">AN39/1.6</f>
        <v>1.01520940797186</v>
      </c>
      <c r="AO66" s="0" t="n">
        <f aca="false">AO39/1.6</f>
        <v>1.14651802461899</v>
      </c>
      <c r="AP66" s="0" t="n">
        <f aca="false">AP39/1.6</f>
        <v>1.60609818288394</v>
      </c>
      <c r="AQ66" s="0" t="n">
        <f aca="false">AQ39/1.6</f>
        <v>1.73740679953107</v>
      </c>
      <c r="AR66" s="0" t="n">
        <f aca="false">AR39/1.6</f>
        <v>1.54044387456038</v>
      </c>
      <c r="AS66" s="0" t="n">
        <f aca="false">AS39/1.6</f>
        <v>1.01520940797186</v>
      </c>
      <c r="AT66" s="0" t="n">
        <f aca="false">AT39/1.6</f>
        <v>0.818246483001173</v>
      </c>
      <c r="AU66" s="0" t="n">
        <f aca="false">AU39/1.6</f>
        <v>0.686937866354045</v>
      </c>
      <c r="AV66" s="0" t="n">
        <f aca="false">AV39/1.6</f>
        <v>0.621283558030481</v>
      </c>
      <c r="AW66" s="0" t="n">
        <f aca="false">AW39/1.6</f>
        <v>0.555629249706917</v>
      </c>
      <c r="AX66" s="0" t="n">
        <f aca="false">AX39/1.6</f>
        <v>0.555629249706917</v>
      </c>
      <c r="AY66" s="0" t="n">
        <f aca="false">AY39/1.6</f>
        <v>0.621283558030481</v>
      </c>
      <c r="AZ66" s="0" t="n">
        <f aca="false">AZ39/1.6</f>
        <v>0.555629249706917</v>
      </c>
      <c r="BA66" s="0" t="n">
        <f aca="false">BA39/1.6</f>
        <v>0.752592174677609</v>
      </c>
      <c r="BC66" s="0" t="n">
        <f aca="false">BC39/1.6</f>
        <v>0.555629249706917</v>
      </c>
      <c r="BD66" s="0" t="n">
        <f aca="false">BD39/1.6</f>
        <v>0.686937866354045</v>
      </c>
      <c r="BE66" s="0" t="n">
        <f aca="false">BE39/1.6</f>
        <v>0.686937866354045</v>
      </c>
      <c r="BF66" s="0" t="n">
        <f aca="false">BF39/1.6</f>
        <v>0.686937866354045</v>
      </c>
      <c r="BG66" s="0" t="n">
        <f aca="false">BG39/1.6</f>
        <v>0.555629249706917</v>
      </c>
      <c r="BH66" s="0" t="n">
        <f aca="false">BH39/1.6</f>
        <v>0.621283558030481</v>
      </c>
      <c r="BI66" s="0" t="n">
        <f aca="false">BI39/1.6</f>
        <v>0.621283558030481</v>
      </c>
    </row>
    <row r="67" customFormat="false" ht="14.25" hidden="false" customHeight="false" outlineLevel="0" collapsed="false">
      <c r="B67" s="0" t="n">
        <v>3</v>
      </c>
      <c r="C67" s="4" t="n">
        <v>90</v>
      </c>
      <c r="D67" s="0" t="n">
        <f aca="false">D40/1.6</f>
        <v>0.752592174677609</v>
      </c>
      <c r="E67" s="0" t="n">
        <f aca="false">E40/1.6</f>
        <v>1.54044387456038</v>
      </c>
      <c r="F67" s="0" t="n">
        <f aca="false">F40/1.6</f>
        <v>0.752592174677609</v>
      </c>
      <c r="G67" s="0" t="n">
        <f aca="false">G40/1.6</f>
        <v>5.15143083235639</v>
      </c>
      <c r="H67" s="0" t="n">
        <f aca="false">H40/1.6</f>
        <v>4.36357913247362</v>
      </c>
      <c r="I67" s="0" t="n">
        <f aca="false">I40/1.6</f>
        <v>3.37876450762016</v>
      </c>
      <c r="J67" s="0" t="n">
        <f aca="false">J40/1.6</f>
        <v>1.6717524912075</v>
      </c>
      <c r="K67" s="0" t="n">
        <f aca="false">K40/1.6</f>
        <v>1.34348094958968</v>
      </c>
      <c r="L67" s="0" t="n">
        <f aca="false">L40/1.6</f>
        <v>1.34348094958968</v>
      </c>
      <c r="M67" s="0" t="n">
        <f aca="false">M40/1.6</f>
        <v>1.27782664126612</v>
      </c>
      <c r="N67" s="0" t="n">
        <f aca="false">N40/1.6</f>
        <v>1.27782664126612</v>
      </c>
      <c r="O67" s="0" t="n">
        <f aca="false">O40/1.6</f>
        <v>1.34348094958968</v>
      </c>
      <c r="P67" s="0" t="n">
        <f aca="false">P40/1.6</f>
        <v>1.27782664126612</v>
      </c>
      <c r="Q67" s="0" t="n">
        <f aca="false">Q40/1.6</f>
        <v>1.27782664126612</v>
      </c>
      <c r="R67" s="0" t="n">
        <f aca="false">R40/1.6</f>
        <v>1.34348094958968</v>
      </c>
      <c r="S67" s="0" t="n">
        <f aca="false">S40/1.6</f>
        <v>1.21217233294256</v>
      </c>
      <c r="T67" s="0" t="n">
        <f aca="false">T40/1.6</f>
        <v>1.34348094958968</v>
      </c>
      <c r="U67" s="0" t="n">
        <f aca="false">U40/1.6</f>
        <v>1.40913525791325</v>
      </c>
      <c r="V67" s="0" t="n">
        <f aca="false">V40/1.6</f>
        <v>1.21217233294256</v>
      </c>
      <c r="W67" s="0" t="n">
        <f aca="false">W40/1.6</f>
        <v>1.08086371629543</v>
      </c>
      <c r="X67" s="0" t="n">
        <f aca="false">X40/1.6</f>
        <v>0.883900791324736</v>
      </c>
      <c r="Y67" s="0" t="n">
        <f aca="false">Y40/1.6</f>
        <v>0.883900791324736</v>
      </c>
      <c r="Z67" s="0" t="n">
        <f aca="false">Z40/1.6</f>
        <v>0.686937866354045</v>
      </c>
      <c r="AA67" s="0" t="n">
        <f aca="false">AA40/1.6</f>
        <v>0.752592174677609</v>
      </c>
      <c r="AB67" s="0" t="n">
        <f aca="false">AB40/1.6</f>
        <v>2.65656711606096</v>
      </c>
      <c r="AC67" s="0" t="n">
        <f aca="false">AC40/1.6</f>
        <v>1.14651802461899</v>
      </c>
      <c r="AD67" s="0" t="n">
        <f aca="false">AD40/1.6</f>
        <v>0.818246483001173</v>
      </c>
      <c r="AE67" s="0" t="n">
        <f aca="false">AE40/1.6</f>
        <v>1.6717524912075</v>
      </c>
      <c r="AF67" s="0" t="n">
        <f aca="false">AF40/1.6</f>
        <v>1.01520940797186</v>
      </c>
      <c r="AG67" s="0" t="n">
        <f aca="false">AG40/1.6</f>
        <v>0.9495550996483</v>
      </c>
      <c r="AH67" s="0" t="n">
        <f aca="false">AH40/1.6</f>
        <v>0.9495550996483</v>
      </c>
      <c r="AI67" s="0" t="n">
        <f aca="false">AI40/1.6</f>
        <v>0.752592174677609</v>
      </c>
      <c r="AJ67" s="0" t="n">
        <f aca="false">AJ40/1.6</f>
        <v>0.818246483001173</v>
      </c>
      <c r="AK67" s="0" t="n">
        <f aca="false">AK40/1.6</f>
        <v>0.883900791324736</v>
      </c>
      <c r="AL67" s="0" t="n">
        <f aca="false">AL40/1.6</f>
        <v>0.752592174677609</v>
      </c>
      <c r="AM67" s="0" t="n">
        <f aca="false">AM40/1.6</f>
        <v>0.818246483001173</v>
      </c>
      <c r="AN67" s="0" t="n">
        <f aca="false">AN40/1.6</f>
        <v>0.752592174677609</v>
      </c>
      <c r="AO67" s="0" t="n">
        <f aca="false">AO40/1.6</f>
        <v>0.883900791324736</v>
      </c>
      <c r="AP67" s="0" t="n">
        <f aca="false">AP40/1.6</f>
        <v>0.9495550996483</v>
      </c>
      <c r="AQ67" s="0" t="n">
        <f aca="false">AQ40/1.6</f>
        <v>1.01520940797186</v>
      </c>
      <c r="AR67" s="0" t="n">
        <f aca="false">AR40/1.6</f>
        <v>1.08086371629543</v>
      </c>
      <c r="AS67" s="0" t="n">
        <f aca="false">AS40/1.6</f>
        <v>0.9495550996483</v>
      </c>
      <c r="AT67" s="0" t="n">
        <f aca="false">AT40/1.6</f>
        <v>1.01520940797186</v>
      </c>
      <c r="AU67" s="0" t="n">
        <f aca="false">AU40/1.6</f>
        <v>0.818246483001173</v>
      </c>
      <c r="AV67" s="0" t="n">
        <f aca="false">AV40/1.6</f>
        <v>0.752592174677609</v>
      </c>
      <c r="AW67" s="0" t="n">
        <f aca="false">AW40/1.6</f>
        <v>0.752592174677609</v>
      </c>
      <c r="AX67" s="0" t="n">
        <f aca="false">AX40/1.6</f>
        <v>0.752592174677609</v>
      </c>
      <c r="AY67" s="0" t="n">
        <f aca="false">AY40/1.6</f>
        <v>0.752592174677609</v>
      </c>
      <c r="AZ67" s="0" t="n">
        <f aca="false">AZ40/1.6</f>
        <v>0.818246483001173</v>
      </c>
      <c r="BA67" s="0" t="n">
        <f aca="false">BA40/1.6</f>
        <v>0.752592174677609</v>
      </c>
      <c r="BC67" s="0" t="n">
        <f aca="false">BC40/1.6</f>
        <v>0.686937866354045</v>
      </c>
      <c r="BD67" s="0" t="n">
        <f aca="false">BD40/1.6</f>
        <v>0.818246483001173</v>
      </c>
      <c r="BE67" s="0" t="n">
        <f aca="false">BE40/1.6</f>
        <v>0.818246483001173</v>
      </c>
      <c r="BF67" s="0" t="n">
        <f aca="false">BF40/1.6</f>
        <v>0.752592174677609</v>
      </c>
      <c r="BG67" s="0" t="n">
        <f aca="false">BG40/1.6</f>
        <v>0.818246483001173</v>
      </c>
      <c r="BH67" s="0" t="n">
        <f aca="false">BH40/1.6</f>
        <v>0.818246483001173</v>
      </c>
      <c r="BI67" s="0" t="n">
        <f aca="false">BI40/1.6</f>
        <v>0.752592174677609</v>
      </c>
    </row>
    <row r="68" customFormat="false" ht="14.25" hidden="false" customHeight="false" outlineLevel="0" collapsed="false">
      <c r="B68" s="0" t="n">
        <v>3</v>
      </c>
      <c r="C68" s="4" t="n">
        <v>120</v>
      </c>
      <c r="D68" s="0" t="n">
        <f aca="false">D41/1.6</f>
        <v>0.752592174677609</v>
      </c>
      <c r="E68" s="0" t="n">
        <f aca="false">E41/1.6</f>
        <v>1.60609818288394</v>
      </c>
      <c r="F68" s="0" t="n">
        <f aca="false">F41/1.6</f>
        <v>0.686937866354045</v>
      </c>
      <c r="G68" s="0" t="n">
        <f aca="false">G41/1.6</f>
        <v>1.01520940797186</v>
      </c>
      <c r="H68" s="0" t="n">
        <f aca="false">H41/1.6</f>
        <v>1.73740679953107</v>
      </c>
      <c r="I68" s="0" t="n">
        <f aca="false">I41/1.6</f>
        <v>2.00002403282532</v>
      </c>
      <c r="J68" s="0" t="n">
        <f aca="false">J41/1.6</f>
        <v>1.27782664126612</v>
      </c>
      <c r="K68" s="0" t="n">
        <f aca="false">K41/1.6</f>
        <v>1.14651802461899</v>
      </c>
      <c r="L68" s="0" t="n">
        <f aca="false">L41/1.6</f>
        <v>1.14651802461899</v>
      </c>
      <c r="M68" s="0" t="n">
        <f aca="false">M41/1.6</f>
        <v>1.21217233294256</v>
      </c>
      <c r="N68" s="0" t="n">
        <f aca="false">N41/1.6</f>
        <v>1.14651802461899</v>
      </c>
      <c r="O68" s="0" t="n">
        <f aca="false">O41/1.6</f>
        <v>1.14651802461899</v>
      </c>
      <c r="P68" s="0" t="n">
        <f aca="false">P41/1.6</f>
        <v>1.14651802461899</v>
      </c>
      <c r="Q68" s="0" t="n">
        <f aca="false">Q41/1.6</f>
        <v>1.08086371629543</v>
      </c>
      <c r="R68" s="0" t="n">
        <f aca="false">R41/1.6</f>
        <v>1.08086371629543</v>
      </c>
      <c r="S68" s="0" t="n">
        <f aca="false">S41/1.6</f>
        <v>1.21217233294256</v>
      </c>
      <c r="T68" s="0" t="n">
        <f aca="false">T41/1.6</f>
        <v>1.08086371629543</v>
      </c>
      <c r="U68" s="0" t="n">
        <f aca="false">U41/1.6</f>
        <v>1.14651802461899</v>
      </c>
      <c r="V68" s="0" t="n">
        <f aca="false">V41/1.6</f>
        <v>1.21217233294256</v>
      </c>
      <c r="W68" s="0" t="n">
        <f aca="false">W41/1.6</f>
        <v>1.21217233294256</v>
      </c>
      <c r="X68" s="0" t="n">
        <f aca="false">X41/1.6</f>
        <v>0.9495550996483</v>
      </c>
      <c r="Y68" s="0" t="n">
        <f aca="false">Y41/1.6</f>
        <v>1.01520940797186</v>
      </c>
      <c r="Z68" s="0" t="n">
        <f aca="false">Z41/1.6</f>
        <v>1.08086371629543</v>
      </c>
      <c r="AA68" s="0" t="n">
        <f aca="false">AA41/1.6</f>
        <v>0.883900791324736</v>
      </c>
      <c r="AB68" s="0" t="n">
        <f aca="false">AB41/1.6</f>
        <v>1.08086371629543</v>
      </c>
      <c r="AC68" s="0" t="n">
        <f aca="false">AC41/1.6</f>
        <v>0.752592174677609</v>
      </c>
      <c r="AD68" s="0" t="n">
        <f aca="false">AD41/1.6</f>
        <v>0.818246483001173</v>
      </c>
      <c r="AE68" s="0" t="n">
        <f aca="false">AE41/1.6</f>
        <v>0.883900791324736</v>
      </c>
      <c r="AF68" s="0" t="n">
        <f aca="false">AF41/1.6</f>
        <v>1.34348094958968</v>
      </c>
      <c r="AG68" s="0" t="n">
        <f aca="false">AG41/1.6</f>
        <v>0.752592174677609</v>
      </c>
      <c r="AH68" s="0" t="n">
        <f aca="false">AH41/1.6</f>
        <v>0.818246483001173</v>
      </c>
      <c r="AI68" s="0" t="n">
        <f aca="false">AI41/1.6</f>
        <v>0.752592174677609</v>
      </c>
      <c r="AJ68" s="0" t="n">
        <f aca="false">AJ41/1.6</f>
        <v>0.686937866354045</v>
      </c>
      <c r="AK68" s="0" t="n">
        <f aca="false">AK41/1.6</f>
        <v>0.752592174677609</v>
      </c>
      <c r="AL68" s="0" t="n">
        <f aca="false">AL41/1.6</f>
        <v>0.752592174677609</v>
      </c>
      <c r="AM68" s="0" t="n">
        <f aca="false">AM41/1.6</f>
        <v>0.752592174677609</v>
      </c>
      <c r="AN68" s="0" t="n">
        <f aca="false">AN41/1.6</f>
        <v>1.27782664126612</v>
      </c>
      <c r="AO68" s="0" t="n">
        <f aca="false">AO41/1.6</f>
        <v>0.752592174677609</v>
      </c>
      <c r="AP68" s="0" t="n">
        <f aca="false">AP41/1.6</f>
        <v>0.818246483001173</v>
      </c>
      <c r="AQ68" s="0" t="n">
        <f aca="false">AQ41/1.6</f>
        <v>0.883900791324736</v>
      </c>
      <c r="AR68" s="0" t="n">
        <f aca="false">AR41/1.6</f>
        <v>0.818246483001173</v>
      </c>
      <c r="AS68" s="0" t="n">
        <f aca="false">AS41/1.6</f>
        <v>0.883900791324736</v>
      </c>
      <c r="AT68" s="0" t="n">
        <f aca="false">AT41/1.6</f>
        <v>0.818246483001173</v>
      </c>
      <c r="AU68" s="0" t="n">
        <f aca="false">AU41/1.6</f>
        <v>0.686937866354045</v>
      </c>
      <c r="AV68" s="0" t="n">
        <f aca="false">AV41/1.6</f>
        <v>0.686937866354045</v>
      </c>
      <c r="AW68" s="0" t="n">
        <f aca="false">AW41/1.6</f>
        <v>0.752592174677609</v>
      </c>
      <c r="AX68" s="0" t="n">
        <f aca="false">AX41/1.6</f>
        <v>0.621283558030481</v>
      </c>
      <c r="AY68" s="0" t="n">
        <f aca="false">AY41/1.6</f>
        <v>0.686937866354045</v>
      </c>
      <c r="AZ68" s="0" t="n">
        <f aca="false">AZ41/1.6</f>
        <v>0.686937866354045</v>
      </c>
      <c r="BA68" s="0" t="n">
        <f aca="false">BA41/1.6</f>
        <v>0.621283558030481</v>
      </c>
      <c r="BC68" s="0" t="n">
        <f aca="false">BC41/1.6</f>
        <v>0.621283558030481</v>
      </c>
      <c r="BD68" s="0" t="n">
        <f aca="false">BD41/1.6</f>
        <v>0.752592174677609</v>
      </c>
      <c r="BE68" s="0" t="n">
        <f aca="false">BE41/1.6</f>
        <v>0.621283558030481</v>
      </c>
      <c r="BF68" s="0" t="n">
        <f aca="false">BF41/1.6</f>
        <v>0.621283558030481</v>
      </c>
      <c r="BG68" s="0" t="n">
        <f aca="false">BG41/1.6</f>
        <v>0.621283558030481</v>
      </c>
      <c r="BH68" s="0" t="n">
        <f aca="false">BH41/1.6</f>
        <v>0.686937866354045</v>
      </c>
      <c r="BI68" s="0" t="n">
        <f aca="false">BI41/1.6</f>
        <v>0.752592174677609</v>
      </c>
    </row>
    <row r="69" customFormat="false" ht="14.25" hidden="false" customHeight="false" outlineLevel="0" collapsed="false">
      <c r="B69" s="0" t="n">
        <v>3</v>
      </c>
      <c r="C69" s="4" t="n">
        <v>150</v>
      </c>
      <c r="D69" s="0" t="n">
        <f aca="false">D42/1.6</f>
        <v>2.06567834114889</v>
      </c>
      <c r="E69" s="0" t="n">
        <f aca="false">E42/1.6</f>
        <v>1.08086371629543</v>
      </c>
      <c r="F69" s="0" t="n">
        <f aca="false">F42/1.6</f>
        <v>1.73740679953107</v>
      </c>
      <c r="G69" s="0" t="n">
        <f aca="false">G42/1.6</f>
        <v>1.86871541617819</v>
      </c>
      <c r="H69" s="0" t="n">
        <f aca="false">H42/1.6</f>
        <v>1.80306110785463</v>
      </c>
      <c r="I69" s="0" t="n">
        <f aca="false">I42/1.6</f>
        <v>1.08086371629543</v>
      </c>
      <c r="J69" s="0" t="n">
        <f aca="false">J42/1.6</f>
        <v>2.26264126611958</v>
      </c>
      <c r="K69" s="0" t="n">
        <f aca="false">K42/1.6</f>
        <v>2.26264126611958</v>
      </c>
      <c r="L69" s="0" t="n">
        <f aca="false">L42/1.6</f>
        <v>2.19698695779601</v>
      </c>
      <c r="M69" s="0" t="n">
        <f aca="false">M42/1.6</f>
        <v>2.13133264947245</v>
      </c>
      <c r="N69" s="0" t="n">
        <f aca="false">N42/1.6</f>
        <v>2.13133264947245</v>
      </c>
      <c r="O69" s="0" t="n">
        <f aca="false">O42/1.6</f>
        <v>2.06567834114889</v>
      </c>
      <c r="P69" s="0" t="n">
        <f aca="false">P42/1.6</f>
        <v>2.19698695779601</v>
      </c>
      <c r="Q69" s="0" t="n">
        <f aca="false">Q42/1.6</f>
        <v>2.13133264947245</v>
      </c>
      <c r="R69" s="0" t="n">
        <f aca="false">R42/1.6</f>
        <v>2.13133264947245</v>
      </c>
      <c r="S69" s="0" t="n">
        <f aca="false">S42/1.6</f>
        <v>2.13133264947245</v>
      </c>
      <c r="T69" s="0" t="n">
        <f aca="false">T42/1.6</f>
        <v>2.13133264947245</v>
      </c>
      <c r="U69" s="0" t="n">
        <f aca="false">U42/1.6</f>
        <v>2.26264126611958</v>
      </c>
      <c r="V69" s="0" t="n">
        <f aca="false">V42/1.6</f>
        <v>2.39394988276671</v>
      </c>
      <c r="W69" s="0" t="n">
        <f aca="false">W42/1.6</f>
        <v>2.45960419109027</v>
      </c>
      <c r="X69" s="0" t="n">
        <f aca="false">X42/1.6</f>
        <v>2.32829557444314</v>
      </c>
      <c r="Y69" s="0" t="n">
        <f aca="false">Y42/1.6</f>
        <v>2.19698695779601</v>
      </c>
      <c r="Z69" s="0" t="n">
        <f aca="false">Z42/1.6</f>
        <v>2.26264126611958</v>
      </c>
      <c r="AA69" s="0" t="n">
        <f aca="false">AA42/1.6</f>
        <v>2.26264126611958</v>
      </c>
      <c r="AB69" s="0" t="n">
        <f aca="false">AB42/1.6</f>
        <v>1.93436972450176</v>
      </c>
      <c r="AC69" s="0" t="n">
        <f aca="false">AC42/1.6</f>
        <v>1.80306110785463</v>
      </c>
      <c r="AD69" s="0" t="n">
        <f aca="false">AD42/1.6</f>
        <v>1.80306110785463</v>
      </c>
      <c r="AE69" s="0" t="n">
        <f aca="false">AE42/1.6</f>
        <v>2.5909128077374</v>
      </c>
      <c r="AF69" s="0" t="n">
        <f aca="false">AF42/1.6</f>
        <v>1.93436972450176</v>
      </c>
      <c r="AG69" s="0" t="n">
        <f aca="false">AG42/1.6</f>
        <v>1.73740679953107</v>
      </c>
      <c r="AH69" s="0" t="n">
        <f aca="false">AH42/1.6</f>
        <v>1.86871541617819</v>
      </c>
      <c r="AI69" s="0" t="n">
        <f aca="false">AI42/1.6</f>
        <v>2.00002403282532</v>
      </c>
      <c r="AJ69" s="0" t="n">
        <f aca="false">AJ42/1.6</f>
        <v>1.40913525791325</v>
      </c>
      <c r="AK69" s="0" t="n">
        <f aca="false">AK42/1.6</f>
        <v>2.13133264947245</v>
      </c>
      <c r="AL69" s="0" t="n">
        <f aca="false">AL42/1.6</f>
        <v>2.06567834114889</v>
      </c>
      <c r="AM69" s="0" t="n">
        <f aca="false">AM42/1.6</f>
        <v>1.86871541617819</v>
      </c>
      <c r="AN69" s="0" t="n">
        <f aca="false">AN42/1.6</f>
        <v>2.39394988276671</v>
      </c>
      <c r="AO69" s="0" t="n">
        <f aca="false">AO42/1.6</f>
        <v>1.21217233294256</v>
      </c>
      <c r="AP69" s="0" t="n">
        <f aca="false">AP42/1.6</f>
        <v>0.883900791324736</v>
      </c>
      <c r="AQ69" s="0" t="n">
        <f aca="false">AQ42/1.6</f>
        <v>0.883900791324736</v>
      </c>
      <c r="AR69" s="0" t="n">
        <f aca="false">AR42/1.6</f>
        <v>0.818246483001173</v>
      </c>
      <c r="AS69" s="0" t="n">
        <f aca="false">AS42/1.6</f>
        <v>0.883900791324736</v>
      </c>
      <c r="AT69" s="0" t="n">
        <f aca="false">AT42/1.6</f>
        <v>0.818246483001173</v>
      </c>
      <c r="AU69" s="0" t="n">
        <f aca="false">AU42/1.6</f>
        <v>0.818246483001173</v>
      </c>
      <c r="AV69" s="0" t="n">
        <f aca="false">AV42/1.6</f>
        <v>0.752592174677609</v>
      </c>
      <c r="AW69" s="0" t="n">
        <f aca="false">AW42/1.6</f>
        <v>0.752592174677609</v>
      </c>
      <c r="AX69" s="0" t="n">
        <f aca="false">AX42/1.6</f>
        <v>0.686937866354045</v>
      </c>
      <c r="AY69" s="0" t="n">
        <f aca="false">AY42/1.6</f>
        <v>0.752592174677609</v>
      </c>
      <c r="AZ69" s="0" t="n">
        <f aca="false">AZ42/1.6</f>
        <v>0.686937866354045</v>
      </c>
      <c r="BA69" s="0" t="n">
        <f aca="false">BA42/1.6</f>
        <v>0.818246483001173</v>
      </c>
      <c r="BC69" s="0" t="n">
        <f aca="false">BC42/1.6</f>
        <v>0.621283558030481</v>
      </c>
      <c r="BD69" s="0" t="n">
        <f aca="false">BD42/1.6</f>
        <v>0.752592174677609</v>
      </c>
      <c r="BE69" s="0" t="n">
        <f aca="false">BE42/1.6</f>
        <v>0.818246483001173</v>
      </c>
      <c r="BF69" s="0" t="n">
        <f aca="false">BF42/1.6</f>
        <v>0.818246483001173</v>
      </c>
      <c r="BG69" s="0" t="n">
        <f aca="false">BG42/1.6</f>
        <v>0.883900791324736</v>
      </c>
      <c r="BH69" s="0" t="n">
        <f aca="false">BH42/1.6</f>
        <v>1.01520940797186</v>
      </c>
      <c r="BI69" s="0" t="n">
        <f aca="false">BI42/1.6</f>
        <v>0.883900791324736</v>
      </c>
    </row>
    <row r="70" customFormat="false" ht="14.25" hidden="false" customHeight="false" outlineLevel="0" collapsed="false">
      <c r="B70" s="0" t="n">
        <v>3</v>
      </c>
      <c r="C70" s="4" t="n">
        <v>200</v>
      </c>
      <c r="D70" s="0" t="n">
        <f aca="false">D43/1.6</f>
        <v>2.85353004103165</v>
      </c>
      <c r="E70" s="0" t="n">
        <f aca="false">E43/1.6</f>
        <v>0.883900791324736</v>
      </c>
      <c r="F70" s="0" t="n">
        <f aca="false">F43/1.6</f>
        <v>2.65656711606096</v>
      </c>
      <c r="G70" s="0" t="n">
        <f aca="false">G43/1.6</f>
        <v>2.65656711606096</v>
      </c>
      <c r="H70" s="0" t="n">
        <f aca="false">H43/1.6</f>
        <v>2.52525849941383</v>
      </c>
      <c r="I70" s="0" t="n">
        <f aca="false">I43/1.6</f>
        <v>0.752592174677609</v>
      </c>
      <c r="J70" s="0" t="n">
        <f aca="false">J43/1.6</f>
        <v>3.3131101992966</v>
      </c>
      <c r="K70" s="0" t="n">
        <f aca="false">K43/1.6</f>
        <v>3.3131101992966</v>
      </c>
      <c r="L70" s="0" t="n">
        <f aca="false">L43/1.6</f>
        <v>3.18180158264947</v>
      </c>
      <c r="M70" s="0" t="n">
        <f aca="false">M43/1.6</f>
        <v>3.18180158264947</v>
      </c>
      <c r="N70" s="0" t="n">
        <f aca="false">N43/1.6</f>
        <v>3.18180158264947</v>
      </c>
      <c r="O70" s="0" t="n">
        <f aca="false">O43/1.6</f>
        <v>2.98483865767878</v>
      </c>
      <c r="P70" s="0" t="n">
        <f aca="false">P43/1.6</f>
        <v>2.78787573270809</v>
      </c>
      <c r="Q70" s="0" t="n">
        <f aca="false">Q43/1.6</f>
        <v>2.72222142438453</v>
      </c>
      <c r="R70" s="0" t="n">
        <f aca="false">R43/1.6</f>
        <v>2.78787573270809</v>
      </c>
      <c r="S70" s="0" t="n">
        <f aca="false">S43/1.6</f>
        <v>2.85353004103165</v>
      </c>
      <c r="T70" s="0" t="n">
        <f aca="false">T43/1.6</f>
        <v>2.72222142438453</v>
      </c>
      <c r="U70" s="0" t="n">
        <f aca="false">U43/1.6</f>
        <v>2.65656711606096</v>
      </c>
      <c r="V70" s="0" t="n">
        <f aca="false">V43/1.6</f>
        <v>2.39394988276671</v>
      </c>
      <c r="W70" s="0" t="n">
        <f aca="false">W43/1.6</f>
        <v>2.26264126611958</v>
      </c>
      <c r="X70" s="0" t="n">
        <f aca="false">X43/1.6</f>
        <v>2.06567834114889</v>
      </c>
      <c r="Y70" s="0" t="n">
        <f aca="false">Y43/1.6</f>
        <v>1.86871541617819</v>
      </c>
      <c r="Z70" s="0" t="n">
        <f aca="false">Z43/1.6</f>
        <v>1.6717524912075</v>
      </c>
      <c r="AA70" s="0" t="n">
        <f aca="false">AA43/1.6</f>
        <v>1.54044387456038</v>
      </c>
      <c r="AB70" s="0" t="n">
        <f aca="false">AB43/1.6</f>
        <v>1.80306110785463</v>
      </c>
      <c r="AC70" s="0" t="n">
        <f aca="false">AC43/1.6</f>
        <v>1.86871541617819</v>
      </c>
      <c r="AD70" s="0" t="n">
        <f aca="false">AD43/1.6</f>
        <v>1.54044387456038</v>
      </c>
      <c r="AE70" s="0" t="n">
        <f aca="false">AE43/1.6</f>
        <v>1.47478956623681</v>
      </c>
      <c r="AF70" s="0" t="n">
        <f aca="false">AF43/1.6</f>
        <v>1.40913525791325</v>
      </c>
      <c r="AG70" s="0" t="n">
        <f aca="false">AG43/1.6</f>
        <v>1.60609818288394</v>
      </c>
      <c r="AH70" s="0" t="n">
        <f aca="false">AH43/1.6</f>
        <v>1.54044387456038</v>
      </c>
      <c r="AI70" s="0" t="n">
        <f aca="false">AI43/1.6</f>
        <v>1.47478956623681</v>
      </c>
      <c r="AJ70" s="0" t="n">
        <f aca="false">AJ43/1.6</f>
        <v>1.6717524912075</v>
      </c>
      <c r="AK70" s="0" t="n">
        <f aca="false">AK43/1.6</f>
        <v>1.54044387456038</v>
      </c>
      <c r="AL70" s="0" t="n">
        <f aca="false">AL43/1.6</f>
        <v>1.60609818288394</v>
      </c>
      <c r="AM70" s="0" t="n">
        <f aca="false">AM43/1.6</f>
        <v>1.6717524912075</v>
      </c>
      <c r="AN70" s="0" t="n">
        <f aca="false">AN43/1.6</f>
        <v>1.60609818288394</v>
      </c>
      <c r="AO70" s="0" t="n">
        <f aca="false">AO43/1.6</f>
        <v>2.39394988276671</v>
      </c>
      <c r="AP70" s="0" t="n">
        <f aca="false">AP43/1.6</f>
        <v>2.39394988276671</v>
      </c>
      <c r="AQ70" s="0" t="n">
        <f aca="false">AQ43/1.6</f>
        <v>2.45960419109027</v>
      </c>
      <c r="AR70" s="0" t="n">
        <f aca="false">AR43/1.6</f>
        <v>2.39394988276671</v>
      </c>
      <c r="AS70" s="0" t="n">
        <f aca="false">AS43/1.6</f>
        <v>2.19698695779601</v>
      </c>
      <c r="AT70" s="0" t="n">
        <f aca="false">AT43/1.6</f>
        <v>2.19698695779601</v>
      </c>
      <c r="AU70" s="0" t="n">
        <f aca="false">AU43/1.6</f>
        <v>2.00002403282532</v>
      </c>
      <c r="AV70" s="0" t="n">
        <f aca="false">AV43/1.6</f>
        <v>1.93436972450176</v>
      </c>
      <c r="AW70" s="0" t="n">
        <f aca="false">AW43/1.6</f>
        <v>1.73740679953107</v>
      </c>
      <c r="AX70" s="0" t="n">
        <f aca="false">AX43/1.6</f>
        <v>1.80306110785463</v>
      </c>
      <c r="AY70" s="0" t="n">
        <f aca="false">AY43/1.6</f>
        <v>1.73740679953107</v>
      </c>
      <c r="AZ70" s="0" t="n">
        <f aca="false">AZ43/1.6</f>
        <v>1.73740679953107</v>
      </c>
      <c r="BA70" s="0" t="n">
        <f aca="false">BA43/1.6</f>
        <v>1.6717524912075</v>
      </c>
      <c r="BC70" s="0" t="n">
        <f aca="false">BC43/1.6</f>
        <v>1.47478956623681</v>
      </c>
      <c r="BD70" s="0" t="n">
        <f aca="false">BD43/1.6</f>
        <v>1.54044387456038</v>
      </c>
      <c r="BE70" s="0" t="n">
        <f aca="false">BE43/1.6</f>
        <v>1.54044387456038</v>
      </c>
      <c r="BF70" s="0" t="n">
        <f aca="false">BF43/1.6</f>
        <v>1.6717524912075</v>
      </c>
      <c r="BG70" s="0" t="n">
        <f aca="false">BG43/1.6</f>
        <v>1.73740679953107</v>
      </c>
      <c r="BH70" s="0" t="n">
        <f aca="false">BH43/1.6</f>
        <v>1.6717524912075</v>
      </c>
      <c r="BI70" s="0" t="n">
        <f aca="false">BI43/1.6</f>
        <v>1.73740679953107</v>
      </c>
    </row>
    <row r="71" customFormat="false" ht="14.25" hidden="false" customHeight="false" outlineLevel="0" collapsed="false">
      <c r="B71" s="0" t="n">
        <v>3</v>
      </c>
      <c r="C71" s="4" t="n">
        <v>250</v>
      </c>
      <c r="D71" s="0" t="n">
        <f aca="false">D44/1.6</f>
        <v>2.32829557444314</v>
      </c>
      <c r="E71" s="0" t="n">
        <f aca="false">E44/1.6</f>
        <v>0.752592174677609</v>
      </c>
      <c r="F71" s="0" t="n">
        <f aca="false">F44/1.6</f>
        <v>2.19698695779601</v>
      </c>
      <c r="G71" s="0" t="n">
        <f aca="false">G44/1.6</f>
        <v>2.19698695779601</v>
      </c>
      <c r="H71" s="0" t="n">
        <f aca="false">H44/1.6</f>
        <v>2.19698695779601</v>
      </c>
      <c r="I71" s="0" t="n">
        <f aca="false">I44/1.6</f>
        <v>0.752592174677609</v>
      </c>
      <c r="J71" s="0" t="n">
        <f aca="false">J44/1.6</f>
        <v>2.32829557444314</v>
      </c>
      <c r="K71" s="0" t="n">
        <f aca="false">K44/1.6</f>
        <v>2.45960419109027</v>
      </c>
      <c r="L71" s="0" t="n">
        <f aca="false">L44/1.6</f>
        <v>2.39394988276671</v>
      </c>
      <c r="M71" s="0" t="n">
        <f aca="false">M44/1.6</f>
        <v>3.18180158264947</v>
      </c>
      <c r="N71" s="0" t="n">
        <f aca="false">N44/1.6</f>
        <v>2.39394988276671</v>
      </c>
      <c r="O71" s="0" t="n">
        <f aca="false">O44/1.6</f>
        <v>2.32829557444314</v>
      </c>
      <c r="P71" s="0" t="n">
        <f aca="false">P44/1.6</f>
        <v>2.32829557444314</v>
      </c>
      <c r="Q71" s="0" t="n">
        <f aca="false">Q44/1.6</f>
        <v>2.19698695779601</v>
      </c>
      <c r="R71" s="0" t="n">
        <f aca="false">R44/1.6</f>
        <v>2.06567834114889</v>
      </c>
      <c r="S71" s="0" t="n">
        <f aca="false">S44/1.6</f>
        <v>2.19698695779601</v>
      </c>
      <c r="T71" s="0" t="n">
        <f aca="false">T44/1.6</f>
        <v>2.13133264947245</v>
      </c>
      <c r="U71" s="0" t="n">
        <f aca="false">U44/1.6</f>
        <v>2.06567834114889</v>
      </c>
      <c r="V71" s="0" t="n">
        <f aca="false">V44/1.6</f>
        <v>2.13133264947245</v>
      </c>
      <c r="W71" s="0" t="n">
        <f aca="false">W44/1.6</f>
        <v>2.13133264947245</v>
      </c>
      <c r="X71" s="0" t="n">
        <f aca="false">X44/1.6</f>
        <v>1.6717524912075</v>
      </c>
      <c r="Y71" s="0" t="n">
        <f aca="false">Y44/1.6</f>
        <v>1.73740679953107</v>
      </c>
      <c r="Z71" s="0" t="n">
        <f aca="false">Z44/1.6</f>
        <v>1.80306110785463</v>
      </c>
      <c r="AA71" s="0" t="n">
        <f aca="false">AA44/1.6</f>
        <v>1.6717524912075</v>
      </c>
      <c r="AB71" s="0" t="n">
        <f aca="false">AB44/1.6</f>
        <v>1.54044387456038</v>
      </c>
      <c r="AC71" s="0" t="n">
        <f aca="false">AC44/1.6</f>
        <v>1.54044387456038</v>
      </c>
      <c r="AD71" s="0" t="n">
        <f aca="false">AD44/1.6</f>
        <v>1.40913525791325</v>
      </c>
      <c r="AE71" s="0" t="n">
        <f aca="false">AE44/1.6</f>
        <v>1.60609818288394</v>
      </c>
      <c r="AF71" s="0" t="n">
        <f aca="false">AF44/1.6</f>
        <v>1.54044387456038</v>
      </c>
      <c r="AG71" s="0" t="n">
        <f aca="false">AG44/1.6</f>
        <v>1.47478956623681</v>
      </c>
      <c r="AH71" s="0" t="n">
        <f aca="false">AH44/1.6</f>
        <v>1.54044387456038</v>
      </c>
      <c r="AI71" s="0" t="n">
        <f aca="false">AI44/1.6</f>
        <v>1.34348094958968</v>
      </c>
      <c r="AJ71" s="0" t="n">
        <f aca="false">AJ44/1.6</f>
        <v>1.40913525791325</v>
      </c>
      <c r="AK71" s="0" t="n">
        <f aca="false">AK44/1.6</f>
        <v>1.54044387456038</v>
      </c>
      <c r="AL71" s="0" t="n">
        <f aca="false">AL44/1.6</f>
        <v>1.47478956623681</v>
      </c>
      <c r="AM71" s="0" t="n">
        <f aca="false">AM44/1.6</f>
        <v>1.47478956623681</v>
      </c>
      <c r="AN71" s="0" t="n">
        <f aca="false">AN44/1.6</f>
        <v>1.54044387456038</v>
      </c>
      <c r="AO71" s="0" t="n">
        <f aca="false">AO44/1.6</f>
        <v>1.60609818288394</v>
      </c>
      <c r="AP71" s="0" t="n">
        <f aca="false">AP44/1.6</f>
        <v>1.6717524912075</v>
      </c>
      <c r="AQ71" s="0" t="n">
        <f aca="false">AQ44/1.6</f>
        <v>1.54044387456038</v>
      </c>
      <c r="AR71" s="0" t="n">
        <f aca="false">AR44/1.6</f>
        <v>1.54044387456038</v>
      </c>
      <c r="AS71" s="0" t="n">
        <f aca="false">AS44/1.6</f>
        <v>1.47478956623681</v>
      </c>
      <c r="AT71" s="0" t="n">
        <f aca="false">AT44/1.6</f>
        <v>1.54044387456038</v>
      </c>
      <c r="AU71" s="0" t="n">
        <f aca="false">AU44/1.6</f>
        <v>1.34348094958968</v>
      </c>
      <c r="AV71" s="0" t="n">
        <f aca="false">AV44/1.6</f>
        <v>1.34348094958968</v>
      </c>
      <c r="AW71" s="0" t="n">
        <f aca="false">AW44/1.6</f>
        <v>1.21217233294256</v>
      </c>
      <c r="AX71" s="0" t="n">
        <f aca="false">AX44/1.6</f>
        <v>1.21217233294256</v>
      </c>
      <c r="AY71" s="0" t="n">
        <f aca="false">AY44/1.6</f>
        <v>1.21217233294256</v>
      </c>
      <c r="AZ71" s="0" t="n">
        <f aca="false">AZ44/1.6</f>
        <v>1.27782664126612</v>
      </c>
      <c r="BA71" s="0" t="n">
        <f aca="false">BA44/1.6</f>
        <v>1.21217233294256</v>
      </c>
      <c r="BC71" s="0" t="n">
        <f aca="false">BC44/1.6</f>
        <v>1.01520940797186</v>
      </c>
      <c r="BD71" s="0" t="n">
        <f aca="false">BD44/1.6</f>
        <v>1.21217233294256</v>
      </c>
      <c r="BE71" s="0" t="n">
        <f aca="false">BE44/1.6</f>
        <v>1.21217233294256</v>
      </c>
      <c r="BF71" s="0" t="n">
        <f aca="false">BF44/1.6</f>
        <v>1.14651802461899</v>
      </c>
      <c r="BG71" s="0" t="n">
        <f aca="false">BG44/1.6</f>
        <v>1.21217233294256</v>
      </c>
      <c r="BH71" s="0" t="n">
        <f aca="false">BH44/1.6</f>
        <v>1.14651802461899</v>
      </c>
      <c r="BI71" s="0" t="n">
        <f aca="false">BI44/1.6</f>
        <v>1.27782664126612</v>
      </c>
    </row>
    <row r="72" customFormat="false" ht="14.25" hidden="false" customHeight="false" outlineLevel="0" collapsed="false">
      <c r="B72" s="0" t="n">
        <v>3</v>
      </c>
      <c r="C72" s="4" t="n">
        <v>300</v>
      </c>
      <c r="D72" s="0" t="n">
        <f aca="false">D45/1.6</f>
        <v>2.78787573270809</v>
      </c>
      <c r="E72" s="0" t="n">
        <f aca="false">E45/1.6</f>
        <v>0.9495550996483</v>
      </c>
      <c r="F72" s="0" t="n">
        <f aca="false">F45/1.6</f>
        <v>2.78787573270809</v>
      </c>
      <c r="G72" s="0" t="n">
        <f aca="false">G45/1.6</f>
        <v>2.78787573270809</v>
      </c>
      <c r="H72" s="0" t="n">
        <f aca="false">H45/1.6</f>
        <v>2.5909128077374</v>
      </c>
      <c r="I72" s="0" t="n">
        <f aca="false">I45/1.6</f>
        <v>0.818246483001173</v>
      </c>
      <c r="J72" s="0" t="n">
        <f aca="false">J45/1.6</f>
        <v>2.52525849941383</v>
      </c>
      <c r="K72" s="0" t="n">
        <f aca="false">K45/1.6</f>
        <v>2.45960419109027</v>
      </c>
      <c r="L72" s="0" t="n">
        <f aca="false">L45/1.6</f>
        <v>2.52525849941383</v>
      </c>
      <c r="M72" s="0" t="n">
        <f aca="false">M45/1.6</f>
        <v>2.45960419109027</v>
      </c>
      <c r="N72" s="0" t="n">
        <f aca="false">N45/1.6</f>
        <v>2.45960419109027</v>
      </c>
      <c r="O72" s="0" t="n">
        <f aca="false">O45/1.6</f>
        <v>2.45960419109027</v>
      </c>
      <c r="P72" s="0" t="n">
        <f aca="false">P45/1.6</f>
        <v>2.32829557444314</v>
      </c>
      <c r="Q72" s="0" t="n">
        <f aca="false">Q45/1.6</f>
        <v>2.52525849941383</v>
      </c>
      <c r="R72" s="0" t="n">
        <f aca="false">R45/1.6</f>
        <v>2.39394988276671</v>
      </c>
      <c r="S72" s="0" t="n">
        <f aca="false">S45/1.6</f>
        <v>2.32829557444314</v>
      </c>
      <c r="T72" s="0" t="n">
        <f aca="false">T45/1.6</f>
        <v>2.26264126611958</v>
      </c>
      <c r="U72" s="0" t="n">
        <f aca="false">U45/1.6</f>
        <v>2.26264126611958</v>
      </c>
      <c r="V72" s="0" t="n">
        <f aca="false">V45/1.6</f>
        <v>2.13133264947245</v>
      </c>
      <c r="W72" s="0" t="n">
        <f aca="false">W45/1.6</f>
        <v>2.13133264947245</v>
      </c>
      <c r="X72" s="0" t="n">
        <f aca="false">X45/1.6</f>
        <v>2.00002403282532</v>
      </c>
      <c r="Y72" s="0" t="n">
        <f aca="false">Y45/1.6</f>
        <v>1.93436972450176</v>
      </c>
      <c r="Z72" s="0" t="n">
        <f aca="false">Z45/1.6</f>
        <v>1.86871541617819</v>
      </c>
      <c r="AA72" s="0" t="n">
        <f aca="false">AA45/1.6</f>
        <v>1.80306110785463</v>
      </c>
      <c r="AB72" s="0" t="n">
        <f aca="false">AB45/1.6</f>
        <v>1.80306110785463</v>
      </c>
      <c r="AC72" s="0" t="n">
        <f aca="false">AC45/1.6</f>
        <v>1.6717524912075</v>
      </c>
      <c r="AD72" s="0" t="n">
        <f aca="false">AD45/1.6</f>
        <v>1.54044387456038</v>
      </c>
      <c r="AE72" s="0" t="n">
        <f aca="false">AE45/1.6</f>
        <v>1.60609818288394</v>
      </c>
      <c r="AF72" s="0" t="n">
        <f aca="false">AF45/1.6</f>
        <v>1.40913525791325</v>
      </c>
      <c r="AG72" s="0" t="n">
        <f aca="false">AG45/1.6</f>
        <v>1.54044387456038</v>
      </c>
      <c r="AH72" s="0" t="n">
        <f aca="false">AH45/1.6</f>
        <v>1.47478956623681</v>
      </c>
      <c r="AI72" s="0" t="n">
        <f aca="false">AI45/1.6</f>
        <v>1.40913525791325</v>
      </c>
      <c r="AJ72" s="0" t="n">
        <f aca="false">AJ45/1.6</f>
        <v>1.47478956623681</v>
      </c>
      <c r="AK72" s="0" t="n">
        <f aca="false">AK45/1.6</f>
        <v>1.54044387456038</v>
      </c>
      <c r="AL72" s="0" t="n">
        <f aca="false">AL45/1.6</f>
        <v>1.6717524912075</v>
      </c>
      <c r="AM72" s="0" t="n">
        <f aca="false">AM45/1.6</f>
        <v>1.60609818288394</v>
      </c>
      <c r="AN72" s="0" t="n">
        <f aca="false">AN45/1.6</f>
        <v>1.6717524912075</v>
      </c>
      <c r="AO72" s="0" t="n">
        <f aca="false">AO45/1.6</f>
        <v>1.54044387456038</v>
      </c>
      <c r="AP72" s="0" t="n">
        <f aca="false">AP45/1.6</f>
        <v>1.54044387456038</v>
      </c>
      <c r="AQ72" s="0" t="n">
        <f aca="false">AQ45/1.6</f>
        <v>1.6717524912075</v>
      </c>
      <c r="AR72" s="0" t="n">
        <f aca="false">AR45/1.6</f>
        <v>1.73740679953107</v>
      </c>
      <c r="AS72" s="0" t="n">
        <f aca="false">AS45/1.6</f>
        <v>1.73740679953107</v>
      </c>
      <c r="AT72" s="0" t="n">
        <f aca="false">AT45/1.6</f>
        <v>1.60609818288394</v>
      </c>
      <c r="AU72" s="0" t="n">
        <f aca="false">AU45/1.6</f>
        <v>1.34348094958968</v>
      </c>
      <c r="AV72" s="0" t="n">
        <f aca="false">AV45/1.6</f>
        <v>1.27782664126612</v>
      </c>
      <c r="AW72" s="0" t="n">
        <f aca="false">AW45/1.6</f>
        <v>1.40913525791325</v>
      </c>
      <c r="AX72" s="0" t="n">
        <f aca="false">AX45/1.6</f>
        <v>1.27782664126612</v>
      </c>
      <c r="AY72" s="0" t="n">
        <f aca="false">AY45/1.6</f>
        <v>1.21217233294256</v>
      </c>
      <c r="AZ72" s="0" t="n">
        <f aca="false">AZ45/1.6</f>
        <v>1.40913525791325</v>
      </c>
      <c r="BA72" s="0" t="n">
        <f aca="false">BA45/1.6</f>
        <v>1.21217233294256</v>
      </c>
      <c r="BC72" s="0" t="n">
        <f aca="false">BC45/1.6</f>
        <v>1.14651802461899</v>
      </c>
      <c r="BD72" s="0" t="n">
        <f aca="false">BD45/1.6</f>
        <v>1.27782664126612</v>
      </c>
      <c r="BE72" s="0" t="n">
        <f aca="false">BE45/1.6</f>
        <v>1.34348094958968</v>
      </c>
      <c r="BF72" s="0" t="n">
        <f aca="false">BF45/1.6</f>
        <v>1.40913525791325</v>
      </c>
      <c r="BG72" s="0" t="n">
        <f aca="false">BG45/1.6</f>
        <v>1.47478956623681</v>
      </c>
      <c r="BH72" s="0" t="n">
        <f aca="false">BH45/1.6</f>
        <v>1.40913525791325</v>
      </c>
      <c r="BI72" s="0" t="n">
        <f aca="false">BI45/1.6</f>
        <v>1.47478956623681</v>
      </c>
    </row>
    <row r="73" customFormat="false" ht="14.25" hidden="false" customHeight="false" outlineLevel="0" collapsed="false">
      <c r="B73" s="0" t="n">
        <v>3</v>
      </c>
      <c r="C73" s="4" t="n">
        <v>30</v>
      </c>
      <c r="D73" s="0" t="n">
        <f aca="false">D46/1.6</f>
        <v>1.09167277256741</v>
      </c>
      <c r="E73" s="0" t="n">
        <f aca="false">E46/1.6</f>
        <v>1.15816603165299</v>
      </c>
      <c r="F73" s="0" t="n">
        <f aca="false">F46/1.6</f>
        <v>0.825699736225088</v>
      </c>
      <c r="G73" s="0" t="n">
        <f aca="false">G46/1.6</f>
        <v>5.94568068581477</v>
      </c>
      <c r="H73" s="0" t="n">
        <f aca="false">H46/1.6</f>
        <v>5.14776157678781</v>
      </c>
      <c r="I73" s="0" t="n">
        <f aca="false">I46/1.6</f>
        <v>2.68751099062134</v>
      </c>
      <c r="J73" s="0" t="n">
        <f aca="false">J46/1.6</f>
        <v>1.55712558616647</v>
      </c>
      <c r="K73" s="0" t="n">
        <f aca="false">K46/1.6</f>
        <v>1.55712558616647</v>
      </c>
      <c r="L73" s="0" t="n">
        <f aca="false">L46/1.6</f>
        <v>1.55712558616647</v>
      </c>
      <c r="M73" s="0" t="n">
        <f aca="false">M46/1.6</f>
        <v>1.42413906799531</v>
      </c>
      <c r="N73" s="0" t="n">
        <f aca="false">N46/1.6</f>
        <v>1.49063232708089</v>
      </c>
      <c r="O73" s="0" t="n">
        <f aca="false">O46/1.6</f>
        <v>1.62361884525205</v>
      </c>
      <c r="P73" s="0" t="n">
        <f aca="false">P46/1.6</f>
        <v>1.42413906799531</v>
      </c>
      <c r="Q73" s="0" t="n">
        <f aca="false">Q46/1.6</f>
        <v>1.49063232708089</v>
      </c>
      <c r="R73" s="0" t="n">
        <f aca="false">R46/1.6</f>
        <v>1.69011210433763</v>
      </c>
      <c r="S73" s="0" t="n">
        <f aca="false">S46/1.6</f>
        <v>1.62361884525205</v>
      </c>
      <c r="T73" s="0" t="n">
        <f aca="false">T46/1.6</f>
        <v>1.69011210433763</v>
      </c>
      <c r="U73" s="0" t="n">
        <f aca="false">U46/1.6</f>
        <v>1.42413906799531</v>
      </c>
      <c r="V73" s="0" t="n">
        <f aca="false">V46/1.6</f>
        <v>1.82309862250879</v>
      </c>
      <c r="W73" s="0" t="n">
        <f aca="false">W46/1.6</f>
        <v>1.42413906799531</v>
      </c>
      <c r="X73" s="0" t="n">
        <f aca="false">X46/1.6</f>
        <v>1.42413906799531</v>
      </c>
      <c r="Y73" s="0" t="n">
        <f aca="false">Y46/1.6</f>
        <v>1.15816603165299</v>
      </c>
      <c r="Z73" s="0" t="n">
        <f aca="false">Z46/1.6</f>
        <v>1.22465929073857</v>
      </c>
      <c r="AA73" s="0" t="n">
        <f aca="false">AA46/1.6</f>
        <v>6.61061327667057</v>
      </c>
      <c r="AB73" s="0" t="n">
        <f aca="false">AB46/1.6</f>
        <v>2.02257839976553</v>
      </c>
      <c r="AC73" s="0" t="n">
        <f aca="false">AC46/1.6</f>
        <v>2.08907165885111</v>
      </c>
      <c r="AD73" s="0" t="n">
        <f aca="false">AD46/1.6</f>
        <v>0.626219958968347</v>
      </c>
      <c r="AE73" s="0" t="n">
        <f aca="false">AE46/1.6</f>
        <v>5.48022787221571</v>
      </c>
      <c r="AF73" s="0" t="n">
        <f aca="false">AF46/1.6</f>
        <v>1.75660536342321</v>
      </c>
      <c r="AG73" s="0" t="n">
        <f aca="false">AG46/1.6</f>
        <v>1.88959188159437</v>
      </c>
      <c r="AH73" s="0" t="n">
        <f aca="false">AH46/1.6</f>
        <v>4.21685594958968</v>
      </c>
      <c r="AI73" s="0" t="n">
        <f aca="false">AI46/1.6</f>
        <v>1.88959188159437</v>
      </c>
      <c r="AJ73" s="0" t="n">
        <f aca="false">AJ46/1.6</f>
        <v>1.62361884525205</v>
      </c>
      <c r="AK73" s="0" t="n">
        <f aca="false">AK46/1.6</f>
        <v>1.88959188159437</v>
      </c>
      <c r="AL73" s="0" t="n">
        <f aca="false">AL46/1.6</f>
        <v>1.29115254982415</v>
      </c>
      <c r="AM73" s="0" t="n">
        <f aca="false">AM46/1.6</f>
        <v>1.35764580890973</v>
      </c>
      <c r="AN73" s="0" t="n">
        <f aca="false">AN46/1.6</f>
        <v>2.28855143610785</v>
      </c>
      <c r="AO73" s="0" t="n">
        <f aca="false">AO46/1.6</f>
        <v>0.958686254396249</v>
      </c>
      <c r="AP73" s="0" t="n">
        <f aca="false">AP46/1.6</f>
        <v>0.0277806271981243</v>
      </c>
      <c r="AQ73" s="0" t="n">
        <f aca="false">AQ46/1.6</f>
        <v>0.0277806271981243</v>
      </c>
      <c r="AR73" s="0" t="n">
        <f aca="false">AR46/1.6</f>
        <v>0.0277806271981243</v>
      </c>
      <c r="AS73" s="0" t="n">
        <f aca="false">AS46/1.6</f>
        <v>0.0277806271981243</v>
      </c>
      <c r="AT73" s="0" t="n">
        <f aca="false">AT46/1.6</f>
        <v>0.0277806271981243</v>
      </c>
      <c r="AU73" s="0" t="n">
        <f aca="false">AU46/1.6</f>
        <v>0.0277806271981243</v>
      </c>
      <c r="AV73" s="0" t="n">
        <f aca="false">AV46/1.6</f>
        <v>0.0277806271981243</v>
      </c>
      <c r="AW73" s="0" t="n">
        <f aca="false">AW46/1.6</f>
        <v>0.0277806271981243</v>
      </c>
      <c r="AX73" s="0" t="n">
        <f aca="false">AX46/1.6</f>
        <v>0.0277806271981243</v>
      </c>
      <c r="AY73" s="0" t="n">
        <f aca="false">AY46/1.6</f>
        <v>0.0277806271981243</v>
      </c>
      <c r="AZ73" s="0" t="n">
        <f aca="false">AZ46/1.6</f>
        <v>0.493233440797186</v>
      </c>
      <c r="BA73" s="0" t="n">
        <f aca="false">BA46/1.6</f>
        <v>0.360246922626026</v>
      </c>
      <c r="BC73" s="0" t="n">
        <f aca="false">BC46/1.6</f>
        <v>0.0277806271981243</v>
      </c>
      <c r="BD73" s="0" t="n">
        <f aca="false">BD46/1.6</f>
        <v>0.0277806271981243</v>
      </c>
      <c r="BE73" s="0" t="n">
        <f aca="false">BE46/1.6</f>
        <v>0.0277806271981243</v>
      </c>
      <c r="BF73" s="0" t="n">
        <f aca="false">BF46/1.6</f>
        <v>0.0277806271981243</v>
      </c>
      <c r="BG73" s="0" t="n">
        <f aca="false">BG46/1.6</f>
        <v>0.0277806271981243</v>
      </c>
      <c r="BH73" s="0" t="n">
        <f aca="false">BH46/1.6</f>
        <v>0.0277806271981243</v>
      </c>
      <c r="BI73" s="0" t="n">
        <f aca="false">BI46/1.6</f>
        <v>0.0277806271981243</v>
      </c>
    </row>
    <row r="74" customFormat="false" ht="14.25" hidden="false" customHeight="false" outlineLevel="0" collapsed="false">
      <c r="B74" s="0" t="n">
        <v>3</v>
      </c>
      <c r="C74" s="4" t="n">
        <v>60</v>
      </c>
      <c r="D74" s="0" t="n">
        <f aca="false">D47/1.6</f>
        <v>0.818246483001173</v>
      </c>
      <c r="E74" s="0" t="n">
        <f aca="false">E47/1.6</f>
        <v>0.818246483001173</v>
      </c>
      <c r="F74" s="0" t="n">
        <f aca="false">F47/1.6</f>
        <v>0.752592174677609</v>
      </c>
      <c r="G74" s="0" t="n">
        <f aca="false">G47/1.6</f>
        <v>5.08577652403283</v>
      </c>
      <c r="H74" s="0" t="n">
        <f aca="false">H47/1.6</f>
        <v>4.9544679073857</v>
      </c>
      <c r="I74" s="0" t="n">
        <f aca="false">I47/1.6</f>
        <v>2.72222142438453</v>
      </c>
      <c r="J74" s="0" t="n">
        <f aca="false">J47/1.6</f>
        <v>2.19698695779601</v>
      </c>
      <c r="K74" s="0" t="n">
        <f aca="false">K47/1.6</f>
        <v>2.32829557444314</v>
      </c>
      <c r="L74" s="0" t="n">
        <f aca="false">L47/1.6</f>
        <v>2.26264126611958</v>
      </c>
      <c r="M74" s="0" t="n">
        <f aca="false">M47/1.6</f>
        <v>2.26264126611958</v>
      </c>
      <c r="N74" s="0" t="n">
        <f aca="false">N47/1.6</f>
        <v>2.45960419109027</v>
      </c>
      <c r="O74" s="0" t="n">
        <f aca="false">O47/1.6</f>
        <v>2.39394988276671</v>
      </c>
      <c r="P74" s="0" t="n">
        <f aca="false">P47/1.6</f>
        <v>2.39394988276671</v>
      </c>
      <c r="Q74" s="0" t="n">
        <f aca="false">Q47/1.6</f>
        <v>2.45960419109027</v>
      </c>
      <c r="R74" s="0" t="n">
        <f aca="false">R47/1.6</f>
        <v>2.45960419109027</v>
      </c>
      <c r="S74" s="0" t="n">
        <f aca="false">S47/1.6</f>
        <v>2.39394988276671</v>
      </c>
      <c r="T74" s="0" t="n">
        <f aca="false">T47/1.6</f>
        <v>2.45960419109027</v>
      </c>
      <c r="U74" s="0" t="n">
        <f aca="false">U47/1.6</f>
        <v>2.39394988276671</v>
      </c>
      <c r="V74" s="0" t="n">
        <f aca="false">V47/1.6</f>
        <v>2.00002403282532</v>
      </c>
      <c r="W74" s="0" t="n">
        <f aca="false">W47/1.6</f>
        <v>1.80306110785463</v>
      </c>
      <c r="X74" s="0" t="n">
        <f aca="false">X47/1.6</f>
        <v>1.40913525791325</v>
      </c>
      <c r="Y74" s="0" t="n">
        <f aca="false">Y47/1.6</f>
        <v>1.14651802461899</v>
      </c>
      <c r="Z74" s="0" t="n">
        <f aca="false">Z47/1.6</f>
        <v>0.9495550996483</v>
      </c>
      <c r="AA74" s="0" t="n">
        <f aca="false">AA47/1.6</f>
        <v>2.26264126611958</v>
      </c>
      <c r="AB74" s="0" t="n">
        <f aca="false">AB47/1.6</f>
        <v>3.05049296600235</v>
      </c>
      <c r="AC74" s="0" t="n">
        <f aca="false">AC47/1.6</f>
        <v>1.80306110785463</v>
      </c>
      <c r="AD74" s="0" t="n">
        <f aca="false">AD47/1.6</f>
        <v>1.08086371629543</v>
      </c>
      <c r="AE74" s="0" t="n">
        <f aca="false">AE47/1.6</f>
        <v>1.21217233294256</v>
      </c>
      <c r="AF74" s="0" t="n">
        <f aca="false">AF47/1.6</f>
        <v>1.01520940797186</v>
      </c>
      <c r="AG74" s="0" t="n">
        <f aca="false">AG47/1.6</f>
        <v>1.08086371629543</v>
      </c>
      <c r="AH74" s="0" t="n">
        <f aca="false">AH47/1.6</f>
        <v>1.40913525791325</v>
      </c>
      <c r="AI74" s="0" t="n">
        <f aca="false">AI47/1.6</f>
        <v>1.47478956623681</v>
      </c>
      <c r="AJ74" s="0" t="n">
        <f aca="false">AJ47/1.6</f>
        <v>1.40913525791325</v>
      </c>
      <c r="AK74" s="0" t="n">
        <f aca="false">AK47/1.6</f>
        <v>1.08086371629543</v>
      </c>
      <c r="AL74" s="0" t="n">
        <f aca="false">AL47/1.6</f>
        <v>1.27782664126612</v>
      </c>
      <c r="AM74" s="0" t="n">
        <f aca="false">AM47/1.6</f>
        <v>1.34348094958968</v>
      </c>
      <c r="AN74" s="0" t="n">
        <f aca="false">AN47/1.6</f>
        <v>1.01520940797186</v>
      </c>
      <c r="AO74" s="0" t="n">
        <f aca="false">AO47/1.6</f>
        <v>1.54044387456038</v>
      </c>
      <c r="AP74" s="0" t="n">
        <f aca="false">AP47/1.6</f>
        <v>1.6717524912075</v>
      </c>
      <c r="AQ74" s="0" t="n">
        <f aca="false">AQ47/1.6</f>
        <v>1.47478956623681</v>
      </c>
      <c r="AR74" s="0" t="n">
        <f aca="false">AR47/1.6</f>
        <v>1.21217233294256</v>
      </c>
      <c r="AS74" s="0" t="n">
        <f aca="false">AS47/1.6</f>
        <v>0.9495550996483</v>
      </c>
      <c r="AT74" s="0" t="n">
        <f aca="false">AT47/1.6</f>
        <v>0.686937866354045</v>
      </c>
      <c r="AU74" s="0" t="n">
        <f aca="false">AU47/1.6</f>
        <v>0.621283558030481</v>
      </c>
      <c r="AV74" s="0" t="n">
        <f aca="false">AV47/1.6</f>
        <v>0.489974941383353</v>
      </c>
      <c r="AW74" s="0" t="n">
        <f aca="false">AW47/1.6</f>
        <v>0.489974941383353</v>
      </c>
      <c r="AX74" s="0" t="n">
        <f aca="false">AX47/1.6</f>
        <v>0.686937866354045</v>
      </c>
      <c r="AY74" s="0" t="n">
        <f aca="false">AY47/1.6</f>
        <v>0.489974941383353</v>
      </c>
      <c r="AZ74" s="0" t="n">
        <f aca="false">AZ47/1.6</f>
        <v>-0.0352595252051582</v>
      </c>
      <c r="BA74" s="0" t="n">
        <f aca="false">BA47/1.6</f>
        <v>0.752592174677609</v>
      </c>
      <c r="BC74" s="0" t="n">
        <f aca="false">BC47/1.6</f>
        <v>0.555629249706917</v>
      </c>
      <c r="BD74" s="0" t="n">
        <f aca="false">BD47/1.6</f>
        <v>0.555629249706917</v>
      </c>
      <c r="BE74" s="0" t="n">
        <f aca="false">BE47/1.6</f>
        <v>0.489974941383353</v>
      </c>
      <c r="BF74" s="0" t="n">
        <f aca="false">BF47/1.6</f>
        <v>0.489974941383353</v>
      </c>
      <c r="BG74" s="0" t="n">
        <f aca="false">BG47/1.6</f>
        <v>0.489974941383353</v>
      </c>
      <c r="BH74" s="0" t="n">
        <f aca="false">BH47/1.6</f>
        <v>0.489974941383353</v>
      </c>
      <c r="BI74" s="0" t="n">
        <f aca="false">BI47/1.6</f>
        <v>0.489974941383353</v>
      </c>
    </row>
    <row r="75" customFormat="false" ht="14.25" hidden="false" customHeight="false" outlineLevel="0" collapsed="false">
      <c r="B75" s="0" t="n">
        <v>3</v>
      </c>
      <c r="C75" s="4" t="n">
        <v>90</v>
      </c>
      <c r="D75" s="0" t="n">
        <f aca="false">D48/1.6</f>
        <v>1.21217233294256</v>
      </c>
      <c r="E75" s="0" t="n">
        <f aca="false">E48/1.6</f>
        <v>0.752592174677609</v>
      </c>
      <c r="F75" s="0" t="n">
        <f aca="false">F48/1.6</f>
        <v>0.9495550996483</v>
      </c>
      <c r="G75" s="0" t="n">
        <f aca="false">G48/1.6</f>
        <v>1.34348094958968</v>
      </c>
      <c r="H75" s="0" t="n">
        <f aca="false">H48/1.6</f>
        <v>2.39394988276671</v>
      </c>
      <c r="I75" s="0" t="n">
        <f aca="false">I48/1.6</f>
        <v>2.32829557444314</v>
      </c>
      <c r="J75" s="0" t="n">
        <f aca="false">J48/1.6</f>
        <v>2.91918434935522</v>
      </c>
      <c r="K75" s="0" t="n">
        <f aca="false">K48/1.6</f>
        <v>2.5909128077374</v>
      </c>
      <c r="L75" s="0" t="n">
        <f aca="false">L48/1.6</f>
        <v>2.39394988276671</v>
      </c>
      <c r="M75" s="0" t="n">
        <f aca="false">M48/1.6</f>
        <v>2.32829557444314</v>
      </c>
      <c r="N75" s="0" t="n">
        <f aca="false">N48/1.6</f>
        <v>2.26264126611958</v>
      </c>
      <c r="O75" s="0" t="n">
        <f aca="false">O48/1.6</f>
        <v>2.26264126611958</v>
      </c>
      <c r="P75" s="0" t="n">
        <f aca="false">P48/1.6</f>
        <v>2.32829557444314</v>
      </c>
      <c r="Q75" s="0" t="n">
        <f aca="false">Q48/1.6</f>
        <v>2.26264126611958</v>
      </c>
      <c r="R75" s="0" t="n">
        <f aca="false">R48/1.6</f>
        <v>2.13133264947245</v>
      </c>
      <c r="S75" s="0" t="n">
        <f aca="false">S48/1.6</f>
        <v>2.06567834114889</v>
      </c>
      <c r="T75" s="0" t="n">
        <f aca="false">T48/1.6</f>
        <v>2.19698695779601</v>
      </c>
      <c r="U75" s="0" t="n">
        <f aca="false">U48/1.6</f>
        <v>2.13133264947245</v>
      </c>
      <c r="V75" s="0" t="n">
        <f aca="false">V48/1.6</f>
        <v>2.00002403282532</v>
      </c>
      <c r="W75" s="0" t="n">
        <f aca="false">W48/1.6</f>
        <v>1.73740679953107</v>
      </c>
      <c r="X75" s="0" t="n">
        <f aca="false">X48/1.6</f>
        <v>1.60609818288394</v>
      </c>
      <c r="Y75" s="0" t="n">
        <f aca="false">Y48/1.6</f>
        <v>1.60609818288394</v>
      </c>
      <c r="Z75" s="0" t="n">
        <f aca="false">Z48/1.6</f>
        <v>1.21217233294256</v>
      </c>
      <c r="AA75" s="0" t="n">
        <f aca="false">AA48/1.6</f>
        <v>1.14651802461899</v>
      </c>
      <c r="AB75" s="0" t="n">
        <f aca="false">AB48/1.6</f>
        <v>1.40913525791325</v>
      </c>
      <c r="AC75" s="0" t="n">
        <f aca="false">AC48/1.6</f>
        <v>1.40913525791325</v>
      </c>
      <c r="AD75" s="0" t="n">
        <f aca="false">AD48/1.6</f>
        <v>1.14651802461899</v>
      </c>
      <c r="AE75" s="0" t="n">
        <f aca="false">AE48/1.6</f>
        <v>1.14651802461899</v>
      </c>
      <c r="AF75" s="0" t="n">
        <f aca="false">AF48/1.6</f>
        <v>1.01520940797186</v>
      </c>
      <c r="AG75" s="0" t="n">
        <f aca="false">AG48/1.6</f>
        <v>1.08086371629543</v>
      </c>
      <c r="AH75" s="0" t="n">
        <f aca="false">AH48/1.6</f>
        <v>0.9495550996483</v>
      </c>
      <c r="AI75" s="0" t="n">
        <f aca="false">AI48/1.6</f>
        <v>1.01520940797186</v>
      </c>
      <c r="AJ75" s="0" t="n">
        <f aca="false">AJ48/1.6</f>
        <v>1.08086371629543</v>
      </c>
      <c r="AK75" s="0" t="n">
        <f aca="false">AK48/1.6</f>
        <v>0.9495550996483</v>
      </c>
      <c r="AL75" s="0" t="n">
        <f aca="false">AL48/1.6</f>
        <v>0.9495550996483</v>
      </c>
      <c r="AM75" s="0" t="n">
        <f aca="false">AM48/1.6</f>
        <v>1.01520940797186</v>
      </c>
      <c r="AN75" s="0" t="n">
        <f aca="false">AN48/1.6</f>
        <v>0.9495550996483</v>
      </c>
      <c r="AO75" s="0" t="n">
        <f aca="false">AO48/1.6</f>
        <v>1.01520940797186</v>
      </c>
      <c r="AP75" s="0" t="n">
        <f aca="false">AP48/1.6</f>
        <v>1.08086371629543</v>
      </c>
      <c r="AQ75" s="0" t="n">
        <f aca="false">AQ48/1.6</f>
        <v>1.01520940797186</v>
      </c>
      <c r="AR75" s="0" t="n">
        <f aca="false">AR48/1.6</f>
        <v>0.9495550996483</v>
      </c>
      <c r="AS75" s="0" t="n">
        <f aca="false">AS48/1.6</f>
        <v>0.883900791324736</v>
      </c>
      <c r="AT75" s="0" t="n">
        <f aca="false">AT48/1.6</f>
        <v>1.01520940797186</v>
      </c>
      <c r="AU75" s="0" t="n">
        <f aca="false">AU48/1.6</f>
        <v>0.752592174677609</v>
      </c>
      <c r="AV75" s="0" t="n">
        <f aca="false">AV48/1.6</f>
        <v>0.686937866354045</v>
      </c>
      <c r="AW75" s="0" t="n">
        <f aca="false">AW48/1.6</f>
        <v>0.752592174677609</v>
      </c>
      <c r="AX75" s="0" t="n">
        <f aca="false">AX48/1.6</f>
        <v>0.752592174677609</v>
      </c>
      <c r="AY75" s="0" t="n">
        <f aca="false">AY48/1.6</f>
        <v>0.686937866354045</v>
      </c>
      <c r="AZ75" s="0" t="n">
        <f aca="false">AZ48/1.6</f>
        <v>0.686937866354045</v>
      </c>
      <c r="BA75" s="0" t="n">
        <f aca="false">BA48/1.6</f>
        <v>0.818246483001173</v>
      </c>
      <c r="BC75" s="0" t="n">
        <f aca="false">BC48/1.6</f>
        <v>0.752592174677609</v>
      </c>
      <c r="BD75" s="0" t="n">
        <f aca="false">BD48/1.6</f>
        <v>0.818246483001173</v>
      </c>
      <c r="BE75" s="0" t="n">
        <f aca="false">BE48/1.6</f>
        <v>0.752592174677609</v>
      </c>
      <c r="BF75" s="0" t="n">
        <f aca="false">BF48/1.6</f>
        <v>0.752592174677609</v>
      </c>
      <c r="BG75" s="0" t="n">
        <f aca="false">BG48/1.6</f>
        <v>0.752592174677609</v>
      </c>
      <c r="BH75" s="0" t="n">
        <f aca="false">BH48/1.6</f>
        <v>0.686937866354045</v>
      </c>
      <c r="BI75" s="0" t="n">
        <f aca="false">BI48/1.6</f>
        <v>0.818246483001173</v>
      </c>
    </row>
    <row r="76" customFormat="false" ht="14.25" hidden="false" customHeight="false" outlineLevel="0" collapsed="false">
      <c r="B76" s="0" t="n">
        <v>3</v>
      </c>
      <c r="C76" s="4" t="n">
        <v>120</v>
      </c>
      <c r="D76" s="0" t="n">
        <f aca="false">D49/1.6</f>
        <v>0.9495550996483</v>
      </c>
      <c r="E76" s="0" t="n">
        <f aca="false">E49/1.6</f>
        <v>0.752592174677609</v>
      </c>
      <c r="F76" s="0" t="n">
        <f aca="false">F49/1.6</f>
        <v>0.752592174677609</v>
      </c>
      <c r="G76" s="0" t="n">
        <f aca="false">G49/1.6</f>
        <v>0.752592174677609</v>
      </c>
      <c r="H76" s="0" t="n">
        <f aca="false">H49/1.6</f>
        <v>0.818246483001173</v>
      </c>
      <c r="I76" s="0" t="n">
        <f aca="false">I49/1.6</f>
        <v>1.47478956623681</v>
      </c>
      <c r="J76" s="0" t="n">
        <f aca="false">J49/1.6</f>
        <v>0.883900791324736</v>
      </c>
      <c r="K76" s="0" t="n">
        <f aca="false">K49/1.6</f>
        <v>0.883900791324736</v>
      </c>
      <c r="L76" s="0" t="n">
        <f aca="false">L49/1.6</f>
        <v>0.883900791324736</v>
      </c>
      <c r="M76" s="0" t="n">
        <f aca="false">M49/1.6</f>
        <v>0.883900791324736</v>
      </c>
      <c r="N76" s="0" t="n">
        <f aca="false">N49/1.6</f>
        <v>0.9495550996483</v>
      </c>
      <c r="O76" s="0" t="n">
        <f aca="false">O49/1.6</f>
        <v>0.9495550996483</v>
      </c>
      <c r="P76" s="0" t="n">
        <f aca="false">P49/1.6</f>
        <v>0.883900791324736</v>
      </c>
      <c r="Q76" s="0" t="n">
        <f aca="false">Q49/1.6</f>
        <v>0.883900791324736</v>
      </c>
      <c r="R76" s="0" t="n">
        <f aca="false">R49/1.6</f>
        <v>0.9495550996483</v>
      </c>
      <c r="S76" s="0" t="n">
        <f aca="false">S49/1.6</f>
        <v>0.9495550996483</v>
      </c>
      <c r="T76" s="0" t="n">
        <f aca="false">T49/1.6</f>
        <v>2.19698695779601</v>
      </c>
      <c r="U76" s="0" t="n">
        <f aca="false">U49/1.6</f>
        <v>0.9495550996483</v>
      </c>
      <c r="V76" s="0" t="n">
        <f aca="false">V49/1.6</f>
        <v>0.9495550996483</v>
      </c>
      <c r="W76" s="0" t="n">
        <f aca="false">W49/1.6</f>
        <v>0.883900791324736</v>
      </c>
      <c r="X76" s="0" t="n">
        <f aca="false">X49/1.6</f>
        <v>0.818246483001173</v>
      </c>
      <c r="Y76" s="0" t="n">
        <f aca="false">Y49/1.6</f>
        <v>0.818246483001173</v>
      </c>
      <c r="Z76" s="0" t="n">
        <f aca="false">Z49/1.6</f>
        <v>0.752592174677609</v>
      </c>
      <c r="AA76" s="0" t="n">
        <f aca="false">AA49/1.6</f>
        <v>0.621283558030481</v>
      </c>
      <c r="AB76" s="0" t="n">
        <f aca="false">AB49/1.6</f>
        <v>0.818246483001173</v>
      </c>
      <c r="AC76" s="0" t="n">
        <f aca="false">AC49/1.6</f>
        <v>0.883900791324736</v>
      </c>
      <c r="AD76" s="0" t="n">
        <f aca="false">AD49/1.6</f>
        <v>0.818246483001173</v>
      </c>
      <c r="AE76" s="0" t="n">
        <f aca="false">AE49/1.6</f>
        <v>1.14651802461899</v>
      </c>
      <c r="AF76" s="0" t="n">
        <f aca="false">AF49/1.6</f>
        <v>0.752592174677609</v>
      </c>
      <c r="AG76" s="0" t="n">
        <f aca="false">AG49/1.6</f>
        <v>1.01520940797186</v>
      </c>
      <c r="AH76" s="0" t="n">
        <f aca="false">AH49/1.6</f>
        <v>0.883900791324736</v>
      </c>
      <c r="AI76" s="0" t="n">
        <f aca="false">AI49/1.6</f>
        <v>0.818246483001173</v>
      </c>
      <c r="AJ76" s="0" t="n">
        <f aca="false">AJ49/1.6</f>
        <v>0.818246483001173</v>
      </c>
      <c r="AK76" s="0" t="n">
        <f aca="false">AK49/1.6</f>
        <v>0.686937866354045</v>
      </c>
      <c r="AL76" s="0" t="n">
        <f aca="false">AL49/1.6</f>
        <v>0.883900791324736</v>
      </c>
      <c r="AM76" s="0" t="n">
        <f aca="false">AM49/1.6</f>
        <v>0.752592174677609</v>
      </c>
      <c r="AN76" s="0" t="n">
        <f aca="false">AN49/1.6</f>
        <v>0.818246483001173</v>
      </c>
      <c r="AO76" s="0" t="n">
        <f aca="false">AO49/1.6</f>
        <v>0.9495550996483</v>
      </c>
      <c r="AP76" s="0" t="n">
        <f aca="false">AP49/1.6</f>
        <v>1.01520940797186</v>
      </c>
      <c r="AQ76" s="0" t="n">
        <f aca="false">AQ49/1.6</f>
        <v>0.9495550996483</v>
      </c>
      <c r="AR76" s="0" t="n">
        <f aca="false">AR49/1.6</f>
        <v>0.9495550996483</v>
      </c>
      <c r="AS76" s="0" t="n">
        <f aca="false">AS49/1.6</f>
        <v>1.08086371629543</v>
      </c>
      <c r="AT76" s="0" t="n">
        <f aca="false">AT49/1.6</f>
        <v>1.08086371629543</v>
      </c>
      <c r="AU76" s="0" t="n">
        <f aca="false">AU49/1.6</f>
        <v>0.883900791324736</v>
      </c>
      <c r="AV76" s="0" t="n">
        <f aca="false">AV49/1.6</f>
        <v>0.883900791324736</v>
      </c>
      <c r="AW76" s="0" t="n">
        <f aca="false">AW49/1.6</f>
        <v>0.883900791324736</v>
      </c>
      <c r="AX76" s="0" t="n">
        <f aca="false">AX49/1.6</f>
        <v>0.818246483001173</v>
      </c>
      <c r="AY76" s="0" t="n">
        <f aca="false">AY49/1.6</f>
        <v>0.818246483001173</v>
      </c>
      <c r="AZ76" s="0" t="n">
        <f aca="false">AZ49/1.6</f>
        <v>0.883900791324736</v>
      </c>
      <c r="BA76" s="0" t="n">
        <f aca="false">BA49/1.6</f>
        <v>0.752592174677609</v>
      </c>
      <c r="BC76" s="0" t="n">
        <f aca="false">BC49/1.6</f>
        <v>0.818246483001173</v>
      </c>
      <c r="BD76" s="0" t="n">
        <f aca="false">BD49/1.6</f>
        <v>0.818246483001173</v>
      </c>
      <c r="BE76" s="0" t="n">
        <f aca="false">BE49/1.6</f>
        <v>0.818246483001173</v>
      </c>
      <c r="BF76" s="0" t="n">
        <f aca="false">BF49/1.6</f>
        <v>0.883900791324736</v>
      </c>
      <c r="BG76" s="0" t="n">
        <f aca="false">BG49/1.6</f>
        <v>0.752592174677609</v>
      </c>
      <c r="BH76" s="0" t="n">
        <f aca="false">BH49/1.6</f>
        <v>0.818246483001173</v>
      </c>
      <c r="BI76" s="0" t="n">
        <f aca="false">BI49/1.6</f>
        <v>0.818246483001173</v>
      </c>
    </row>
    <row r="77" customFormat="false" ht="14.25" hidden="false" customHeight="false" outlineLevel="0" collapsed="false">
      <c r="B77" s="0" t="n">
        <v>3</v>
      </c>
      <c r="C77" s="4" t="n">
        <v>150</v>
      </c>
      <c r="D77" s="0" t="n">
        <f aca="false">D50/1.6</f>
        <v>0.752592174677609</v>
      </c>
      <c r="E77" s="0" t="n">
        <f aca="false">E50/1.6</f>
        <v>1.93436972450176</v>
      </c>
      <c r="F77" s="0" t="n">
        <f aca="false">F50/1.6</f>
        <v>0.752592174677609</v>
      </c>
      <c r="G77" s="0" t="n">
        <f aca="false">G50/1.6</f>
        <v>0.686937866354045</v>
      </c>
      <c r="H77" s="0" t="n">
        <f aca="false">H50/1.6</f>
        <v>0.752592174677609</v>
      </c>
      <c r="I77" s="0" t="n">
        <f aca="false">I50/1.6</f>
        <v>2.26264126611958</v>
      </c>
      <c r="J77" s="0" t="n">
        <f aca="false">J50/1.6</f>
        <v>0.752592174677609</v>
      </c>
      <c r="K77" s="0" t="n">
        <f aca="false">K50/1.6</f>
        <v>0.621283558030481</v>
      </c>
      <c r="L77" s="0" t="n">
        <f aca="false">L50/1.6</f>
        <v>0.686937866354045</v>
      </c>
      <c r="M77" s="0" t="n">
        <f aca="false">M50/1.6</f>
        <v>0.686937866354045</v>
      </c>
      <c r="N77" s="0" t="n">
        <f aca="false">N50/1.6</f>
        <v>0.686937866354045</v>
      </c>
      <c r="O77" s="0" t="n">
        <f aca="false">O50/1.6</f>
        <v>0.686937866354045</v>
      </c>
      <c r="P77" s="0" t="n">
        <f aca="false">P50/1.6</f>
        <v>0.752592174677609</v>
      </c>
      <c r="Q77" s="0" t="n">
        <f aca="false">Q50/1.6</f>
        <v>0.686937866354045</v>
      </c>
      <c r="R77" s="0" t="n">
        <f aca="false">R50/1.6</f>
        <v>0.752592174677609</v>
      </c>
      <c r="S77" s="0" t="n">
        <f aca="false">S50/1.6</f>
        <v>0.752592174677609</v>
      </c>
      <c r="T77" s="0" t="n">
        <f aca="false">T50/1.6</f>
        <v>0.818246483001173</v>
      </c>
      <c r="U77" s="0" t="n">
        <f aca="false">U50/1.6</f>
        <v>0.818246483001173</v>
      </c>
      <c r="V77" s="0" t="n">
        <f aca="false">V50/1.6</f>
        <v>0.752592174677609</v>
      </c>
      <c r="W77" s="0" t="n">
        <f aca="false">W50/1.6</f>
        <v>0.686937866354045</v>
      </c>
      <c r="X77" s="0" t="n">
        <f aca="false">X50/1.6</f>
        <v>0.686937866354045</v>
      </c>
      <c r="Y77" s="0" t="n">
        <f aca="false">Y50/1.6</f>
        <v>0.752592174677609</v>
      </c>
      <c r="Z77" s="0" t="n">
        <f aca="false">Z50/1.6</f>
        <v>0.621283558030481</v>
      </c>
      <c r="AA77" s="0" t="n">
        <f aca="false">AA50/1.6</f>
        <v>0.752592174677609</v>
      </c>
      <c r="AB77" s="0" t="n">
        <f aca="false">AB50/1.6</f>
        <v>0.752592174677609</v>
      </c>
      <c r="AC77" s="0" t="n">
        <f aca="false">AC50/1.6</f>
        <v>0.752592174677609</v>
      </c>
      <c r="AD77" s="0" t="n">
        <f aca="false">AD50/1.6</f>
        <v>0.752592174677609</v>
      </c>
      <c r="AE77" s="0" t="n">
        <f aca="false">AE50/1.6</f>
        <v>0.686937866354045</v>
      </c>
      <c r="AF77" s="0" t="n">
        <f aca="false">AF50/1.6</f>
        <v>0.686937866354045</v>
      </c>
      <c r="AG77" s="0" t="n">
        <f aca="false">AG50/1.6</f>
        <v>0.818246483001173</v>
      </c>
      <c r="AH77" s="0" t="n">
        <f aca="false">AH50/1.6</f>
        <v>0.752592174677609</v>
      </c>
      <c r="AI77" s="0" t="n">
        <f aca="false">AI50/1.6</f>
        <v>0.752592174677609</v>
      </c>
      <c r="AJ77" s="0" t="n">
        <f aca="false">AJ50/1.6</f>
        <v>0.686937866354045</v>
      </c>
      <c r="AK77" s="0" t="n">
        <f aca="false">AK50/1.6</f>
        <v>0.686937866354045</v>
      </c>
      <c r="AL77" s="0" t="n">
        <f aca="false">AL50/1.6</f>
        <v>0.621283558030481</v>
      </c>
      <c r="AM77" s="0" t="n">
        <f aca="false">AM50/1.6</f>
        <v>0.621283558030481</v>
      </c>
      <c r="AN77" s="0" t="n">
        <f aca="false">AN50/1.6</f>
        <v>0.818246483001173</v>
      </c>
      <c r="AO77" s="0" t="n">
        <f aca="false">AO50/1.6</f>
        <v>0.818246483001173</v>
      </c>
      <c r="AP77" s="0" t="n">
        <f aca="false">AP50/1.6</f>
        <v>0.818246483001173</v>
      </c>
      <c r="AQ77" s="0" t="n">
        <f aca="false">AQ50/1.6</f>
        <v>0.686937866354045</v>
      </c>
      <c r="AR77" s="0" t="n">
        <f aca="false">AR50/1.6</f>
        <v>0.818246483001173</v>
      </c>
      <c r="AS77" s="0" t="n">
        <f aca="false">AS50/1.6</f>
        <v>0.883900791324736</v>
      </c>
      <c r="AT77" s="0" t="n">
        <f aca="false">AT50/1.6</f>
        <v>0.883900791324736</v>
      </c>
      <c r="AU77" s="0" t="n">
        <f aca="false">AU50/1.6</f>
        <v>0.752592174677609</v>
      </c>
      <c r="AV77" s="0" t="n">
        <f aca="false">AV50/1.6</f>
        <v>0.686937866354045</v>
      </c>
      <c r="AW77" s="0" t="n">
        <f aca="false">AW50/1.6</f>
        <v>0.752592174677609</v>
      </c>
      <c r="AX77" s="0" t="n">
        <f aca="false">AX50/1.6</f>
        <v>0.686937866354045</v>
      </c>
      <c r="AY77" s="0" t="n">
        <f aca="false">AY50/1.6</f>
        <v>0.621283558030481</v>
      </c>
      <c r="AZ77" s="0" t="n">
        <f aca="false">AZ50/1.6</f>
        <v>0.752592174677609</v>
      </c>
      <c r="BA77" s="0" t="n">
        <f aca="false">BA50/1.6</f>
        <v>0.686937866354045</v>
      </c>
      <c r="BC77" s="0" t="n">
        <f aca="false">BC50/1.6</f>
        <v>0.686937866354045</v>
      </c>
      <c r="BD77" s="0" t="n">
        <f aca="false">BD50/1.6</f>
        <v>0.686937866354045</v>
      </c>
      <c r="BE77" s="0" t="n">
        <f aca="false">BE50/1.6</f>
        <v>0.752592174677609</v>
      </c>
      <c r="BF77" s="0" t="n">
        <f aca="false">BF50/1.6</f>
        <v>0.752592174677609</v>
      </c>
      <c r="BG77" s="0" t="n">
        <f aca="false">BG50/1.6</f>
        <v>0.752592174677609</v>
      </c>
      <c r="BH77" s="0" t="n">
        <f aca="false">BH50/1.6</f>
        <v>0.686937866354045</v>
      </c>
      <c r="BI77" s="0" t="n">
        <f aca="false">BI50/1.6</f>
        <v>0.686937866354045</v>
      </c>
    </row>
    <row r="78" customFormat="false" ht="14.25" hidden="false" customHeight="false" outlineLevel="0" collapsed="false">
      <c r="B78" s="0" t="n">
        <v>3</v>
      </c>
      <c r="C78" s="4" t="n">
        <v>200</v>
      </c>
      <c r="D78" s="0" t="n">
        <f aca="false">D51/1.6</f>
        <v>0.818246483001173</v>
      </c>
      <c r="E78" s="0" t="n">
        <f aca="false">E51/1.6</f>
        <v>2.85353004103165</v>
      </c>
      <c r="F78" s="0" t="n">
        <f aca="false">F51/1.6</f>
        <v>0.752592174677609</v>
      </c>
      <c r="G78" s="0" t="n">
        <f aca="false">G51/1.6</f>
        <v>0.752592174677609</v>
      </c>
      <c r="H78" s="0" t="n">
        <f aca="false">H51/1.6</f>
        <v>0.686937866354045</v>
      </c>
      <c r="I78" s="0" t="n">
        <f aca="false">I51/1.6</f>
        <v>2.85353004103165</v>
      </c>
      <c r="J78" s="0" t="n">
        <f aca="false">J51/1.6</f>
        <v>0.621283558030481</v>
      </c>
      <c r="K78" s="0" t="n">
        <f aca="false">K51/1.6</f>
        <v>0.621283558030481</v>
      </c>
      <c r="L78" s="0" t="n">
        <f aca="false">L51/1.6</f>
        <v>0.686937866354045</v>
      </c>
      <c r="M78" s="0" t="n">
        <f aca="false">M51/1.6</f>
        <v>0.686937866354045</v>
      </c>
      <c r="N78" s="0" t="n">
        <f aca="false">N51/1.6</f>
        <v>0.686937866354045</v>
      </c>
      <c r="O78" s="0" t="n">
        <f aca="false">O51/1.6</f>
        <v>0.686937866354045</v>
      </c>
      <c r="P78" s="0" t="n">
        <f aca="false">P51/1.6</f>
        <v>0.752592174677609</v>
      </c>
      <c r="Q78" s="0" t="n">
        <f aca="false">Q51/1.6</f>
        <v>0.621283558030481</v>
      </c>
      <c r="R78" s="0" t="n">
        <f aca="false">R51/1.6</f>
        <v>0.686937866354045</v>
      </c>
      <c r="S78" s="0" t="n">
        <f aca="false">S51/1.6</f>
        <v>0.752592174677609</v>
      </c>
      <c r="T78" s="0" t="n">
        <f aca="false">T51/1.6</f>
        <v>0.686937866354045</v>
      </c>
      <c r="U78" s="0" t="n">
        <f aca="false">U51/1.6</f>
        <v>0.621283558030481</v>
      </c>
      <c r="V78" s="0" t="n">
        <f aca="false">V51/1.6</f>
        <v>0.686937866354045</v>
      </c>
      <c r="W78" s="0" t="n">
        <f aca="false">W51/1.6</f>
        <v>0.752592174677609</v>
      </c>
      <c r="X78" s="0" t="n">
        <f aca="false">X51/1.6</f>
        <v>0.752592174677609</v>
      </c>
      <c r="Y78" s="0" t="n">
        <f aca="false">Y51/1.6</f>
        <v>0.686937866354045</v>
      </c>
      <c r="Z78" s="0" t="n">
        <f aca="false">Z51/1.6</f>
        <v>0.818246483001173</v>
      </c>
      <c r="AA78" s="0" t="n">
        <f aca="false">AA51/1.6</f>
        <v>0.752592174677609</v>
      </c>
      <c r="AB78" s="0" t="n">
        <f aca="false">AB51/1.6</f>
        <v>0.752592174677609</v>
      </c>
      <c r="AC78" s="0" t="n">
        <f aca="false">AC51/1.6</f>
        <v>0.686937866354045</v>
      </c>
      <c r="AD78" s="0" t="n">
        <f aca="false">AD51/1.6</f>
        <v>0.686937866354045</v>
      </c>
      <c r="AE78" s="0" t="n">
        <f aca="false">AE51/1.6</f>
        <v>0.686937866354045</v>
      </c>
      <c r="AF78" s="0" t="n">
        <f aca="false">AF51/1.6</f>
        <v>0.818246483001173</v>
      </c>
      <c r="AG78" s="0" t="n">
        <f aca="false">AG51/1.6</f>
        <v>0.818246483001173</v>
      </c>
      <c r="AH78" s="0" t="n">
        <f aca="false">AH51/1.6</f>
        <v>0.621283558030481</v>
      </c>
      <c r="AI78" s="0" t="n">
        <f aca="false">AI51/1.6</f>
        <v>0.752592174677609</v>
      </c>
      <c r="AJ78" s="0" t="n">
        <f aca="false">AJ51/1.6</f>
        <v>0.752592174677609</v>
      </c>
      <c r="AK78" s="0" t="n">
        <f aca="false">AK51/1.6</f>
        <v>0.686937866354045</v>
      </c>
      <c r="AL78" s="0" t="n">
        <f aca="false">AL51/1.6</f>
        <v>0.686937866354045</v>
      </c>
      <c r="AM78" s="0" t="n">
        <f aca="false">AM51/1.6</f>
        <v>0.752592174677609</v>
      </c>
      <c r="AN78" s="0" t="n">
        <f aca="false">AN51/1.6</f>
        <v>0.752592174677609</v>
      </c>
      <c r="AO78" s="0" t="n">
        <f aca="false">AO51/1.6</f>
        <v>0.752592174677609</v>
      </c>
      <c r="AP78" s="0" t="n">
        <f aca="false">AP51/1.6</f>
        <v>0.752592174677609</v>
      </c>
      <c r="AQ78" s="0" t="n">
        <f aca="false">AQ51/1.6</f>
        <v>0.686937866354045</v>
      </c>
      <c r="AR78" s="0" t="n">
        <f aca="false">AR51/1.6</f>
        <v>0.752592174677609</v>
      </c>
      <c r="AS78" s="0" t="n">
        <f aca="false">AS51/1.6</f>
        <v>0.818246483001173</v>
      </c>
      <c r="AT78" s="0" t="n">
        <f aca="false">AT51/1.6</f>
        <v>0.818246483001173</v>
      </c>
      <c r="AU78" s="0" t="n">
        <f aca="false">AU51/1.6</f>
        <v>0.752592174677609</v>
      </c>
      <c r="AV78" s="0" t="n">
        <f aca="false">AV51/1.6</f>
        <v>0.621283558030481</v>
      </c>
      <c r="AW78" s="0" t="n">
        <f aca="false">AW51/1.6</f>
        <v>0.686937866354045</v>
      </c>
      <c r="AX78" s="0" t="n">
        <f aca="false">AX51/1.6</f>
        <v>0.752592174677609</v>
      </c>
      <c r="AY78" s="0" t="n">
        <f aca="false">AY51/1.6</f>
        <v>0.686937866354045</v>
      </c>
      <c r="AZ78" s="0" t="n">
        <f aca="false">AZ51/1.6</f>
        <v>0.686937866354045</v>
      </c>
      <c r="BA78" s="0" t="n">
        <f aca="false">BA51/1.6</f>
        <v>0.752592174677609</v>
      </c>
      <c r="BC78" s="0" t="n">
        <f aca="false">BC51/1.6</f>
        <v>0.752592174677609</v>
      </c>
      <c r="BD78" s="0" t="n">
        <f aca="false">BD51/1.6</f>
        <v>0.686937866354045</v>
      </c>
      <c r="BE78" s="0" t="n">
        <f aca="false">BE51/1.6</f>
        <v>0.686937866354045</v>
      </c>
      <c r="BF78" s="0" t="n">
        <f aca="false">BF51/1.6</f>
        <v>0.686937866354045</v>
      </c>
      <c r="BG78" s="0" t="n">
        <f aca="false">BG51/1.6</f>
        <v>0.686937866354045</v>
      </c>
      <c r="BH78" s="0" t="n">
        <f aca="false">BH51/1.6</f>
        <v>0.621283558030481</v>
      </c>
      <c r="BI78" s="0" t="n">
        <f aca="false">BI51/1.6</f>
        <v>0.621283558030481</v>
      </c>
    </row>
    <row r="79" customFormat="false" ht="14.25" hidden="false" customHeight="false" outlineLevel="0" collapsed="false">
      <c r="B79" s="0" t="n">
        <v>3</v>
      </c>
      <c r="C79" s="4" t="n">
        <v>250</v>
      </c>
      <c r="D79" s="0" t="n">
        <f aca="false">D52/1.6</f>
        <v>0.9495550996483</v>
      </c>
      <c r="E79" s="0" t="n">
        <f aca="false">E52/1.6</f>
        <v>2.26264126611958</v>
      </c>
      <c r="F79" s="0" t="n">
        <f aca="false">F52/1.6</f>
        <v>0.9495550996483</v>
      </c>
      <c r="G79" s="0" t="n">
        <f aca="false">G52/1.6</f>
        <v>1.08086371629543</v>
      </c>
      <c r="H79" s="0" t="n">
        <f aca="false">H52/1.6</f>
        <v>0.9495550996483</v>
      </c>
      <c r="I79" s="0" t="n">
        <f aca="false">I52/1.6</f>
        <v>2.13133264947245</v>
      </c>
      <c r="J79" s="0" t="n">
        <f aca="false">J52/1.6</f>
        <v>0.9495550996483</v>
      </c>
      <c r="K79" s="0" t="n">
        <f aca="false">K52/1.6</f>
        <v>0.883900791324736</v>
      </c>
      <c r="L79" s="0" t="n">
        <f aca="false">L52/1.6</f>
        <v>0.9495550996483</v>
      </c>
      <c r="M79" s="0" t="n">
        <f aca="false">M52/1.6</f>
        <v>0.818246483001173</v>
      </c>
      <c r="N79" s="0" t="n">
        <f aca="false">N52/1.6</f>
        <v>0.818246483001173</v>
      </c>
      <c r="O79" s="0" t="n">
        <f aca="false">O52/1.6</f>
        <v>0.883900791324736</v>
      </c>
      <c r="P79" s="0" t="n">
        <f aca="false">P52/1.6</f>
        <v>0.818246483001173</v>
      </c>
      <c r="Q79" s="0" t="n">
        <f aca="false">Q52/1.6</f>
        <v>0.818246483001173</v>
      </c>
      <c r="R79" s="0" t="n">
        <f aca="false">R52/1.6</f>
        <v>0.9495550996483</v>
      </c>
      <c r="S79" s="0" t="n">
        <f aca="false">S52/1.6</f>
        <v>0.818246483001173</v>
      </c>
      <c r="T79" s="0" t="n">
        <f aca="false">T52/1.6</f>
        <v>0.818246483001173</v>
      </c>
      <c r="U79" s="0" t="n">
        <f aca="false">U52/1.6</f>
        <v>0.883900791324736</v>
      </c>
      <c r="V79" s="0" t="n">
        <f aca="false">V52/1.6</f>
        <v>1.01520940797186</v>
      </c>
      <c r="W79" s="0" t="n">
        <f aca="false">W52/1.6</f>
        <v>1.14651802461899</v>
      </c>
      <c r="X79" s="0" t="n">
        <f aca="false">X52/1.6</f>
        <v>0.9495550996483</v>
      </c>
      <c r="Y79" s="0" t="n">
        <f aca="false">Y52/1.6</f>
        <v>0.9495550996483</v>
      </c>
      <c r="Z79" s="0" t="n">
        <f aca="false">Z52/1.6</f>
        <v>1.14651802461899</v>
      </c>
      <c r="AA79" s="0" t="n">
        <f aca="false">AA52/1.6</f>
        <v>1.14651802461899</v>
      </c>
      <c r="AB79" s="0" t="n">
        <f aca="false">AB52/1.6</f>
        <v>0.9495550996483</v>
      </c>
      <c r="AC79" s="0" t="n">
        <f aca="false">AC52/1.6</f>
        <v>0.883900791324736</v>
      </c>
      <c r="AD79" s="0" t="n">
        <f aca="false">AD52/1.6</f>
        <v>0.883900791324736</v>
      </c>
      <c r="AE79" s="0" t="n">
        <f aca="false">AE52/1.6</f>
        <v>1.01520940797186</v>
      </c>
      <c r="AF79" s="0" t="n">
        <f aca="false">AF52/1.6</f>
        <v>1.21217233294256</v>
      </c>
      <c r="AG79" s="0" t="n">
        <f aca="false">AG52/1.6</f>
        <v>0.9495550996483</v>
      </c>
      <c r="AH79" s="0" t="n">
        <f aca="false">AH52/1.6</f>
        <v>0.883900791324736</v>
      </c>
      <c r="AI79" s="0" t="n">
        <f aca="false">AI52/1.6</f>
        <v>0.818246483001173</v>
      </c>
      <c r="AJ79" s="0" t="n">
        <f aca="false">AJ52/1.6</f>
        <v>0.9495550996483</v>
      </c>
      <c r="AK79" s="0" t="n">
        <f aca="false">AK52/1.6</f>
        <v>0.883900791324736</v>
      </c>
      <c r="AL79" s="0" t="n">
        <f aca="false">AL52/1.6</f>
        <v>0.818246483001173</v>
      </c>
      <c r="AM79" s="0" t="n">
        <f aca="false">AM52/1.6</f>
        <v>0.883900791324736</v>
      </c>
      <c r="AN79" s="0" t="n">
        <f aca="false">AN52/1.6</f>
        <v>1.14651802461899</v>
      </c>
      <c r="AO79" s="0" t="n">
        <f aca="false">AO52/1.6</f>
        <v>0.686937866354045</v>
      </c>
      <c r="AP79" s="0" t="n">
        <f aca="false">AP52/1.6</f>
        <v>0.752592174677609</v>
      </c>
      <c r="AQ79" s="0" t="n">
        <f aca="false">AQ52/1.6</f>
        <v>0.752592174677609</v>
      </c>
      <c r="AR79" s="0" t="n">
        <f aca="false">AR52/1.6</f>
        <v>0.686937866354045</v>
      </c>
      <c r="AS79" s="0" t="n">
        <f aca="false">AS52/1.6</f>
        <v>0.818246483001173</v>
      </c>
      <c r="AT79" s="0" t="n">
        <f aca="false">AT52/1.6</f>
        <v>0.883900791324736</v>
      </c>
      <c r="AU79" s="0" t="n">
        <f aca="false">AU52/1.6</f>
        <v>0.686937866354045</v>
      </c>
      <c r="AV79" s="0" t="n">
        <f aca="false">AV52/1.6</f>
        <v>0.686937866354045</v>
      </c>
      <c r="AW79" s="0" t="n">
        <f aca="false">AW52/1.6</f>
        <v>0.752592174677609</v>
      </c>
      <c r="AX79" s="0" t="n">
        <f aca="false">AX52/1.6</f>
        <v>0.686937866354045</v>
      </c>
      <c r="AY79" s="0" t="n">
        <f aca="false">AY52/1.6</f>
        <v>0.621283558030481</v>
      </c>
      <c r="AZ79" s="0" t="n">
        <f aca="false">AZ52/1.6</f>
        <v>0.686937866354045</v>
      </c>
      <c r="BA79" s="0" t="n">
        <f aca="false">BA52/1.6</f>
        <v>0.752592174677609</v>
      </c>
      <c r="BC79" s="0" t="n">
        <f aca="false">BC52/1.6</f>
        <v>0.752592174677609</v>
      </c>
      <c r="BD79" s="0" t="n">
        <f aca="false">BD52/1.6</f>
        <v>0.9495550996483</v>
      </c>
      <c r="BE79" s="0" t="n">
        <f aca="false">BE52/1.6</f>
        <v>0.752592174677609</v>
      </c>
      <c r="BF79" s="0" t="n">
        <f aca="false">BF52/1.6</f>
        <v>0.686937866354045</v>
      </c>
      <c r="BG79" s="0" t="n">
        <f aca="false">BG52/1.6</f>
        <v>0.555629249706917</v>
      </c>
      <c r="BH79" s="0" t="n">
        <f aca="false">BH52/1.6</f>
        <v>0.752592174677609</v>
      </c>
      <c r="BI79" s="0" t="n">
        <f aca="false">BI52/1.6</f>
        <v>0.752592174677609</v>
      </c>
    </row>
    <row r="80" customFormat="false" ht="14.25" hidden="false" customHeight="false" outlineLevel="0" collapsed="false">
      <c r="B80" s="0" t="n">
        <v>3</v>
      </c>
      <c r="C80" s="4" t="n">
        <v>300</v>
      </c>
      <c r="D80" s="0" t="n">
        <f aca="false">D53/1.6</f>
        <v>1.34348094958968</v>
      </c>
      <c r="E80" s="0" t="n">
        <f aca="false">E53/1.6</f>
        <v>2.78787573270809</v>
      </c>
      <c r="F80" s="0" t="n">
        <f aca="false">F53/1.6</f>
        <v>1.27782664126612</v>
      </c>
      <c r="G80" s="0" t="n">
        <f aca="false">G53/1.6</f>
        <v>1.60609818288394</v>
      </c>
      <c r="H80" s="0" t="n">
        <f aca="false">H53/1.6</f>
        <v>1.21217233294256</v>
      </c>
      <c r="I80" s="0" t="n">
        <f aca="false">I53/1.6</f>
        <v>2.5909128077374</v>
      </c>
      <c r="J80" s="0" t="n">
        <f aca="false">J53/1.6</f>
        <v>1.27782664126612</v>
      </c>
      <c r="K80" s="0" t="n">
        <f aca="false">K53/1.6</f>
        <v>1.21217233294256</v>
      </c>
      <c r="L80" s="0" t="n">
        <f aca="false">L53/1.6</f>
        <v>1.27782664126612</v>
      </c>
      <c r="M80" s="0" t="n">
        <f aca="false">M53/1.6</f>
        <v>1.21217233294256</v>
      </c>
      <c r="N80" s="0" t="n">
        <f aca="false">N53/1.6</f>
        <v>1.14651802461899</v>
      </c>
      <c r="O80" s="0" t="n">
        <f aca="false">O53/1.6</f>
        <v>1.21217233294256</v>
      </c>
      <c r="P80" s="0" t="n">
        <f aca="false">P53/1.6</f>
        <v>1.21217233294256</v>
      </c>
      <c r="Q80" s="0" t="n">
        <f aca="false">Q53/1.6</f>
        <v>1.21217233294256</v>
      </c>
      <c r="R80" s="0" t="n">
        <f aca="false">R53/1.6</f>
        <v>1.14651802461899</v>
      </c>
      <c r="S80" s="0" t="n">
        <f aca="false">S53/1.6</f>
        <v>1.21217233294256</v>
      </c>
      <c r="T80" s="0" t="n">
        <f aca="false">T53/1.6</f>
        <v>1.08086371629543</v>
      </c>
      <c r="U80" s="0" t="n">
        <f aca="false">U53/1.6</f>
        <v>1.21217233294256</v>
      </c>
      <c r="V80" s="0" t="n">
        <f aca="false">V53/1.6</f>
        <v>1.14651802461899</v>
      </c>
      <c r="W80" s="0" t="n">
        <f aca="false">W53/1.6</f>
        <v>1.14651802461899</v>
      </c>
      <c r="X80" s="0" t="n">
        <f aca="false">X53/1.6</f>
        <v>1.14651802461899</v>
      </c>
      <c r="Y80" s="0" t="n">
        <f aca="false">Y53/1.6</f>
        <v>1.21217233294256</v>
      </c>
      <c r="Z80" s="0" t="n">
        <f aca="false">Z53/1.6</f>
        <v>1.21217233294256</v>
      </c>
      <c r="AA80" s="0" t="n">
        <f aca="false">AA53/1.6</f>
        <v>1.80306110785463</v>
      </c>
      <c r="AB80" s="0" t="n">
        <f aca="false">AB53/1.6</f>
        <v>1.27782664126612</v>
      </c>
      <c r="AC80" s="0" t="n">
        <f aca="false">AC53/1.6</f>
        <v>1.14651802461899</v>
      </c>
      <c r="AD80" s="0" t="n">
        <f aca="false">AD53/1.6</f>
        <v>1.14651802461899</v>
      </c>
      <c r="AE80" s="0" t="n">
        <f aca="false">AE53/1.6</f>
        <v>1.21217233294256</v>
      </c>
      <c r="AF80" s="0" t="n">
        <f aca="false">AF53/1.6</f>
        <v>1.21217233294256</v>
      </c>
      <c r="AG80" s="0" t="n">
        <f aca="false">AG53/1.6</f>
        <v>1.21217233294256</v>
      </c>
      <c r="AH80" s="0" t="n">
        <f aca="false">AH53/1.6</f>
        <v>1.40913525791325</v>
      </c>
      <c r="AI80" s="0" t="n">
        <f aca="false">AI53/1.6</f>
        <v>1.14651802461899</v>
      </c>
      <c r="AJ80" s="0" t="n">
        <f aca="false">AJ53/1.6</f>
        <v>1.14651802461899</v>
      </c>
      <c r="AK80" s="0" t="n">
        <f aca="false">AK53/1.6</f>
        <v>1.08086371629543</v>
      </c>
      <c r="AL80" s="0" t="n">
        <f aca="false">AL53/1.6</f>
        <v>1.14651802461899</v>
      </c>
      <c r="AM80" s="0" t="n">
        <f aca="false">AM53/1.6</f>
        <v>1.08086371629543</v>
      </c>
      <c r="AN80" s="0" t="n">
        <f aca="false">AN53/1.6</f>
        <v>1.08086371629543</v>
      </c>
      <c r="AO80" s="0" t="n">
        <f aca="false">AO53/1.6</f>
        <v>1.01520940797186</v>
      </c>
      <c r="AP80" s="0" t="n">
        <f aca="false">AP53/1.6</f>
        <v>1.01520940797186</v>
      </c>
      <c r="AQ80" s="0" t="n">
        <f aca="false">AQ53/1.6</f>
        <v>1.08086371629543</v>
      </c>
      <c r="AR80" s="0" t="n">
        <f aca="false">AR53/1.6</f>
        <v>1.01520940797186</v>
      </c>
      <c r="AS80" s="0" t="n">
        <f aca="false">AS53/1.6</f>
        <v>1.08086371629543</v>
      </c>
      <c r="AT80" s="0" t="n">
        <f aca="false">AT53/1.6</f>
        <v>1.14651802461899</v>
      </c>
      <c r="AU80" s="0" t="n">
        <f aca="false">AU53/1.6</f>
        <v>0.9495550996483</v>
      </c>
      <c r="AV80" s="0" t="n">
        <f aca="false">AV53/1.6</f>
        <v>0.9495550996483</v>
      </c>
      <c r="AW80" s="0" t="n">
        <f aca="false">AW53/1.6</f>
        <v>0.9495550996483</v>
      </c>
      <c r="AX80" s="0" t="n">
        <f aca="false">AX53/1.6</f>
        <v>1.01520940797186</v>
      </c>
      <c r="AY80" s="0" t="n">
        <f aca="false">AY53/1.6</f>
        <v>1.01520940797186</v>
      </c>
      <c r="AZ80" s="0" t="n">
        <f aca="false">AZ53/1.6</f>
        <v>0.9495550996483</v>
      </c>
      <c r="BA80" s="0" t="n">
        <f aca="false">BA53/1.6</f>
        <v>1.01520940797186</v>
      </c>
      <c r="BC80" s="0" t="n">
        <f aca="false">BC53/1.6</f>
        <v>1.01520940797186</v>
      </c>
      <c r="BD80" s="0" t="n">
        <f aca="false">BD53/1.6</f>
        <v>1.08086371629543</v>
      </c>
      <c r="BE80" s="0" t="n">
        <f aca="false">BE53/1.6</f>
        <v>1.14651802461899</v>
      </c>
      <c r="BF80" s="0" t="n">
        <f aca="false">BF53/1.6</f>
        <v>1.14651802461899</v>
      </c>
      <c r="BG80" s="0" t="n">
        <f aca="false">BG53/1.6</f>
        <v>1.14651802461899</v>
      </c>
      <c r="BH80" s="0" t="n">
        <f aca="false">BH53/1.6</f>
        <v>1.14651802461899</v>
      </c>
      <c r="BI80" s="0" t="n">
        <f aca="false">BI53/1.6</f>
        <v>1.01520940797186</v>
      </c>
    </row>
    <row r="82" customFormat="false" ht="14.25" hidden="false" customHeight="false" outlineLevel="0" collapsed="false">
      <c r="B82" s="1" t="s">
        <v>7</v>
      </c>
    </row>
    <row r="83" customFormat="false" ht="14.25" hidden="false" customHeight="false" outlineLevel="0" collapsed="false">
      <c r="A83" s="1" t="s">
        <v>8</v>
      </c>
      <c r="B83" s="2" t="s">
        <v>1</v>
      </c>
      <c r="C83" s="3" t="s">
        <v>2</v>
      </c>
    </row>
    <row r="84" customFormat="false" ht="14.25" hidden="false" customHeight="false" outlineLevel="0" collapsed="false">
      <c r="A84" s="0" t="s">
        <v>9</v>
      </c>
      <c r="B84" s="0" t="n">
        <v>2.5</v>
      </c>
      <c r="C84" s="4" t="n">
        <v>30</v>
      </c>
      <c r="D84" s="0" t="n">
        <f aca="false">D57*2.5</f>
        <v>4.39151340855803</v>
      </c>
      <c r="E84" s="0" t="n">
        <f aca="false">E57*2.5</f>
        <v>3.39411452227433</v>
      </c>
      <c r="F84" s="0" t="n">
        <f aca="false">F57*2.5</f>
        <v>3.39411452227433</v>
      </c>
      <c r="G84" s="0" t="n">
        <f aca="false">G57*2.5</f>
        <v>12.7031707942556</v>
      </c>
      <c r="H84" s="0" t="n">
        <f aca="false">H57*2.5</f>
        <v>10.8746061694021</v>
      </c>
      <c r="I84" s="0" t="n">
        <f aca="false">I57*2.5</f>
        <v>7.71617636283704</v>
      </c>
      <c r="J84" s="0" t="n">
        <f aca="false">J57*2.5</f>
        <v>5.72137859026964</v>
      </c>
      <c r="K84" s="0" t="n">
        <f aca="false">K57*2.5</f>
        <v>5.72137859026964</v>
      </c>
      <c r="L84" s="0" t="n">
        <f aca="false">L57*2.5</f>
        <v>5.38891229484173</v>
      </c>
      <c r="M84" s="0" t="n">
        <f aca="false">M57*2.5</f>
        <v>5.38891229484173</v>
      </c>
      <c r="N84" s="0" t="n">
        <f aca="false">N57*2.5</f>
        <v>5.38891229484173</v>
      </c>
      <c r="O84" s="0" t="n">
        <f aca="false">O57*2.5</f>
        <v>5.22267914712779</v>
      </c>
      <c r="P84" s="0" t="n">
        <f aca="false">P57*2.5</f>
        <v>5.38891229484173</v>
      </c>
      <c r="Q84" s="0" t="n">
        <f aca="false">Q57*2.5</f>
        <v>5.05644599941383</v>
      </c>
      <c r="R84" s="0" t="n">
        <f aca="false">R57*2.5</f>
        <v>5.72137859026964</v>
      </c>
      <c r="S84" s="0" t="n">
        <f aca="false">S57*2.5</f>
        <v>5.22267914712779</v>
      </c>
      <c r="T84" s="0" t="n">
        <f aca="false">T57*2.5</f>
        <v>5.38891229484173</v>
      </c>
      <c r="U84" s="0" t="n">
        <f aca="false">U57*2.5</f>
        <v>5.22267914712779</v>
      </c>
      <c r="V84" s="0" t="n">
        <f aca="false">V57*2.5</f>
        <v>5.38891229484173</v>
      </c>
      <c r="W84" s="0" t="n">
        <f aca="false">W57*2.5</f>
        <v>4.72397970398593</v>
      </c>
      <c r="X84" s="0" t="n">
        <f aca="false">X57*2.5</f>
        <v>2.56294878370457</v>
      </c>
      <c r="Y84" s="0" t="n">
        <f aca="false">Y57*2.5</f>
        <v>3.39411452227433</v>
      </c>
      <c r="Z84" s="0" t="n">
        <f aca="false">Z57*2.5</f>
        <v>2.89541507913247</v>
      </c>
      <c r="AA84" s="0" t="n">
        <f aca="false">AA57*2.5</f>
        <v>17.6901652256741</v>
      </c>
      <c r="AB84" s="0" t="n">
        <f aca="false">AB57*2.5</f>
        <v>6.05384488569754</v>
      </c>
      <c r="AC84" s="0" t="n">
        <f aca="false">AC57*2.5</f>
        <v>6.55254432883939</v>
      </c>
      <c r="AD84" s="0" t="n">
        <f aca="false">AD57*2.5</f>
        <v>4.22528026084408</v>
      </c>
      <c r="AE84" s="0" t="n">
        <f aca="false">AE57*2.5</f>
        <v>10.8746061694021</v>
      </c>
      <c r="AF84" s="0" t="n">
        <f aca="false">AF57*2.5</f>
        <v>5.22267914712779</v>
      </c>
      <c r="AG84" s="0" t="n">
        <f aca="false">AG57*2.5</f>
        <v>4.89021285169988</v>
      </c>
      <c r="AH84" s="0" t="n">
        <f aca="false">AH57*2.5</f>
        <v>9.71097413540445</v>
      </c>
      <c r="AI84" s="0" t="n">
        <f aca="false">AI57*2.5</f>
        <v>7.05124377198124</v>
      </c>
      <c r="AJ84" s="0" t="n">
        <f aca="false">AJ57*2.5</f>
        <v>5.22267914712779</v>
      </c>
      <c r="AK84" s="0" t="n">
        <f aca="false">AK57*2.5</f>
        <v>5.72137859026964</v>
      </c>
      <c r="AL84" s="0" t="n">
        <f aca="false">AL57*2.5</f>
        <v>5.38891229484173</v>
      </c>
      <c r="AM84" s="0" t="n">
        <f aca="false">AM57*2.5</f>
        <v>5.72137859026964</v>
      </c>
      <c r="AN84" s="0" t="n">
        <f aca="false">AN57*2.5</f>
        <v>6.38631118112544</v>
      </c>
      <c r="AO84" s="0" t="n">
        <f aca="false">AO57*2.5</f>
        <v>6.38631118112544</v>
      </c>
      <c r="AP84" s="0" t="n">
        <f aca="false">AP57*2.5</f>
        <v>1.06685045427902</v>
      </c>
      <c r="AQ84" s="0" t="n">
        <f aca="false">AQ57*2.5</f>
        <v>0.900617306565065</v>
      </c>
      <c r="AR84" s="0" t="n">
        <f aca="false">AR57*2.5</f>
        <v>0.734384158851114</v>
      </c>
      <c r="AS84" s="0" t="n">
        <f aca="false">AS57*2.5</f>
        <v>0.401917863423212</v>
      </c>
      <c r="AT84" s="0" t="n">
        <f aca="false">AT57*2.5</f>
        <v>0.0694515679953107</v>
      </c>
      <c r="AU84" s="0" t="n">
        <f aca="false">AU57*2.5</f>
        <v>0.900617306565065</v>
      </c>
      <c r="AV84" s="0" t="n">
        <f aca="false">AV57*2.5</f>
        <v>1.06685045427902</v>
      </c>
      <c r="AW84" s="0" t="n">
        <f aca="false">AW57*2.5</f>
        <v>0.0694515679953107</v>
      </c>
      <c r="AX84" s="0" t="n">
        <f aca="false">AX57*2.5</f>
        <v>1.56554989742087</v>
      </c>
      <c r="AY84" s="0" t="n">
        <f aca="false">AY57*2.5</f>
        <v>0.401917863423212</v>
      </c>
      <c r="AZ84" s="0" t="n">
        <f aca="false">AZ57*2.5</f>
        <v>2.23048248827667</v>
      </c>
      <c r="BA84" s="0" t="n">
        <f aca="false">BA57*2.5</f>
        <v>1.56554989742087</v>
      </c>
      <c r="BC84" s="0" t="n">
        <f aca="false">BC57*2.5</f>
        <v>0.0694515679953107</v>
      </c>
      <c r="BD84" s="0" t="n">
        <f aca="false">BD57*2.5</f>
        <v>0.0694515679953107</v>
      </c>
      <c r="BE84" s="0" t="n">
        <f aca="false">BE57*2.5</f>
        <v>0.0694515679953107</v>
      </c>
      <c r="BF84" s="0" t="n">
        <f aca="false">BF57*2.5</f>
        <v>0.0694515679953107</v>
      </c>
      <c r="BG84" s="0" t="n">
        <f aca="false">BG57*2.5</f>
        <v>0.0694515679953107</v>
      </c>
      <c r="BH84" s="0" t="n">
        <f aca="false">BH57*2.5</f>
        <v>0.0694515679953107</v>
      </c>
      <c r="BI84" s="0" t="n">
        <f aca="false">BI57*2.5</f>
        <v>0.0694515679953107</v>
      </c>
    </row>
    <row r="85" customFormat="false" ht="14.25" hidden="false" customHeight="false" outlineLevel="0" collapsed="false">
      <c r="A85" s="0" t="s">
        <v>10</v>
      </c>
      <c r="B85" s="0" t="n">
        <v>3</v>
      </c>
      <c r="C85" s="4" t="n">
        <v>60</v>
      </c>
      <c r="D85" s="0" t="n">
        <f aca="false">D58*3</f>
        <v>5.01525747362251</v>
      </c>
      <c r="E85" s="0" t="n">
        <f aca="false">E58*3</f>
        <v>4.42436869871043</v>
      </c>
      <c r="F85" s="0" t="n">
        <f aca="false">F58*3</f>
        <v>4.03044284876905</v>
      </c>
      <c r="G85" s="0" t="n">
        <f aca="false">G58*3</f>
        <v>14.0755520222743</v>
      </c>
      <c r="H85" s="0" t="n">
        <f aca="false">H58*3</f>
        <v>12.1059227725674</v>
      </c>
      <c r="I85" s="0" t="n">
        <f aca="false">I58*3</f>
        <v>14.4694778722157</v>
      </c>
      <c r="J85" s="0" t="n">
        <f aca="false">J58*3</f>
        <v>7.77273842321219</v>
      </c>
      <c r="K85" s="0" t="n">
        <f aca="false">K58*3</f>
        <v>6.98488672332943</v>
      </c>
      <c r="L85" s="0" t="n">
        <f aca="false">L58*3</f>
        <v>6.78792379835874</v>
      </c>
      <c r="M85" s="0" t="n">
        <f aca="false">M58*3</f>
        <v>6.39399794841735</v>
      </c>
      <c r="N85" s="0" t="n">
        <f aca="false">N58*3</f>
        <v>6.59096087338804</v>
      </c>
      <c r="O85" s="0" t="n">
        <f aca="false">O58*3</f>
        <v>6.59096087338804</v>
      </c>
      <c r="P85" s="0" t="n">
        <f aca="false">P58*3</f>
        <v>6.59096087338804</v>
      </c>
      <c r="Q85" s="0" t="n">
        <f aca="false">Q58*3</f>
        <v>6.59096087338804</v>
      </c>
      <c r="R85" s="0" t="n">
        <f aca="false">R58*3</f>
        <v>6.78792379835874</v>
      </c>
      <c r="S85" s="0" t="n">
        <f aca="false">S58*3</f>
        <v>6.78792379835874</v>
      </c>
      <c r="T85" s="0" t="n">
        <f aca="false">T58*3</f>
        <v>6.98488672332943</v>
      </c>
      <c r="U85" s="0" t="n">
        <f aca="false">U58*3</f>
        <v>6.78792379835874</v>
      </c>
      <c r="V85" s="0" t="n">
        <f aca="false">V58*3</f>
        <v>6.98488672332943</v>
      </c>
      <c r="W85" s="0" t="n">
        <f aca="false">W58*3</f>
        <v>6.00007209847597</v>
      </c>
      <c r="X85" s="0" t="n">
        <f aca="false">X58*3</f>
        <v>4.62133162368113</v>
      </c>
      <c r="Y85" s="0" t="n">
        <f aca="false">Y58*3</f>
        <v>3.83347992379836</v>
      </c>
      <c r="Z85" s="0" t="n">
        <f aca="false">Z58*3</f>
        <v>3.24259114888628</v>
      </c>
      <c r="AA85" s="0" t="n">
        <f aca="false">AA58*3</f>
        <v>5.01525747362251</v>
      </c>
      <c r="AB85" s="0" t="n">
        <f aca="false">AB58*3</f>
        <v>7.5757754982415</v>
      </c>
      <c r="AC85" s="0" t="n">
        <f aca="false">AC58*3</f>
        <v>4.42436869871043</v>
      </c>
      <c r="AD85" s="0" t="n">
        <f aca="false">AD58*3</f>
        <v>3.63651699882767</v>
      </c>
      <c r="AE85" s="0" t="n">
        <f aca="false">AE58*3</f>
        <v>3.24259114888628</v>
      </c>
      <c r="AF85" s="0" t="n">
        <f aca="false">AF58*3</f>
        <v>3.04562822391559</v>
      </c>
      <c r="AG85" s="0" t="n">
        <f aca="false">AG58*3</f>
        <v>3.43955407385698</v>
      </c>
      <c r="AH85" s="0" t="n">
        <f aca="false">AH58*3</f>
        <v>3.43955407385698</v>
      </c>
      <c r="AI85" s="0" t="n">
        <f aca="false">AI58*3</f>
        <v>3.24259114888628</v>
      </c>
      <c r="AJ85" s="0" t="n">
        <f aca="false">AJ58*3</f>
        <v>3.63651699882767</v>
      </c>
      <c r="AK85" s="0" t="n">
        <f aca="false">AK58*3</f>
        <v>3.24259114888628</v>
      </c>
      <c r="AL85" s="0" t="n">
        <f aca="false">AL58*3</f>
        <v>3.43955407385698</v>
      </c>
      <c r="AM85" s="0" t="n">
        <f aca="false">AM58*3</f>
        <v>3.63651699882767</v>
      </c>
      <c r="AN85" s="0" t="n">
        <f aca="false">AN58*3</f>
        <v>3.63651699882767</v>
      </c>
      <c r="AO85" s="0" t="n">
        <f aca="false">AO58*3</f>
        <v>3.63651699882767</v>
      </c>
      <c r="AP85" s="0" t="n">
        <f aca="false">AP58*3</f>
        <v>5.40918332356389</v>
      </c>
      <c r="AQ85" s="0" t="n">
        <f aca="false">AQ58*3</f>
        <v>6.00007209847597</v>
      </c>
      <c r="AR85" s="0" t="n">
        <f aca="false">AR58*3</f>
        <v>5.40918332356389</v>
      </c>
      <c r="AS85" s="0" t="n">
        <f aca="false">AS58*3</f>
        <v>4.03044284876905</v>
      </c>
      <c r="AT85" s="0" t="n">
        <f aca="false">AT58*3</f>
        <v>3.04562822391559</v>
      </c>
      <c r="AU85" s="0" t="n">
        <f aca="false">AU58*3</f>
        <v>2.45473944900352</v>
      </c>
      <c r="AV85" s="0" t="n">
        <f aca="false">AV58*3</f>
        <v>2.25777652403283</v>
      </c>
      <c r="AW85" s="0" t="n">
        <f aca="false">AW58*3</f>
        <v>1.86385067409144</v>
      </c>
      <c r="AX85" s="0" t="n">
        <f aca="false">AX58*3</f>
        <v>2.06081359906213</v>
      </c>
      <c r="AY85" s="0" t="n">
        <f aca="false">AY58*3</f>
        <v>2.06081359906213</v>
      </c>
      <c r="AZ85" s="0" t="n">
        <f aca="false">AZ58*3</f>
        <v>2.25777652403283</v>
      </c>
      <c r="BA85" s="0" t="n">
        <f aca="false">BA58*3</f>
        <v>2.45473944900352</v>
      </c>
      <c r="BC85" s="0" t="n">
        <f aca="false">BC58*3</f>
        <v>2.45473944900352</v>
      </c>
      <c r="BD85" s="0" t="n">
        <f aca="false">BD58*3</f>
        <v>2.25777652403283</v>
      </c>
      <c r="BE85" s="0" t="n">
        <f aca="false">BE58*3</f>
        <v>2.06081359906213</v>
      </c>
      <c r="BF85" s="0" t="n">
        <f aca="false">BF58*3</f>
        <v>1.86385067409144</v>
      </c>
      <c r="BG85" s="0" t="n">
        <f aca="false">BG58*3</f>
        <v>2.25777652403283</v>
      </c>
      <c r="BH85" s="0" t="n">
        <f aca="false">BH58*3</f>
        <v>1.66688774912075</v>
      </c>
      <c r="BI85" s="0" t="n">
        <f aca="false">BI58*3</f>
        <v>2.45473944900352</v>
      </c>
    </row>
    <row r="86" customFormat="false" ht="14.25" hidden="false" customHeight="false" outlineLevel="0" collapsed="false">
      <c r="A86" s="0" t="s">
        <v>11</v>
      </c>
      <c r="B86" s="0" t="n">
        <v>3</v>
      </c>
      <c r="C86" s="4" t="n">
        <v>90</v>
      </c>
      <c r="D86" s="0" t="n">
        <f aca="false">D59*3</f>
        <v>4.62133162368113</v>
      </c>
      <c r="E86" s="0" t="n">
        <f aca="false">E59*3</f>
        <v>2.8486652989449</v>
      </c>
      <c r="F86" s="0" t="n">
        <f aca="false">F59*3</f>
        <v>4.22740577373974</v>
      </c>
      <c r="G86" s="0" t="n">
        <f aca="false">G59*3</f>
        <v>12.1059227725674</v>
      </c>
      <c r="H86" s="0" t="n">
        <f aca="false">H59*3</f>
        <v>13.8785890973036</v>
      </c>
      <c r="I86" s="0" t="n">
        <f aca="false">I59*3</f>
        <v>3.63651699882767</v>
      </c>
      <c r="J86" s="0" t="n">
        <f aca="false">J59*3</f>
        <v>7.77273842321219</v>
      </c>
      <c r="K86" s="0" t="n">
        <f aca="false">K59*3</f>
        <v>7.18184964830012</v>
      </c>
      <c r="L86" s="0" t="n">
        <f aca="false">L59*3</f>
        <v>6.78792379835874</v>
      </c>
      <c r="M86" s="0" t="n">
        <f aca="false">M59*3</f>
        <v>6.59096087338804</v>
      </c>
      <c r="N86" s="0" t="n">
        <f aca="false">N59*3</f>
        <v>6.78792379835874</v>
      </c>
      <c r="O86" s="0" t="n">
        <f aca="false">O59*3</f>
        <v>6.39399794841735</v>
      </c>
      <c r="P86" s="0" t="n">
        <f aca="false">P59*3</f>
        <v>6.78792379835874</v>
      </c>
      <c r="Q86" s="0" t="n">
        <f aca="false">Q59*3</f>
        <v>5.60614624853458</v>
      </c>
      <c r="R86" s="0" t="n">
        <f aca="false">R59*3</f>
        <v>6.59096087338804</v>
      </c>
      <c r="S86" s="0" t="n">
        <f aca="false">S59*3</f>
        <v>6.59096087338804</v>
      </c>
      <c r="T86" s="0" t="n">
        <f aca="false">T59*3</f>
        <v>6.59096087338804</v>
      </c>
      <c r="U86" s="0" t="n">
        <f aca="false">U59*3</f>
        <v>6.59096087338804</v>
      </c>
      <c r="V86" s="0" t="n">
        <f aca="false">V59*3</f>
        <v>6.78792379835874</v>
      </c>
      <c r="W86" s="0" t="n">
        <f aca="false">W59*3</f>
        <v>6.39399794841735</v>
      </c>
      <c r="X86" s="0" t="n">
        <f aca="false">X59*3</f>
        <v>4.62133162368113</v>
      </c>
      <c r="Y86" s="0" t="n">
        <f aca="false">Y59*3</f>
        <v>4.42436869871043</v>
      </c>
      <c r="Z86" s="0" t="n">
        <f aca="false">Z59*3</f>
        <v>4.42436869871043</v>
      </c>
      <c r="AA86" s="0" t="n">
        <f aca="false">AA59*3</f>
        <v>3.63651699882767</v>
      </c>
      <c r="AB86" s="0" t="n">
        <f aca="false">AB59*3</f>
        <v>10.5302193728019</v>
      </c>
      <c r="AC86" s="0" t="n">
        <f aca="false">AC59*3</f>
        <v>5.60614624853458</v>
      </c>
      <c r="AD86" s="0" t="n">
        <f aca="false">AD59*3</f>
        <v>3.83347992379836</v>
      </c>
      <c r="AE86" s="0" t="n">
        <f aca="false">AE59*3</f>
        <v>4.03044284876905</v>
      </c>
      <c r="AF86" s="0" t="n">
        <f aca="false">AF59*3</f>
        <v>3.83347992379836</v>
      </c>
      <c r="AG86" s="0" t="n">
        <f aca="false">AG59*3</f>
        <v>3.24259114888628</v>
      </c>
      <c r="AH86" s="0" t="n">
        <f aca="false">AH59*3</f>
        <v>3.24259114888628</v>
      </c>
      <c r="AI86" s="0" t="n">
        <f aca="false">AI59*3</f>
        <v>3.04562822391559</v>
      </c>
      <c r="AJ86" s="0" t="n">
        <f aca="false">AJ59*3</f>
        <v>2.8486652989449</v>
      </c>
      <c r="AK86" s="0" t="n">
        <f aca="false">AK59*3</f>
        <v>2.8486652989449</v>
      </c>
      <c r="AL86" s="0" t="n">
        <f aca="false">AL59*3</f>
        <v>3.04562822391559</v>
      </c>
      <c r="AM86" s="0" t="n">
        <f aca="false">AM59*3</f>
        <v>3.04562822391559</v>
      </c>
      <c r="AN86" s="0" t="n">
        <f aca="false">AN59*3</f>
        <v>3.83347992379836</v>
      </c>
      <c r="AO86" s="0" t="n">
        <f aca="false">AO59*3</f>
        <v>3.63651699882767</v>
      </c>
      <c r="AP86" s="0" t="n">
        <f aca="false">AP59*3</f>
        <v>3.24259114888628</v>
      </c>
      <c r="AQ86" s="0" t="n">
        <f aca="false">AQ59*3</f>
        <v>3.04562822391559</v>
      </c>
      <c r="AR86" s="0" t="n">
        <f aca="false">AR59*3</f>
        <v>3.24259114888628</v>
      </c>
      <c r="AS86" s="0" t="n">
        <f aca="false">AS59*3</f>
        <v>3.24259114888628</v>
      </c>
      <c r="AT86" s="0" t="n">
        <f aca="false">AT59*3</f>
        <v>3.04562822391559</v>
      </c>
      <c r="AU86" s="0" t="n">
        <f aca="false">AU59*3</f>
        <v>2.65170237397421</v>
      </c>
      <c r="AV86" s="0" t="n">
        <f aca="false">AV59*3</f>
        <v>2.65170237397421</v>
      </c>
      <c r="AW86" s="0" t="n">
        <f aca="false">AW59*3</f>
        <v>2.25777652403283</v>
      </c>
      <c r="AX86" s="0" t="n">
        <f aca="false">AX59*3</f>
        <v>2.8486652989449</v>
      </c>
      <c r="AY86" s="0" t="n">
        <f aca="false">AY59*3</f>
        <v>2.8486652989449</v>
      </c>
      <c r="AZ86" s="0" t="n">
        <f aca="false">AZ59*3</f>
        <v>2.45473944900352</v>
      </c>
      <c r="BA86" s="0" t="n">
        <f aca="false">BA59*3</f>
        <v>2.8486652989449</v>
      </c>
      <c r="BC86" s="0" t="n">
        <f aca="false">BC59*3</f>
        <v>2.65170237397421</v>
      </c>
      <c r="BD86" s="0" t="n">
        <f aca="false">BD59*3</f>
        <v>2.25777652403283</v>
      </c>
      <c r="BE86" s="0" t="n">
        <f aca="false">BE59*3</f>
        <v>2.65170237397421</v>
      </c>
      <c r="BF86" s="0" t="n">
        <f aca="false">BF59*3</f>
        <v>2.65170237397421</v>
      </c>
      <c r="BG86" s="0" t="n">
        <f aca="false">BG59*3</f>
        <v>2.65170237397421</v>
      </c>
      <c r="BH86" s="0" t="n">
        <f aca="false">BH59*3</f>
        <v>2.65170237397421</v>
      </c>
      <c r="BI86" s="0" t="n">
        <f aca="false">BI59*3</f>
        <v>2.8486652989449</v>
      </c>
    </row>
    <row r="87" customFormat="false" ht="14.25" hidden="false" customHeight="false" outlineLevel="0" collapsed="false">
      <c r="A87" s="0" t="s">
        <v>12</v>
      </c>
      <c r="B87" s="0" t="n">
        <v>3</v>
      </c>
      <c r="C87" s="4" t="n">
        <v>120</v>
      </c>
      <c r="D87" s="0" t="n">
        <f aca="false">D60*3</f>
        <v>5.2122203985932</v>
      </c>
      <c r="E87" s="0" t="n">
        <f aca="false">E60*3</f>
        <v>2.45473944900352</v>
      </c>
      <c r="F87" s="0" t="n">
        <f aca="false">F60*3</f>
        <v>4.22740577373974</v>
      </c>
      <c r="G87" s="0" t="n">
        <f aca="false">G60*3</f>
        <v>4.62133162368113</v>
      </c>
      <c r="H87" s="0" t="n">
        <f aca="false">H60*3</f>
        <v>5.60614624853458</v>
      </c>
      <c r="I87" s="0" t="n">
        <f aca="false">I60*3</f>
        <v>2.45473944900352</v>
      </c>
      <c r="J87" s="0" t="n">
        <f aca="false">J60*3</f>
        <v>5.2122203985932</v>
      </c>
      <c r="K87" s="0" t="n">
        <f aca="false">K60*3</f>
        <v>5.01525747362251</v>
      </c>
      <c r="L87" s="0" t="n">
        <f aca="false">L60*3</f>
        <v>5.01525747362251</v>
      </c>
      <c r="M87" s="0" t="n">
        <f aca="false">M60*3</f>
        <v>5.40918332356389</v>
      </c>
      <c r="N87" s="0" t="n">
        <f aca="false">N60*3</f>
        <v>5.01525747362251</v>
      </c>
      <c r="O87" s="0" t="n">
        <f aca="false">O60*3</f>
        <v>5.40918332356389</v>
      </c>
      <c r="P87" s="0" t="n">
        <f aca="false">P60*3</f>
        <v>5.40918332356389</v>
      </c>
      <c r="Q87" s="0" t="n">
        <f aca="false">Q60*3</f>
        <v>5.2122203985932</v>
      </c>
      <c r="R87" s="0" t="n">
        <f aca="false">R60*3</f>
        <v>5.2122203985932</v>
      </c>
      <c r="S87" s="0" t="n">
        <f aca="false">S60*3</f>
        <v>5.2122203985932</v>
      </c>
      <c r="T87" s="0" t="n">
        <f aca="false">T60*3</f>
        <v>5.40918332356389</v>
      </c>
      <c r="U87" s="0" t="n">
        <f aca="false">U60*3</f>
        <v>5.01525747362251</v>
      </c>
      <c r="V87" s="0" t="n">
        <f aca="false">V60*3</f>
        <v>4.62133162368113</v>
      </c>
      <c r="W87" s="0" t="n">
        <f aca="false">W60*3</f>
        <v>4.62133162368113</v>
      </c>
      <c r="X87" s="0" t="n">
        <f aca="false">X60*3</f>
        <v>5.40918332356389</v>
      </c>
      <c r="Y87" s="0" t="n">
        <f aca="false">Y60*3</f>
        <v>4.22740577373974</v>
      </c>
      <c r="Z87" s="0" t="n">
        <f aca="false">Z60*3</f>
        <v>3.83347992379836</v>
      </c>
      <c r="AA87" s="0" t="n">
        <f aca="false">AA60*3</f>
        <v>3.43955407385698</v>
      </c>
      <c r="AB87" s="0" t="n">
        <f aca="false">AB60*3</f>
        <v>4.81829454865182</v>
      </c>
      <c r="AC87" s="0" t="n">
        <f aca="false">AC60*3</f>
        <v>4.81829454865182</v>
      </c>
      <c r="AD87" s="0" t="n">
        <f aca="false">AD60*3</f>
        <v>4.22740577373974</v>
      </c>
      <c r="AE87" s="0" t="n">
        <f aca="false">AE60*3</f>
        <v>3.63651699882767</v>
      </c>
      <c r="AF87" s="0" t="n">
        <f aca="false">AF60*3</f>
        <v>3.24259114888628</v>
      </c>
      <c r="AG87" s="0" t="n">
        <f aca="false">AG60*3</f>
        <v>4.42436869871043</v>
      </c>
      <c r="AH87" s="0" t="n">
        <f aca="false">AH60*3</f>
        <v>3.83347992379836</v>
      </c>
      <c r="AI87" s="0" t="n">
        <f aca="false">AI60*3</f>
        <v>3.63651699882767</v>
      </c>
      <c r="AJ87" s="0" t="n">
        <f aca="false">AJ60*3</f>
        <v>3.63651699882767</v>
      </c>
      <c r="AK87" s="0" t="n">
        <f aca="false">AK60*3</f>
        <v>3.83347992379836</v>
      </c>
      <c r="AL87" s="0" t="n">
        <f aca="false">AL60*3</f>
        <v>3.63651699882767</v>
      </c>
      <c r="AM87" s="0" t="n">
        <f aca="false">AM60*3</f>
        <v>3.83347992379836</v>
      </c>
      <c r="AN87" s="0" t="n">
        <f aca="false">AN60*3</f>
        <v>3.63651699882767</v>
      </c>
      <c r="AO87" s="0" t="n">
        <f aca="false">AO60*3</f>
        <v>3.43955407385698</v>
      </c>
      <c r="AP87" s="0" t="n">
        <f aca="false">AP60*3</f>
        <v>3.63651699882767</v>
      </c>
      <c r="AQ87" s="0" t="n">
        <f aca="false">AQ60*3</f>
        <v>3.83347992379836</v>
      </c>
      <c r="AR87" s="0" t="n">
        <f aca="false">AR60*3</f>
        <v>3.63651699882767</v>
      </c>
      <c r="AS87" s="0" t="n">
        <f aca="false">AS60*3</f>
        <v>3.63651699882767</v>
      </c>
      <c r="AT87" s="0" t="n">
        <f aca="false">AT60*3</f>
        <v>3.24259114888628</v>
      </c>
      <c r="AU87" s="0" t="n">
        <f aca="false">AU60*3</f>
        <v>2.8486652989449</v>
      </c>
      <c r="AV87" s="0" t="n">
        <f aca="false">AV60*3</f>
        <v>3.04562822391559</v>
      </c>
      <c r="AW87" s="0" t="n">
        <f aca="false">AW60*3</f>
        <v>3.04562822391559</v>
      </c>
      <c r="AX87" s="0" t="n">
        <f aca="false">AX60*3</f>
        <v>2.8486652989449</v>
      </c>
      <c r="AY87" s="0" t="n">
        <f aca="false">AY60*3</f>
        <v>2.65170237397421</v>
      </c>
      <c r="AZ87" s="0" t="n">
        <f aca="false">AZ60*3</f>
        <v>2.65170237397421</v>
      </c>
      <c r="BA87" s="0" t="n">
        <f aca="false">BA60*3</f>
        <v>2.65170237397421</v>
      </c>
      <c r="BC87" s="0" t="n">
        <f aca="false">BC60*3</f>
        <v>2.65170237397421</v>
      </c>
      <c r="BD87" s="0" t="n">
        <f aca="false">BD60*3</f>
        <v>2.65170237397421</v>
      </c>
      <c r="BE87" s="0" t="n">
        <f aca="false">BE60*3</f>
        <v>2.8486652989449</v>
      </c>
      <c r="BF87" s="0" t="n">
        <f aca="false">BF60*3</f>
        <v>2.45473944900352</v>
      </c>
      <c r="BG87" s="0" t="n">
        <f aca="false">BG60*3</f>
        <v>2.45473944900352</v>
      </c>
      <c r="BH87" s="0" t="n">
        <f aca="false">BH60*3</f>
        <v>2.45473944900352</v>
      </c>
      <c r="BI87" s="0" t="n">
        <f aca="false">BI60*3</f>
        <v>2.45473944900352</v>
      </c>
    </row>
    <row r="88" customFormat="false" ht="14.25" hidden="false" customHeight="false" outlineLevel="0" collapsed="false">
      <c r="A88" s="0" t="s">
        <v>13</v>
      </c>
      <c r="B88" s="0" t="n">
        <v>4</v>
      </c>
      <c r="C88" s="4" t="n">
        <v>150</v>
      </c>
      <c r="D88" s="0" t="n">
        <f aca="false">D61*4</f>
        <v>4.32345486518171</v>
      </c>
      <c r="E88" s="0" t="n">
        <f aca="false">E61*4</f>
        <v>3.53560316529895</v>
      </c>
      <c r="F88" s="0" t="n">
        <f aca="false">F61*4</f>
        <v>3.7982203985932</v>
      </c>
      <c r="G88" s="0" t="n">
        <f aca="false">G61*4</f>
        <v>4.06083763188746</v>
      </c>
      <c r="H88" s="0" t="n">
        <f aca="false">H61*4</f>
        <v>4.06083763188746</v>
      </c>
      <c r="I88" s="0" t="n">
        <f aca="false">I61*4</f>
        <v>4.32345486518171</v>
      </c>
      <c r="J88" s="0" t="n">
        <f aca="false">J61*4</f>
        <v>4.06083763188746</v>
      </c>
      <c r="K88" s="0" t="n">
        <f aca="false">K61*4</f>
        <v>3.53560316529895</v>
      </c>
      <c r="L88" s="0" t="n">
        <f aca="false">L61*4</f>
        <v>3.53560316529895</v>
      </c>
      <c r="M88" s="0" t="n">
        <f aca="false">M61*4</f>
        <v>3.53560316529895</v>
      </c>
      <c r="N88" s="0" t="n">
        <f aca="false">N61*4</f>
        <v>4.06083763188746</v>
      </c>
      <c r="O88" s="0" t="n">
        <f aca="false">O61*4</f>
        <v>3.7982203985932</v>
      </c>
      <c r="P88" s="0" t="n">
        <f aca="false">P61*4</f>
        <v>3.7982203985932</v>
      </c>
      <c r="Q88" s="0" t="n">
        <f aca="false">Q61*4</f>
        <v>4.06083763188746</v>
      </c>
      <c r="R88" s="0" t="n">
        <f aca="false">R61*4</f>
        <v>3.7982203985932</v>
      </c>
      <c r="S88" s="0" t="n">
        <f aca="false">S61*4</f>
        <v>3.7982203985932</v>
      </c>
      <c r="T88" s="0" t="n">
        <f aca="false">T61*4</f>
        <v>3.7982203985932</v>
      </c>
      <c r="U88" s="0" t="n">
        <f aca="false">U61*4</f>
        <v>4.06083763188746</v>
      </c>
      <c r="V88" s="0" t="n">
        <f aca="false">V61*4</f>
        <v>3.53560316529895</v>
      </c>
      <c r="W88" s="0" t="n">
        <f aca="false">W61*4</f>
        <v>3.53560316529895</v>
      </c>
      <c r="X88" s="0" t="n">
        <f aca="false">X61*4</f>
        <v>4.06083763188746</v>
      </c>
      <c r="Y88" s="0" t="n">
        <f aca="false">Y61*4</f>
        <v>3.53560316529895</v>
      </c>
      <c r="Z88" s="0" t="n">
        <f aca="false">Z61*4</f>
        <v>3.27298593200469</v>
      </c>
      <c r="AA88" s="0" t="n">
        <f aca="false">AA61*4</f>
        <v>3.53560316529895</v>
      </c>
      <c r="AB88" s="0" t="n">
        <f aca="false">AB61*4</f>
        <v>3.01036869871044</v>
      </c>
      <c r="AC88" s="0" t="n">
        <f aca="false">AC61*4</f>
        <v>3.7982203985932</v>
      </c>
      <c r="AD88" s="0" t="n">
        <f aca="false">AD61*4</f>
        <v>3.27298593200469</v>
      </c>
      <c r="AE88" s="0" t="n">
        <f aca="false">AE61*4</f>
        <v>3.01036869871044</v>
      </c>
      <c r="AF88" s="0" t="n">
        <f aca="false">AF61*4</f>
        <v>3.27298593200469</v>
      </c>
      <c r="AG88" s="0" t="n">
        <f aca="false">AG61*4</f>
        <v>4.06083763188746</v>
      </c>
      <c r="AH88" s="0" t="n">
        <f aca="false">AH61*4</f>
        <v>3.7982203985932</v>
      </c>
      <c r="AI88" s="0" t="n">
        <f aca="false">AI61*4</f>
        <v>3.01036869871044</v>
      </c>
      <c r="AJ88" s="0" t="n">
        <f aca="false">AJ61*4</f>
        <v>3.7982203985932</v>
      </c>
      <c r="AK88" s="0" t="n">
        <f aca="false">AK61*4</f>
        <v>3.27298593200469</v>
      </c>
      <c r="AL88" s="0" t="n">
        <f aca="false">AL61*4</f>
        <v>3.27298593200469</v>
      </c>
      <c r="AM88" s="0" t="n">
        <f aca="false">AM61*4</f>
        <v>3.53560316529895</v>
      </c>
      <c r="AN88" s="0" t="n">
        <f aca="false">AN61*4</f>
        <v>3.27298593200469</v>
      </c>
      <c r="AO88" s="0" t="n">
        <f aca="false">AO61*4</f>
        <v>3.01036869871044</v>
      </c>
      <c r="AP88" s="0" t="n">
        <f aca="false">AP61*4</f>
        <v>4.84868933177022</v>
      </c>
      <c r="AQ88" s="0" t="n">
        <f aca="false">AQ61*4</f>
        <v>5.11130656506448</v>
      </c>
      <c r="AR88" s="0" t="n">
        <f aca="false">AR61*4</f>
        <v>4.84868933177022</v>
      </c>
      <c r="AS88" s="0" t="n">
        <f aca="false">AS61*4</f>
        <v>5.11130656506448</v>
      </c>
      <c r="AT88" s="0" t="n">
        <f aca="false">AT61*4</f>
        <v>4.84868933177022</v>
      </c>
      <c r="AU88" s="0" t="n">
        <f aca="false">AU61*4</f>
        <v>4.06083763188746</v>
      </c>
      <c r="AV88" s="0" t="n">
        <f aca="false">AV61*4</f>
        <v>4.32345486518171</v>
      </c>
      <c r="AW88" s="0" t="n">
        <f aca="false">AW61*4</f>
        <v>3.7982203985932</v>
      </c>
      <c r="AX88" s="0" t="n">
        <f aca="false">AX61*4</f>
        <v>3.7982203985932</v>
      </c>
      <c r="AY88" s="0" t="n">
        <f aca="false">AY61*4</f>
        <v>3.53560316529895</v>
      </c>
      <c r="AZ88" s="0" t="n">
        <f aca="false">AZ61*4</f>
        <v>3.7982203985932</v>
      </c>
      <c r="BA88" s="0" t="n">
        <f aca="false">BA61*4</f>
        <v>3.53560316529895</v>
      </c>
      <c r="BC88" s="0" t="n">
        <f aca="false">BC61*4</f>
        <v>3.53560316529895</v>
      </c>
      <c r="BD88" s="0" t="n">
        <f aca="false">BD61*4</f>
        <v>3.53560316529895</v>
      </c>
      <c r="BE88" s="0" t="n">
        <f aca="false">BE61*4</f>
        <v>3.53560316529895</v>
      </c>
      <c r="BF88" s="0" t="n">
        <f aca="false">BF61*4</f>
        <v>3.27298593200469</v>
      </c>
      <c r="BG88" s="0" t="n">
        <f aca="false">BG61*4</f>
        <v>3.27298593200469</v>
      </c>
      <c r="BH88" s="0" t="n">
        <f aca="false">BH61*4</f>
        <v>3.7982203985932</v>
      </c>
      <c r="BI88" s="0" t="n">
        <f aca="false">BI61*4</f>
        <v>3.27298593200469</v>
      </c>
    </row>
    <row r="89" customFormat="false" ht="14.25" hidden="false" customHeight="false" outlineLevel="0" collapsed="false">
      <c r="A89" s="0" t="s">
        <v>14</v>
      </c>
      <c r="B89" s="0" t="n">
        <v>5</v>
      </c>
      <c r="C89" s="4" t="n">
        <v>200</v>
      </c>
      <c r="D89" s="0" t="n">
        <f aca="false">D62*5</f>
        <v>4.41950395662368</v>
      </c>
      <c r="E89" s="0" t="n">
        <f aca="false">E62*5</f>
        <v>9.67184862250879</v>
      </c>
      <c r="F89" s="0" t="n">
        <f aca="false">F62*5</f>
        <v>4.09123241500586</v>
      </c>
      <c r="G89" s="0" t="n">
        <f aca="false">G62*5</f>
        <v>4.09123241500586</v>
      </c>
      <c r="H89" s="0" t="n">
        <f aca="false">H62*5</f>
        <v>4.09123241500586</v>
      </c>
      <c r="I89" s="0" t="n">
        <f aca="false">I62*5</f>
        <v>10.9849347889801</v>
      </c>
      <c r="J89" s="0" t="n">
        <f aca="false">J62*5</f>
        <v>3.76296087338804</v>
      </c>
      <c r="K89" s="0" t="n">
        <f aca="false">K62*5</f>
        <v>3.76296087338804</v>
      </c>
      <c r="L89" s="0" t="n">
        <f aca="false">L62*5</f>
        <v>3.43468933177022</v>
      </c>
      <c r="M89" s="0" t="n">
        <f aca="false">M62*5</f>
        <v>3.76296087338804</v>
      </c>
      <c r="N89" s="0" t="n">
        <f aca="false">N62*5</f>
        <v>3.76296087338804</v>
      </c>
      <c r="O89" s="0" t="n">
        <f aca="false">O62*5</f>
        <v>4.09123241500586</v>
      </c>
      <c r="P89" s="0" t="n">
        <f aca="false">P62*5</f>
        <v>3.76296087338804</v>
      </c>
      <c r="Q89" s="0" t="n">
        <f aca="false">Q62*5</f>
        <v>3.76296087338804</v>
      </c>
      <c r="R89" s="0" t="n">
        <f aca="false">R62*5</f>
        <v>3.43468933177022</v>
      </c>
      <c r="S89" s="0" t="n">
        <f aca="false">S62*5</f>
        <v>3.43468933177022</v>
      </c>
      <c r="T89" s="0" t="n">
        <f aca="false">T62*5</f>
        <v>3.76296087338804</v>
      </c>
      <c r="U89" s="0" t="n">
        <f aca="false">U62*5</f>
        <v>3.1064177901524</v>
      </c>
      <c r="V89" s="0" t="n">
        <f aca="false">V62*5</f>
        <v>3.43468933177022</v>
      </c>
      <c r="W89" s="0" t="n">
        <f aca="false">W62*5</f>
        <v>3.76296087338804</v>
      </c>
      <c r="X89" s="0" t="n">
        <f aca="false">X62*5</f>
        <v>4.09123241500586</v>
      </c>
      <c r="Y89" s="0" t="n">
        <f aca="false">Y62*5</f>
        <v>3.76296087338804</v>
      </c>
      <c r="Z89" s="0" t="n">
        <f aca="false">Z62*5</f>
        <v>3.76296087338804</v>
      </c>
      <c r="AA89" s="0" t="n">
        <f aca="false">AA62*5</f>
        <v>3.76296087338804</v>
      </c>
      <c r="AB89" s="0" t="n">
        <f aca="false">AB62*5</f>
        <v>4.09123241500586</v>
      </c>
      <c r="AC89" s="0" t="n">
        <f aca="false">AC62*5</f>
        <v>3.1064177901524</v>
      </c>
      <c r="AD89" s="0" t="n">
        <f aca="false">AD62*5</f>
        <v>3.76296087338804</v>
      </c>
      <c r="AE89" s="0" t="n">
        <f aca="false">AE62*5</f>
        <v>3.43468933177022</v>
      </c>
      <c r="AF89" s="0" t="n">
        <f aca="false">AF62*5</f>
        <v>3.43468933177022</v>
      </c>
      <c r="AG89" s="0" t="n">
        <f aca="false">AG62*5</f>
        <v>4.7477754982415</v>
      </c>
      <c r="AH89" s="0" t="n">
        <f aca="false">AH62*5</f>
        <v>3.76296087338804</v>
      </c>
      <c r="AI89" s="0" t="n">
        <f aca="false">AI62*5</f>
        <v>3.43468933177022</v>
      </c>
      <c r="AJ89" s="0" t="n">
        <f aca="false">AJ62*5</f>
        <v>4.09123241500586</v>
      </c>
      <c r="AK89" s="0" t="n">
        <f aca="false">AK62*5</f>
        <v>3.76296087338804</v>
      </c>
      <c r="AL89" s="0" t="n">
        <f aca="false">AL62*5</f>
        <v>3.1064177901524</v>
      </c>
      <c r="AM89" s="0" t="n">
        <f aca="false">AM62*5</f>
        <v>3.1064177901524</v>
      </c>
      <c r="AN89" s="0" t="n">
        <f aca="false">AN62*5</f>
        <v>3.43468933177022</v>
      </c>
      <c r="AO89" s="0" t="n">
        <f aca="false">AO62*5</f>
        <v>3.43468933177022</v>
      </c>
      <c r="AP89" s="0" t="n">
        <f aca="false">AP62*5</f>
        <v>3.76296087338804</v>
      </c>
      <c r="AQ89" s="0" t="n">
        <f aca="false">AQ62*5</f>
        <v>3.76296087338804</v>
      </c>
      <c r="AR89" s="0" t="n">
        <f aca="false">AR62*5</f>
        <v>3.43468933177022</v>
      </c>
      <c r="AS89" s="0" t="n">
        <f aca="false">AS62*5</f>
        <v>4.41950395662368</v>
      </c>
      <c r="AT89" s="0" t="n">
        <f aca="false">AT62*5</f>
        <v>4.41950395662368</v>
      </c>
      <c r="AU89" s="0" t="n">
        <f aca="false">AU62*5</f>
        <v>3.43468933177022</v>
      </c>
      <c r="AV89" s="0" t="n">
        <f aca="false">AV62*5</f>
        <v>4.09123241500586</v>
      </c>
      <c r="AW89" s="0" t="n">
        <f aca="false">AW62*5</f>
        <v>4.09123241500586</v>
      </c>
      <c r="AX89" s="0" t="n">
        <f aca="false">AX62*5</f>
        <v>3.43468933177022</v>
      </c>
      <c r="AY89" s="0" t="n">
        <f aca="false">AY62*5</f>
        <v>3.76296087338804</v>
      </c>
      <c r="AZ89" s="0" t="n">
        <f aca="false">AZ62*5</f>
        <v>3.76296087338804</v>
      </c>
      <c r="BA89" s="0" t="n">
        <f aca="false">BA62*5</f>
        <v>3.1064177901524</v>
      </c>
      <c r="BC89" s="0" t="n">
        <f aca="false">BC62*5</f>
        <v>3.43468933177022</v>
      </c>
      <c r="BD89" s="0" t="n">
        <f aca="false">BD62*5</f>
        <v>4.41950395662368</v>
      </c>
      <c r="BE89" s="0" t="n">
        <f aca="false">BE62*5</f>
        <v>4.09123241500586</v>
      </c>
      <c r="BF89" s="0" t="n">
        <f aca="false">BF62*5</f>
        <v>3.76296087338804</v>
      </c>
      <c r="BG89" s="0" t="n">
        <f aca="false">BG62*5</f>
        <v>4.41950395662368</v>
      </c>
      <c r="BH89" s="0" t="n">
        <f aca="false">BH62*5</f>
        <v>3.76296087338804</v>
      </c>
      <c r="BI89" s="0" t="n">
        <f aca="false">BI62*5</f>
        <v>3.76296087338804</v>
      </c>
    </row>
    <row r="90" customFormat="false" ht="14.25" hidden="false" customHeight="false" outlineLevel="0" collapsed="false">
      <c r="A90" s="0" t="s">
        <v>15</v>
      </c>
      <c r="B90" s="0" t="n">
        <v>5</v>
      </c>
      <c r="C90" s="4" t="n">
        <v>250</v>
      </c>
      <c r="D90" s="0" t="n">
        <f aca="false">D63*5</f>
        <v>3.43468933177022</v>
      </c>
      <c r="E90" s="0" t="n">
        <f aca="false">E63*5</f>
        <v>15.5807363716295</v>
      </c>
      <c r="F90" s="0" t="n">
        <f aca="false">F63*5</f>
        <v>3.76296087338804</v>
      </c>
      <c r="G90" s="0" t="n">
        <f aca="false">G63*5</f>
        <v>4.09123241500586</v>
      </c>
      <c r="H90" s="0" t="n">
        <f aca="false">H63*5</f>
        <v>3.43468933177022</v>
      </c>
      <c r="I90" s="0" t="n">
        <f aca="false">I63*5</f>
        <v>16.2372794548652</v>
      </c>
      <c r="J90" s="0" t="n">
        <f aca="false">J63*5</f>
        <v>3.76296087338804</v>
      </c>
      <c r="K90" s="0" t="n">
        <f aca="false">K63*5</f>
        <v>3.76296087338804</v>
      </c>
      <c r="L90" s="0" t="n">
        <f aca="false">L63*5</f>
        <v>3.43468933177022</v>
      </c>
      <c r="M90" s="0" t="n">
        <f aca="false">M63*5</f>
        <v>3.76296087338804</v>
      </c>
      <c r="N90" s="0" t="n">
        <f aca="false">N63*5</f>
        <v>3.43468933177022</v>
      </c>
      <c r="O90" s="0" t="n">
        <f aca="false">O63*5</f>
        <v>4.09123241500586</v>
      </c>
      <c r="P90" s="0" t="n">
        <f aca="false">P63*5</f>
        <v>3.43468933177022</v>
      </c>
      <c r="Q90" s="0" t="n">
        <f aca="false">Q63*5</f>
        <v>3.43468933177022</v>
      </c>
      <c r="R90" s="0" t="n">
        <f aca="false">R63*5</f>
        <v>3.1064177901524</v>
      </c>
      <c r="S90" s="0" t="n">
        <f aca="false">S63*5</f>
        <v>3.43468933177022</v>
      </c>
      <c r="T90" s="0" t="n">
        <f aca="false">T63*5</f>
        <v>3.1064177901524</v>
      </c>
      <c r="U90" s="0" t="n">
        <f aca="false">U63*5</f>
        <v>3.43468933177022</v>
      </c>
      <c r="V90" s="0" t="n">
        <f aca="false">V63*5</f>
        <v>3.43468933177022</v>
      </c>
      <c r="W90" s="0" t="n">
        <f aca="false">W63*5</f>
        <v>3.43468933177022</v>
      </c>
      <c r="X90" s="0" t="n">
        <f aca="false">X63*5</f>
        <v>3.43468933177022</v>
      </c>
      <c r="Y90" s="0" t="n">
        <f aca="false">Y63*5</f>
        <v>3.43468933177022</v>
      </c>
      <c r="Z90" s="0" t="n">
        <f aca="false">Z63*5</f>
        <v>3.76296087338804</v>
      </c>
      <c r="AA90" s="0" t="n">
        <f aca="false">AA63*5</f>
        <v>3.76296087338804</v>
      </c>
      <c r="AB90" s="0" t="n">
        <f aca="false">AB63*5</f>
        <v>3.76296087338804</v>
      </c>
      <c r="AC90" s="0" t="n">
        <f aca="false">AC63*5</f>
        <v>3.43468933177022</v>
      </c>
      <c r="AD90" s="0" t="n">
        <f aca="false">AD63*5</f>
        <v>3.43468933177022</v>
      </c>
      <c r="AE90" s="0" t="n">
        <f aca="false">AE63*5</f>
        <v>4.41950395662368</v>
      </c>
      <c r="AF90" s="0" t="n">
        <f aca="false">AF63*5</f>
        <v>4.41950395662368</v>
      </c>
      <c r="AG90" s="0" t="n">
        <f aca="false">AG63*5</f>
        <v>4.09123241500586</v>
      </c>
      <c r="AH90" s="0" t="n">
        <f aca="false">AH63*5</f>
        <v>3.76296087338804</v>
      </c>
      <c r="AI90" s="0" t="n">
        <f aca="false">AI63*5</f>
        <v>3.43468933177022</v>
      </c>
      <c r="AJ90" s="0" t="n">
        <f aca="false">AJ63*5</f>
        <v>3.1064177901524</v>
      </c>
      <c r="AK90" s="0" t="n">
        <f aca="false">AK63*5</f>
        <v>3.43468933177022</v>
      </c>
      <c r="AL90" s="0" t="n">
        <f aca="false">AL63*5</f>
        <v>3.1064177901524</v>
      </c>
      <c r="AM90" s="0" t="n">
        <f aca="false">AM63*5</f>
        <v>3.1064177901524</v>
      </c>
      <c r="AN90" s="0" t="n">
        <f aca="false">AN63*5</f>
        <v>3.43468933177022</v>
      </c>
      <c r="AO90" s="0" t="n">
        <f aca="false">AO63*5</f>
        <v>4.7477754982415</v>
      </c>
      <c r="AP90" s="0" t="n">
        <f aca="false">AP63*5</f>
        <v>3.43468933177022</v>
      </c>
      <c r="AQ90" s="0" t="n">
        <f aca="false">AQ63*5</f>
        <v>3.76296087338804</v>
      </c>
      <c r="AR90" s="0" t="n">
        <f aca="false">AR63*5</f>
        <v>3.43468933177022</v>
      </c>
      <c r="AS90" s="0" t="n">
        <f aca="false">AS63*5</f>
        <v>3.1064177901524</v>
      </c>
      <c r="AT90" s="0" t="n">
        <f aca="false">AT63*5</f>
        <v>4.09123241500586</v>
      </c>
      <c r="AU90" s="0" t="n">
        <f aca="false">AU63*5</f>
        <v>3.43468933177022</v>
      </c>
      <c r="AV90" s="0" t="n">
        <f aca="false">AV63*5</f>
        <v>3.1064177901524</v>
      </c>
      <c r="AW90" s="0" t="n">
        <f aca="false">AW63*5</f>
        <v>3.43468933177022</v>
      </c>
      <c r="AX90" s="0" t="n">
        <f aca="false">AX63*5</f>
        <v>3.43468933177022</v>
      </c>
      <c r="AY90" s="0" t="n">
        <f aca="false">AY63*5</f>
        <v>3.1064177901524</v>
      </c>
      <c r="AZ90" s="0" t="n">
        <f aca="false">AZ63*5</f>
        <v>3.1064177901524</v>
      </c>
      <c r="BA90" s="0" t="n">
        <f aca="false">BA63*5</f>
        <v>3.1064177901524</v>
      </c>
      <c r="BC90" s="0" t="n">
        <f aca="false">BC63*5</f>
        <v>3.76296087338804</v>
      </c>
      <c r="BD90" s="0" t="n">
        <f aca="false">BD63*5</f>
        <v>4.7477754982415</v>
      </c>
      <c r="BE90" s="0" t="n">
        <f aca="false">BE63*5</f>
        <v>3.43468933177022</v>
      </c>
      <c r="BF90" s="0" t="n">
        <f aca="false">BF63*5</f>
        <v>3.76296087338804</v>
      </c>
      <c r="BG90" s="0" t="n">
        <f aca="false">BG63*5</f>
        <v>3.43468933177022</v>
      </c>
      <c r="BH90" s="0" t="n">
        <f aca="false">BH63*5</f>
        <v>3.43468933177022</v>
      </c>
      <c r="BI90" s="0" t="n">
        <f aca="false">BI63*5</f>
        <v>3.1064177901524</v>
      </c>
    </row>
    <row r="91" customFormat="false" ht="14.25" hidden="false" customHeight="false" outlineLevel="0" collapsed="false">
      <c r="A91" s="0" t="s">
        <v>16</v>
      </c>
      <c r="B91" s="0" t="n">
        <v>3.5</v>
      </c>
      <c r="C91" s="4" t="n">
        <v>300</v>
      </c>
      <c r="D91" s="0" t="n">
        <f aca="false">D64*3.5</f>
        <v>3.32344284876905</v>
      </c>
      <c r="E91" s="0" t="n">
        <f aca="false">E64*3.5</f>
        <v>5.85113371922626</v>
      </c>
      <c r="F91" s="0" t="n">
        <f aca="false">F64*3.5</f>
        <v>2.8638626905041</v>
      </c>
      <c r="G91" s="0" t="n">
        <f aca="false">G64*3.5</f>
        <v>2.8638626905041</v>
      </c>
      <c r="H91" s="0" t="n">
        <f aca="false">H64*3.5</f>
        <v>2.8638626905041</v>
      </c>
      <c r="I91" s="0" t="n">
        <f aca="false">I64*3.5</f>
        <v>5.62134364009379</v>
      </c>
      <c r="J91" s="0" t="n">
        <f aca="false">J64*3.5</f>
        <v>3.09365276963658</v>
      </c>
      <c r="K91" s="0" t="n">
        <f aca="false">K64*3.5</f>
        <v>2.8638626905041</v>
      </c>
      <c r="L91" s="0" t="n">
        <f aca="false">L64*3.5</f>
        <v>3.09365276963658</v>
      </c>
      <c r="M91" s="0" t="n">
        <f aca="false">M64*3.5</f>
        <v>3.09365276963658</v>
      </c>
      <c r="N91" s="0" t="n">
        <f aca="false">N64*3.5</f>
        <v>3.09365276963658</v>
      </c>
      <c r="O91" s="0" t="n">
        <f aca="false">O64*3.5</f>
        <v>2.63407261137163</v>
      </c>
      <c r="P91" s="0" t="n">
        <f aca="false">P64*3.5</f>
        <v>2.63407261137163</v>
      </c>
      <c r="Q91" s="0" t="n">
        <f aca="false">Q64*3.5</f>
        <v>2.8638626905041</v>
      </c>
      <c r="R91" s="0" t="n">
        <f aca="false">R64*3.5</f>
        <v>2.8638626905041</v>
      </c>
      <c r="S91" s="0" t="n">
        <f aca="false">S64*3.5</f>
        <v>3.09365276963658</v>
      </c>
      <c r="T91" s="0" t="n">
        <f aca="false">T64*3.5</f>
        <v>3.09365276963658</v>
      </c>
      <c r="U91" s="0" t="n">
        <f aca="false">U64*3.5</f>
        <v>2.63407261137163</v>
      </c>
      <c r="V91" s="0" t="n">
        <f aca="false">V64*3.5</f>
        <v>2.8638626905041</v>
      </c>
      <c r="W91" s="0" t="n">
        <f aca="false">W64*3.5</f>
        <v>3.09365276963658</v>
      </c>
      <c r="X91" s="0" t="n">
        <f aca="false">X64*3.5</f>
        <v>3.09365276963658</v>
      </c>
      <c r="Y91" s="0" t="n">
        <f aca="false">Y64*3.5</f>
        <v>3.09365276963658</v>
      </c>
      <c r="Z91" s="0" t="n">
        <f aca="false">Z64*3.5</f>
        <v>2.8638626905041</v>
      </c>
      <c r="AA91" s="0" t="n">
        <f aca="false">AA64*3.5</f>
        <v>2.8638626905041</v>
      </c>
      <c r="AB91" s="0" t="n">
        <f aca="false">AB64*3.5</f>
        <v>2.8638626905041</v>
      </c>
      <c r="AC91" s="0" t="n">
        <f aca="false">AC64*3.5</f>
        <v>3.32344284876905</v>
      </c>
      <c r="AD91" s="0" t="n">
        <f aca="false">AD64*3.5</f>
        <v>2.63407261137163</v>
      </c>
      <c r="AE91" s="0" t="n">
        <f aca="false">AE64*3.5</f>
        <v>2.8638626905041</v>
      </c>
      <c r="AF91" s="0" t="n">
        <f aca="false">AF64*3.5</f>
        <v>3.09365276963658</v>
      </c>
      <c r="AG91" s="0" t="n">
        <f aca="false">AG64*3.5</f>
        <v>7.45966427315358</v>
      </c>
      <c r="AH91" s="0" t="n">
        <f aca="false">AH64*3.5</f>
        <v>5.16176348182884</v>
      </c>
      <c r="AI91" s="0" t="n">
        <f aca="false">AI64*3.5</f>
        <v>2.8638626905041</v>
      </c>
      <c r="AJ91" s="0" t="n">
        <f aca="false">AJ64*3.5</f>
        <v>3.09365276963658</v>
      </c>
      <c r="AK91" s="0" t="n">
        <f aca="false">AK64*3.5</f>
        <v>3.32344284876905</v>
      </c>
      <c r="AL91" s="0" t="n">
        <f aca="false">AL64*3.5</f>
        <v>2.63407261137163</v>
      </c>
      <c r="AM91" s="0" t="n">
        <f aca="false">AM64*3.5</f>
        <v>2.8638626905041</v>
      </c>
      <c r="AN91" s="0" t="n">
        <f aca="false">AN64*3.5</f>
        <v>2.8638626905041</v>
      </c>
      <c r="AO91" s="0" t="n">
        <f aca="false">AO64*3.5</f>
        <v>2.63407261137163</v>
      </c>
      <c r="AP91" s="0" t="n">
        <f aca="false">AP64*3.5</f>
        <v>2.17449245310668</v>
      </c>
      <c r="AQ91" s="0" t="n">
        <f aca="false">AQ64*3.5</f>
        <v>2.40428253223916</v>
      </c>
      <c r="AR91" s="0" t="n">
        <f aca="false">AR64*3.5</f>
        <v>2.63407261137163</v>
      </c>
      <c r="AS91" s="0" t="n">
        <f aca="false">AS64*3.5</f>
        <v>2.63407261137163</v>
      </c>
      <c r="AT91" s="0" t="n">
        <f aca="false">AT64*3.5</f>
        <v>2.63407261137163</v>
      </c>
      <c r="AU91" s="0" t="n">
        <f aca="false">AU64*3.5</f>
        <v>2.17449245310668</v>
      </c>
      <c r="AV91" s="0" t="n">
        <f aca="false">AV64*3.5</f>
        <v>2.17449245310668</v>
      </c>
      <c r="AW91" s="0" t="n">
        <f aca="false">AW64*3.5</f>
        <v>2.63407261137163</v>
      </c>
      <c r="AX91" s="0" t="n">
        <f aca="false">AX64*3.5</f>
        <v>2.40428253223916</v>
      </c>
      <c r="AY91" s="0" t="n">
        <f aca="false">AY64*3.5</f>
        <v>2.40428253223916</v>
      </c>
      <c r="AZ91" s="0" t="n">
        <f aca="false">AZ64*3.5</f>
        <v>2.40428253223916</v>
      </c>
      <c r="BA91" s="0" t="n">
        <f aca="false">BA64*3.5</f>
        <v>2.63407261137163</v>
      </c>
      <c r="BC91" s="0" t="n">
        <f aca="false">BC64*3.5</f>
        <v>2.63407261137163</v>
      </c>
      <c r="BD91" s="0" t="n">
        <f aca="false">BD64*3.5</f>
        <v>2.17449245310668</v>
      </c>
      <c r="BE91" s="0" t="n">
        <f aca="false">BE64*3.5</f>
        <v>2.40428253223916</v>
      </c>
      <c r="BF91" s="0" t="n">
        <f aca="false">BF64*3.5</f>
        <v>2.40428253223916</v>
      </c>
      <c r="BG91" s="0" t="n">
        <f aca="false">BG64*3.5</f>
        <v>2.40428253223916</v>
      </c>
      <c r="BH91" s="0" t="n">
        <f aca="false">BH64*3.5</f>
        <v>2.63407261137163</v>
      </c>
      <c r="BI91" s="0" t="n">
        <f aca="false">BI64*3.5</f>
        <v>2.63407261137163</v>
      </c>
    </row>
    <row r="92" customFormat="false" ht="14.25" hidden="false" customHeight="false" outlineLevel="0" collapsed="false">
      <c r="A92" s="4" t="n">
        <f aca="false">SUM(B84:B91)</f>
        <v>29</v>
      </c>
      <c r="B92" s="0" t="n">
        <v>3</v>
      </c>
      <c r="C92" s="4" t="n">
        <v>30</v>
      </c>
      <c r="D92" s="0" t="n">
        <f aca="false">D65*2.5</f>
        <v>3.06164822684642</v>
      </c>
      <c r="E92" s="0" t="n">
        <f aca="false">E65*2.5</f>
        <v>3.89281396541618</v>
      </c>
      <c r="F92" s="0" t="n">
        <f aca="false">F65*2.5</f>
        <v>2.23048248827667</v>
      </c>
      <c r="G92" s="0" t="n">
        <f aca="false">G65*2.5</f>
        <v>10.7083730216882</v>
      </c>
      <c r="H92" s="0" t="n">
        <f aca="false">H65*2.5</f>
        <v>11.0408393171161</v>
      </c>
      <c r="I92" s="0" t="n">
        <f aca="false">I65*2.5</f>
        <v>7.21747691969519</v>
      </c>
      <c r="J92" s="0" t="n">
        <f aca="false">J65*2.5</f>
        <v>4.55774655627198</v>
      </c>
      <c r="K92" s="0" t="n">
        <f aca="false">K65*2.5</f>
        <v>4.39151340855803</v>
      </c>
      <c r="L92" s="0" t="n">
        <f aca="false">L65*2.5</f>
        <v>3.89281396541618</v>
      </c>
      <c r="M92" s="0" t="n">
        <f aca="false">M65*2.5</f>
        <v>4.22528026084408</v>
      </c>
      <c r="N92" s="0" t="n">
        <f aca="false">N65*2.5</f>
        <v>4.05904711313013</v>
      </c>
      <c r="O92" s="0" t="n">
        <f aca="false">O65*2.5</f>
        <v>4.39151340855803</v>
      </c>
      <c r="P92" s="0" t="n">
        <f aca="false">P65*2.5</f>
        <v>4.22528026084408</v>
      </c>
      <c r="Q92" s="0" t="n">
        <f aca="false">Q65*2.5</f>
        <v>4.05904711313013</v>
      </c>
      <c r="R92" s="0" t="n">
        <f aca="false">R65*2.5</f>
        <v>4.39151340855803</v>
      </c>
      <c r="S92" s="0" t="n">
        <f aca="false">S65*2.5</f>
        <v>4.22528026084408</v>
      </c>
      <c r="T92" s="0" t="n">
        <f aca="false">T65*2.5</f>
        <v>4.22528026084408</v>
      </c>
      <c r="U92" s="0" t="n">
        <f aca="false">U65*2.5</f>
        <v>4.22528026084408</v>
      </c>
      <c r="V92" s="0" t="n">
        <f aca="false">V65*2.5</f>
        <v>4.22528026084408</v>
      </c>
      <c r="W92" s="0" t="n">
        <f aca="false">W65*2.5</f>
        <v>3.72658081770223</v>
      </c>
      <c r="X92" s="0" t="n">
        <f aca="false">X65*2.5</f>
        <v>3.06164822684642</v>
      </c>
      <c r="Y92" s="0" t="n">
        <f aca="false">Y65*2.5</f>
        <v>2.56294878370457</v>
      </c>
      <c r="Z92" s="0" t="n">
        <f aca="false">Z65*2.5</f>
        <v>2.72918193141852</v>
      </c>
      <c r="AA92" s="0" t="n">
        <f aca="false">AA65*2.5</f>
        <v>15.6953674531067</v>
      </c>
      <c r="AB92" s="0" t="n">
        <f aca="false">AB65*2.5</f>
        <v>6.05384488569754</v>
      </c>
      <c r="AC92" s="0" t="n">
        <f aca="false">AC65*2.5</f>
        <v>4.72397970398593</v>
      </c>
      <c r="AD92" s="0" t="n">
        <f aca="false">AD65*2.5</f>
        <v>2.72918193141852</v>
      </c>
      <c r="AE92" s="0" t="n">
        <f aca="false">AE65*2.5</f>
        <v>14.0330359759672</v>
      </c>
      <c r="AF92" s="0" t="n">
        <f aca="false">AF65*2.5</f>
        <v>5.05644599941383</v>
      </c>
      <c r="AG92" s="0" t="n">
        <f aca="false">AG65*2.5</f>
        <v>3.72658081770223</v>
      </c>
      <c r="AH92" s="0" t="n">
        <f aca="false">AH65*2.5</f>
        <v>10.0434404308324</v>
      </c>
      <c r="AI92" s="0" t="n">
        <f aca="false">AI65*2.5</f>
        <v>6.22007803341149</v>
      </c>
      <c r="AJ92" s="0" t="n">
        <f aca="false">AJ65*2.5</f>
        <v>5.88761173798359</v>
      </c>
      <c r="AK92" s="0" t="n">
        <f aca="false">AK65*2.5</f>
        <v>5.88761173798359</v>
      </c>
      <c r="AL92" s="0" t="n">
        <f aca="false">AL65*2.5</f>
        <v>6.05384488569754</v>
      </c>
      <c r="AM92" s="0" t="n">
        <f aca="false">AM65*2.5</f>
        <v>6.05384488569754</v>
      </c>
      <c r="AN92" s="0" t="n">
        <f aca="false">AN65*2.5</f>
        <v>5.72137859026964</v>
      </c>
      <c r="AO92" s="0" t="n">
        <f aca="false">AO65*2.5</f>
        <v>5.88761173798359</v>
      </c>
      <c r="AP92" s="0" t="n">
        <f aca="false">AP65*2.5</f>
        <v>1.89801619284877</v>
      </c>
      <c r="AQ92" s="0" t="n">
        <f aca="false">AQ65*2.5</f>
        <v>1.39931674970692</v>
      </c>
      <c r="AR92" s="0" t="n">
        <f aca="false">AR65*2.5</f>
        <v>1.39931674970692</v>
      </c>
      <c r="AS92" s="0" t="n">
        <f aca="false">AS65*2.5</f>
        <v>0.734384158851114</v>
      </c>
      <c r="AT92" s="0" t="n">
        <f aca="false">AT65*2.5</f>
        <v>0.235684715709261</v>
      </c>
      <c r="AU92" s="0" t="n">
        <f aca="false">AU65*2.5</f>
        <v>1.06685045427902</v>
      </c>
      <c r="AV92" s="0" t="n">
        <f aca="false">AV65*2.5</f>
        <v>1.73178304513482</v>
      </c>
      <c r="AW92" s="0" t="n">
        <f aca="false">AW65*2.5</f>
        <v>0.235684715709261</v>
      </c>
      <c r="AX92" s="0" t="n">
        <f aca="false">AX65*2.5</f>
        <v>1.56554989742087</v>
      </c>
      <c r="AY92" s="0" t="n">
        <f aca="false">AY65*2.5</f>
        <v>0.401917863423212</v>
      </c>
      <c r="AZ92" s="0" t="n">
        <f aca="false">AZ65*2.5</f>
        <v>1.89801619284877</v>
      </c>
      <c r="BA92" s="0" t="n">
        <f aca="false">BA65*2.5</f>
        <v>2.39671563599062</v>
      </c>
      <c r="BC92" s="0" t="n">
        <f aca="false">BC65*2.5</f>
        <v>0.235684715709261</v>
      </c>
      <c r="BD92" s="0" t="n">
        <f aca="false">BD65*2.5</f>
        <v>0.401917863423212</v>
      </c>
      <c r="BE92" s="0" t="n">
        <f aca="false">BE65*2.5</f>
        <v>0.235684715709261</v>
      </c>
      <c r="BF92" s="0" t="n">
        <f aca="false">BF65*2.5</f>
        <v>0.235684715709261</v>
      </c>
      <c r="BG92" s="0" t="n">
        <f aca="false">BG65*2.5</f>
        <v>0.235684715709261</v>
      </c>
      <c r="BH92" s="0" t="n">
        <f aca="false">BH65*2.5</f>
        <v>0.0694515679953107</v>
      </c>
      <c r="BI92" s="0" t="n">
        <f aca="false">BI65*2.5</f>
        <v>0.0694515679953107</v>
      </c>
    </row>
    <row r="93" customFormat="false" ht="14.25" hidden="false" customHeight="false" outlineLevel="0" collapsed="false">
      <c r="B93" s="0" t="n">
        <v>3</v>
      </c>
      <c r="C93" s="4" t="n">
        <v>60</v>
      </c>
      <c r="D93" s="0" t="n">
        <f aca="false">D66*3</f>
        <v>2.25777652403283</v>
      </c>
      <c r="E93" s="0" t="n">
        <f aca="false">E66*3</f>
        <v>4.42436869871043</v>
      </c>
      <c r="F93" s="0" t="n">
        <f aca="false">F66*3</f>
        <v>2.25777652403283</v>
      </c>
      <c r="G93" s="0" t="n">
        <f aca="false">G66*3</f>
        <v>18.4087363716295</v>
      </c>
      <c r="H93" s="0" t="n">
        <f aca="false">H66*3</f>
        <v>12.6968115474795</v>
      </c>
      <c r="I93" s="0" t="n">
        <f aca="false">I66*3</f>
        <v>9.15147889800704</v>
      </c>
      <c r="J93" s="0" t="n">
        <f aca="false">J66*3</f>
        <v>5.80310917350528</v>
      </c>
      <c r="K93" s="0" t="n">
        <f aca="false">K66*3</f>
        <v>4.81829454865182</v>
      </c>
      <c r="L93" s="0" t="n">
        <f aca="false">L66*3</f>
        <v>4.22740577373974</v>
      </c>
      <c r="M93" s="0" t="n">
        <f aca="false">M66*3</f>
        <v>4.42436869871043</v>
      </c>
      <c r="N93" s="0" t="n">
        <f aca="false">N66*3</f>
        <v>4.42436869871043</v>
      </c>
      <c r="O93" s="0" t="n">
        <f aca="false">O66*3</f>
        <v>5.01525747362251</v>
      </c>
      <c r="P93" s="0" t="n">
        <f aca="false">P66*3</f>
        <v>5.01525747362251</v>
      </c>
      <c r="Q93" s="0" t="n">
        <f aca="false">Q66*3</f>
        <v>4.62133162368113</v>
      </c>
      <c r="R93" s="0" t="n">
        <f aca="false">R66*3</f>
        <v>4.81829454865182</v>
      </c>
      <c r="S93" s="0" t="n">
        <f aca="false">S66*3</f>
        <v>4.81829454865182</v>
      </c>
      <c r="T93" s="0" t="n">
        <f aca="false">T66*3</f>
        <v>4.62133162368113</v>
      </c>
      <c r="U93" s="0" t="n">
        <f aca="false">U66*3</f>
        <v>4.81829454865182</v>
      </c>
      <c r="V93" s="0" t="n">
        <f aca="false">V66*3</f>
        <v>4.42436869871043</v>
      </c>
      <c r="W93" s="0" t="n">
        <f aca="false">W66*3</f>
        <v>3.83347992379836</v>
      </c>
      <c r="X93" s="0" t="n">
        <f aca="false">X66*3</f>
        <v>3.04562822391559</v>
      </c>
      <c r="Y93" s="0" t="n">
        <f aca="false">Y66*3</f>
        <v>2.8486652989449</v>
      </c>
      <c r="Z93" s="0" t="n">
        <f aca="false">Z66*3</f>
        <v>2.45473944900352</v>
      </c>
      <c r="AA93" s="0" t="n">
        <f aca="false">AA66*3</f>
        <v>18.2117734466589</v>
      </c>
      <c r="AB93" s="0" t="n">
        <f aca="false">AB66*3</f>
        <v>8.56059012309496</v>
      </c>
      <c r="AC93" s="0" t="n">
        <f aca="false">AC66*3</f>
        <v>3.63651699882767</v>
      </c>
      <c r="AD93" s="0" t="n">
        <f aca="false">AD66*3</f>
        <v>2.65170237397421</v>
      </c>
      <c r="AE93" s="0" t="n">
        <f aca="false">AE66*3</f>
        <v>18.6056992966002</v>
      </c>
      <c r="AF93" s="0" t="n">
        <f aca="false">AF66*3</f>
        <v>5.01525747362251</v>
      </c>
      <c r="AG93" s="0" t="n">
        <f aca="false">AG66*3</f>
        <v>3.24259114888628</v>
      </c>
      <c r="AH93" s="0" t="n">
        <f aca="false">AH66*3</f>
        <v>3.63651699882767</v>
      </c>
      <c r="AI93" s="0" t="n">
        <f aca="false">AI66*3</f>
        <v>2.8486652989449</v>
      </c>
      <c r="AJ93" s="0" t="n">
        <f aca="false">AJ66*3</f>
        <v>3.04562822391559</v>
      </c>
      <c r="AK93" s="0" t="n">
        <f aca="false">AK66*3</f>
        <v>3.24259114888628</v>
      </c>
      <c r="AL93" s="0" t="n">
        <f aca="false">AL66*3</f>
        <v>3.43955407385698</v>
      </c>
      <c r="AM93" s="0" t="n">
        <f aca="false">AM66*3</f>
        <v>3.24259114888628</v>
      </c>
      <c r="AN93" s="0" t="n">
        <f aca="false">AN66*3</f>
        <v>3.04562822391559</v>
      </c>
      <c r="AO93" s="0" t="n">
        <f aca="false">AO66*3</f>
        <v>3.43955407385698</v>
      </c>
      <c r="AP93" s="0" t="n">
        <f aca="false">AP66*3</f>
        <v>4.81829454865182</v>
      </c>
      <c r="AQ93" s="0" t="n">
        <f aca="false">AQ66*3</f>
        <v>5.2122203985932</v>
      </c>
      <c r="AR93" s="0" t="n">
        <f aca="false">AR66*3</f>
        <v>4.62133162368113</v>
      </c>
      <c r="AS93" s="0" t="n">
        <f aca="false">AS66*3</f>
        <v>3.04562822391559</v>
      </c>
      <c r="AT93" s="0" t="n">
        <f aca="false">AT66*3</f>
        <v>2.45473944900352</v>
      </c>
      <c r="AU93" s="0" t="n">
        <f aca="false">AU66*3</f>
        <v>2.06081359906213</v>
      </c>
      <c r="AV93" s="0" t="n">
        <f aca="false">AV66*3</f>
        <v>1.86385067409144</v>
      </c>
      <c r="AW93" s="0" t="n">
        <f aca="false">AW66*3</f>
        <v>1.66688774912075</v>
      </c>
      <c r="AX93" s="0" t="n">
        <f aca="false">AX66*3</f>
        <v>1.66688774912075</v>
      </c>
      <c r="AY93" s="0" t="n">
        <f aca="false">AY66*3</f>
        <v>1.86385067409144</v>
      </c>
      <c r="AZ93" s="0" t="n">
        <f aca="false">AZ66*3</f>
        <v>1.66688774912075</v>
      </c>
      <c r="BA93" s="0" t="n">
        <f aca="false">BA66*3</f>
        <v>2.25777652403283</v>
      </c>
      <c r="BC93" s="0" t="n">
        <f aca="false">BC66*3</f>
        <v>1.66688774912075</v>
      </c>
      <c r="BD93" s="0" t="n">
        <f aca="false">BD66*3</f>
        <v>2.06081359906213</v>
      </c>
      <c r="BE93" s="0" t="n">
        <f aca="false">BE66*3</f>
        <v>2.06081359906213</v>
      </c>
      <c r="BF93" s="0" t="n">
        <f aca="false">BF66*3</f>
        <v>2.06081359906213</v>
      </c>
      <c r="BG93" s="0" t="n">
        <f aca="false">BG66*3</f>
        <v>1.66688774912075</v>
      </c>
      <c r="BH93" s="0" t="n">
        <f aca="false">BH66*3</f>
        <v>1.86385067409144</v>
      </c>
      <c r="BI93" s="0" t="n">
        <f aca="false">BI66*3</f>
        <v>1.86385067409144</v>
      </c>
    </row>
    <row r="94" customFormat="false" ht="14.25" hidden="false" customHeight="false" outlineLevel="0" collapsed="false">
      <c r="B94" s="0" t="n">
        <v>3</v>
      </c>
      <c r="C94" s="4" t="n">
        <v>90</v>
      </c>
      <c r="D94" s="0" t="n">
        <f aca="false">D67*3</f>
        <v>2.25777652403283</v>
      </c>
      <c r="E94" s="0" t="n">
        <f aca="false">E67*3</f>
        <v>4.62133162368113</v>
      </c>
      <c r="F94" s="0" t="n">
        <f aca="false">F67*3</f>
        <v>2.25777652403283</v>
      </c>
      <c r="G94" s="0" t="n">
        <f aca="false">G67*3</f>
        <v>15.4542924970692</v>
      </c>
      <c r="H94" s="0" t="n">
        <f aca="false">H67*3</f>
        <v>13.0907373974209</v>
      </c>
      <c r="I94" s="0" t="n">
        <f aca="false">I67*3</f>
        <v>10.1362935228605</v>
      </c>
      <c r="J94" s="0" t="n">
        <f aca="false">J67*3</f>
        <v>5.01525747362251</v>
      </c>
      <c r="K94" s="0" t="n">
        <f aca="false">K67*3</f>
        <v>4.03044284876905</v>
      </c>
      <c r="L94" s="0" t="n">
        <f aca="false">L67*3</f>
        <v>4.03044284876905</v>
      </c>
      <c r="M94" s="0" t="n">
        <f aca="false">M67*3</f>
        <v>3.83347992379836</v>
      </c>
      <c r="N94" s="0" t="n">
        <f aca="false">N67*3</f>
        <v>3.83347992379836</v>
      </c>
      <c r="O94" s="0" t="n">
        <f aca="false">O67*3</f>
        <v>4.03044284876905</v>
      </c>
      <c r="P94" s="0" t="n">
        <f aca="false">P67*3</f>
        <v>3.83347992379836</v>
      </c>
      <c r="Q94" s="0" t="n">
        <f aca="false">Q67*3</f>
        <v>3.83347992379836</v>
      </c>
      <c r="R94" s="0" t="n">
        <f aca="false">R67*3</f>
        <v>4.03044284876905</v>
      </c>
      <c r="S94" s="0" t="n">
        <f aca="false">S67*3</f>
        <v>3.63651699882767</v>
      </c>
      <c r="T94" s="0" t="n">
        <f aca="false">T67*3</f>
        <v>4.03044284876905</v>
      </c>
      <c r="U94" s="0" t="n">
        <f aca="false">U67*3</f>
        <v>4.22740577373974</v>
      </c>
      <c r="V94" s="0" t="n">
        <f aca="false">V67*3</f>
        <v>3.63651699882767</v>
      </c>
      <c r="W94" s="0" t="n">
        <f aca="false">W67*3</f>
        <v>3.24259114888628</v>
      </c>
      <c r="X94" s="0" t="n">
        <f aca="false">X67*3</f>
        <v>2.65170237397421</v>
      </c>
      <c r="Y94" s="0" t="n">
        <f aca="false">Y67*3</f>
        <v>2.65170237397421</v>
      </c>
      <c r="Z94" s="0" t="n">
        <f aca="false">Z67*3</f>
        <v>2.06081359906213</v>
      </c>
      <c r="AA94" s="0" t="n">
        <f aca="false">AA67*3</f>
        <v>2.25777652403283</v>
      </c>
      <c r="AB94" s="0" t="n">
        <f aca="false">AB67*3</f>
        <v>7.96970134818289</v>
      </c>
      <c r="AC94" s="0" t="n">
        <f aca="false">AC67*3</f>
        <v>3.43955407385698</v>
      </c>
      <c r="AD94" s="0" t="n">
        <f aca="false">AD67*3</f>
        <v>2.45473944900352</v>
      </c>
      <c r="AE94" s="0" t="n">
        <f aca="false">AE67*3</f>
        <v>5.01525747362251</v>
      </c>
      <c r="AF94" s="0" t="n">
        <f aca="false">AF67*3</f>
        <v>3.04562822391559</v>
      </c>
      <c r="AG94" s="0" t="n">
        <f aca="false">AG67*3</f>
        <v>2.8486652989449</v>
      </c>
      <c r="AH94" s="0" t="n">
        <f aca="false">AH67*3</f>
        <v>2.8486652989449</v>
      </c>
      <c r="AI94" s="0" t="n">
        <f aca="false">AI67*3</f>
        <v>2.25777652403283</v>
      </c>
      <c r="AJ94" s="0" t="n">
        <f aca="false">AJ67*3</f>
        <v>2.45473944900352</v>
      </c>
      <c r="AK94" s="0" t="n">
        <f aca="false">AK67*3</f>
        <v>2.65170237397421</v>
      </c>
      <c r="AL94" s="0" t="n">
        <f aca="false">AL67*3</f>
        <v>2.25777652403283</v>
      </c>
      <c r="AM94" s="0" t="n">
        <f aca="false">AM67*3</f>
        <v>2.45473944900352</v>
      </c>
      <c r="AN94" s="0" t="n">
        <f aca="false">AN67*3</f>
        <v>2.25777652403283</v>
      </c>
      <c r="AO94" s="0" t="n">
        <f aca="false">AO67*3</f>
        <v>2.65170237397421</v>
      </c>
      <c r="AP94" s="0" t="n">
        <f aca="false">AP67*3</f>
        <v>2.8486652989449</v>
      </c>
      <c r="AQ94" s="0" t="n">
        <f aca="false">AQ67*3</f>
        <v>3.04562822391559</v>
      </c>
      <c r="AR94" s="0" t="n">
        <f aca="false">AR67*3</f>
        <v>3.24259114888628</v>
      </c>
      <c r="AS94" s="0" t="n">
        <f aca="false">AS67*3</f>
        <v>2.8486652989449</v>
      </c>
      <c r="AT94" s="0" t="n">
        <f aca="false">AT67*3</f>
        <v>3.04562822391559</v>
      </c>
      <c r="AU94" s="0" t="n">
        <f aca="false">AU67*3</f>
        <v>2.45473944900352</v>
      </c>
      <c r="AV94" s="0" t="n">
        <f aca="false">AV67*3</f>
        <v>2.25777652403283</v>
      </c>
      <c r="AW94" s="0" t="n">
        <f aca="false">AW67*3</f>
        <v>2.25777652403283</v>
      </c>
      <c r="AX94" s="0" t="n">
        <f aca="false">AX67*3</f>
        <v>2.25777652403283</v>
      </c>
      <c r="AY94" s="0" t="n">
        <f aca="false">AY67*3</f>
        <v>2.25777652403283</v>
      </c>
      <c r="AZ94" s="0" t="n">
        <f aca="false">AZ67*3</f>
        <v>2.45473944900352</v>
      </c>
      <c r="BA94" s="0" t="n">
        <f aca="false">BA67*3</f>
        <v>2.25777652403283</v>
      </c>
      <c r="BC94" s="0" t="n">
        <f aca="false">BC67*3</f>
        <v>2.06081359906213</v>
      </c>
      <c r="BD94" s="0" t="n">
        <f aca="false">BD67*3</f>
        <v>2.45473944900352</v>
      </c>
      <c r="BE94" s="0" t="n">
        <f aca="false">BE67*3</f>
        <v>2.45473944900352</v>
      </c>
      <c r="BF94" s="0" t="n">
        <f aca="false">BF67*3</f>
        <v>2.25777652403283</v>
      </c>
      <c r="BG94" s="0" t="n">
        <f aca="false">BG67*3</f>
        <v>2.45473944900352</v>
      </c>
      <c r="BH94" s="0" t="n">
        <f aca="false">BH67*3</f>
        <v>2.45473944900352</v>
      </c>
      <c r="BI94" s="0" t="n">
        <f aca="false">BI67*3</f>
        <v>2.25777652403283</v>
      </c>
    </row>
    <row r="95" customFormat="false" ht="14.25" hidden="false" customHeight="false" outlineLevel="0" collapsed="false">
      <c r="B95" s="0" t="n">
        <v>3</v>
      </c>
      <c r="C95" s="4" t="n">
        <v>120</v>
      </c>
      <c r="D95" s="0" t="n">
        <f aca="false">D68*3</f>
        <v>2.25777652403283</v>
      </c>
      <c r="E95" s="0" t="n">
        <f aca="false">E68*3</f>
        <v>4.81829454865182</v>
      </c>
      <c r="F95" s="0" t="n">
        <f aca="false">F68*3</f>
        <v>2.06081359906213</v>
      </c>
      <c r="G95" s="0" t="n">
        <f aca="false">G68*3</f>
        <v>3.04562822391559</v>
      </c>
      <c r="H95" s="0" t="n">
        <f aca="false">H68*3</f>
        <v>5.2122203985932</v>
      </c>
      <c r="I95" s="0" t="n">
        <f aca="false">I68*3</f>
        <v>6.00007209847597</v>
      </c>
      <c r="J95" s="0" t="n">
        <f aca="false">J68*3</f>
        <v>3.83347992379836</v>
      </c>
      <c r="K95" s="0" t="n">
        <f aca="false">K68*3</f>
        <v>3.43955407385698</v>
      </c>
      <c r="L95" s="0" t="n">
        <f aca="false">L68*3</f>
        <v>3.43955407385698</v>
      </c>
      <c r="M95" s="0" t="n">
        <f aca="false">M68*3</f>
        <v>3.63651699882767</v>
      </c>
      <c r="N95" s="0" t="n">
        <f aca="false">N68*3</f>
        <v>3.43955407385698</v>
      </c>
      <c r="O95" s="0" t="n">
        <f aca="false">O68*3</f>
        <v>3.43955407385698</v>
      </c>
      <c r="P95" s="0" t="n">
        <f aca="false">P68*3</f>
        <v>3.43955407385698</v>
      </c>
      <c r="Q95" s="0" t="n">
        <f aca="false">Q68*3</f>
        <v>3.24259114888628</v>
      </c>
      <c r="R95" s="0" t="n">
        <f aca="false">R68*3</f>
        <v>3.24259114888628</v>
      </c>
      <c r="S95" s="0" t="n">
        <f aca="false">S68*3</f>
        <v>3.63651699882767</v>
      </c>
      <c r="T95" s="0" t="n">
        <f aca="false">T68*3</f>
        <v>3.24259114888628</v>
      </c>
      <c r="U95" s="0" t="n">
        <f aca="false">U68*3</f>
        <v>3.43955407385698</v>
      </c>
      <c r="V95" s="0" t="n">
        <f aca="false">V68*3</f>
        <v>3.63651699882767</v>
      </c>
      <c r="W95" s="0" t="n">
        <f aca="false">W68*3</f>
        <v>3.63651699882767</v>
      </c>
      <c r="X95" s="0" t="n">
        <f aca="false">X68*3</f>
        <v>2.8486652989449</v>
      </c>
      <c r="Y95" s="0" t="n">
        <f aca="false">Y68*3</f>
        <v>3.04562822391559</v>
      </c>
      <c r="Z95" s="0" t="n">
        <f aca="false">Z68*3</f>
        <v>3.24259114888628</v>
      </c>
      <c r="AA95" s="0" t="n">
        <f aca="false">AA68*3</f>
        <v>2.65170237397421</v>
      </c>
      <c r="AB95" s="0" t="n">
        <f aca="false">AB68*3</f>
        <v>3.24259114888628</v>
      </c>
      <c r="AC95" s="0" t="n">
        <f aca="false">AC68*3</f>
        <v>2.25777652403283</v>
      </c>
      <c r="AD95" s="0" t="n">
        <f aca="false">AD68*3</f>
        <v>2.45473944900352</v>
      </c>
      <c r="AE95" s="0" t="n">
        <f aca="false">AE68*3</f>
        <v>2.65170237397421</v>
      </c>
      <c r="AF95" s="0" t="n">
        <f aca="false">AF68*3</f>
        <v>4.03044284876905</v>
      </c>
      <c r="AG95" s="0" t="n">
        <f aca="false">AG68*3</f>
        <v>2.25777652403283</v>
      </c>
      <c r="AH95" s="0" t="n">
        <f aca="false">AH68*3</f>
        <v>2.45473944900352</v>
      </c>
      <c r="AI95" s="0" t="n">
        <f aca="false">AI68*3</f>
        <v>2.25777652403283</v>
      </c>
      <c r="AJ95" s="0" t="n">
        <f aca="false">AJ68*3</f>
        <v>2.06081359906213</v>
      </c>
      <c r="AK95" s="0" t="n">
        <f aca="false">AK68*3</f>
        <v>2.25777652403283</v>
      </c>
      <c r="AL95" s="0" t="n">
        <f aca="false">AL68*3</f>
        <v>2.25777652403283</v>
      </c>
      <c r="AM95" s="0" t="n">
        <f aca="false">AM68*3</f>
        <v>2.25777652403283</v>
      </c>
      <c r="AN95" s="0" t="n">
        <f aca="false">AN68*3</f>
        <v>3.83347992379836</v>
      </c>
      <c r="AO95" s="0" t="n">
        <f aca="false">AO68*3</f>
        <v>2.25777652403283</v>
      </c>
      <c r="AP95" s="0" t="n">
        <f aca="false">AP68*3</f>
        <v>2.45473944900352</v>
      </c>
      <c r="AQ95" s="0" t="n">
        <f aca="false">AQ68*3</f>
        <v>2.65170237397421</v>
      </c>
      <c r="AR95" s="0" t="n">
        <f aca="false">AR68*3</f>
        <v>2.45473944900352</v>
      </c>
      <c r="AS95" s="0" t="n">
        <f aca="false">AS68*3</f>
        <v>2.65170237397421</v>
      </c>
      <c r="AT95" s="0" t="n">
        <f aca="false">AT68*3</f>
        <v>2.45473944900352</v>
      </c>
      <c r="AU95" s="0" t="n">
        <f aca="false">AU68*3</f>
        <v>2.06081359906213</v>
      </c>
      <c r="AV95" s="0" t="n">
        <f aca="false">AV68*3</f>
        <v>2.06081359906213</v>
      </c>
      <c r="AW95" s="0" t="n">
        <f aca="false">AW68*3</f>
        <v>2.25777652403283</v>
      </c>
      <c r="AX95" s="0" t="n">
        <f aca="false">AX68*3</f>
        <v>1.86385067409144</v>
      </c>
      <c r="AY95" s="0" t="n">
        <f aca="false">AY68*3</f>
        <v>2.06081359906213</v>
      </c>
      <c r="AZ95" s="0" t="n">
        <f aca="false">AZ68*3</f>
        <v>2.06081359906213</v>
      </c>
      <c r="BA95" s="0" t="n">
        <f aca="false">BA68*3</f>
        <v>1.86385067409144</v>
      </c>
      <c r="BC95" s="0" t="n">
        <f aca="false">BC68*3</f>
        <v>1.86385067409144</v>
      </c>
      <c r="BD95" s="0" t="n">
        <f aca="false">BD68*3</f>
        <v>2.25777652403283</v>
      </c>
      <c r="BE95" s="0" t="n">
        <f aca="false">BE68*3</f>
        <v>1.86385067409144</v>
      </c>
      <c r="BF95" s="0" t="n">
        <f aca="false">BF68*3</f>
        <v>1.86385067409144</v>
      </c>
      <c r="BG95" s="0" t="n">
        <f aca="false">BG68*3</f>
        <v>1.86385067409144</v>
      </c>
      <c r="BH95" s="0" t="n">
        <f aca="false">BH68*3</f>
        <v>2.06081359906213</v>
      </c>
      <c r="BI95" s="0" t="n">
        <f aca="false">BI68*3</f>
        <v>2.25777652403283</v>
      </c>
    </row>
    <row r="96" customFormat="false" ht="14.25" hidden="false" customHeight="false" outlineLevel="0" collapsed="false">
      <c r="B96" s="0" t="n">
        <v>3</v>
      </c>
      <c r="C96" s="4" t="n">
        <v>150</v>
      </c>
      <c r="D96" s="0" t="n">
        <f aca="false">D69*4</f>
        <v>8.26271336459555</v>
      </c>
      <c r="E96" s="0" t="n">
        <f aca="false">E69*4</f>
        <v>4.32345486518171</v>
      </c>
      <c r="F96" s="0" t="n">
        <f aca="false">F69*4</f>
        <v>6.94962719812427</v>
      </c>
      <c r="G96" s="0" t="n">
        <f aca="false">G69*4</f>
        <v>7.47486166471278</v>
      </c>
      <c r="H96" s="0" t="n">
        <f aca="false">H69*4</f>
        <v>7.21224443141852</v>
      </c>
      <c r="I96" s="0" t="n">
        <f aca="false">I69*4</f>
        <v>4.32345486518171</v>
      </c>
      <c r="J96" s="0" t="n">
        <f aca="false">J69*4</f>
        <v>9.05056506447831</v>
      </c>
      <c r="K96" s="0" t="n">
        <f aca="false">K69*4</f>
        <v>9.05056506447831</v>
      </c>
      <c r="L96" s="0" t="n">
        <f aca="false">L69*4</f>
        <v>8.78794783118406</v>
      </c>
      <c r="M96" s="0" t="n">
        <f aca="false">M69*4</f>
        <v>8.5253305978898</v>
      </c>
      <c r="N96" s="0" t="n">
        <f aca="false">N69*4</f>
        <v>8.5253305978898</v>
      </c>
      <c r="O96" s="0" t="n">
        <f aca="false">O69*4</f>
        <v>8.26271336459555</v>
      </c>
      <c r="P96" s="0" t="n">
        <f aca="false">P69*4</f>
        <v>8.78794783118406</v>
      </c>
      <c r="Q96" s="0" t="n">
        <f aca="false">Q69*4</f>
        <v>8.5253305978898</v>
      </c>
      <c r="R96" s="0" t="n">
        <f aca="false">R69*4</f>
        <v>8.5253305978898</v>
      </c>
      <c r="S96" s="0" t="n">
        <f aca="false">S69*4</f>
        <v>8.5253305978898</v>
      </c>
      <c r="T96" s="0" t="n">
        <f aca="false">T69*4</f>
        <v>8.5253305978898</v>
      </c>
      <c r="U96" s="0" t="n">
        <f aca="false">U69*4</f>
        <v>9.05056506447831</v>
      </c>
      <c r="V96" s="0" t="n">
        <f aca="false">V69*4</f>
        <v>9.57579953106682</v>
      </c>
      <c r="W96" s="0" t="n">
        <f aca="false">W69*4</f>
        <v>9.83841676436108</v>
      </c>
      <c r="X96" s="0" t="n">
        <f aca="false">X69*4</f>
        <v>9.31318229777257</v>
      </c>
      <c r="Y96" s="0" t="n">
        <f aca="false">Y69*4</f>
        <v>8.78794783118406</v>
      </c>
      <c r="Z96" s="0" t="n">
        <f aca="false">Z69*4</f>
        <v>9.05056506447831</v>
      </c>
      <c r="AA96" s="0" t="n">
        <f aca="false">AA69*4</f>
        <v>9.05056506447831</v>
      </c>
      <c r="AB96" s="0" t="n">
        <f aca="false">AB69*4</f>
        <v>7.73747889800703</v>
      </c>
      <c r="AC96" s="0" t="n">
        <f aca="false">AC69*4</f>
        <v>7.21224443141852</v>
      </c>
      <c r="AD96" s="0" t="n">
        <f aca="false">AD69*4</f>
        <v>7.21224443141852</v>
      </c>
      <c r="AE96" s="0" t="n">
        <f aca="false">AE69*4</f>
        <v>10.3636512309496</v>
      </c>
      <c r="AF96" s="0" t="n">
        <f aca="false">AF69*4</f>
        <v>7.73747889800703</v>
      </c>
      <c r="AG96" s="0" t="n">
        <f aca="false">AG69*4</f>
        <v>6.94962719812427</v>
      </c>
      <c r="AH96" s="0" t="n">
        <f aca="false">AH69*4</f>
        <v>7.47486166471278</v>
      </c>
      <c r="AI96" s="0" t="n">
        <f aca="false">AI69*4</f>
        <v>8.00009613130129</v>
      </c>
      <c r="AJ96" s="0" t="n">
        <f aca="false">AJ69*4</f>
        <v>5.63654103165299</v>
      </c>
      <c r="AK96" s="0" t="n">
        <f aca="false">AK69*4</f>
        <v>8.5253305978898</v>
      </c>
      <c r="AL96" s="0" t="n">
        <f aca="false">AL69*4</f>
        <v>8.26271336459555</v>
      </c>
      <c r="AM96" s="0" t="n">
        <f aca="false">AM69*4</f>
        <v>7.47486166471278</v>
      </c>
      <c r="AN96" s="0" t="n">
        <f aca="false">AN69*4</f>
        <v>9.57579953106682</v>
      </c>
      <c r="AO96" s="0" t="n">
        <f aca="false">AO69*4</f>
        <v>4.84868933177022</v>
      </c>
      <c r="AP96" s="0" t="n">
        <f aca="false">AP69*4</f>
        <v>3.53560316529895</v>
      </c>
      <c r="AQ96" s="0" t="n">
        <f aca="false">AQ69*4</f>
        <v>3.53560316529895</v>
      </c>
      <c r="AR96" s="0" t="n">
        <f aca="false">AR69*4</f>
        <v>3.27298593200469</v>
      </c>
      <c r="AS96" s="0" t="n">
        <f aca="false">AS69*4</f>
        <v>3.53560316529895</v>
      </c>
      <c r="AT96" s="0" t="n">
        <f aca="false">AT69*4</f>
        <v>3.27298593200469</v>
      </c>
      <c r="AU96" s="0" t="n">
        <f aca="false">AU69*4</f>
        <v>3.27298593200469</v>
      </c>
      <c r="AV96" s="0" t="n">
        <f aca="false">AV69*4</f>
        <v>3.01036869871044</v>
      </c>
      <c r="AW96" s="0" t="n">
        <f aca="false">AW69*4</f>
        <v>3.01036869871044</v>
      </c>
      <c r="AX96" s="0" t="n">
        <f aca="false">AX69*4</f>
        <v>2.74775146541618</v>
      </c>
      <c r="AY96" s="0" t="n">
        <f aca="false">AY69*4</f>
        <v>3.01036869871044</v>
      </c>
      <c r="AZ96" s="0" t="n">
        <f aca="false">AZ69*4</f>
        <v>2.74775146541618</v>
      </c>
      <c r="BA96" s="0" t="n">
        <f aca="false">BA69*4</f>
        <v>3.27298593200469</v>
      </c>
      <c r="BC96" s="0" t="n">
        <f aca="false">BC69*4</f>
        <v>2.48513423212192</v>
      </c>
      <c r="BD96" s="0" t="n">
        <f aca="false">BD69*4</f>
        <v>3.01036869871044</v>
      </c>
      <c r="BE96" s="0" t="n">
        <f aca="false">BE69*4</f>
        <v>3.27298593200469</v>
      </c>
      <c r="BF96" s="0" t="n">
        <f aca="false">BF69*4</f>
        <v>3.27298593200469</v>
      </c>
      <c r="BG96" s="0" t="n">
        <f aca="false">BG69*4</f>
        <v>3.53560316529895</v>
      </c>
      <c r="BH96" s="0" t="n">
        <f aca="false">BH69*4</f>
        <v>4.06083763188746</v>
      </c>
      <c r="BI96" s="0" t="n">
        <f aca="false">BI69*4</f>
        <v>3.53560316529895</v>
      </c>
    </row>
    <row r="97" customFormat="false" ht="14.25" hidden="false" customHeight="false" outlineLevel="0" collapsed="false">
      <c r="B97" s="0" t="n">
        <v>3</v>
      </c>
      <c r="C97" s="4" t="n">
        <v>200</v>
      </c>
      <c r="D97" s="0" t="n">
        <f aca="false">D70*5</f>
        <v>14.2676502051583</v>
      </c>
      <c r="E97" s="0" t="n">
        <f aca="false">E70*5</f>
        <v>4.41950395662368</v>
      </c>
      <c r="F97" s="0" t="n">
        <f aca="false">F70*5</f>
        <v>13.2828355803048</v>
      </c>
      <c r="G97" s="0" t="n">
        <f aca="false">G70*5</f>
        <v>13.2828355803048</v>
      </c>
      <c r="H97" s="0" t="n">
        <f aca="false">H70*5</f>
        <v>12.6262924970692</v>
      </c>
      <c r="I97" s="0" t="n">
        <f aca="false">I70*5</f>
        <v>3.76296087338804</v>
      </c>
      <c r="J97" s="0" t="n">
        <f aca="false">J70*5</f>
        <v>16.565550996483</v>
      </c>
      <c r="K97" s="0" t="n">
        <f aca="false">K70*5</f>
        <v>16.565550996483</v>
      </c>
      <c r="L97" s="0" t="n">
        <f aca="false">L70*5</f>
        <v>15.9090079132474</v>
      </c>
      <c r="M97" s="0" t="n">
        <f aca="false">M70*5</f>
        <v>15.9090079132474</v>
      </c>
      <c r="N97" s="0" t="n">
        <f aca="false">N70*5</f>
        <v>15.9090079132474</v>
      </c>
      <c r="O97" s="0" t="n">
        <f aca="false">O70*5</f>
        <v>14.9241932883939</v>
      </c>
      <c r="P97" s="0" t="n">
        <f aca="false">P70*5</f>
        <v>13.9393786635404</v>
      </c>
      <c r="Q97" s="0" t="n">
        <f aca="false">Q70*5</f>
        <v>13.6111071219226</v>
      </c>
      <c r="R97" s="0" t="n">
        <f aca="false">R70*5</f>
        <v>13.9393786635404</v>
      </c>
      <c r="S97" s="0" t="n">
        <f aca="false">S70*5</f>
        <v>14.2676502051583</v>
      </c>
      <c r="T97" s="0" t="n">
        <f aca="false">T70*5</f>
        <v>13.6111071219226</v>
      </c>
      <c r="U97" s="0" t="n">
        <f aca="false">U70*5</f>
        <v>13.2828355803048</v>
      </c>
      <c r="V97" s="0" t="n">
        <f aca="false">V70*5</f>
        <v>11.9697494138335</v>
      </c>
      <c r="W97" s="0" t="n">
        <f aca="false">W70*5</f>
        <v>11.3132063305979</v>
      </c>
      <c r="X97" s="0" t="n">
        <f aca="false">X70*5</f>
        <v>10.3283917057444</v>
      </c>
      <c r="Y97" s="0" t="n">
        <f aca="false">Y70*5</f>
        <v>9.34357708089097</v>
      </c>
      <c r="Z97" s="0" t="n">
        <f aca="false">Z70*5</f>
        <v>8.35876245603751</v>
      </c>
      <c r="AA97" s="0" t="n">
        <f aca="false">AA70*5</f>
        <v>7.70221937280188</v>
      </c>
      <c r="AB97" s="0" t="n">
        <f aca="false">AB70*5</f>
        <v>9.01530553927315</v>
      </c>
      <c r="AC97" s="0" t="n">
        <f aca="false">AC70*5</f>
        <v>9.34357708089097</v>
      </c>
      <c r="AD97" s="0" t="n">
        <f aca="false">AD70*5</f>
        <v>7.70221937280188</v>
      </c>
      <c r="AE97" s="0" t="n">
        <f aca="false">AE70*5</f>
        <v>7.37394783118406</v>
      </c>
      <c r="AF97" s="0" t="n">
        <f aca="false">AF70*5</f>
        <v>7.04567628956624</v>
      </c>
      <c r="AG97" s="0" t="n">
        <f aca="false">AG70*5</f>
        <v>8.03049091441969</v>
      </c>
      <c r="AH97" s="0" t="n">
        <f aca="false">AH70*5</f>
        <v>7.70221937280188</v>
      </c>
      <c r="AI97" s="0" t="n">
        <f aca="false">AI70*5</f>
        <v>7.37394783118406</v>
      </c>
      <c r="AJ97" s="0" t="n">
        <f aca="false">AJ70*5</f>
        <v>8.35876245603751</v>
      </c>
      <c r="AK97" s="0" t="n">
        <f aca="false">AK70*5</f>
        <v>7.70221937280188</v>
      </c>
      <c r="AL97" s="0" t="n">
        <f aca="false">AL70*5</f>
        <v>8.03049091441969</v>
      </c>
      <c r="AM97" s="0" t="n">
        <f aca="false">AM70*5</f>
        <v>8.35876245603751</v>
      </c>
      <c r="AN97" s="0" t="n">
        <f aca="false">AN70*5</f>
        <v>8.03049091441969</v>
      </c>
      <c r="AO97" s="0" t="n">
        <f aca="false">AO70*5</f>
        <v>11.9697494138335</v>
      </c>
      <c r="AP97" s="0" t="n">
        <f aca="false">AP70*5</f>
        <v>11.9697494138335</v>
      </c>
      <c r="AQ97" s="0" t="n">
        <f aca="false">AQ70*5</f>
        <v>12.2980209554513</v>
      </c>
      <c r="AR97" s="0" t="n">
        <f aca="false">AR70*5</f>
        <v>11.9697494138335</v>
      </c>
      <c r="AS97" s="0" t="n">
        <f aca="false">AS70*5</f>
        <v>10.9849347889801</v>
      </c>
      <c r="AT97" s="0" t="n">
        <f aca="false">AT70*5</f>
        <v>10.9849347889801</v>
      </c>
      <c r="AU97" s="0" t="n">
        <f aca="false">AU70*5</f>
        <v>10.0001201641266</v>
      </c>
      <c r="AV97" s="0" t="n">
        <f aca="false">AV70*5</f>
        <v>9.67184862250879</v>
      </c>
      <c r="AW97" s="0" t="n">
        <f aca="false">AW70*5</f>
        <v>8.68703399765534</v>
      </c>
      <c r="AX97" s="0" t="n">
        <f aca="false">AX70*5</f>
        <v>9.01530553927315</v>
      </c>
      <c r="AY97" s="0" t="n">
        <f aca="false">AY70*5</f>
        <v>8.68703399765534</v>
      </c>
      <c r="AZ97" s="0" t="n">
        <f aca="false">AZ70*5</f>
        <v>8.68703399765534</v>
      </c>
      <c r="BA97" s="0" t="n">
        <f aca="false">BA70*5</f>
        <v>8.35876245603751</v>
      </c>
      <c r="BC97" s="0" t="n">
        <f aca="false">BC70*5</f>
        <v>7.37394783118406</v>
      </c>
      <c r="BD97" s="0" t="n">
        <f aca="false">BD70*5</f>
        <v>7.70221937280188</v>
      </c>
      <c r="BE97" s="0" t="n">
        <f aca="false">BE70*5</f>
        <v>7.70221937280188</v>
      </c>
      <c r="BF97" s="0" t="n">
        <f aca="false">BF70*5</f>
        <v>8.35876245603751</v>
      </c>
      <c r="BG97" s="0" t="n">
        <f aca="false">BG70*5</f>
        <v>8.68703399765534</v>
      </c>
      <c r="BH97" s="0" t="n">
        <f aca="false">BH70*5</f>
        <v>8.35876245603751</v>
      </c>
      <c r="BI97" s="0" t="n">
        <f aca="false">BI70*5</f>
        <v>8.68703399765534</v>
      </c>
    </row>
    <row r="98" customFormat="false" ht="14.25" hidden="false" customHeight="false" outlineLevel="0" collapsed="false">
      <c r="B98" s="0" t="n">
        <v>3</v>
      </c>
      <c r="C98" s="4" t="n">
        <v>250</v>
      </c>
      <c r="D98" s="0" t="n">
        <f aca="false">D71*5</f>
        <v>11.6414778722157</v>
      </c>
      <c r="E98" s="0" t="n">
        <f aca="false">E71*5</f>
        <v>3.76296087338804</v>
      </c>
      <c r="F98" s="0" t="n">
        <f aca="false">F71*5</f>
        <v>10.9849347889801</v>
      </c>
      <c r="G98" s="0" t="n">
        <f aca="false">G71*5</f>
        <v>10.9849347889801</v>
      </c>
      <c r="H98" s="0" t="n">
        <f aca="false">H71*5</f>
        <v>10.9849347889801</v>
      </c>
      <c r="I98" s="0" t="n">
        <f aca="false">I71*5</f>
        <v>3.76296087338804</v>
      </c>
      <c r="J98" s="0" t="n">
        <f aca="false">J71*5</f>
        <v>11.6414778722157</v>
      </c>
      <c r="K98" s="0" t="n">
        <f aca="false">K71*5</f>
        <v>12.2980209554513</v>
      </c>
      <c r="L98" s="0" t="n">
        <f aca="false">L71*5</f>
        <v>11.9697494138335</v>
      </c>
      <c r="M98" s="0" t="n">
        <f aca="false">M71*5</f>
        <v>15.9090079132474</v>
      </c>
      <c r="N98" s="0" t="n">
        <f aca="false">N71*5</f>
        <v>11.9697494138335</v>
      </c>
      <c r="O98" s="0" t="n">
        <f aca="false">O71*5</f>
        <v>11.6414778722157</v>
      </c>
      <c r="P98" s="0" t="n">
        <f aca="false">P71*5</f>
        <v>11.6414778722157</v>
      </c>
      <c r="Q98" s="0" t="n">
        <f aca="false">Q71*5</f>
        <v>10.9849347889801</v>
      </c>
      <c r="R98" s="0" t="n">
        <f aca="false">R71*5</f>
        <v>10.3283917057444</v>
      </c>
      <c r="S98" s="0" t="n">
        <f aca="false">S71*5</f>
        <v>10.9849347889801</v>
      </c>
      <c r="T98" s="0" t="n">
        <f aca="false">T71*5</f>
        <v>10.6566632473623</v>
      </c>
      <c r="U98" s="0" t="n">
        <f aca="false">U71*5</f>
        <v>10.3283917057444</v>
      </c>
      <c r="V98" s="0" t="n">
        <f aca="false">V71*5</f>
        <v>10.6566632473623</v>
      </c>
      <c r="W98" s="0" t="n">
        <f aca="false">W71*5</f>
        <v>10.6566632473623</v>
      </c>
      <c r="X98" s="0" t="n">
        <f aca="false">X71*5</f>
        <v>8.35876245603751</v>
      </c>
      <c r="Y98" s="0" t="n">
        <f aca="false">Y71*5</f>
        <v>8.68703399765534</v>
      </c>
      <c r="Z98" s="0" t="n">
        <f aca="false">Z71*5</f>
        <v>9.01530553927315</v>
      </c>
      <c r="AA98" s="0" t="n">
        <f aca="false">AA71*5</f>
        <v>8.35876245603751</v>
      </c>
      <c r="AB98" s="0" t="n">
        <f aca="false">AB71*5</f>
        <v>7.70221937280188</v>
      </c>
      <c r="AC98" s="0" t="n">
        <f aca="false">AC71*5</f>
        <v>7.70221937280188</v>
      </c>
      <c r="AD98" s="0" t="n">
        <f aca="false">AD71*5</f>
        <v>7.04567628956624</v>
      </c>
      <c r="AE98" s="0" t="n">
        <f aca="false">AE71*5</f>
        <v>8.03049091441969</v>
      </c>
      <c r="AF98" s="0" t="n">
        <f aca="false">AF71*5</f>
        <v>7.70221937280188</v>
      </c>
      <c r="AG98" s="0" t="n">
        <f aca="false">AG71*5</f>
        <v>7.37394783118406</v>
      </c>
      <c r="AH98" s="0" t="n">
        <f aca="false">AH71*5</f>
        <v>7.70221937280188</v>
      </c>
      <c r="AI98" s="0" t="n">
        <f aca="false">AI71*5</f>
        <v>6.71740474794842</v>
      </c>
      <c r="AJ98" s="0" t="n">
        <f aca="false">AJ71*5</f>
        <v>7.04567628956624</v>
      </c>
      <c r="AK98" s="0" t="n">
        <f aca="false">AK71*5</f>
        <v>7.70221937280188</v>
      </c>
      <c r="AL98" s="0" t="n">
        <f aca="false">AL71*5</f>
        <v>7.37394783118406</v>
      </c>
      <c r="AM98" s="0" t="n">
        <f aca="false">AM71*5</f>
        <v>7.37394783118406</v>
      </c>
      <c r="AN98" s="0" t="n">
        <f aca="false">AN71*5</f>
        <v>7.70221937280188</v>
      </c>
      <c r="AO98" s="0" t="n">
        <f aca="false">AO71*5</f>
        <v>8.03049091441969</v>
      </c>
      <c r="AP98" s="0" t="n">
        <f aca="false">AP71*5</f>
        <v>8.35876245603751</v>
      </c>
      <c r="AQ98" s="0" t="n">
        <f aca="false">AQ71*5</f>
        <v>7.70221937280188</v>
      </c>
      <c r="AR98" s="0" t="n">
        <f aca="false">AR71*5</f>
        <v>7.70221937280188</v>
      </c>
      <c r="AS98" s="0" t="n">
        <f aca="false">AS71*5</f>
        <v>7.37394783118406</v>
      </c>
      <c r="AT98" s="0" t="n">
        <f aca="false">AT71*5</f>
        <v>7.70221937280188</v>
      </c>
      <c r="AU98" s="0" t="n">
        <f aca="false">AU71*5</f>
        <v>6.71740474794842</v>
      </c>
      <c r="AV98" s="0" t="n">
        <f aca="false">AV71*5</f>
        <v>6.71740474794842</v>
      </c>
      <c r="AW98" s="0" t="n">
        <f aca="false">AW71*5</f>
        <v>6.06086166471278</v>
      </c>
      <c r="AX98" s="0" t="n">
        <f aca="false">AX71*5</f>
        <v>6.06086166471278</v>
      </c>
      <c r="AY98" s="0" t="n">
        <f aca="false">AY71*5</f>
        <v>6.06086166471278</v>
      </c>
      <c r="AZ98" s="0" t="n">
        <f aca="false">AZ71*5</f>
        <v>6.3891332063306</v>
      </c>
      <c r="BA98" s="0" t="n">
        <f aca="false">BA71*5</f>
        <v>6.06086166471278</v>
      </c>
      <c r="BC98" s="0" t="n">
        <f aca="false">BC71*5</f>
        <v>5.07604703985932</v>
      </c>
      <c r="BD98" s="0" t="n">
        <f aca="false">BD71*5</f>
        <v>6.06086166471278</v>
      </c>
      <c r="BE98" s="0" t="n">
        <f aca="false">BE71*5</f>
        <v>6.06086166471278</v>
      </c>
      <c r="BF98" s="0" t="n">
        <f aca="false">BF71*5</f>
        <v>5.73259012309496</v>
      </c>
      <c r="BG98" s="0" t="n">
        <f aca="false">BG71*5</f>
        <v>6.06086166471278</v>
      </c>
      <c r="BH98" s="0" t="n">
        <f aca="false">BH71*5</f>
        <v>5.73259012309496</v>
      </c>
      <c r="BI98" s="0" t="n">
        <f aca="false">BI71*5</f>
        <v>6.3891332063306</v>
      </c>
    </row>
    <row r="99" customFormat="false" ht="14.25" hidden="false" customHeight="false" outlineLevel="0" collapsed="false">
      <c r="B99" s="0" t="n">
        <v>3</v>
      </c>
      <c r="C99" s="4" t="n">
        <v>300</v>
      </c>
      <c r="D99" s="0" t="n">
        <f aca="false">D72*3.5</f>
        <v>9.75756506447831</v>
      </c>
      <c r="E99" s="0" t="n">
        <f aca="false">E72*3.5</f>
        <v>3.32344284876905</v>
      </c>
      <c r="F99" s="0" t="n">
        <f aca="false">F72*3.5</f>
        <v>9.75756506447831</v>
      </c>
      <c r="G99" s="0" t="n">
        <f aca="false">G72*3.5</f>
        <v>9.75756506447831</v>
      </c>
      <c r="H99" s="0" t="n">
        <f aca="false">H72*3.5</f>
        <v>9.06819482708089</v>
      </c>
      <c r="I99" s="0" t="n">
        <f aca="false">I72*3.5</f>
        <v>2.8638626905041</v>
      </c>
      <c r="J99" s="0" t="n">
        <f aca="false">J72*3.5</f>
        <v>8.83840474794842</v>
      </c>
      <c r="K99" s="0" t="n">
        <f aca="false">K72*3.5</f>
        <v>8.60861466881594</v>
      </c>
      <c r="L99" s="0" t="n">
        <f aca="false">L72*3.5</f>
        <v>8.83840474794842</v>
      </c>
      <c r="M99" s="0" t="n">
        <f aca="false">M72*3.5</f>
        <v>8.60861466881594</v>
      </c>
      <c r="N99" s="0" t="n">
        <f aca="false">N72*3.5</f>
        <v>8.60861466881594</v>
      </c>
      <c r="O99" s="0" t="n">
        <f aca="false">O72*3.5</f>
        <v>8.60861466881594</v>
      </c>
      <c r="P99" s="0" t="n">
        <f aca="false">P72*3.5</f>
        <v>8.149034510551</v>
      </c>
      <c r="Q99" s="0" t="n">
        <f aca="false">Q72*3.5</f>
        <v>8.83840474794842</v>
      </c>
      <c r="R99" s="0" t="n">
        <f aca="false">R72*3.5</f>
        <v>8.37882458968347</v>
      </c>
      <c r="S99" s="0" t="n">
        <f aca="false">S72*3.5</f>
        <v>8.149034510551</v>
      </c>
      <c r="T99" s="0" t="n">
        <f aca="false">T72*3.5</f>
        <v>7.91924443141852</v>
      </c>
      <c r="U99" s="0" t="n">
        <f aca="false">U72*3.5</f>
        <v>7.91924443141852</v>
      </c>
      <c r="V99" s="0" t="n">
        <f aca="false">V72*3.5</f>
        <v>7.45966427315358</v>
      </c>
      <c r="W99" s="0" t="n">
        <f aca="false">W72*3.5</f>
        <v>7.45966427315358</v>
      </c>
      <c r="X99" s="0" t="n">
        <f aca="false">X72*3.5</f>
        <v>7.00008411488863</v>
      </c>
      <c r="Y99" s="0" t="n">
        <f aca="false">Y72*3.5</f>
        <v>6.77029403575615</v>
      </c>
      <c r="Z99" s="0" t="n">
        <f aca="false">Z72*3.5</f>
        <v>6.54050395662368</v>
      </c>
      <c r="AA99" s="0" t="n">
        <f aca="false">AA72*3.5</f>
        <v>6.31071387749121</v>
      </c>
      <c r="AB99" s="0" t="n">
        <f aca="false">AB72*3.5</f>
        <v>6.31071387749121</v>
      </c>
      <c r="AC99" s="0" t="n">
        <f aca="false">AC72*3.5</f>
        <v>5.85113371922626</v>
      </c>
      <c r="AD99" s="0" t="n">
        <f aca="false">AD72*3.5</f>
        <v>5.39155356096131</v>
      </c>
      <c r="AE99" s="0" t="n">
        <f aca="false">AE72*3.5</f>
        <v>5.62134364009379</v>
      </c>
      <c r="AF99" s="0" t="n">
        <f aca="false">AF72*3.5</f>
        <v>4.93197340269637</v>
      </c>
      <c r="AG99" s="0" t="n">
        <f aca="false">AG72*3.5</f>
        <v>5.39155356096131</v>
      </c>
      <c r="AH99" s="0" t="n">
        <f aca="false">AH72*3.5</f>
        <v>5.16176348182884</v>
      </c>
      <c r="AI99" s="0" t="n">
        <f aca="false">AI72*3.5</f>
        <v>4.93197340269637</v>
      </c>
      <c r="AJ99" s="0" t="n">
        <f aca="false">AJ72*3.5</f>
        <v>5.16176348182884</v>
      </c>
      <c r="AK99" s="0" t="n">
        <f aca="false">AK72*3.5</f>
        <v>5.39155356096131</v>
      </c>
      <c r="AL99" s="0" t="n">
        <f aca="false">AL72*3.5</f>
        <v>5.85113371922626</v>
      </c>
      <c r="AM99" s="0" t="n">
        <f aca="false">AM72*3.5</f>
        <v>5.62134364009379</v>
      </c>
      <c r="AN99" s="0" t="n">
        <f aca="false">AN72*3.5</f>
        <v>5.85113371922626</v>
      </c>
      <c r="AO99" s="0" t="n">
        <f aca="false">AO72*3.5</f>
        <v>5.39155356096131</v>
      </c>
      <c r="AP99" s="0" t="n">
        <f aca="false">AP72*3.5</f>
        <v>5.39155356096131</v>
      </c>
      <c r="AQ99" s="0" t="n">
        <f aca="false">AQ72*3.5</f>
        <v>5.85113371922626</v>
      </c>
      <c r="AR99" s="0" t="n">
        <f aca="false">AR72*3.5</f>
        <v>6.08092379835874</v>
      </c>
      <c r="AS99" s="0" t="n">
        <f aca="false">AS72*3.5</f>
        <v>6.08092379835874</v>
      </c>
      <c r="AT99" s="0" t="n">
        <f aca="false">AT72*3.5</f>
        <v>5.62134364009379</v>
      </c>
      <c r="AU99" s="0" t="n">
        <f aca="false">AU72*3.5</f>
        <v>4.70218332356389</v>
      </c>
      <c r="AV99" s="0" t="n">
        <f aca="false">AV72*3.5</f>
        <v>4.47239324443142</v>
      </c>
      <c r="AW99" s="0" t="n">
        <f aca="false">AW72*3.5</f>
        <v>4.93197340269637</v>
      </c>
      <c r="AX99" s="0" t="n">
        <f aca="false">AX72*3.5</f>
        <v>4.47239324443142</v>
      </c>
      <c r="AY99" s="0" t="n">
        <f aca="false">AY72*3.5</f>
        <v>4.24260316529894</v>
      </c>
      <c r="AZ99" s="0" t="n">
        <f aca="false">AZ72*3.5</f>
        <v>4.93197340269637</v>
      </c>
      <c r="BA99" s="0" t="n">
        <f aca="false">BA72*3.5</f>
        <v>4.24260316529894</v>
      </c>
      <c r="BC99" s="0" t="n">
        <f aca="false">BC72*3.5</f>
        <v>4.01281308616647</v>
      </c>
      <c r="BD99" s="0" t="n">
        <f aca="false">BD72*3.5</f>
        <v>4.47239324443142</v>
      </c>
      <c r="BE99" s="0" t="n">
        <f aca="false">BE72*3.5</f>
        <v>4.70218332356389</v>
      </c>
      <c r="BF99" s="0" t="n">
        <f aca="false">BF72*3.5</f>
        <v>4.93197340269637</v>
      </c>
      <c r="BG99" s="0" t="n">
        <f aca="false">BG72*3.5</f>
        <v>5.16176348182884</v>
      </c>
      <c r="BH99" s="0" t="n">
        <f aca="false">BH72*3.5</f>
        <v>4.93197340269637</v>
      </c>
      <c r="BI99" s="0" t="n">
        <f aca="false">BI72*3.5</f>
        <v>5.16176348182884</v>
      </c>
    </row>
    <row r="100" customFormat="false" ht="14.25" hidden="false" customHeight="false" outlineLevel="0" collapsed="false">
      <c r="B100" s="0" t="n">
        <v>3</v>
      </c>
      <c r="C100" s="4" t="n">
        <v>30</v>
      </c>
      <c r="D100" s="0" t="n">
        <f aca="false">D73*2.5</f>
        <v>2.72918193141852</v>
      </c>
      <c r="E100" s="0" t="n">
        <f aca="false">E73*2.5</f>
        <v>2.89541507913247</v>
      </c>
      <c r="F100" s="0" t="n">
        <f aca="false">F73*2.5</f>
        <v>2.06424934056272</v>
      </c>
      <c r="G100" s="0" t="n">
        <f aca="false">G73*2.5</f>
        <v>14.8642017145369</v>
      </c>
      <c r="H100" s="0" t="n">
        <f aca="false">H73*2.5</f>
        <v>12.8694039419695</v>
      </c>
      <c r="I100" s="0" t="n">
        <f aca="false">I73*2.5</f>
        <v>6.71877747655334</v>
      </c>
      <c r="J100" s="0" t="n">
        <f aca="false">J73*2.5</f>
        <v>3.89281396541618</v>
      </c>
      <c r="K100" s="0" t="n">
        <f aca="false">K73*2.5</f>
        <v>3.89281396541618</v>
      </c>
      <c r="L100" s="0" t="n">
        <f aca="false">L73*2.5</f>
        <v>3.89281396541618</v>
      </c>
      <c r="M100" s="0" t="n">
        <f aca="false">M73*2.5</f>
        <v>3.56034766998828</v>
      </c>
      <c r="N100" s="0" t="n">
        <f aca="false">N73*2.5</f>
        <v>3.72658081770223</v>
      </c>
      <c r="O100" s="0" t="n">
        <f aca="false">O73*2.5</f>
        <v>4.05904711313013</v>
      </c>
      <c r="P100" s="0" t="n">
        <f aca="false">P73*2.5</f>
        <v>3.56034766998828</v>
      </c>
      <c r="Q100" s="0" t="n">
        <f aca="false">Q73*2.5</f>
        <v>3.72658081770223</v>
      </c>
      <c r="R100" s="0" t="n">
        <f aca="false">R73*2.5</f>
        <v>4.22528026084408</v>
      </c>
      <c r="S100" s="0" t="n">
        <f aca="false">S73*2.5</f>
        <v>4.05904711313013</v>
      </c>
      <c r="T100" s="0" t="n">
        <f aca="false">T73*2.5</f>
        <v>4.22528026084408</v>
      </c>
      <c r="U100" s="0" t="n">
        <f aca="false">U73*2.5</f>
        <v>3.56034766998828</v>
      </c>
      <c r="V100" s="0" t="n">
        <f aca="false">V73*2.5</f>
        <v>4.55774655627198</v>
      </c>
      <c r="W100" s="0" t="n">
        <f aca="false">W73*2.5</f>
        <v>3.56034766998828</v>
      </c>
      <c r="X100" s="0" t="n">
        <f aca="false">X73*2.5</f>
        <v>3.56034766998828</v>
      </c>
      <c r="Y100" s="0" t="n">
        <f aca="false">Y73*2.5</f>
        <v>2.89541507913247</v>
      </c>
      <c r="Z100" s="0" t="n">
        <f aca="false">Z73*2.5</f>
        <v>3.06164822684642</v>
      </c>
      <c r="AA100" s="0" t="n">
        <f aca="false">AA73*2.5</f>
        <v>16.5265331916764</v>
      </c>
      <c r="AB100" s="0" t="n">
        <f aca="false">AB73*2.5</f>
        <v>5.05644599941383</v>
      </c>
      <c r="AC100" s="0" t="n">
        <f aca="false">AC73*2.5</f>
        <v>5.22267914712779</v>
      </c>
      <c r="AD100" s="0" t="n">
        <f aca="false">AD73*2.5</f>
        <v>1.56554989742087</v>
      </c>
      <c r="AE100" s="0" t="n">
        <f aca="false">AE73*2.5</f>
        <v>13.7005696805393</v>
      </c>
      <c r="AF100" s="0" t="n">
        <f aca="false">AF73*2.5</f>
        <v>4.39151340855803</v>
      </c>
      <c r="AG100" s="0" t="n">
        <f aca="false">AG73*2.5</f>
        <v>4.72397970398593</v>
      </c>
      <c r="AH100" s="0" t="n">
        <f aca="false">AH73*2.5</f>
        <v>10.5421398739742</v>
      </c>
      <c r="AI100" s="0" t="n">
        <f aca="false">AI73*2.5</f>
        <v>4.72397970398593</v>
      </c>
      <c r="AJ100" s="0" t="n">
        <f aca="false">AJ73*2.5</f>
        <v>4.05904711313013</v>
      </c>
      <c r="AK100" s="0" t="n">
        <f aca="false">AK73*2.5</f>
        <v>4.72397970398593</v>
      </c>
      <c r="AL100" s="0" t="n">
        <f aca="false">AL73*2.5</f>
        <v>3.22788137456037</v>
      </c>
      <c r="AM100" s="0" t="n">
        <f aca="false">AM73*2.5</f>
        <v>3.39411452227433</v>
      </c>
      <c r="AN100" s="0" t="n">
        <f aca="false">AN73*2.5</f>
        <v>5.72137859026964</v>
      </c>
      <c r="AO100" s="0" t="n">
        <f aca="false">AO73*2.5</f>
        <v>2.39671563599062</v>
      </c>
      <c r="AP100" s="0" t="n">
        <f aca="false">AP73*2.5</f>
        <v>0.0694515679953107</v>
      </c>
      <c r="AQ100" s="0" t="n">
        <f aca="false">AQ73*2.5</f>
        <v>0.0694515679953107</v>
      </c>
      <c r="AR100" s="0" t="n">
        <f aca="false">AR73*2.5</f>
        <v>0.0694515679953107</v>
      </c>
      <c r="AS100" s="0" t="n">
        <f aca="false">AS73*2.5</f>
        <v>0.0694515679953107</v>
      </c>
      <c r="AT100" s="0" t="n">
        <f aca="false">AT73*2.5</f>
        <v>0.0694515679953107</v>
      </c>
      <c r="AU100" s="0" t="n">
        <f aca="false">AU73*2.5</f>
        <v>0.0694515679953107</v>
      </c>
      <c r="AV100" s="0" t="n">
        <f aca="false">AV73*2.5</f>
        <v>0.0694515679953107</v>
      </c>
      <c r="AW100" s="0" t="n">
        <f aca="false">AW73*2.5</f>
        <v>0.0694515679953107</v>
      </c>
      <c r="AX100" s="0" t="n">
        <f aca="false">AX73*2.5</f>
        <v>0.0694515679953107</v>
      </c>
      <c r="AY100" s="0" t="n">
        <f aca="false">AY73*2.5</f>
        <v>0.0694515679953107</v>
      </c>
      <c r="AZ100" s="0" t="n">
        <f aca="false">AZ73*2.5</f>
        <v>1.23308360199297</v>
      </c>
      <c r="BA100" s="0" t="n">
        <f aca="false">BA73*2.5</f>
        <v>0.900617306565065</v>
      </c>
      <c r="BC100" s="0" t="n">
        <f aca="false">BC73*2.5</f>
        <v>0.0694515679953107</v>
      </c>
      <c r="BD100" s="0" t="n">
        <f aca="false">BD73*2.5</f>
        <v>0.0694515679953107</v>
      </c>
      <c r="BE100" s="0" t="n">
        <f aca="false">BE73*2.5</f>
        <v>0.0694515679953107</v>
      </c>
      <c r="BF100" s="0" t="n">
        <f aca="false">BF73*2.5</f>
        <v>0.0694515679953107</v>
      </c>
      <c r="BG100" s="0" t="n">
        <f aca="false">BG73*2.5</f>
        <v>0.0694515679953107</v>
      </c>
      <c r="BH100" s="0" t="n">
        <f aca="false">BH73*2.5</f>
        <v>0.0694515679953107</v>
      </c>
      <c r="BI100" s="0" t="n">
        <f aca="false">BI73*2.5</f>
        <v>0.0694515679953107</v>
      </c>
    </row>
    <row r="101" customFormat="false" ht="14.25" hidden="false" customHeight="false" outlineLevel="0" collapsed="false">
      <c r="B101" s="0" t="n">
        <v>3</v>
      </c>
      <c r="C101" s="4" t="n">
        <v>60</v>
      </c>
      <c r="D101" s="0" t="n">
        <f aca="false">D74*3</f>
        <v>2.45473944900352</v>
      </c>
      <c r="E101" s="0" t="n">
        <f aca="false">E74*3</f>
        <v>2.45473944900352</v>
      </c>
      <c r="F101" s="0" t="n">
        <f aca="false">F74*3</f>
        <v>2.25777652403283</v>
      </c>
      <c r="G101" s="0" t="n">
        <f aca="false">G74*3</f>
        <v>15.2573295720985</v>
      </c>
      <c r="H101" s="0" t="n">
        <f aca="false">H74*3</f>
        <v>14.8634037221571</v>
      </c>
      <c r="I101" s="0" t="n">
        <f aca="false">I74*3</f>
        <v>8.16666427315358</v>
      </c>
      <c r="J101" s="0" t="n">
        <f aca="false">J74*3</f>
        <v>6.59096087338804</v>
      </c>
      <c r="K101" s="0" t="n">
        <f aca="false">K74*3</f>
        <v>6.98488672332943</v>
      </c>
      <c r="L101" s="0" t="n">
        <f aca="false">L74*3</f>
        <v>6.78792379835874</v>
      </c>
      <c r="M101" s="0" t="n">
        <f aca="false">M74*3</f>
        <v>6.78792379835874</v>
      </c>
      <c r="N101" s="0" t="n">
        <f aca="false">N74*3</f>
        <v>7.37881257327081</v>
      </c>
      <c r="O101" s="0" t="n">
        <f aca="false">O74*3</f>
        <v>7.18184964830012</v>
      </c>
      <c r="P101" s="0" t="n">
        <f aca="false">P74*3</f>
        <v>7.18184964830012</v>
      </c>
      <c r="Q101" s="0" t="n">
        <f aca="false">Q74*3</f>
        <v>7.37881257327081</v>
      </c>
      <c r="R101" s="0" t="n">
        <f aca="false">R74*3</f>
        <v>7.37881257327081</v>
      </c>
      <c r="S101" s="0" t="n">
        <f aca="false">S74*3</f>
        <v>7.18184964830012</v>
      </c>
      <c r="T101" s="0" t="n">
        <f aca="false">T74*3</f>
        <v>7.37881257327081</v>
      </c>
      <c r="U101" s="0" t="n">
        <f aca="false">U74*3</f>
        <v>7.18184964830012</v>
      </c>
      <c r="V101" s="0" t="n">
        <f aca="false">V74*3</f>
        <v>6.00007209847597</v>
      </c>
      <c r="W101" s="0" t="n">
        <f aca="false">W74*3</f>
        <v>5.40918332356389</v>
      </c>
      <c r="X101" s="0" t="n">
        <f aca="false">X74*3</f>
        <v>4.22740577373974</v>
      </c>
      <c r="Y101" s="0" t="n">
        <f aca="false">Y74*3</f>
        <v>3.43955407385698</v>
      </c>
      <c r="Z101" s="0" t="n">
        <f aca="false">Z74*3</f>
        <v>2.8486652989449</v>
      </c>
      <c r="AA101" s="0" t="n">
        <f aca="false">AA74*3</f>
        <v>6.78792379835874</v>
      </c>
      <c r="AB101" s="0" t="n">
        <f aca="false">AB74*3</f>
        <v>9.15147889800704</v>
      </c>
      <c r="AC101" s="0" t="n">
        <f aca="false">AC74*3</f>
        <v>5.40918332356389</v>
      </c>
      <c r="AD101" s="0" t="n">
        <f aca="false">AD74*3</f>
        <v>3.24259114888628</v>
      </c>
      <c r="AE101" s="0" t="n">
        <f aca="false">AE74*3</f>
        <v>3.63651699882767</v>
      </c>
      <c r="AF101" s="0" t="n">
        <f aca="false">AF74*3</f>
        <v>3.04562822391559</v>
      </c>
      <c r="AG101" s="0" t="n">
        <f aca="false">AG74*3</f>
        <v>3.24259114888628</v>
      </c>
      <c r="AH101" s="0" t="n">
        <f aca="false">AH74*3</f>
        <v>4.22740577373974</v>
      </c>
      <c r="AI101" s="0" t="n">
        <f aca="false">AI74*3</f>
        <v>4.42436869871043</v>
      </c>
      <c r="AJ101" s="0" t="n">
        <f aca="false">AJ74*3</f>
        <v>4.22740577373974</v>
      </c>
      <c r="AK101" s="0" t="n">
        <f aca="false">AK74*3</f>
        <v>3.24259114888628</v>
      </c>
      <c r="AL101" s="0" t="n">
        <f aca="false">AL74*3</f>
        <v>3.83347992379836</v>
      </c>
      <c r="AM101" s="0" t="n">
        <f aca="false">AM74*3</f>
        <v>4.03044284876905</v>
      </c>
      <c r="AN101" s="0" t="n">
        <f aca="false">AN74*3</f>
        <v>3.04562822391559</v>
      </c>
      <c r="AO101" s="0" t="n">
        <f aca="false">AO74*3</f>
        <v>4.62133162368113</v>
      </c>
      <c r="AP101" s="0" t="n">
        <f aca="false">AP74*3</f>
        <v>5.01525747362251</v>
      </c>
      <c r="AQ101" s="0" t="n">
        <f aca="false">AQ74*3</f>
        <v>4.42436869871043</v>
      </c>
      <c r="AR101" s="0" t="n">
        <f aca="false">AR74*3</f>
        <v>3.63651699882767</v>
      </c>
      <c r="AS101" s="0" t="n">
        <f aca="false">AS74*3</f>
        <v>2.8486652989449</v>
      </c>
      <c r="AT101" s="0" t="n">
        <f aca="false">AT74*3</f>
        <v>2.06081359906213</v>
      </c>
      <c r="AU101" s="0" t="n">
        <f aca="false">AU74*3</f>
        <v>1.86385067409144</v>
      </c>
      <c r="AV101" s="0" t="n">
        <f aca="false">AV74*3</f>
        <v>1.46992482415006</v>
      </c>
      <c r="AW101" s="0" t="n">
        <f aca="false">AW74*3</f>
        <v>1.46992482415006</v>
      </c>
      <c r="AX101" s="0" t="n">
        <f aca="false">AX74*3</f>
        <v>2.06081359906213</v>
      </c>
      <c r="AY101" s="0" t="n">
        <f aca="false">AY74*3</f>
        <v>1.46992482415006</v>
      </c>
      <c r="AZ101" s="0" t="n">
        <f aca="false">AZ74*3</f>
        <v>-0.105778575615475</v>
      </c>
      <c r="BA101" s="0" t="n">
        <f aca="false">BA74*3</f>
        <v>2.25777652403283</v>
      </c>
      <c r="BC101" s="0" t="n">
        <f aca="false">BC74*3</f>
        <v>1.66688774912075</v>
      </c>
      <c r="BD101" s="0" t="n">
        <f aca="false">BD74*3</f>
        <v>1.66688774912075</v>
      </c>
      <c r="BE101" s="0" t="n">
        <f aca="false">BE74*3</f>
        <v>1.46992482415006</v>
      </c>
      <c r="BF101" s="0" t="n">
        <f aca="false">BF74*3</f>
        <v>1.46992482415006</v>
      </c>
      <c r="BG101" s="0" t="n">
        <f aca="false">BG74*3</f>
        <v>1.46992482415006</v>
      </c>
      <c r="BH101" s="0" t="n">
        <f aca="false">BH74*3</f>
        <v>1.46992482415006</v>
      </c>
      <c r="BI101" s="0" t="n">
        <f aca="false">BI74*3</f>
        <v>1.46992482415006</v>
      </c>
    </row>
    <row r="102" customFormat="false" ht="14.25" hidden="false" customHeight="false" outlineLevel="0" collapsed="false">
      <c r="B102" s="0" t="n">
        <v>3</v>
      </c>
      <c r="C102" s="4" t="n">
        <v>90</v>
      </c>
      <c r="D102" s="0" t="n">
        <f aca="false">D75*3</f>
        <v>3.63651699882767</v>
      </c>
      <c r="E102" s="0" t="n">
        <f aca="false">E75*3</f>
        <v>2.25777652403283</v>
      </c>
      <c r="F102" s="0" t="n">
        <f aca="false">F75*3</f>
        <v>2.8486652989449</v>
      </c>
      <c r="G102" s="0" t="n">
        <f aca="false">G75*3</f>
        <v>4.03044284876905</v>
      </c>
      <c r="H102" s="0" t="n">
        <f aca="false">H75*3</f>
        <v>7.18184964830012</v>
      </c>
      <c r="I102" s="0" t="n">
        <f aca="false">I75*3</f>
        <v>6.98488672332943</v>
      </c>
      <c r="J102" s="0" t="n">
        <f aca="false">J75*3</f>
        <v>8.75755304806565</v>
      </c>
      <c r="K102" s="0" t="n">
        <f aca="false">K75*3</f>
        <v>7.77273842321219</v>
      </c>
      <c r="L102" s="0" t="n">
        <f aca="false">L75*3</f>
        <v>7.18184964830012</v>
      </c>
      <c r="M102" s="0" t="n">
        <f aca="false">M75*3</f>
        <v>6.98488672332943</v>
      </c>
      <c r="N102" s="0" t="n">
        <f aca="false">N75*3</f>
        <v>6.78792379835874</v>
      </c>
      <c r="O102" s="0" t="n">
        <f aca="false">O75*3</f>
        <v>6.78792379835874</v>
      </c>
      <c r="P102" s="0" t="n">
        <f aca="false">P75*3</f>
        <v>6.98488672332943</v>
      </c>
      <c r="Q102" s="0" t="n">
        <f aca="false">Q75*3</f>
        <v>6.78792379835874</v>
      </c>
      <c r="R102" s="0" t="n">
        <f aca="false">R75*3</f>
        <v>6.39399794841735</v>
      </c>
      <c r="S102" s="0" t="n">
        <f aca="false">S75*3</f>
        <v>6.19703502344666</v>
      </c>
      <c r="T102" s="0" t="n">
        <f aca="false">T75*3</f>
        <v>6.59096087338804</v>
      </c>
      <c r="U102" s="0" t="n">
        <f aca="false">U75*3</f>
        <v>6.39399794841735</v>
      </c>
      <c r="V102" s="0" t="n">
        <f aca="false">V75*3</f>
        <v>6.00007209847597</v>
      </c>
      <c r="W102" s="0" t="n">
        <f aca="false">W75*3</f>
        <v>5.2122203985932</v>
      </c>
      <c r="X102" s="0" t="n">
        <f aca="false">X75*3</f>
        <v>4.81829454865182</v>
      </c>
      <c r="Y102" s="0" t="n">
        <f aca="false">Y75*3</f>
        <v>4.81829454865182</v>
      </c>
      <c r="Z102" s="0" t="n">
        <f aca="false">Z75*3</f>
        <v>3.63651699882767</v>
      </c>
      <c r="AA102" s="0" t="n">
        <f aca="false">AA75*3</f>
        <v>3.43955407385698</v>
      </c>
      <c r="AB102" s="0" t="n">
        <f aca="false">AB75*3</f>
        <v>4.22740577373974</v>
      </c>
      <c r="AC102" s="0" t="n">
        <f aca="false">AC75*3</f>
        <v>4.22740577373974</v>
      </c>
      <c r="AD102" s="0" t="n">
        <f aca="false">AD75*3</f>
        <v>3.43955407385698</v>
      </c>
      <c r="AE102" s="0" t="n">
        <f aca="false">AE75*3</f>
        <v>3.43955407385698</v>
      </c>
      <c r="AF102" s="0" t="n">
        <f aca="false">AF75*3</f>
        <v>3.04562822391559</v>
      </c>
      <c r="AG102" s="0" t="n">
        <f aca="false">AG75*3</f>
        <v>3.24259114888628</v>
      </c>
      <c r="AH102" s="0" t="n">
        <f aca="false">AH75*3</f>
        <v>2.8486652989449</v>
      </c>
      <c r="AI102" s="0" t="n">
        <f aca="false">AI75*3</f>
        <v>3.04562822391559</v>
      </c>
      <c r="AJ102" s="0" t="n">
        <f aca="false">AJ75*3</f>
        <v>3.24259114888628</v>
      </c>
      <c r="AK102" s="0" t="n">
        <f aca="false">AK75*3</f>
        <v>2.8486652989449</v>
      </c>
      <c r="AL102" s="0" t="n">
        <f aca="false">AL75*3</f>
        <v>2.8486652989449</v>
      </c>
      <c r="AM102" s="0" t="n">
        <f aca="false">AM75*3</f>
        <v>3.04562822391559</v>
      </c>
      <c r="AN102" s="0" t="n">
        <f aca="false">AN75*3</f>
        <v>2.8486652989449</v>
      </c>
      <c r="AO102" s="0" t="n">
        <f aca="false">AO75*3</f>
        <v>3.04562822391559</v>
      </c>
      <c r="AP102" s="0" t="n">
        <f aca="false">AP75*3</f>
        <v>3.24259114888628</v>
      </c>
      <c r="AQ102" s="0" t="n">
        <f aca="false">AQ75*3</f>
        <v>3.04562822391559</v>
      </c>
      <c r="AR102" s="0" t="n">
        <f aca="false">AR75*3</f>
        <v>2.8486652989449</v>
      </c>
      <c r="AS102" s="0" t="n">
        <f aca="false">AS75*3</f>
        <v>2.65170237397421</v>
      </c>
      <c r="AT102" s="0" t="n">
        <f aca="false">AT75*3</f>
        <v>3.04562822391559</v>
      </c>
      <c r="AU102" s="0" t="n">
        <f aca="false">AU75*3</f>
        <v>2.25777652403283</v>
      </c>
      <c r="AV102" s="0" t="n">
        <f aca="false">AV75*3</f>
        <v>2.06081359906213</v>
      </c>
      <c r="AW102" s="0" t="n">
        <f aca="false">AW75*3</f>
        <v>2.25777652403283</v>
      </c>
      <c r="AX102" s="0" t="n">
        <f aca="false">AX75*3</f>
        <v>2.25777652403283</v>
      </c>
      <c r="AY102" s="0" t="n">
        <f aca="false">AY75*3</f>
        <v>2.06081359906213</v>
      </c>
      <c r="AZ102" s="0" t="n">
        <f aca="false">AZ75*3</f>
        <v>2.06081359906213</v>
      </c>
      <c r="BA102" s="0" t="n">
        <f aca="false">BA75*3</f>
        <v>2.45473944900352</v>
      </c>
      <c r="BC102" s="0" t="n">
        <f aca="false">BC75*3</f>
        <v>2.25777652403283</v>
      </c>
      <c r="BD102" s="0" t="n">
        <f aca="false">BD75*3</f>
        <v>2.45473944900352</v>
      </c>
      <c r="BE102" s="0" t="n">
        <f aca="false">BE75*3</f>
        <v>2.25777652403283</v>
      </c>
      <c r="BF102" s="0" t="n">
        <f aca="false">BF75*3</f>
        <v>2.25777652403283</v>
      </c>
      <c r="BG102" s="0" t="n">
        <f aca="false">BG75*3</f>
        <v>2.25777652403283</v>
      </c>
      <c r="BH102" s="0" t="n">
        <f aca="false">BH75*3</f>
        <v>2.06081359906213</v>
      </c>
      <c r="BI102" s="0" t="n">
        <f aca="false">BI75*3</f>
        <v>2.45473944900352</v>
      </c>
    </row>
    <row r="103" customFormat="false" ht="14.25" hidden="false" customHeight="false" outlineLevel="0" collapsed="false">
      <c r="B103" s="0" t="n">
        <v>3</v>
      </c>
      <c r="C103" s="4" t="n">
        <v>120</v>
      </c>
      <c r="D103" s="0" t="n">
        <f aca="false">D76*3</f>
        <v>2.8486652989449</v>
      </c>
      <c r="E103" s="0" t="n">
        <f aca="false">E76*3</f>
        <v>2.25777652403283</v>
      </c>
      <c r="F103" s="0" t="n">
        <f aca="false">F76*3</f>
        <v>2.25777652403283</v>
      </c>
      <c r="G103" s="0" t="n">
        <f aca="false">G76*3</f>
        <v>2.25777652403283</v>
      </c>
      <c r="H103" s="0" t="n">
        <f aca="false">H76*3</f>
        <v>2.45473944900352</v>
      </c>
      <c r="I103" s="0" t="n">
        <f aca="false">I76*3</f>
        <v>4.42436869871043</v>
      </c>
      <c r="J103" s="0" t="n">
        <f aca="false">J76*3</f>
        <v>2.65170237397421</v>
      </c>
      <c r="K103" s="0" t="n">
        <f aca="false">K76*3</f>
        <v>2.65170237397421</v>
      </c>
      <c r="L103" s="0" t="n">
        <f aca="false">L76*3</f>
        <v>2.65170237397421</v>
      </c>
      <c r="M103" s="0" t="n">
        <f aca="false">M76*3</f>
        <v>2.65170237397421</v>
      </c>
      <c r="N103" s="0" t="n">
        <f aca="false">N76*3</f>
        <v>2.8486652989449</v>
      </c>
      <c r="O103" s="0" t="n">
        <f aca="false">O76*3</f>
        <v>2.8486652989449</v>
      </c>
      <c r="P103" s="0" t="n">
        <f aca="false">P76*3</f>
        <v>2.65170237397421</v>
      </c>
      <c r="Q103" s="0" t="n">
        <f aca="false">Q76*3</f>
        <v>2.65170237397421</v>
      </c>
      <c r="R103" s="0" t="n">
        <f aca="false">R76*3</f>
        <v>2.8486652989449</v>
      </c>
      <c r="S103" s="0" t="n">
        <f aca="false">S76*3</f>
        <v>2.8486652989449</v>
      </c>
      <c r="T103" s="0" t="n">
        <f aca="false">T76*3</f>
        <v>6.59096087338804</v>
      </c>
      <c r="U103" s="0" t="n">
        <f aca="false">U76*3</f>
        <v>2.8486652989449</v>
      </c>
      <c r="V103" s="0" t="n">
        <f aca="false">V76*3</f>
        <v>2.8486652989449</v>
      </c>
      <c r="W103" s="0" t="n">
        <f aca="false">W76*3</f>
        <v>2.65170237397421</v>
      </c>
      <c r="X103" s="0" t="n">
        <f aca="false">X76*3</f>
        <v>2.45473944900352</v>
      </c>
      <c r="Y103" s="0" t="n">
        <f aca="false">Y76*3</f>
        <v>2.45473944900352</v>
      </c>
      <c r="Z103" s="0" t="n">
        <f aca="false">Z76*3</f>
        <v>2.25777652403283</v>
      </c>
      <c r="AA103" s="0" t="n">
        <f aca="false">AA76*3</f>
        <v>1.86385067409144</v>
      </c>
      <c r="AB103" s="0" t="n">
        <f aca="false">AB76*3</f>
        <v>2.45473944900352</v>
      </c>
      <c r="AC103" s="0" t="n">
        <f aca="false">AC76*3</f>
        <v>2.65170237397421</v>
      </c>
      <c r="AD103" s="0" t="n">
        <f aca="false">AD76*3</f>
        <v>2.45473944900352</v>
      </c>
      <c r="AE103" s="0" t="n">
        <f aca="false">AE76*3</f>
        <v>3.43955407385698</v>
      </c>
      <c r="AF103" s="0" t="n">
        <f aca="false">AF76*3</f>
        <v>2.25777652403283</v>
      </c>
      <c r="AG103" s="0" t="n">
        <f aca="false">AG76*3</f>
        <v>3.04562822391559</v>
      </c>
      <c r="AH103" s="0" t="n">
        <f aca="false">AH76*3</f>
        <v>2.65170237397421</v>
      </c>
      <c r="AI103" s="0" t="n">
        <f aca="false">AI76*3</f>
        <v>2.45473944900352</v>
      </c>
      <c r="AJ103" s="0" t="n">
        <f aca="false">AJ76*3</f>
        <v>2.45473944900352</v>
      </c>
      <c r="AK103" s="0" t="n">
        <f aca="false">AK76*3</f>
        <v>2.06081359906213</v>
      </c>
      <c r="AL103" s="0" t="n">
        <f aca="false">AL76*3</f>
        <v>2.65170237397421</v>
      </c>
      <c r="AM103" s="0" t="n">
        <f aca="false">AM76*3</f>
        <v>2.25777652403283</v>
      </c>
      <c r="AN103" s="0" t="n">
        <f aca="false">AN76*3</f>
        <v>2.45473944900352</v>
      </c>
      <c r="AO103" s="0" t="n">
        <f aca="false">AO76*3</f>
        <v>2.8486652989449</v>
      </c>
      <c r="AP103" s="0" t="n">
        <f aca="false">AP76*3</f>
        <v>3.04562822391559</v>
      </c>
      <c r="AQ103" s="0" t="n">
        <f aca="false">AQ76*3</f>
        <v>2.8486652989449</v>
      </c>
      <c r="AR103" s="0" t="n">
        <f aca="false">AR76*3</f>
        <v>2.8486652989449</v>
      </c>
      <c r="AS103" s="0" t="n">
        <f aca="false">AS76*3</f>
        <v>3.24259114888628</v>
      </c>
      <c r="AT103" s="0" t="n">
        <f aca="false">AT76*3</f>
        <v>3.24259114888628</v>
      </c>
      <c r="AU103" s="0" t="n">
        <f aca="false">AU76*3</f>
        <v>2.65170237397421</v>
      </c>
      <c r="AV103" s="0" t="n">
        <f aca="false">AV76*3</f>
        <v>2.65170237397421</v>
      </c>
      <c r="AW103" s="0" t="n">
        <f aca="false">AW76*3</f>
        <v>2.65170237397421</v>
      </c>
      <c r="AX103" s="0" t="n">
        <f aca="false">AX76*3</f>
        <v>2.45473944900352</v>
      </c>
      <c r="AY103" s="0" t="n">
        <f aca="false">AY76*3</f>
        <v>2.45473944900352</v>
      </c>
      <c r="AZ103" s="0" t="n">
        <f aca="false">AZ76*3</f>
        <v>2.65170237397421</v>
      </c>
      <c r="BA103" s="0" t="n">
        <f aca="false">BA76*3</f>
        <v>2.25777652403283</v>
      </c>
      <c r="BC103" s="0" t="n">
        <f aca="false">BC76*3</f>
        <v>2.45473944900352</v>
      </c>
      <c r="BD103" s="0" t="n">
        <f aca="false">BD76*3</f>
        <v>2.45473944900352</v>
      </c>
      <c r="BE103" s="0" t="n">
        <f aca="false">BE76*3</f>
        <v>2.45473944900352</v>
      </c>
      <c r="BF103" s="0" t="n">
        <f aca="false">BF76*3</f>
        <v>2.65170237397421</v>
      </c>
      <c r="BG103" s="0" t="n">
        <f aca="false">BG76*3</f>
        <v>2.25777652403283</v>
      </c>
      <c r="BH103" s="0" t="n">
        <f aca="false">BH76*3</f>
        <v>2.45473944900352</v>
      </c>
      <c r="BI103" s="0" t="n">
        <f aca="false">BI76*3</f>
        <v>2.45473944900352</v>
      </c>
    </row>
    <row r="104" customFormat="false" ht="14.25" hidden="false" customHeight="false" outlineLevel="0" collapsed="false">
      <c r="B104" s="0" t="n">
        <v>3</v>
      </c>
      <c r="C104" s="4" t="n">
        <v>150</v>
      </c>
      <c r="D104" s="0" t="n">
        <f aca="false">D77*4</f>
        <v>3.01036869871044</v>
      </c>
      <c r="E104" s="0" t="n">
        <f aca="false">E77*4</f>
        <v>7.73747889800703</v>
      </c>
      <c r="F104" s="0" t="n">
        <f aca="false">F77*4</f>
        <v>3.01036869871044</v>
      </c>
      <c r="G104" s="0" t="n">
        <f aca="false">G77*4</f>
        <v>2.74775146541618</v>
      </c>
      <c r="H104" s="0" t="n">
        <f aca="false">H77*4</f>
        <v>3.01036869871044</v>
      </c>
      <c r="I104" s="0" t="n">
        <f aca="false">I77*4</f>
        <v>9.05056506447831</v>
      </c>
      <c r="J104" s="0" t="n">
        <f aca="false">J77*4</f>
        <v>3.01036869871044</v>
      </c>
      <c r="K104" s="0" t="n">
        <f aca="false">K77*4</f>
        <v>2.48513423212192</v>
      </c>
      <c r="L104" s="0" t="n">
        <f aca="false">L77*4</f>
        <v>2.74775146541618</v>
      </c>
      <c r="M104" s="0" t="n">
        <f aca="false">M77*4</f>
        <v>2.74775146541618</v>
      </c>
      <c r="N104" s="0" t="n">
        <f aca="false">N77*4</f>
        <v>2.74775146541618</v>
      </c>
      <c r="O104" s="0" t="n">
        <f aca="false">O77*4</f>
        <v>2.74775146541618</v>
      </c>
      <c r="P104" s="0" t="n">
        <f aca="false">P77*4</f>
        <v>3.01036869871044</v>
      </c>
      <c r="Q104" s="0" t="n">
        <f aca="false">Q77*4</f>
        <v>2.74775146541618</v>
      </c>
      <c r="R104" s="0" t="n">
        <f aca="false">R77*4</f>
        <v>3.01036869871044</v>
      </c>
      <c r="S104" s="0" t="n">
        <f aca="false">S77*4</f>
        <v>3.01036869871044</v>
      </c>
      <c r="T104" s="0" t="n">
        <f aca="false">T77*4</f>
        <v>3.27298593200469</v>
      </c>
      <c r="U104" s="0" t="n">
        <f aca="false">U77*4</f>
        <v>3.27298593200469</v>
      </c>
      <c r="V104" s="0" t="n">
        <f aca="false">V77*4</f>
        <v>3.01036869871044</v>
      </c>
      <c r="W104" s="0" t="n">
        <f aca="false">W77*4</f>
        <v>2.74775146541618</v>
      </c>
      <c r="X104" s="0" t="n">
        <f aca="false">X77*4</f>
        <v>2.74775146541618</v>
      </c>
      <c r="Y104" s="0" t="n">
        <f aca="false">Y77*4</f>
        <v>3.01036869871044</v>
      </c>
      <c r="Z104" s="0" t="n">
        <f aca="false">Z77*4</f>
        <v>2.48513423212192</v>
      </c>
      <c r="AA104" s="0" t="n">
        <f aca="false">AA77*4</f>
        <v>3.01036869871044</v>
      </c>
      <c r="AB104" s="0" t="n">
        <f aca="false">AB77*4</f>
        <v>3.01036869871044</v>
      </c>
      <c r="AC104" s="0" t="n">
        <f aca="false">AC77*4</f>
        <v>3.01036869871044</v>
      </c>
      <c r="AD104" s="0" t="n">
        <f aca="false">AD77*4</f>
        <v>3.01036869871044</v>
      </c>
      <c r="AE104" s="0" t="n">
        <f aca="false">AE77*4</f>
        <v>2.74775146541618</v>
      </c>
      <c r="AF104" s="0" t="n">
        <f aca="false">AF77*4</f>
        <v>2.74775146541618</v>
      </c>
      <c r="AG104" s="0" t="n">
        <f aca="false">AG77*4</f>
        <v>3.27298593200469</v>
      </c>
      <c r="AH104" s="0" t="n">
        <f aca="false">AH77*4</f>
        <v>3.01036869871044</v>
      </c>
      <c r="AI104" s="0" t="n">
        <f aca="false">AI77*4</f>
        <v>3.01036869871044</v>
      </c>
      <c r="AJ104" s="0" t="n">
        <f aca="false">AJ77*4</f>
        <v>2.74775146541618</v>
      </c>
      <c r="AK104" s="0" t="n">
        <f aca="false">AK77*4</f>
        <v>2.74775146541618</v>
      </c>
      <c r="AL104" s="0" t="n">
        <f aca="false">AL77*4</f>
        <v>2.48513423212192</v>
      </c>
      <c r="AM104" s="0" t="n">
        <f aca="false">AM77*4</f>
        <v>2.48513423212192</v>
      </c>
      <c r="AN104" s="0" t="n">
        <f aca="false">AN77*4</f>
        <v>3.27298593200469</v>
      </c>
      <c r="AO104" s="0" t="n">
        <f aca="false">AO77*4</f>
        <v>3.27298593200469</v>
      </c>
      <c r="AP104" s="0" t="n">
        <f aca="false">AP77*4</f>
        <v>3.27298593200469</v>
      </c>
      <c r="AQ104" s="0" t="n">
        <f aca="false">AQ77*4</f>
        <v>2.74775146541618</v>
      </c>
      <c r="AR104" s="0" t="n">
        <f aca="false">AR77*4</f>
        <v>3.27298593200469</v>
      </c>
      <c r="AS104" s="0" t="n">
        <f aca="false">AS77*4</f>
        <v>3.53560316529895</v>
      </c>
      <c r="AT104" s="0" t="n">
        <f aca="false">AT77*4</f>
        <v>3.53560316529895</v>
      </c>
      <c r="AU104" s="0" t="n">
        <f aca="false">AU77*4</f>
        <v>3.01036869871044</v>
      </c>
      <c r="AV104" s="0" t="n">
        <f aca="false">AV77*4</f>
        <v>2.74775146541618</v>
      </c>
      <c r="AW104" s="0" t="n">
        <f aca="false">AW77*4</f>
        <v>3.01036869871044</v>
      </c>
      <c r="AX104" s="0" t="n">
        <f aca="false">AX77*4</f>
        <v>2.74775146541618</v>
      </c>
      <c r="AY104" s="0" t="n">
        <f aca="false">AY77*4</f>
        <v>2.48513423212192</v>
      </c>
      <c r="AZ104" s="0" t="n">
        <f aca="false">AZ77*4</f>
        <v>3.01036869871044</v>
      </c>
      <c r="BA104" s="0" t="n">
        <f aca="false">BA77*4</f>
        <v>2.74775146541618</v>
      </c>
      <c r="BC104" s="0" t="n">
        <f aca="false">BC77*4</f>
        <v>2.74775146541618</v>
      </c>
      <c r="BD104" s="0" t="n">
        <f aca="false">BD77*4</f>
        <v>2.74775146541618</v>
      </c>
      <c r="BE104" s="0" t="n">
        <f aca="false">BE77*4</f>
        <v>3.01036869871044</v>
      </c>
      <c r="BF104" s="0" t="n">
        <f aca="false">BF77*4</f>
        <v>3.01036869871044</v>
      </c>
      <c r="BG104" s="0" t="n">
        <f aca="false">BG77*4</f>
        <v>3.01036869871044</v>
      </c>
      <c r="BH104" s="0" t="n">
        <f aca="false">BH77*4</f>
        <v>2.74775146541618</v>
      </c>
      <c r="BI104" s="0" t="n">
        <f aca="false">BI77*4</f>
        <v>2.74775146541618</v>
      </c>
    </row>
    <row r="105" customFormat="false" ht="14.25" hidden="false" customHeight="false" outlineLevel="0" collapsed="false">
      <c r="B105" s="0" t="n">
        <v>3</v>
      </c>
      <c r="C105" s="4" t="n">
        <v>200</v>
      </c>
      <c r="D105" s="0" t="n">
        <f aca="false">D78*5</f>
        <v>4.09123241500586</v>
      </c>
      <c r="E105" s="0" t="n">
        <f aca="false">E78*5</f>
        <v>14.2676502051583</v>
      </c>
      <c r="F105" s="0" t="n">
        <f aca="false">F78*5</f>
        <v>3.76296087338804</v>
      </c>
      <c r="G105" s="0" t="n">
        <f aca="false">G78*5</f>
        <v>3.76296087338804</v>
      </c>
      <c r="H105" s="0" t="n">
        <f aca="false">H78*5</f>
        <v>3.43468933177022</v>
      </c>
      <c r="I105" s="0" t="n">
        <f aca="false">I78*5</f>
        <v>14.2676502051583</v>
      </c>
      <c r="J105" s="0" t="n">
        <f aca="false">J78*5</f>
        <v>3.1064177901524</v>
      </c>
      <c r="K105" s="0" t="n">
        <f aca="false">K78*5</f>
        <v>3.1064177901524</v>
      </c>
      <c r="L105" s="0" t="n">
        <f aca="false">L78*5</f>
        <v>3.43468933177022</v>
      </c>
      <c r="M105" s="0" t="n">
        <f aca="false">M78*5</f>
        <v>3.43468933177022</v>
      </c>
      <c r="N105" s="0" t="n">
        <f aca="false">N78*5</f>
        <v>3.43468933177022</v>
      </c>
      <c r="O105" s="0" t="n">
        <f aca="false">O78*5</f>
        <v>3.43468933177022</v>
      </c>
      <c r="P105" s="0" t="n">
        <f aca="false">P78*5</f>
        <v>3.76296087338804</v>
      </c>
      <c r="Q105" s="0" t="n">
        <f aca="false">Q78*5</f>
        <v>3.1064177901524</v>
      </c>
      <c r="R105" s="0" t="n">
        <f aca="false">R78*5</f>
        <v>3.43468933177022</v>
      </c>
      <c r="S105" s="0" t="n">
        <f aca="false">S78*5</f>
        <v>3.76296087338804</v>
      </c>
      <c r="T105" s="0" t="n">
        <f aca="false">T78*5</f>
        <v>3.43468933177022</v>
      </c>
      <c r="U105" s="0" t="n">
        <f aca="false">U78*5</f>
        <v>3.1064177901524</v>
      </c>
      <c r="V105" s="0" t="n">
        <f aca="false">V78*5</f>
        <v>3.43468933177022</v>
      </c>
      <c r="W105" s="0" t="n">
        <f aca="false">W78*5</f>
        <v>3.76296087338804</v>
      </c>
      <c r="X105" s="0" t="n">
        <f aca="false">X78*5</f>
        <v>3.76296087338804</v>
      </c>
      <c r="Y105" s="0" t="n">
        <f aca="false">Y78*5</f>
        <v>3.43468933177022</v>
      </c>
      <c r="Z105" s="0" t="n">
        <f aca="false">Z78*5</f>
        <v>4.09123241500586</v>
      </c>
      <c r="AA105" s="0" t="n">
        <f aca="false">AA78*5</f>
        <v>3.76296087338804</v>
      </c>
      <c r="AB105" s="0" t="n">
        <f aca="false">AB78*5</f>
        <v>3.76296087338804</v>
      </c>
      <c r="AC105" s="0" t="n">
        <f aca="false">AC78*5</f>
        <v>3.43468933177022</v>
      </c>
      <c r="AD105" s="0" t="n">
        <f aca="false">AD78*5</f>
        <v>3.43468933177022</v>
      </c>
      <c r="AE105" s="0" t="n">
        <f aca="false">AE78*5</f>
        <v>3.43468933177022</v>
      </c>
      <c r="AF105" s="0" t="n">
        <f aca="false">AF78*5</f>
        <v>4.09123241500586</v>
      </c>
      <c r="AG105" s="0" t="n">
        <f aca="false">AG78*5</f>
        <v>4.09123241500586</v>
      </c>
      <c r="AH105" s="0" t="n">
        <f aca="false">AH78*5</f>
        <v>3.1064177901524</v>
      </c>
      <c r="AI105" s="0" t="n">
        <f aca="false">AI78*5</f>
        <v>3.76296087338804</v>
      </c>
      <c r="AJ105" s="0" t="n">
        <f aca="false">AJ78*5</f>
        <v>3.76296087338804</v>
      </c>
      <c r="AK105" s="0" t="n">
        <f aca="false">AK78*5</f>
        <v>3.43468933177022</v>
      </c>
      <c r="AL105" s="0" t="n">
        <f aca="false">AL78*5</f>
        <v>3.43468933177022</v>
      </c>
      <c r="AM105" s="0" t="n">
        <f aca="false">AM78*5</f>
        <v>3.76296087338804</v>
      </c>
      <c r="AN105" s="0" t="n">
        <f aca="false">AN78*5</f>
        <v>3.76296087338804</v>
      </c>
      <c r="AO105" s="0" t="n">
        <f aca="false">AO78*5</f>
        <v>3.76296087338804</v>
      </c>
      <c r="AP105" s="0" t="n">
        <f aca="false">AP78*5</f>
        <v>3.76296087338804</v>
      </c>
      <c r="AQ105" s="0" t="n">
        <f aca="false">AQ78*5</f>
        <v>3.43468933177022</v>
      </c>
      <c r="AR105" s="0" t="n">
        <f aca="false">AR78*5</f>
        <v>3.76296087338804</v>
      </c>
      <c r="AS105" s="0" t="n">
        <f aca="false">AS78*5</f>
        <v>4.09123241500586</v>
      </c>
      <c r="AT105" s="0" t="n">
        <f aca="false">AT78*5</f>
        <v>4.09123241500586</v>
      </c>
      <c r="AU105" s="0" t="n">
        <f aca="false">AU78*5</f>
        <v>3.76296087338804</v>
      </c>
      <c r="AV105" s="0" t="n">
        <f aca="false">AV78*5</f>
        <v>3.1064177901524</v>
      </c>
      <c r="AW105" s="0" t="n">
        <f aca="false">AW78*5</f>
        <v>3.43468933177022</v>
      </c>
      <c r="AX105" s="0" t="n">
        <f aca="false">AX78*5</f>
        <v>3.76296087338804</v>
      </c>
      <c r="AY105" s="0" t="n">
        <f aca="false">AY78*5</f>
        <v>3.43468933177022</v>
      </c>
      <c r="AZ105" s="0" t="n">
        <f aca="false">AZ78*5</f>
        <v>3.43468933177022</v>
      </c>
      <c r="BA105" s="0" t="n">
        <f aca="false">BA78*5</f>
        <v>3.76296087338804</v>
      </c>
      <c r="BC105" s="0" t="n">
        <f aca="false">BC78*5</f>
        <v>3.76296087338804</v>
      </c>
      <c r="BD105" s="0" t="n">
        <f aca="false">BD78*5</f>
        <v>3.43468933177022</v>
      </c>
      <c r="BE105" s="0" t="n">
        <f aca="false">BE78*5</f>
        <v>3.43468933177022</v>
      </c>
      <c r="BF105" s="0" t="n">
        <f aca="false">BF78*5</f>
        <v>3.43468933177022</v>
      </c>
      <c r="BG105" s="0" t="n">
        <f aca="false">BG78*5</f>
        <v>3.43468933177022</v>
      </c>
      <c r="BH105" s="0" t="n">
        <f aca="false">BH78*5</f>
        <v>3.1064177901524</v>
      </c>
      <c r="BI105" s="0" t="n">
        <f aca="false">BI78*5</f>
        <v>3.1064177901524</v>
      </c>
    </row>
    <row r="106" customFormat="false" ht="14.25" hidden="false" customHeight="false" outlineLevel="0" collapsed="false">
      <c r="B106" s="0" t="n">
        <v>3</v>
      </c>
      <c r="C106" s="4" t="n">
        <v>250</v>
      </c>
      <c r="D106" s="0" t="n">
        <f aca="false">D79*5</f>
        <v>4.7477754982415</v>
      </c>
      <c r="E106" s="0" t="n">
        <f aca="false">E79*5</f>
        <v>11.3132063305979</v>
      </c>
      <c r="F106" s="0" t="n">
        <f aca="false">F79*5</f>
        <v>4.7477754982415</v>
      </c>
      <c r="G106" s="0" t="n">
        <f aca="false">G79*5</f>
        <v>5.40431858147714</v>
      </c>
      <c r="H106" s="0" t="n">
        <f aca="false">H79*5</f>
        <v>4.7477754982415</v>
      </c>
      <c r="I106" s="0" t="n">
        <f aca="false">I79*5</f>
        <v>10.6566632473623</v>
      </c>
      <c r="J106" s="0" t="n">
        <f aca="false">J79*5</f>
        <v>4.7477754982415</v>
      </c>
      <c r="K106" s="0" t="n">
        <f aca="false">K79*5</f>
        <v>4.41950395662368</v>
      </c>
      <c r="L106" s="0" t="n">
        <f aca="false">L79*5</f>
        <v>4.7477754982415</v>
      </c>
      <c r="M106" s="0" t="n">
        <f aca="false">M79*5</f>
        <v>4.09123241500586</v>
      </c>
      <c r="N106" s="0" t="n">
        <f aca="false">N79*5</f>
        <v>4.09123241500586</v>
      </c>
      <c r="O106" s="0" t="n">
        <f aca="false">O79*5</f>
        <v>4.41950395662368</v>
      </c>
      <c r="P106" s="0" t="n">
        <f aca="false">P79*5</f>
        <v>4.09123241500586</v>
      </c>
      <c r="Q106" s="0" t="n">
        <f aca="false">Q79*5</f>
        <v>4.09123241500586</v>
      </c>
      <c r="R106" s="0" t="n">
        <f aca="false">R79*5</f>
        <v>4.7477754982415</v>
      </c>
      <c r="S106" s="0" t="n">
        <f aca="false">S79*5</f>
        <v>4.09123241500586</v>
      </c>
      <c r="T106" s="0" t="n">
        <f aca="false">T79*5</f>
        <v>4.09123241500586</v>
      </c>
      <c r="U106" s="0" t="n">
        <f aca="false">U79*5</f>
        <v>4.41950395662368</v>
      </c>
      <c r="V106" s="0" t="n">
        <f aca="false">V79*5</f>
        <v>5.07604703985932</v>
      </c>
      <c r="W106" s="0" t="n">
        <f aca="false">W79*5</f>
        <v>5.73259012309496</v>
      </c>
      <c r="X106" s="0" t="n">
        <f aca="false">X79*5</f>
        <v>4.7477754982415</v>
      </c>
      <c r="Y106" s="0" t="n">
        <f aca="false">Y79*5</f>
        <v>4.7477754982415</v>
      </c>
      <c r="Z106" s="0" t="n">
        <f aca="false">Z79*5</f>
        <v>5.73259012309496</v>
      </c>
      <c r="AA106" s="0" t="n">
        <f aca="false">AA79*5</f>
        <v>5.73259012309496</v>
      </c>
      <c r="AB106" s="0" t="n">
        <f aca="false">AB79*5</f>
        <v>4.7477754982415</v>
      </c>
      <c r="AC106" s="0" t="n">
        <f aca="false">AC79*5</f>
        <v>4.41950395662368</v>
      </c>
      <c r="AD106" s="0" t="n">
        <f aca="false">AD79*5</f>
        <v>4.41950395662368</v>
      </c>
      <c r="AE106" s="0" t="n">
        <f aca="false">AE79*5</f>
        <v>5.07604703985932</v>
      </c>
      <c r="AF106" s="0" t="n">
        <f aca="false">AF79*5</f>
        <v>6.06086166471278</v>
      </c>
      <c r="AG106" s="0" t="n">
        <f aca="false">AG79*5</f>
        <v>4.7477754982415</v>
      </c>
      <c r="AH106" s="0" t="n">
        <f aca="false">AH79*5</f>
        <v>4.41950395662368</v>
      </c>
      <c r="AI106" s="0" t="n">
        <f aca="false">AI79*5</f>
        <v>4.09123241500586</v>
      </c>
      <c r="AJ106" s="0" t="n">
        <f aca="false">AJ79*5</f>
        <v>4.7477754982415</v>
      </c>
      <c r="AK106" s="0" t="n">
        <f aca="false">AK79*5</f>
        <v>4.41950395662368</v>
      </c>
      <c r="AL106" s="0" t="n">
        <f aca="false">AL79*5</f>
        <v>4.09123241500586</v>
      </c>
      <c r="AM106" s="0" t="n">
        <f aca="false">AM79*5</f>
        <v>4.41950395662368</v>
      </c>
      <c r="AN106" s="0" t="n">
        <f aca="false">AN79*5</f>
        <v>5.73259012309496</v>
      </c>
      <c r="AO106" s="0" t="n">
        <f aca="false">AO79*5</f>
        <v>3.43468933177022</v>
      </c>
      <c r="AP106" s="0" t="n">
        <f aca="false">AP79*5</f>
        <v>3.76296087338804</v>
      </c>
      <c r="AQ106" s="0" t="n">
        <f aca="false">AQ79*5</f>
        <v>3.76296087338804</v>
      </c>
      <c r="AR106" s="0" t="n">
        <f aca="false">AR79*5</f>
        <v>3.43468933177022</v>
      </c>
      <c r="AS106" s="0" t="n">
        <f aca="false">AS79*5</f>
        <v>4.09123241500586</v>
      </c>
      <c r="AT106" s="0" t="n">
        <f aca="false">AT79*5</f>
        <v>4.41950395662368</v>
      </c>
      <c r="AU106" s="0" t="n">
        <f aca="false">AU79*5</f>
        <v>3.43468933177022</v>
      </c>
      <c r="AV106" s="0" t="n">
        <f aca="false">AV79*5</f>
        <v>3.43468933177022</v>
      </c>
      <c r="AW106" s="0" t="n">
        <f aca="false">AW79*5</f>
        <v>3.76296087338804</v>
      </c>
      <c r="AX106" s="0" t="n">
        <f aca="false">AX79*5</f>
        <v>3.43468933177022</v>
      </c>
      <c r="AY106" s="0" t="n">
        <f aca="false">AY79*5</f>
        <v>3.1064177901524</v>
      </c>
      <c r="AZ106" s="0" t="n">
        <f aca="false">AZ79*5</f>
        <v>3.43468933177022</v>
      </c>
      <c r="BA106" s="0" t="n">
        <f aca="false">BA79*5</f>
        <v>3.76296087338804</v>
      </c>
      <c r="BC106" s="0" t="n">
        <f aca="false">BC79*5</f>
        <v>3.76296087338804</v>
      </c>
      <c r="BD106" s="0" t="n">
        <f aca="false">BD79*5</f>
        <v>4.7477754982415</v>
      </c>
      <c r="BE106" s="0" t="n">
        <f aca="false">BE79*5</f>
        <v>3.76296087338804</v>
      </c>
      <c r="BF106" s="0" t="n">
        <f aca="false">BF79*5</f>
        <v>3.43468933177022</v>
      </c>
      <c r="BG106" s="0" t="n">
        <f aca="false">BG79*5</f>
        <v>2.77814624853458</v>
      </c>
      <c r="BH106" s="0" t="n">
        <f aca="false">BH79*5</f>
        <v>3.76296087338804</v>
      </c>
      <c r="BI106" s="0" t="n">
        <f aca="false">BI79*5</f>
        <v>3.76296087338804</v>
      </c>
    </row>
    <row r="107" customFormat="false" ht="14.25" hidden="false" customHeight="false" outlineLevel="0" collapsed="false">
      <c r="B107" s="0" t="n">
        <v>3</v>
      </c>
      <c r="C107" s="4" t="n">
        <v>300</v>
      </c>
      <c r="D107" s="0" t="n">
        <f aca="false">D80*3.5</f>
        <v>4.70218332356389</v>
      </c>
      <c r="E107" s="0" t="n">
        <f aca="false">E80*3.5</f>
        <v>9.75756506447831</v>
      </c>
      <c r="F107" s="0" t="n">
        <f aca="false">F80*3.5</f>
        <v>4.47239324443142</v>
      </c>
      <c r="G107" s="0" t="n">
        <f aca="false">G80*3.5</f>
        <v>5.62134364009379</v>
      </c>
      <c r="H107" s="0" t="n">
        <f aca="false">H80*3.5</f>
        <v>4.24260316529894</v>
      </c>
      <c r="I107" s="0" t="n">
        <f aca="false">I80*3.5</f>
        <v>9.06819482708089</v>
      </c>
      <c r="J107" s="0" t="n">
        <f aca="false">J80*3.5</f>
        <v>4.47239324443142</v>
      </c>
      <c r="K107" s="0" t="n">
        <f aca="false">K80*3.5</f>
        <v>4.24260316529894</v>
      </c>
      <c r="L107" s="0" t="n">
        <f aca="false">L80*3.5</f>
        <v>4.47239324443142</v>
      </c>
      <c r="M107" s="0" t="n">
        <f aca="false">M80*3.5</f>
        <v>4.24260316529894</v>
      </c>
      <c r="N107" s="0" t="n">
        <f aca="false">N80*3.5</f>
        <v>4.01281308616647</v>
      </c>
      <c r="O107" s="0" t="n">
        <f aca="false">O80*3.5</f>
        <v>4.24260316529894</v>
      </c>
      <c r="P107" s="0" t="n">
        <f aca="false">P80*3.5</f>
        <v>4.24260316529894</v>
      </c>
      <c r="Q107" s="0" t="n">
        <f aca="false">Q80*3.5</f>
        <v>4.24260316529894</v>
      </c>
      <c r="R107" s="0" t="n">
        <f aca="false">R80*3.5</f>
        <v>4.01281308616647</v>
      </c>
      <c r="S107" s="0" t="n">
        <f aca="false">S80*3.5</f>
        <v>4.24260316529894</v>
      </c>
      <c r="T107" s="0" t="n">
        <f aca="false">T80*3.5</f>
        <v>3.783023007034</v>
      </c>
      <c r="U107" s="0" t="n">
        <f aca="false">U80*3.5</f>
        <v>4.24260316529894</v>
      </c>
      <c r="V107" s="0" t="n">
        <f aca="false">V80*3.5</f>
        <v>4.01281308616647</v>
      </c>
      <c r="W107" s="0" t="n">
        <f aca="false">W80*3.5</f>
        <v>4.01281308616647</v>
      </c>
      <c r="X107" s="0" t="n">
        <f aca="false">X80*3.5</f>
        <v>4.01281308616647</v>
      </c>
      <c r="Y107" s="0" t="n">
        <f aca="false">Y80*3.5</f>
        <v>4.24260316529894</v>
      </c>
      <c r="Z107" s="0" t="n">
        <f aca="false">Z80*3.5</f>
        <v>4.24260316529894</v>
      </c>
      <c r="AA107" s="0" t="n">
        <f aca="false">AA80*3.5</f>
        <v>6.31071387749121</v>
      </c>
      <c r="AB107" s="0" t="n">
        <f aca="false">AB80*3.5</f>
        <v>4.47239324443142</v>
      </c>
      <c r="AC107" s="0" t="n">
        <f aca="false">AC80*3.5</f>
        <v>4.01281308616647</v>
      </c>
      <c r="AD107" s="0" t="n">
        <f aca="false">AD80*3.5</f>
        <v>4.01281308616647</v>
      </c>
      <c r="AE107" s="0" t="n">
        <f aca="false">AE80*3.5</f>
        <v>4.24260316529894</v>
      </c>
      <c r="AF107" s="0" t="n">
        <f aca="false">AF80*3.5</f>
        <v>4.24260316529894</v>
      </c>
      <c r="AG107" s="0" t="n">
        <f aca="false">AG80*3.5</f>
        <v>4.24260316529894</v>
      </c>
      <c r="AH107" s="0" t="n">
        <f aca="false">AH80*3.5</f>
        <v>4.93197340269637</v>
      </c>
      <c r="AI107" s="0" t="n">
        <f aca="false">AI80*3.5</f>
        <v>4.01281308616647</v>
      </c>
      <c r="AJ107" s="0" t="n">
        <f aca="false">AJ80*3.5</f>
        <v>4.01281308616647</v>
      </c>
      <c r="AK107" s="0" t="n">
        <f aca="false">AK80*3.5</f>
        <v>3.783023007034</v>
      </c>
      <c r="AL107" s="0" t="n">
        <f aca="false">AL80*3.5</f>
        <v>4.01281308616647</v>
      </c>
      <c r="AM107" s="0" t="n">
        <f aca="false">AM80*3.5</f>
        <v>3.783023007034</v>
      </c>
      <c r="AN107" s="0" t="n">
        <f aca="false">AN80*3.5</f>
        <v>3.783023007034</v>
      </c>
      <c r="AO107" s="0" t="n">
        <f aca="false">AO80*3.5</f>
        <v>3.55323292790152</v>
      </c>
      <c r="AP107" s="0" t="n">
        <f aca="false">AP80*3.5</f>
        <v>3.55323292790152</v>
      </c>
      <c r="AQ107" s="0" t="n">
        <f aca="false">AQ80*3.5</f>
        <v>3.783023007034</v>
      </c>
      <c r="AR107" s="0" t="n">
        <f aca="false">AR80*3.5</f>
        <v>3.55323292790152</v>
      </c>
      <c r="AS107" s="0" t="n">
        <f aca="false">AS80*3.5</f>
        <v>3.783023007034</v>
      </c>
      <c r="AT107" s="0" t="n">
        <f aca="false">AT80*3.5</f>
        <v>4.01281308616647</v>
      </c>
      <c r="AU107" s="0" t="n">
        <f aca="false">AU80*3.5</f>
        <v>3.32344284876905</v>
      </c>
      <c r="AV107" s="0" t="n">
        <f aca="false">AV80*3.5</f>
        <v>3.32344284876905</v>
      </c>
      <c r="AW107" s="0" t="n">
        <f aca="false">AW80*3.5</f>
        <v>3.32344284876905</v>
      </c>
      <c r="AX107" s="0" t="n">
        <f aca="false">AX80*3.5</f>
        <v>3.55323292790152</v>
      </c>
      <c r="AY107" s="0" t="n">
        <f aca="false">AY80*3.5</f>
        <v>3.55323292790152</v>
      </c>
      <c r="AZ107" s="0" t="n">
        <f aca="false">AZ80*3.5</f>
        <v>3.32344284876905</v>
      </c>
      <c r="BA107" s="0" t="n">
        <f aca="false">BA80*3.5</f>
        <v>3.55323292790152</v>
      </c>
      <c r="BC107" s="0" t="n">
        <f aca="false">BC80*3.5</f>
        <v>3.55323292790152</v>
      </c>
      <c r="BD107" s="0" t="n">
        <f aca="false">BD80*3.5</f>
        <v>3.783023007034</v>
      </c>
      <c r="BE107" s="0" t="n">
        <f aca="false">BE80*3.5</f>
        <v>4.01281308616647</v>
      </c>
      <c r="BF107" s="0" t="n">
        <f aca="false">BF80*3.5</f>
        <v>4.01281308616647</v>
      </c>
      <c r="BG107" s="0" t="n">
        <f aca="false">BG80*3.5</f>
        <v>4.01281308616647</v>
      </c>
      <c r="BH107" s="0" t="n">
        <f aca="false">BH80*3.5</f>
        <v>4.01281308616647</v>
      </c>
      <c r="BI107" s="0" t="n">
        <f aca="false">BI80*3.5</f>
        <v>3.55323292790152</v>
      </c>
    </row>
    <row r="109" customFormat="false" ht="14.25" hidden="false" customHeight="false" outlineLevel="0" collapsed="false">
      <c r="B109" s="1" t="s">
        <v>17</v>
      </c>
      <c r="D109" s="0" t="s">
        <v>18</v>
      </c>
    </row>
    <row r="110" customFormat="false" ht="14.25" hidden="false" customHeight="false" outlineLevel="0" collapsed="false">
      <c r="C110" s="5" t="s">
        <v>19</v>
      </c>
      <c r="D110" s="0" t="n">
        <f aca="false">SUM(D84:D91)</f>
        <v>34.7414139067995</v>
      </c>
      <c r="E110" s="0" t="n">
        <f aca="false">SUM(E84:E91)</f>
        <v>47.7612098475967</v>
      </c>
      <c r="F110" s="0" t="n">
        <f aca="false">SUM(F84:F91)</f>
        <v>30.3956452960141</v>
      </c>
      <c r="G110" s="0" t="n">
        <f aca="false">SUM(G84:G91)</f>
        <v>58.6131423651817</v>
      </c>
      <c r="H110" s="0" t="n">
        <f aca="false">SUM(H84:H91)</f>
        <v>56.9158863569754</v>
      </c>
      <c r="I110" s="0" t="n">
        <f aca="false">SUM(I84:I91)</f>
        <v>65.4439234320047</v>
      </c>
      <c r="J110" s="0" t="n">
        <f aca="false">SUM(J84:J91)</f>
        <v>41.1594879835873</v>
      </c>
      <c r="K110" s="0" t="n">
        <f aca="false">SUM(K84:K91)</f>
        <v>38.8287600381008</v>
      </c>
      <c r="L110" s="0" t="n">
        <f aca="false">SUM(L84:L91)</f>
        <v>37.4786519636577</v>
      </c>
      <c r="M110" s="0" t="n">
        <f aca="false">SUM(M84:M91)</f>
        <v>37.9382321219226</v>
      </c>
      <c r="N110" s="0" t="n">
        <f aca="false">SUM(N84:N91)</f>
        <v>38.1351950468933</v>
      </c>
      <c r="O110" s="0" t="n">
        <f aca="false">SUM(O84:O91)</f>
        <v>38.2315791324736</v>
      </c>
      <c r="P110" s="0" t="n">
        <f aca="false">SUM(P84:P91)</f>
        <v>37.8069235052755</v>
      </c>
      <c r="Q110" s="0" t="n">
        <f aca="false">SUM(Q84:Q91)</f>
        <v>36.5881240474795</v>
      </c>
      <c r="R110" s="0" t="n">
        <f aca="false">SUM(R84:R91)</f>
        <v>37.5156738716295</v>
      </c>
      <c r="S110" s="0" t="n">
        <f aca="false">SUM(S84:S91)</f>
        <v>37.575036049238</v>
      </c>
      <c r="T110" s="0" t="n">
        <f aca="false">SUM(T84:T91)</f>
        <v>38.1351950468933</v>
      </c>
      <c r="U110" s="0" t="n">
        <f aca="false">SUM(U84:U91)</f>
        <v>36.8528386576788</v>
      </c>
      <c r="V110" s="0" t="n">
        <f aca="false">SUM(V84:V91)</f>
        <v>37.0518989595545</v>
      </c>
      <c r="W110" s="0" t="n">
        <f aca="false">SUM(W84:W91)</f>
        <v>35.5662875146542</v>
      </c>
      <c r="X110" s="0" t="n">
        <f aca="false">SUM(X84:X91)</f>
        <v>31.8952075029308</v>
      </c>
      <c r="Y110" s="0" t="n">
        <f aca="false">SUM(Y84:Y91)</f>
        <v>29.7062750586166</v>
      </c>
      <c r="Z110" s="0" t="n">
        <f aca="false">SUM(Z84:Z91)</f>
        <v>28.0586252198124</v>
      </c>
      <c r="AA110" s="0" t="n">
        <f aca="false">SUM(AA84:AA91)</f>
        <v>43.7068813745604</v>
      </c>
      <c r="AB110" s="0" t="n">
        <f aca="false">SUM(AB84:AB91)</f>
        <v>42.7065589830012</v>
      </c>
      <c r="AC110" s="0" t="n">
        <f aca="false">SUM(AC84:AC91)</f>
        <v>35.0641241940211</v>
      </c>
      <c r="AD110" s="0" t="n">
        <f aca="false">SUM(AD84:AD91)</f>
        <v>29.0273917057444</v>
      </c>
      <c r="AE110" s="0" t="n">
        <f aca="false">SUM(AE84:AE91)</f>
        <v>35.5125818434936</v>
      </c>
      <c r="AF110" s="0" t="n">
        <f aca="false">SUM(AF84:AF91)</f>
        <v>29.5652104337632</v>
      </c>
      <c r="AG110" s="0" t="n">
        <f aca="false">SUM(AG84:AG91)</f>
        <v>36.356236591442</v>
      </c>
      <c r="AH110" s="0" t="n">
        <f aca="false">SUM(AH84:AH91)</f>
        <v>36.7125049091442</v>
      </c>
      <c r="AI110" s="0" t="n">
        <f aca="false">SUM(AI84:AI91)</f>
        <v>29.7195901963658</v>
      </c>
      <c r="AJ110" s="0" t="n">
        <f aca="false">SUM(AJ84:AJ91)</f>
        <v>29.4339018171161</v>
      </c>
      <c r="AK110" s="0" t="n">
        <f aca="false">SUM(AK84:AK91)</f>
        <v>29.4401939478312</v>
      </c>
      <c r="AL110" s="0" t="n">
        <f aca="false">SUM(AL84:AL91)</f>
        <v>27.6305057151231</v>
      </c>
      <c r="AM110" s="0" t="n">
        <f aca="false">SUM(AM84:AM91)</f>
        <v>28.8493051729191</v>
      </c>
      <c r="AN110" s="0" t="n">
        <f aca="false">SUM(AN84:AN91)</f>
        <v>30.4990523886284</v>
      </c>
      <c r="AO110" s="0" t="n">
        <f aca="false">SUM(AO84:AO91)</f>
        <v>30.9258053927315</v>
      </c>
      <c r="AP110" s="0" t="n">
        <f aca="false">SUM(AP84:AP91)</f>
        <v>27.575973915592</v>
      </c>
      <c r="AQ110" s="0" t="n">
        <f aca="false">SUM(AQ84:AQ91)</f>
        <v>28.8213083968347</v>
      </c>
      <c r="AR110" s="0" t="n">
        <f aca="false">SUM(AR84:AR91)</f>
        <v>27.3748162368113</v>
      </c>
      <c r="AS110" s="0" t="n">
        <f aca="false">SUM(AS84:AS91)</f>
        <v>26.5827697831184</v>
      </c>
      <c r="AT110" s="0" t="n">
        <f aca="false">SUM(AT84:AT91)</f>
        <v>25.3967974794842</v>
      </c>
      <c r="AU110" s="0" t="n">
        <f aca="false">SUM(AU84:AU91)</f>
        <v>21.9604331770223</v>
      </c>
      <c r="AV110" s="0" t="n">
        <f aca="false">SUM(AV84:AV91)</f>
        <v>22.7175550996483</v>
      </c>
      <c r="AW110" s="0" t="n">
        <f aca="false">SUM(AW84:AW91)</f>
        <v>21.1949217467761</v>
      </c>
      <c r="AX110" s="0" t="n">
        <f aca="false">SUM(AX84:AX91)</f>
        <v>22.3955756887456</v>
      </c>
      <c r="AY110" s="0" t="n">
        <f aca="false">SUM(AY84:AY91)</f>
        <v>20.772363496483</v>
      </c>
      <c r="AZ110" s="0" t="n">
        <f aca="false">SUM(AZ84:AZ91)</f>
        <v>22.66658242966</v>
      </c>
      <c r="BA110" s="0" t="n">
        <f aca="false">SUM(BA84:BA91)</f>
        <v>21.9031683763189</v>
      </c>
      <c r="BC110" s="0" t="n">
        <f aca="false">SUM(BC84:BC91)</f>
        <v>21.1949217467761</v>
      </c>
      <c r="BD110" s="0" t="n">
        <f aca="false">SUM(BD84:BD91)</f>
        <v>22.114082063306</v>
      </c>
      <c r="BE110" s="0" t="n">
        <f aca="false">SUM(BE84:BE91)</f>
        <v>21.0964402842907</v>
      </c>
      <c r="BF110" s="0" t="n">
        <f aca="false">SUM(BF84:BF91)</f>
        <v>20.2429342760844</v>
      </c>
      <c r="BG110" s="0" t="n">
        <f aca="false">SUM(BG84:BG91)</f>
        <v>20.9651316676436</v>
      </c>
      <c r="BH110" s="0" t="n">
        <f aca="false">SUM(BH84:BH91)</f>
        <v>20.4727243552169</v>
      </c>
      <c r="BI110" s="0" t="n">
        <f aca="false">SUM(BI84:BI91)</f>
        <v>20.604032971864</v>
      </c>
    </row>
    <row r="111" customFormat="false" ht="14.25" hidden="false" customHeight="false" outlineLevel="0" collapsed="false">
      <c r="C111" s="5" t="s">
        <v>20</v>
      </c>
      <c r="D111" s="0" t="n">
        <f aca="false">SUM(D92:D99)</f>
        <v>53.7643843053927</v>
      </c>
      <c r="E111" s="0" t="n">
        <f aca="false">SUM(E92:E99)</f>
        <v>33.586171380422</v>
      </c>
      <c r="F111" s="0" t="n">
        <f aca="false">SUM(F92:F99)</f>
        <v>49.7818117672919</v>
      </c>
      <c r="G111" s="0" t="n">
        <f aca="false">SUM(G92:G99)</f>
        <v>89.1172272127784</v>
      </c>
      <c r="H111" s="0" t="n">
        <f aca="false">SUM(H92:H99)</f>
        <v>81.9322752051583</v>
      </c>
      <c r="I111" s="0" t="n">
        <f aca="false">SUM(I92:I99)</f>
        <v>47.2185607415006</v>
      </c>
      <c r="J111" s="0" t="n">
        <f aca="false">SUM(J92:J99)</f>
        <v>65.3055918083236</v>
      </c>
      <c r="K111" s="0" t="n">
        <f aca="false">SUM(K92:K99)</f>
        <v>63.2025565650645</v>
      </c>
      <c r="L111" s="0" t="n">
        <f aca="false">SUM(L92:L99)</f>
        <v>61.0953265679953</v>
      </c>
      <c r="M111" s="0" t="n">
        <f aca="false">SUM(M92:M99)</f>
        <v>65.071606975381</v>
      </c>
      <c r="N111" s="0" t="n">
        <f aca="false">SUM(N92:N99)</f>
        <v>60.7691524032825</v>
      </c>
      <c r="O111" s="0" t="n">
        <f aca="false">SUM(O92:O99)</f>
        <v>60.3137669988277</v>
      </c>
      <c r="P111" s="0" t="n">
        <f aca="false">SUM(P92:P99)</f>
        <v>59.0314106096131</v>
      </c>
      <c r="Q111" s="0" t="n">
        <f aca="false">SUM(Q92:Q99)</f>
        <v>57.7162270662368</v>
      </c>
      <c r="R111" s="0" t="n">
        <f aca="false">SUM(R92:R99)</f>
        <v>57.6547675117233</v>
      </c>
      <c r="S111" s="0" t="n">
        <f aca="false">SUM(S92:S99)</f>
        <v>58.2435589097304</v>
      </c>
      <c r="T111" s="0" t="n">
        <f aca="false">SUM(T92:T99)</f>
        <v>56.8319912807737</v>
      </c>
      <c r="U111" s="0" t="n">
        <f aca="false">SUM(U92:U99)</f>
        <v>57.2915714390387</v>
      </c>
      <c r="V111" s="0" t="n">
        <f aca="false">SUM(V92:V99)</f>
        <v>55.584559422626</v>
      </c>
      <c r="W111" s="0" t="n">
        <f aca="false">SUM(W92:W99)</f>
        <v>53.7071195046893</v>
      </c>
      <c r="X111" s="0" t="n">
        <f aca="false">SUM(X92:X99)</f>
        <v>46.6080646981243</v>
      </c>
      <c r="Y111" s="0" t="n">
        <f aca="false">SUM(Y92:Y99)</f>
        <v>44.6977976260258</v>
      </c>
      <c r="Z111" s="0" t="n">
        <f aca="false">SUM(Z92:Z99)</f>
        <v>43.4524631447831</v>
      </c>
      <c r="AA111" s="0" t="n">
        <f aca="false">SUM(AA92:AA99)</f>
        <v>70.2388805685815</v>
      </c>
      <c r="AB111" s="0" t="n">
        <f aca="false">SUM(AB92:AB99)</f>
        <v>56.5924451934349</v>
      </c>
      <c r="AC111" s="0" t="n">
        <f aca="false">SUM(AC92:AC99)</f>
        <v>44.167001905041</v>
      </c>
      <c r="AD111" s="0" t="n">
        <f aca="false">SUM(AD92:AD99)</f>
        <v>37.6420568581477</v>
      </c>
      <c r="AE111" s="0" t="n">
        <f aca="false">SUM(AE92:AE99)</f>
        <v>71.6951287368113</v>
      </c>
      <c r="AF111" s="0" t="n">
        <f aca="false">SUM(AF92:AF99)</f>
        <v>44.5651225087925</v>
      </c>
      <c r="AG111" s="0" t="n">
        <f aca="false">SUM(AG92:AG99)</f>
        <v>39.8212332942556</v>
      </c>
      <c r="AH111" s="0" t="n">
        <f aca="false">SUM(AH92:AH99)</f>
        <v>47.0244260697538</v>
      </c>
      <c r="AI111" s="0" t="n">
        <f aca="false">SUM(AI92:AI99)</f>
        <v>40.6077184935522</v>
      </c>
      <c r="AJ111" s="0" t="n">
        <f aca="false">SUM(AJ92:AJ99)</f>
        <v>39.6515362690504</v>
      </c>
      <c r="AK111" s="0" t="n">
        <f aca="false">SUM(AK92:AK99)</f>
        <v>43.3610046893318</v>
      </c>
      <c r="AL111" s="0" t="n">
        <f aca="false">SUM(AL92:AL99)</f>
        <v>43.5272378370457</v>
      </c>
      <c r="AM111" s="0" t="n">
        <f aca="false">SUM(AM92:AM99)</f>
        <v>42.8378675996483</v>
      </c>
      <c r="AN111" s="0" t="n">
        <f aca="false">SUM(AN92:AN99)</f>
        <v>46.0179067995311</v>
      </c>
      <c r="AO111" s="0" t="n">
        <f aca="false">SUM(AO92:AO99)</f>
        <v>44.4771279308324</v>
      </c>
      <c r="AP111" s="0" t="n">
        <f aca="false">SUM(AP92:AP99)</f>
        <v>41.2753840855803</v>
      </c>
      <c r="AQ111" s="0" t="n">
        <f aca="false">SUM(AQ92:AQ99)</f>
        <v>41.6958449589683</v>
      </c>
      <c r="AR111" s="0" t="n">
        <f aca="false">SUM(AR92:AR99)</f>
        <v>40.7438574882767</v>
      </c>
      <c r="AS111" s="0" t="n">
        <f aca="false">SUM(AS92:AS99)</f>
        <v>37.2557896395076</v>
      </c>
      <c r="AT111" s="0" t="n">
        <f aca="false">SUM(AT92:AT99)</f>
        <v>35.7722755715123</v>
      </c>
      <c r="AU111" s="0" t="n">
        <f aca="false">SUM(AU92:AU99)</f>
        <v>32.3359112690504</v>
      </c>
      <c r="AV111" s="0" t="n">
        <f aca="false">SUM(AV92:AV99)</f>
        <v>31.7862391559203</v>
      </c>
      <c r="AW111" s="0" t="n">
        <f aca="false">SUM(AW92:AW99)</f>
        <v>29.1083632766706</v>
      </c>
      <c r="AX111" s="0" t="n">
        <f aca="false">SUM(AX92:AX99)</f>
        <v>29.6503767584994</v>
      </c>
      <c r="AY111" s="0" t="n">
        <f aca="false">SUM(AY92:AY99)</f>
        <v>28.5852261869871</v>
      </c>
      <c r="AZ111" s="0" t="n">
        <f aca="false">SUM(AZ92:AZ99)</f>
        <v>30.8363490621337</v>
      </c>
      <c r="BA111" s="0" t="n">
        <f aca="false">SUM(BA92:BA99)</f>
        <v>30.7113325762016</v>
      </c>
      <c r="BC111" s="0" t="n">
        <f aca="false">SUM(BC92:BC99)</f>
        <v>24.7751789273154</v>
      </c>
      <c r="BD111" s="0" t="n">
        <f aca="false">SUM(BD92:BD99)</f>
        <v>28.4210904161782</v>
      </c>
      <c r="BE111" s="0" t="n">
        <f aca="false">SUM(BE92:BE99)</f>
        <v>28.3533387309496</v>
      </c>
      <c r="BF111" s="0" t="n">
        <f aca="false">SUM(BF92:BF99)</f>
        <v>28.7144374267292</v>
      </c>
      <c r="BG111" s="0" t="n">
        <f aca="false">SUM(BG92:BG99)</f>
        <v>29.6664248974209</v>
      </c>
      <c r="BH111" s="0" t="n">
        <f aca="false">SUM(BH92:BH99)</f>
        <v>29.5330189038687</v>
      </c>
      <c r="BI111" s="0" t="n">
        <f aca="false">SUM(BI92:BI99)</f>
        <v>30.2223891412661</v>
      </c>
    </row>
    <row r="112" customFormat="false" ht="14.25" hidden="false" customHeight="false" outlineLevel="0" collapsed="false">
      <c r="C112" s="5" t="s">
        <v>21</v>
      </c>
      <c r="D112" s="0" t="n">
        <f aca="false">SUM(D100:D107)</f>
        <v>28.2206636137163</v>
      </c>
      <c r="E112" s="0" t="n">
        <f aca="false">SUM(E100:E107)</f>
        <v>52.9416080744432</v>
      </c>
      <c r="F112" s="0" t="n">
        <f aca="false">SUM(F100:F107)</f>
        <v>25.4219660023447</v>
      </c>
      <c r="G112" s="0" t="n">
        <f aca="false">SUM(G100:G107)</f>
        <v>53.9461252198124</v>
      </c>
      <c r="H112" s="0" t="n">
        <f aca="false">SUM(H100:H107)</f>
        <v>52.8048334554513</v>
      </c>
      <c r="I112" s="0" t="n">
        <f aca="false">SUM(I100:I107)</f>
        <v>69.3377705158265</v>
      </c>
      <c r="J112" s="0" t="n">
        <f aca="false">SUM(J100:J107)</f>
        <v>37.2299854923798</v>
      </c>
      <c r="K112" s="0" t="n">
        <f aca="false">SUM(K100:K107)</f>
        <v>35.555800630129</v>
      </c>
      <c r="L112" s="0" t="n">
        <f aca="false">SUM(L100:L107)</f>
        <v>35.9168993259086</v>
      </c>
      <c r="M112" s="0" t="n">
        <f aca="false">SUM(M100:M107)</f>
        <v>34.5011369431419</v>
      </c>
      <c r="N112" s="0" t="n">
        <f aca="false">SUM(N100:N107)</f>
        <v>35.0284687866354</v>
      </c>
      <c r="O112" s="0" t="n">
        <f aca="false">SUM(O100:O107)</f>
        <v>35.7220337778429</v>
      </c>
      <c r="P112" s="0" t="n">
        <f aca="false">SUM(P100:P107)</f>
        <v>35.4859515679953</v>
      </c>
      <c r="Q112" s="0" t="n">
        <f aca="false">SUM(Q100:Q107)</f>
        <v>34.7330243991794</v>
      </c>
      <c r="R112" s="0" t="n">
        <f aca="false">SUM(R100:R107)</f>
        <v>36.0524026963658</v>
      </c>
      <c r="S112" s="0" t="n">
        <f aca="false">SUM(S100:S107)</f>
        <v>35.3937622362251</v>
      </c>
      <c r="T112" s="0" t="n">
        <f aca="false">SUM(T100:T107)</f>
        <v>39.3679452667057</v>
      </c>
      <c r="U112" s="0" t="n">
        <f aca="false">SUM(U100:U107)</f>
        <v>35.0263714097304</v>
      </c>
      <c r="V112" s="0" t="n">
        <f aca="false">SUM(V100:V107)</f>
        <v>34.9404742086753</v>
      </c>
      <c r="W112" s="0" t="n">
        <f aca="false">SUM(W100:W107)</f>
        <v>33.0895693141852</v>
      </c>
      <c r="X112" s="0" t="n">
        <f aca="false">SUM(X100:X107)</f>
        <v>30.3320883645956</v>
      </c>
      <c r="Y112" s="0" t="n">
        <f aca="false">SUM(Y100:Y107)</f>
        <v>29.0434398446659</v>
      </c>
      <c r="Z112" s="0" t="n">
        <f aca="false">SUM(Z100:Z107)</f>
        <v>28.3561669841735</v>
      </c>
      <c r="AA112" s="0" t="n">
        <f aca="false">SUM(AA100:AA107)</f>
        <v>47.4344953106682</v>
      </c>
      <c r="AB112" s="0" t="n">
        <f aca="false">SUM(AB100:AB107)</f>
        <v>36.8835684349355</v>
      </c>
      <c r="AC112" s="0" t="n">
        <f aca="false">SUM(AC100:AC107)</f>
        <v>32.3883456916764</v>
      </c>
      <c r="AD112" s="0" t="n">
        <f aca="false">SUM(AD100:AD107)</f>
        <v>25.5798096424385</v>
      </c>
      <c r="AE112" s="0" t="n">
        <f aca="false">SUM(AE100:AE107)</f>
        <v>39.7172858294256</v>
      </c>
      <c r="AF112" s="0" t="n">
        <f aca="false">SUM(AF100:AF107)</f>
        <v>29.8829950908558</v>
      </c>
      <c r="AG112" s="0" t="n">
        <f aca="false">SUM(AG100:AG107)</f>
        <v>30.6093872362251</v>
      </c>
      <c r="AH112" s="0" t="n">
        <f aca="false">SUM(AH100:AH107)</f>
        <v>35.738177168816</v>
      </c>
      <c r="AI112" s="0" t="n">
        <f aca="false">SUM(AI100:AI107)</f>
        <v>29.5260911488863</v>
      </c>
      <c r="AJ112" s="0" t="n">
        <f aca="false">SUM(AJ100:AJ107)</f>
        <v>29.2550844079719</v>
      </c>
      <c r="AK112" s="0" t="n">
        <f aca="false">SUM(AK100:AK107)</f>
        <v>27.2610175117233</v>
      </c>
      <c r="AL112" s="0" t="n">
        <f aca="false">SUM(AL100:AL107)</f>
        <v>26.5855980363423</v>
      </c>
      <c r="AM112" s="0" t="n">
        <f aca="false">SUM(AM100:AM107)</f>
        <v>27.1785841881594</v>
      </c>
      <c r="AN112" s="0" t="n">
        <f aca="false">SUM(AN100:AN107)</f>
        <v>30.6219714976553</v>
      </c>
      <c r="AO112" s="0" t="n">
        <f aca="false">SUM(AO100:AO107)</f>
        <v>26.9362098475967</v>
      </c>
      <c r="AP112" s="0" t="n">
        <f aca="false">SUM(AP100:AP107)</f>
        <v>25.725069021102</v>
      </c>
      <c r="AQ112" s="0" t="n">
        <f aca="false">SUM(AQ100:AQ107)</f>
        <v>24.1165384671747</v>
      </c>
      <c r="AR112" s="0" t="n">
        <f aca="false">SUM(AR100:AR107)</f>
        <v>23.4271682297773</v>
      </c>
      <c r="AS112" s="0" t="n">
        <f aca="false">SUM(AS100:AS107)</f>
        <v>24.3135013921454</v>
      </c>
      <c r="AT112" s="0" t="n">
        <f aca="false">SUM(AT100:AT107)</f>
        <v>24.4776371629543</v>
      </c>
      <c r="AU112" s="0" t="n">
        <f aca="false">SUM(AU100:AU107)</f>
        <v>20.3742428927315</v>
      </c>
      <c r="AV112" s="0" t="n">
        <f aca="false">SUM(AV100:AV107)</f>
        <v>18.8641938012896</v>
      </c>
      <c r="AW112" s="0" t="n">
        <f aca="false">SUM(AW100:AW107)</f>
        <v>19.9803170427902</v>
      </c>
      <c r="AX112" s="0" t="n">
        <f aca="false">SUM(AX100:AX107)</f>
        <v>20.3414157385698</v>
      </c>
      <c r="AY112" s="0" t="n">
        <f aca="false">SUM(AY100:AY107)</f>
        <v>18.6344037221571</v>
      </c>
      <c r="AZ112" s="0" t="n">
        <f aca="false">SUM(AZ100:AZ107)</f>
        <v>19.0430112104338</v>
      </c>
      <c r="BA112" s="0" t="n">
        <f aca="false">SUM(BA100:BA107)</f>
        <v>21.697815943728</v>
      </c>
      <c r="BC112" s="0" t="n">
        <f aca="false">SUM(BC100:BC107)</f>
        <v>20.2757614302462</v>
      </c>
      <c r="BD112" s="0" t="n">
        <f aca="false">SUM(BD100:BD107)</f>
        <v>21.359057517585</v>
      </c>
      <c r="BE112" s="0" t="n">
        <f aca="false">SUM(BE100:BE107)</f>
        <v>20.4727243552169</v>
      </c>
      <c r="BF112" s="0" t="n">
        <f aca="false">SUM(BF100:BF107)</f>
        <v>20.3414157385698</v>
      </c>
      <c r="BG112" s="0" t="n">
        <f aca="false">SUM(BG100:BG107)</f>
        <v>19.2909468053927</v>
      </c>
      <c r="BH112" s="0" t="n">
        <f aca="false">SUM(BH100:BH107)</f>
        <v>19.6848726553341</v>
      </c>
      <c r="BI112" s="0" t="n">
        <f aca="false">SUM(BI100:BI107)</f>
        <v>19.6192183470106</v>
      </c>
    </row>
    <row r="113" customFormat="false" ht="14.25" hidden="false" customHeight="false" outlineLevel="0" collapsed="false">
      <c r="B113" s="0" t="n">
        <v>4</v>
      </c>
      <c r="C113" s="1" t="s">
        <v>22</v>
      </c>
      <c r="D113" s="0" t="n">
        <f aca="false">AVERAGE(D110:D112)</f>
        <v>38.9088206086362</v>
      </c>
      <c r="E113" s="0" t="n">
        <f aca="false">AVERAGE(E110:E112)</f>
        <v>44.762996434154</v>
      </c>
      <c r="F113" s="0" t="n">
        <f aca="false">AVERAGE(F110:F112)</f>
        <v>35.1998076885502</v>
      </c>
      <c r="G113" s="0" t="n">
        <f aca="false">AVERAGE(G110:G112)</f>
        <v>67.2254982659242</v>
      </c>
      <c r="H113" s="0" t="n">
        <f aca="false">AVERAGE(H110:H112)</f>
        <v>63.8843316725283</v>
      </c>
      <c r="I113" s="0" t="n">
        <f aca="false">AVERAGE(I110:I112)</f>
        <v>60.6667515631106</v>
      </c>
      <c r="J113" s="0" t="n">
        <f aca="false">AVERAGE(J110:J112)</f>
        <v>47.8983550947636</v>
      </c>
      <c r="K113" s="0" t="n">
        <f aca="false">AVERAGE(K110:K112)</f>
        <v>45.8623724110981</v>
      </c>
      <c r="L113" s="0" t="n">
        <f aca="false">AVERAGE(L110:L112)</f>
        <v>44.8302926191872</v>
      </c>
      <c r="M113" s="0" t="n">
        <f aca="false">AVERAGE(M110:M112)</f>
        <v>45.8369920134818</v>
      </c>
      <c r="N113" s="0" t="n">
        <f aca="false">AVERAGE(N110:N112)</f>
        <v>44.6442720789371</v>
      </c>
      <c r="O113" s="0" t="n">
        <f aca="false">AVERAGE(O110:O112)</f>
        <v>44.7557933030481</v>
      </c>
      <c r="P113" s="0" t="n">
        <f aca="false">AVERAGE(P110:P112)</f>
        <v>44.108095227628</v>
      </c>
      <c r="Q113" s="0" t="n">
        <f aca="false">AVERAGE(Q110:Q112)</f>
        <v>43.0124585042986</v>
      </c>
      <c r="R113" s="0" t="n">
        <f aca="false">AVERAGE(R110:R112)</f>
        <v>43.7409480265729</v>
      </c>
      <c r="S113" s="0" t="n">
        <f aca="false">AVERAGE(S110:S112)</f>
        <v>43.7374523983978</v>
      </c>
      <c r="T113" s="0" t="n">
        <f aca="false">AVERAGE(T110:T112)</f>
        <v>44.7783771981243</v>
      </c>
      <c r="U113" s="0" t="n">
        <f aca="false">AVERAGE(U110:U112)</f>
        <v>43.0569271688159</v>
      </c>
      <c r="V113" s="0" t="n">
        <f aca="false">AVERAGE(V110:V112)</f>
        <v>42.5256441969519</v>
      </c>
      <c r="W113" s="0" t="n">
        <f aca="false">AVERAGE(W110:W112)</f>
        <v>40.7876587778429</v>
      </c>
      <c r="X113" s="0" t="n">
        <f aca="false">AVERAGE(X110:X112)</f>
        <v>36.2784535218836</v>
      </c>
      <c r="Y113" s="0" t="n">
        <f aca="false">AVERAGE(Y110:Y112)</f>
        <v>34.4825041764361</v>
      </c>
      <c r="Z113" s="0" t="n">
        <f aca="false">AVERAGE(Z110:Z112)</f>
        <v>33.2890851162564</v>
      </c>
      <c r="AA113" s="0" t="n">
        <f aca="false">AVERAGE(AA110:AA112)</f>
        <v>53.7934190846034</v>
      </c>
      <c r="AB113" s="0" t="n">
        <f aca="false">AVERAGE(AB110:AB112)</f>
        <v>45.3941908704572</v>
      </c>
      <c r="AC113" s="0" t="n">
        <f aca="false">AVERAGE(AC110:AC112)</f>
        <v>37.2064905969129</v>
      </c>
      <c r="AD113" s="0" t="n">
        <f aca="false">AVERAGE(AD110:AD112)</f>
        <v>30.7497527354435</v>
      </c>
      <c r="AE113" s="0" t="n">
        <f aca="false">AVERAGE(AE110:AE112)</f>
        <v>48.9749988032434</v>
      </c>
      <c r="AF113" s="0" t="n">
        <f aca="false">AVERAGE(AF110:AF112)</f>
        <v>34.6711093444705</v>
      </c>
      <c r="AG113" s="0" t="n">
        <f aca="false">AVERAGE(AG110:AG112)</f>
        <v>35.5956190406409</v>
      </c>
      <c r="AH113" s="0" t="n">
        <f aca="false">AVERAGE(AH110:AH112)</f>
        <v>39.825036049238</v>
      </c>
      <c r="AI113" s="0" t="n">
        <f aca="false">AVERAGE(AI110:AI112)</f>
        <v>33.2844666129347</v>
      </c>
      <c r="AJ113" s="0" t="n">
        <f aca="false">AVERAGE(AJ110:AJ112)</f>
        <v>32.7801741647128</v>
      </c>
      <c r="AK113" s="0" t="n">
        <f aca="false">AVERAGE(AK110:AK112)</f>
        <v>33.3540720496288</v>
      </c>
      <c r="AL113" s="0" t="n">
        <f aca="false">AVERAGE(AL110:AL112)</f>
        <v>32.581113862837</v>
      </c>
      <c r="AM113" s="0" t="n">
        <f aca="false">AVERAGE(AM110:AM112)</f>
        <v>32.9552523202423</v>
      </c>
      <c r="AN113" s="0" t="n">
        <f aca="false">AVERAGE(AN110:AN112)</f>
        <v>35.7129768952716</v>
      </c>
      <c r="AO113" s="0" t="n">
        <f aca="false">AVERAGE(AO110:AO112)</f>
        <v>34.1130477237202</v>
      </c>
      <c r="AP113" s="0" t="n">
        <f aca="false">AVERAGE(AP110:AP112)</f>
        <v>31.5254756740914</v>
      </c>
      <c r="AQ113" s="0" t="n">
        <f aca="false">AVERAGE(AQ110:AQ112)</f>
        <v>31.5445639409926</v>
      </c>
      <c r="AR113" s="0" t="n">
        <f aca="false">AVERAGE(AR110:AR112)</f>
        <v>30.5152806516217</v>
      </c>
      <c r="AS113" s="0" t="n">
        <f aca="false">AVERAGE(AS110:AS112)</f>
        <v>29.3840202715905</v>
      </c>
      <c r="AT113" s="0" t="n">
        <f aca="false">AVERAGE(AT110:AT112)</f>
        <v>28.5489034046503</v>
      </c>
      <c r="AU113" s="0" t="n">
        <f aca="false">AVERAGE(AU110:AU112)</f>
        <v>24.8901957796014</v>
      </c>
      <c r="AV113" s="0" t="n">
        <f aca="false">AVERAGE(AV110:AV112)</f>
        <v>24.4559960189527</v>
      </c>
      <c r="AW113" s="0" t="n">
        <f aca="false">AVERAGE(AW110:AW112)</f>
        <v>23.4278673554123</v>
      </c>
      <c r="AX113" s="0" t="n">
        <f aca="false">AVERAGE(AX110:AX112)</f>
        <v>24.1291227286049</v>
      </c>
      <c r="AY113" s="0" t="n">
        <f aca="false">AVERAGE(AY110:AY112)</f>
        <v>22.6639978018757</v>
      </c>
      <c r="AZ113" s="0" t="n">
        <f aca="false">AVERAGE(AZ110:AZ112)</f>
        <v>24.1819809007425</v>
      </c>
      <c r="BA113" s="0" t="n">
        <f aca="false">AVERAGE(BA110:BA112)</f>
        <v>24.7707722987495</v>
      </c>
      <c r="BC113" s="0" t="n">
        <f aca="false">AVERAGE(BC110:BC112)</f>
        <v>22.0819540347792</v>
      </c>
      <c r="BD113" s="0" t="n">
        <f aca="false">AVERAGE(BD110:BD112)</f>
        <v>23.9647433323564</v>
      </c>
      <c r="BE113" s="0" t="n">
        <f aca="false">AVERAGE(BE110:BE112)</f>
        <v>23.3075011234857</v>
      </c>
      <c r="BF113" s="0" t="n">
        <f aca="false">AVERAGE(BF110:BF112)</f>
        <v>23.0995958137945</v>
      </c>
      <c r="BG113" s="0" t="n">
        <f aca="false">AVERAGE(BG110:BG112)</f>
        <v>23.3075011234857</v>
      </c>
      <c r="BH113" s="0" t="n">
        <f aca="false">AVERAGE(BH110:BH112)</f>
        <v>23.2302053048066</v>
      </c>
      <c r="BI113" s="0" t="n">
        <f aca="false">AVERAGE(BI110:BI112)</f>
        <v>23.4818801533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28" activeCellId="0" sqref="A28:C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4"/>
    <col collapsed="false" customWidth="true" hidden="false" outlineLevel="0" max="8" min="3" style="0" width="9.12"/>
    <col collapsed="false" customWidth="true" hidden="false" outlineLevel="0" max="14" min="9" style="0" width="9.5"/>
    <col collapsed="false" customWidth="true" hidden="false" outlineLevel="0" max="32" min="15" style="0" width="9.12"/>
    <col collapsed="false" customWidth="true" hidden="false" outlineLevel="0" max="38" min="33" style="0" width="9.5"/>
    <col collapsed="false" customWidth="true" hidden="false" outlineLevel="0" max="54" min="39" style="0" width="9.12"/>
    <col collapsed="false" customWidth="true" hidden="false" outlineLevel="0" max="60" min="55" style="0" width="9.5"/>
  </cols>
  <sheetData>
    <row r="1" customFormat="false" ht="14.25" hidden="false" customHeight="false" outlineLevel="0" collapsed="false">
      <c r="B1" s="4"/>
      <c r="C1" s="1" t="s">
        <v>23</v>
      </c>
    </row>
    <row r="2" s="2" customFormat="true" ht="14.25" hidden="false" customHeight="false" outlineLevel="0" collapsed="false">
      <c r="A2" s="2" t="s">
        <v>1</v>
      </c>
      <c r="B2" s="3" t="s">
        <v>2</v>
      </c>
      <c r="C2" s="2" t="n">
        <v>37481</v>
      </c>
      <c r="D2" s="2" t="n">
        <v>37483</v>
      </c>
      <c r="E2" s="2" t="n">
        <v>37498</v>
      </c>
      <c r="F2" s="2" t="n">
        <v>37506</v>
      </c>
      <c r="G2" s="2" t="n">
        <v>37512</v>
      </c>
      <c r="H2" s="2" t="n">
        <v>37529</v>
      </c>
      <c r="I2" s="2" t="n">
        <v>37545</v>
      </c>
      <c r="J2" s="2" t="n">
        <v>37559</v>
      </c>
      <c r="K2" s="2" t="n">
        <v>37575</v>
      </c>
      <c r="L2" s="2" t="n">
        <v>37590</v>
      </c>
      <c r="M2" s="2" t="n">
        <v>37605</v>
      </c>
      <c r="N2" s="2" t="n">
        <v>37620</v>
      </c>
      <c r="O2" s="2" t="n">
        <v>37636</v>
      </c>
      <c r="P2" s="2" t="n">
        <v>37651</v>
      </c>
      <c r="Q2" s="2" t="n">
        <v>37666</v>
      </c>
      <c r="R2" s="2" t="n">
        <v>37680</v>
      </c>
      <c r="S2" s="2" t="n">
        <v>37695</v>
      </c>
      <c r="T2" s="2" t="n">
        <v>37710</v>
      </c>
      <c r="U2" s="2" t="n">
        <v>37726</v>
      </c>
      <c r="V2" s="2" t="n">
        <v>37741</v>
      </c>
      <c r="W2" s="2" t="n">
        <v>37756</v>
      </c>
      <c r="X2" s="2" t="n">
        <v>37771</v>
      </c>
      <c r="Y2" s="2" t="n">
        <v>37787</v>
      </c>
      <c r="Z2" s="2" t="n">
        <v>37802</v>
      </c>
      <c r="AA2" s="2" t="n">
        <v>37817</v>
      </c>
      <c r="AB2" s="2" t="n">
        <v>37833</v>
      </c>
      <c r="AC2" s="2" t="n">
        <v>37850</v>
      </c>
      <c r="AD2" s="2" t="n">
        <v>37863</v>
      </c>
      <c r="AE2" s="2" t="n">
        <v>37879</v>
      </c>
      <c r="AF2" s="2" t="n">
        <v>37893</v>
      </c>
      <c r="AG2" s="2" t="n">
        <v>37910</v>
      </c>
      <c r="AH2" s="2" t="n">
        <v>37924</v>
      </c>
      <c r="AI2" s="2" t="n">
        <v>37940</v>
      </c>
      <c r="AJ2" s="2" t="n">
        <v>37955</v>
      </c>
      <c r="AK2" s="2" t="n">
        <v>37970</v>
      </c>
      <c r="AL2" s="2" t="n">
        <v>37986</v>
      </c>
      <c r="AM2" s="2" t="n">
        <v>38032</v>
      </c>
      <c r="AN2" s="2" t="n">
        <v>38046</v>
      </c>
      <c r="AO2" s="2" t="n">
        <v>38061</v>
      </c>
      <c r="AP2" s="2" t="n">
        <v>38076</v>
      </c>
      <c r="AQ2" s="2" t="n">
        <v>38092</v>
      </c>
      <c r="AR2" s="2" t="n">
        <v>38107</v>
      </c>
      <c r="AS2" s="2" t="n">
        <v>38122</v>
      </c>
      <c r="AT2" s="2" t="n">
        <v>38137</v>
      </c>
      <c r="AU2" s="2" t="n">
        <v>38153</v>
      </c>
      <c r="AV2" s="2" t="n">
        <v>38168</v>
      </c>
      <c r="AW2" s="2" t="n">
        <v>38183</v>
      </c>
      <c r="AX2" s="2" t="n">
        <v>38198</v>
      </c>
      <c r="AY2" s="2" t="n">
        <v>38214</v>
      </c>
      <c r="AZ2" s="2" t="n">
        <v>38230</v>
      </c>
      <c r="BA2" s="2" t="n">
        <v>38245</v>
      </c>
      <c r="BB2" s="2" t="n">
        <v>38260</v>
      </c>
      <c r="BC2" s="2" t="n">
        <v>38275</v>
      </c>
      <c r="BD2" s="2" t="n">
        <v>38290</v>
      </c>
      <c r="BE2" s="2" t="n">
        <v>38306</v>
      </c>
      <c r="BF2" s="2" t="n">
        <v>38321</v>
      </c>
      <c r="BG2" s="2" t="n">
        <v>38336</v>
      </c>
      <c r="BH2" s="2" t="n">
        <v>38351</v>
      </c>
    </row>
    <row r="3" customFormat="false" ht="14.25" hidden="false" customHeight="false" outlineLevel="0" collapsed="false">
      <c r="A3" s="0" t="n">
        <v>3</v>
      </c>
      <c r="B3" s="4" t="n">
        <v>30</v>
      </c>
      <c r="C3" s="0" t="n">
        <v>35</v>
      </c>
      <c r="D3" s="0" t="n">
        <v>32</v>
      </c>
      <c r="E3" s="0" t="n">
        <v>29</v>
      </c>
      <c r="F3" s="0" t="n">
        <v>79</v>
      </c>
      <c r="G3" s="0" t="n">
        <v>72</v>
      </c>
      <c r="H3" s="0" t="n">
        <v>55</v>
      </c>
      <c r="I3" s="0" t="n">
        <v>44</v>
      </c>
      <c r="J3" s="0" t="n">
        <v>40</v>
      </c>
      <c r="K3" s="0" t="n">
        <v>41</v>
      </c>
      <c r="L3" s="0" t="n">
        <v>40</v>
      </c>
      <c r="M3" s="0" t="n">
        <v>41</v>
      </c>
      <c r="N3" s="0" t="n">
        <v>40</v>
      </c>
      <c r="O3" s="0" t="n">
        <v>41</v>
      </c>
      <c r="P3" s="0" t="n">
        <v>42</v>
      </c>
      <c r="Q3" s="0" t="n">
        <v>42</v>
      </c>
      <c r="R3" s="0" t="n">
        <v>41</v>
      </c>
      <c r="S3" s="0" t="n">
        <v>44</v>
      </c>
      <c r="T3" s="0" t="n">
        <v>41</v>
      </c>
      <c r="U3" s="0" t="n">
        <v>42</v>
      </c>
      <c r="V3" s="0" t="n">
        <v>39</v>
      </c>
      <c r="W3" s="0" t="n">
        <v>34</v>
      </c>
      <c r="X3" s="0" t="n">
        <v>33</v>
      </c>
      <c r="Y3" s="0" t="n">
        <v>34</v>
      </c>
      <c r="Z3" s="0" t="n">
        <v>95</v>
      </c>
      <c r="AA3" s="0" t="n">
        <v>55</v>
      </c>
      <c r="AB3" s="0" t="n">
        <v>47</v>
      </c>
      <c r="AC3" s="0" t="n">
        <v>34</v>
      </c>
      <c r="AD3" s="0" t="n">
        <v>82</v>
      </c>
      <c r="AE3" s="0" t="n">
        <v>42</v>
      </c>
      <c r="AF3" s="0" t="n">
        <v>44</v>
      </c>
      <c r="AG3" s="0" t="n">
        <v>68</v>
      </c>
      <c r="AH3" s="0" t="n">
        <v>48</v>
      </c>
      <c r="AI3" s="0" t="n">
        <v>44</v>
      </c>
      <c r="AJ3" s="0" t="n">
        <v>39</v>
      </c>
      <c r="AK3" s="0" t="n">
        <v>45</v>
      </c>
      <c r="AL3" s="0" t="n">
        <v>44</v>
      </c>
      <c r="AM3" s="0" t="n">
        <v>48</v>
      </c>
      <c r="AN3" s="0" t="n">
        <v>53</v>
      </c>
      <c r="AO3" s="0" t="n">
        <v>23</v>
      </c>
      <c r="AP3" s="0" t="n">
        <v>16</v>
      </c>
      <c r="AQ3" s="0" t="n">
        <v>16</v>
      </c>
      <c r="AR3" s="0" t="n">
        <v>22</v>
      </c>
      <c r="AS3" s="0" t="n">
        <v>15</v>
      </c>
      <c r="AT3" s="0" t="n">
        <v>21</v>
      </c>
      <c r="AU3" s="0" t="n">
        <v>18</v>
      </c>
      <c r="AV3" s="0" t="n">
        <v>14</v>
      </c>
      <c r="AW3" s="0" t="n">
        <v>16</v>
      </c>
      <c r="AX3" s="0" t="n">
        <v>14</v>
      </c>
      <c r="AY3" s="0" t="n">
        <v>28</v>
      </c>
      <c r="AZ3" s="0" t="n">
        <v>18</v>
      </c>
      <c r="BB3" s="0" t="n">
        <v>14</v>
      </c>
      <c r="BC3" s="0" t="n">
        <v>14</v>
      </c>
      <c r="BD3" s="0" t="n">
        <v>14</v>
      </c>
      <c r="BE3" s="0" t="n">
        <v>14</v>
      </c>
      <c r="BF3" s="0" t="n">
        <v>14</v>
      </c>
      <c r="BG3" s="0" t="n">
        <v>14</v>
      </c>
      <c r="BH3" s="0" t="n">
        <v>14</v>
      </c>
    </row>
    <row r="4" customFormat="false" ht="14.25" hidden="false" customHeight="false" outlineLevel="0" collapsed="false">
      <c r="A4" s="0" t="n">
        <v>3</v>
      </c>
      <c r="B4" s="4" t="n">
        <v>60</v>
      </c>
      <c r="C4" s="0" t="n">
        <v>42</v>
      </c>
      <c r="D4" s="0" t="n">
        <v>39</v>
      </c>
      <c r="E4" s="0" t="n">
        <v>40</v>
      </c>
      <c r="F4" s="0" t="n">
        <v>110</v>
      </c>
      <c r="G4" s="0" t="n">
        <v>81</v>
      </c>
      <c r="H4" s="0" t="n">
        <v>64</v>
      </c>
      <c r="I4" s="0" t="n">
        <v>56</v>
      </c>
      <c r="J4" s="0" t="n">
        <v>56</v>
      </c>
      <c r="K4" s="0" t="n">
        <v>53</v>
      </c>
      <c r="L4" s="0" t="n">
        <v>54</v>
      </c>
      <c r="M4" s="0" t="n">
        <v>55</v>
      </c>
      <c r="N4" s="0" t="n">
        <v>54</v>
      </c>
      <c r="O4" s="0" t="n">
        <v>53</v>
      </c>
      <c r="P4" s="0" t="n">
        <v>54</v>
      </c>
      <c r="Q4" s="0" t="n">
        <v>42</v>
      </c>
      <c r="R4" s="0" t="n">
        <v>54</v>
      </c>
      <c r="S4" s="0" t="n">
        <v>53</v>
      </c>
      <c r="T4" s="0" t="n">
        <v>54</v>
      </c>
      <c r="U4" s="0" t="n">
        <v>50</v>
      </c>
      <c r="V4" s="0" t="n">
        <v>47</v>
      </c>
      <c r="W4" s="0" t="n">
        <v>44</v>
      </c>
      <c r="X4" s="0" t="n">
        <v>42</v>
      </c>
      <c r="Y4" s="0" t="n">
        <v>40</v>
      </c>
      <c r="Z4" s="0" t="n">
        <v>106</v>
      </c>
      <c r="AA4" s="0" t="n">
        <v>75</v>
      </c>
      <c r="AB4" s="0" t="n">
        <v>51</v>
      </c>
      <c r="AC4" s="0" t="n">
        <v>42</v>
      </c>
      <c r="AD4" s="0" t="n">
        <v>46</v>
      </c>
      <c r="AE4" s="0" t="n">
        <v>47</v>
      </c>
      <c r="AF4" s="0" t="n">
        <v>43</v>
      </c>
      <c r="AG4" s="0" t="n">
        <v>45</v>
      </c>
      <c r="AH4" s="0" t="n">
        <v>48</v>
      </c>
      <c r="AI4" s="0" t="n">
        <v>49</v>
      </c>
      <c r="AJ4" s="0" t="n">
        <v>51</v>
      </c>
      <c r="AK4" s="0" t="n">
        <v>48</v>
      </c>
      <c r="AL4" s="0" t="n">
        <v>49</v>
      </c>
      <c r="AM4" s="0" t="n">
        <v>49</v>
      </c>
      <c r="AN4" s="0" t="n">
        <v>46</v>
      </c>
      <c r="AO4" s="0" t="n">
        <v>57</v>
      </c>
      <c r="AP4" s="0" t="n">
        <v>54</v>
      </c>
      <c r="AQ4" s="0" t="n">
        <v>51</v>
      </c>
      <c r="AR4" s="0" t="n">
        <v>50</v>
      </c>
      <c r="AS4" s="0" t="n">
        <v>42</v>
      </c>
      <c r="AT4" s="0" t="n">
        <v>36</v>
      </c>
      <c r="AU4" s="0" t="n">
        <v>34</v>
      </c>
      <c r="AV4" s="0" t="n">
        <v>32</v>
      </c>
      <c r="AW4" s="0" t="n">
        <v>31</v>
      </c>
      <c r="AX4" s="0" t="n">
        <v>32</v>
      </c>
      <c r="AY4" s="0" t="n">
        <v>31</v>
      </c>
      <c r="AZ4" s="0" t="n">
        <v>32</v>
      </c>
      <c r="BB4" s="0" t="n">
        <v>30</v>
      </c>
      <c r="BC4" s="0" t="n">
        <v>31</v>
      </c>
      <c r="BD4" s="0" t="n">
        <v>31</v>
      </c>
      <c r="BE4" s="0" t="n">
        <v>31</v>
      </c>
      <c r="BF4" s="0" t="n">
        <v>32</v>
      </c>
      <c r="BG4" s="0" t="n">
        <v>33</v>
      </c>
      <c r="BH4" s="0" t="n">
        <v>32</v>
      </c>
    </row>
    <row r="5" customFormat="false" ht="14.25" hidden="false" customHeight="false" outlineLevel="0" collapsed="false">
      <c r="A5" s="0" t="n">
        <v>3</v>
      </c>
      <c r="B5" s="4" t="n">
        <v>90</v>
      </c>
      <c r="C5" s="0" t="n">
        <v>47</v>
      </c>
      <c r="D5" s="0" t="n">
        <v>42</v>
      </c>
      <c r="E5" s="0" t="n">
        <v>44</v>
      </c>
      <c r="F5" s="0" t="n">
        <v>76</v>
      </c>
      <c r="G5" s="0" t="n">
        <v>85</v>
      </c>
      <c r="H5" s="0" t="n">
        <v>62</v>
      </c>
      <c r="I5" s="0" t="n">
        <v>62</v>
      </c>
      <c r="J5" s="0" t="n">
        <v>62</v>
      </c>
      <c r="K5" s="0" t="n">
        <v>61</v>
      </c>
      <c r="L5" s="0" t="n">
        <v>59</v>
      </c>
      <c r="M5" s="0" t="n">
        <v>58</v>
      </c>
      <c r="N5" s="0" t="n">
        <v>59</v>
      </c>
      <c r="O5" s="0" t="n">
        <v>58</v>
      </c>
      <c r="P5" s="0" t="n">
        <v>58</v>
      </c>
      <c r="Q5" s="0" t="n">
        <v>58</v>
      </c>
      <c r="R5" s="0" t="n">
        <v>57</v>
      </c>
      <c r="S5" s="0" t="n">
        <v>56</v>
      </c>
      <c r="T5" s="0" t="n">
        <v>55</v>
      </c>
      <c r="U5" s="0" t="n">
        <v>52</v>
      </c>
      <c r="V5" s="0" t="n">
        <v>46</v>
      </c>
      <c r="W5" s="0" t="n">
        <v>44</v>
      </c>
      <c r="X5" s="0" t="n">
        <v>44</v>
      </c>
      <c r="Y5" s="0" t="n">
        <v>44</v>
      </c>
      <c r="Z5" s="0" t="n">
        <v>42</v>
      </c>
      <c r="AA5" s="0" t="n">
        <v>63</v>
      </c>
      <c r="AB5" s="0" t="n">
        <v>55</v>
      </c>
      <c r="AC5" s="0" t="n">
        <v>48</v>
      </c>
      <c r="AD5" s="0" t="n">
        <v>49</v>
      </c>
      <c r="AE5" s="0" t="n">
        <v>47</v>
      </c>
      <c r="AF5" s="0" t="n">
        <v>44</v>
      </c>
      <c r="AG5" s="0" t="n">
        <v>52</v>
      </c>
      <c r="AH5" s="0" t="n">
        <v>45</v>
      </c>
      <c r="AI5" s="0" t="n">
        <v>46</v>
      </c>
      <c r="AJ5" s="0" t="n">
        <v>46</v>
      </c>
      <c r="AK5" s="0" t="n">
        <v>47</v>
      </c>
      <c r="AL5" s="0" t="n">
        <v>47</v>
      </c>
      <c r="AM5" s="0" t="n">
        <v>50</v>
      </c>
      <c r="AN5" s="0" t="n">
        <v>53</v>
      </c>
      <c r="AO5" s="0" t="n">
        <v>49</v>
      </c>
      <c r="AP5" s="0" t="n">
        <v>50</v>
      </c>
      <c r="AQ5" s="0" t="n">
        <v>46</v>
      </c>
      <c r="AR5" s="0" t="n">
        <v>50</v>
      </c>
      <c r="AS5" s="0" t="n">
        <v>45</v>
      </c>
      <c r="AT5" s="0" t="n">
        <v>41</v>
      </c>
      <c r="AU5" s="0" t="n">
        <v>38</v>
      </c>
      <c r="AV5" s="0" t="n">
        <v>38</v>
      </c>
      <c r="AW5" s="0" t="n">
        <v>36</v>
      </c>
      <c r="AX5" s="0" t="n">
        <v>35</v>
      </c>
      <c r="AY5" s="0" t="n">
        <v>34</v>
      </c>
      <c r="AZ5" s="0" t="n">
        <v>36</v>
      </c>
      <c r="BB5" s="0" t="n">
        <v>36</v>
      </c>
      <c r="BC5" s="0" t="n">
        <v>35</v>
      </c>
      <c r="BD5" s="0" t="n">
        <v>35</v>
      </c>
      <c r="BE5" s="0" t="n">
        <v>34</v>
      </c>
      <c r="BF5" s="0" t="n">
        <v>35</v>
      </c>
      <c r="BG5" s="0" t="n">
        <v>36</v>
      </c>
      <c r="BH5" s="0" t="n">
        <v>35</v>
      </c>
    </row>
    <row r="6" customFormat="false" ht="14.25" hidden="false" customHeight="false" outlineLevel="0" collapsed="false">
      <c r="A6" s="0" t="n">
        <v>3</v>
      </c>
      <c r="B6" s="4" t="n">
        <v>120</v>
      </c>
      <c r="C6" s="0" t="n">
        <v>58</v>
      </c>
      <c r="D6" s="0" t="n">
        <v>39</v>
      </c>
      <c r="E6" s="0" t="n">
        <v>53</v>
      </c>
      <c r="F6" s="0" t="n">
        <v>56</v>
      </c>
      <c r="G6" s="0" t="n">
        <v>68</v>
      </c>
      <c r="H6" s="0" t="n">
        <v>59</v>
      </c>
      <c r="I6" s="0" t="n">
        <v>68</v>
      </c>
      <c r="J6" s="0" t="n">
        <v>66</v>
      </c>
      <c r="K6" s="0" t="n">
        <v>64</v>
      </c>
      <c r="L6" s="0" t="n">
        <v>63</v>
      </c>
      <c r="M6" s="0" t="n">
        <v>62</v>
      </c>
      <c r="N6" s="0" t="n">
        <v>63</v>
      </c>
      <c r="O6" s="0" t="n">
        <v>61</v>
      </c>
      <c r="P6" s="0" t="n">
        <v>60</v>
      </c>
      <c r="Q6" s="0" t="n">
        <v>59</v>
      </c>
      <c r="R6" s="0" t="n">
        <v>59</v>
      </c>
      <c r="S6" s="0" t="n">
        <v>56</v>
      </c>
      <c r="T6" s="0" t="n">
        <v>57</v>
      </c>
      <c r="U6" s="0" t="n">
        <v>55</v>
      </c>
      <c r="V6" s="0" t="n">
        <v>53</v>
      </c>
      <c r="W6" s="0" t="n">
        <v>53</v>
      </c>
      <c r="X6" s="0" t="n">
        <v>49</v>
      </c>
      <c r="Y6" s="0" t="n">
        <v>45</v>
      </c>
      <c r="Z6" s="0" t="n">
        <v>45</v>
      </c>
      <c r="AA6" s="0" t="n">
        <v>63</v>
      </c>
      <c r="AB6" s="0" t="n">
        <v>54</v>
      </c>
      <c r="AC6" s="0" t="n">
        <v>52</v>
      </c>
      <c r="AD6" s="0" t="n">
        <v>51</v>
      </c>
      <c r="AE6" s="0" t="n">
        <v>51</v>
      </c>
      <c r="AF6" s="0" t="n">
        <v>51</v>
      </c>
      <c r="AG6" s="0" t="n">
        <v>52</v>
      </c>
      <c r="AH6" s="0" t="n">
        <v>52</v>
      </c>
      <c r="AI6" s="0" t="n">
        <v>51</v>
      </c>
      <c r="AJ6" s="0" t="n">
        <v>52</v>
      </c>
      <c r="AK6" s="0" t="n">
        <v>51</v>
      </c>
      <c r="AL6" s="0" t="n">
        <v>51</v>
      </c>
      <c r="AM6" s="0" t="n">
        <v>51</v>
      </c>
      <c r="AN6" s="0" t="n">
        <v>55</v>
      </c>
      <c r="AO6" s="0" t="n">
        <v>49</v>
      </c>
      <c r="AP6" s="0" t="n">
        <v>51</v>
      </c>
      <c r="AQ6" s="0" t="n">
        <v>49</v>
      </c>
      <c r="AR6" s="0" t="n">
        <v>51</v>
      </c>
      <c r="AS6" s="0" t="n">
        <v>46</v>
      </c>
      <c r="AT6" s="0" t="n">
        <v>43</v>
      </c>
      <c r="AU6" s="0" t="n">
        <v>42</v>
      </c>
      <c r="AV6" s="0" t="n">
        <v>40</v>
      </c>
      <c r="AW6" s="0" t="n">
        <v>40</v>
      </c>
      <c r="AX6" s="0" t="n">
        <v>39</v>
      </c>
      <c r="AY6" s="0" t="n">
        <v>39</v>
      </c>
      <c r="AZ6" s="0" t="n">
        <v>40</v>
      </c>
      <c r="BB6" s="0" t="n">
        <v>37</v>
      </c>
      <c r="BC6" s="0" t="n">
        <v>38</v>
      </c>
      <c r="BD6" s="0" t="n">
        <v>37</v>
      </c>
      <c r="BE6" s="0" t="n">
        <v>38</v>
      </c>
      <c r="BF6" s="0" t="n">
        <v>39</v>
      </c>
      <c r="BG6" s="0" t="n">
        <v>39</v>
      </c>
      <c r="BH6" s="0" t="n">
        <v>37</v>
      </c>
    </row>
    <row r="7" customFormat="false" ht="14.25" hidden="false" customHeight="false" outlineLevel="0" collapsed="false">
      <c r="A7" s="0" t="n">
        <v>3</v>
      </c>
      <c r="B7" s="4" t="n">
        <v>150</v>
      </c>
      <c r="C7" s="0" t="n">
        <v>49</v>
      </c>
      <c r="D7" s="0" t="n">
        <v>41</v>
      </c>
      <c r="E7" s="0" t="n">
        <v>46</v>
      </c>
      <c r="F7" s="0" t="n">
        <v>48</v>
      </c>
      <c r="G7" s="0" t="n">
        <v>61</v>
      </c>
      <c r="H7" s="0" t="n">
        <v>57</v>
      </c>
      <c r="I7" s="0" t="n">
        <v>56</v>
      </c>
      <c r="J7" s="0" t="n">
        <v>54</v>
      </c>
      <c r="K7" s="0" t="n">
        <v>53</v>
      </c>
      <c r="L7" s="0" t="n">
        <v>53</v>
      </c>
      <c r="M7" s="0" t="n">
        <v>52</v>
      </c>
      <c r="N7" s="0" t="n">
        <v>51</v>
      </c>
      <c r="O7" s="0" t="n">
        <v>51</v>
      </c>
      <c r="P7" s="0" t="n">
        <v>50</v>
      </c>
      <c r="Q7" s="0" t="n">
        <v>51</v>
      </c>
      <c r="R7" s="0" t="n">
        <v>52</v>
      </c>
      <c r="S7" s="0" t="n">
        <v>50</v>
      </c>
      <c r="T7" s="0" t="n">
        <v>50</v>
      </c>
      <c r="U7" s="0" t="n">
        <v>48</v>
      </c>
      <c r="V7" s="0" t="n">
        <v>47</v>
      </c>
      <c r="W7" s="0" t="n">
        <v>45</v>
      </c>
      <c r="X7" s="0" t="n">
        <v>44</v>
      </c>
      <c r="Y7" s="0" t="n">
        <v>44</v>
      </c>
      <c r="Z7" s="0" t="n">
        <v>43</v>
      </c>
      <c r="AA7" s="0" t="n">
        <v>47</v>
      </c>
      <c r="AB7" s="0" t="n">
        <v>54</v>
      </c>
      <c r="AC7" s="0" t="n">
        <v>46</v>
      </c>
      <c r="AD7" s="0" t="n">
        <v>51</v>
      </c>
      <c r="AE7" s="0" t="n">
        <v>47</v>
      </c>
      <c r="AF7" s="0" t="n">
        <v>47</v>
      </c>
      <c r="AG7" s="0" t="n">
        <v>51</v>
      </c>
      <c r="AH7" s="0" t="n">
        <v>47</v>
      </c>
      <c r="AI7" s="0" t="n">
        <v>52</v>
      </c>
      <c r="AJ7" s="0" t="n">
        <v>52</v>
      </c>
      <c r="AK7" s="0" t="n">
        <v>47</v>
      </c>
      <c r="AL7" s="0" t="n">
        <v>50</v>
      </c>
      <c r="AM7" s="0" t="n">
        <v>50</v>
      </c>
      <c r="AN7" s="0" t="n">
        <v>60</v>
      </c>
      <c r="AO7" s="0" t="n">
        <v>51</v>
      </c>
      <c r="AP7" s="0" t="n">
        <v>53</v>
      </c>
      <c r="AQ7" s="0" t="n">
        <v>51</v>
      </c>
      <c r="AR7" s="0" t="n">
        <v>51</v>
      </c>
      <c r="AS7" s="0" t="n">
        <v>49</v>
      </c>
      <c r="AT7" s="0" t="n">
        <v>47</v>
      </c>
      <c r="AU7" s="0" t="n">
        <v>45</v>
      </c>
      <c r="AV7" s="0" t="n">
        <v>44</v>
      </c>
      <c r="AW7" s="0" t="n">
        <v>43</v>
      </c>
      <c r="AX7" s="0" t="n">
        <v>42</v>
      </c>
      <c r="AY7" s="0" t="n">
        <v>42</v>
      </c>
      <c r="AZ7" s="0" t="n">
        <v>43</v>
      </c>
      <c r="BB7" s="0" t="n">
        <v>41</v>
      </c>
      <c r="BC7" s="0" t="n">
        <v>42</v>
      </c>
      <c r="BD7" s="0" t="n">
        <v>41</v>
      </c>
      <c r="BE7" s="0" t="n">
        <v>42</v>
      </c>
      <c r="BF7" s="0" t="n">
        <v>42</v>
      </c>
      <c r="BG7" s="0" t="n">
        <v>43</v>
      </c>
      <c r="BH7" s="0" t="n">
        <v>45</v>
      </c>
    </row>
    <row r="8" customFormat="false" ht="14.25" hidden="false" customHeight="false" outlineLevel="0" collapsed="false">
      <c r="A8" s="0" t="n">
        <v>3</v>
      </c>
      <c r="B8" s="4" t="n">
        <v>200</v>
      </c>
      <c r="C8" s="0" t="n">
        <v>51</v>
      </c>
      <c r="D8" s="0" t="n">
        <v>35</v>
      </c>
      <c r="E8" s="0" t="n">
        <v>49</v>
      </c>
      <c r="F8" s="0" t="n">
        <v>50</v>
      </c>
      <c r="G8" s="0" t="n">
        <v>50</v>
      </c>
      <c r="H8" s="0" t="n">
        <v>39</v>
      </c>
      <c r="I8" s="0" t="n">
        <v>53</v>
      </c>
      <c r="J8" s="0" t="n">
        <v>52</v>
      </c>
      <c r="K8" s="0" t="n">
        <v>53</v>
      </c>
      <c r="L8" s="0" t="n">
        <v>52</v>
      </c>
      <c r="M8" s="0" t="n">
        <v>52</v>
      </c>
      <c r="N8" s="0" t="n">
        <v>51</v>
      </c>
      <c r="O8" s="0" t="n">
        <v>51</v>
      </c>
      <c r="P8" s="0" t="n">
        <v>50</v>
      </c>
      <c r="Q8" s="0" t="n">
        <v>52</v>
      </c>
      <c r="R8" s="0" t="n">
        <v>53</v>
      </c>
      <c r="S8" s="0" t="n">
        <v>52</v>
      </c>
      <c r="T8" s="0" t="n">
        <v>53</v>
      </c>
      <c r="U8" s="0" t="n">
        <v>55</v>
      </c>
      <c r="V8" s="0" t="n">
        <v>55</v>
      </c>
      <c r="W8" s="0" t="n">
        <v>47</v>
      </c>
      <c r="X8" s="0" t="n">
        <v>47</v>
      </c>
      <c r="Y8" s="0" t="n">
        <v>50</v>
      </c>
      <c r="Z8" s="0" t="n">
        <v>49</v>
      </c>
      <c r="AA8" s="0" t="n">
        <v>52</v>
      </c>
      <c r="AB8" s="0" t="n">
        <v>46</v>
      </c>
      <c r="AC8" s="0" t="n">
        <v>51</v>
      </c>
      <c r="AD8" s="0" t="n">
        <v>55</v>
      </c>
      <c r="AE8" s="0" t="n">
        <v>56</v>
      </c>
      <c r="AF8" s="0" t="n">
        <v>48</v>
      </c>
      <c r="AG8" s="0" t="n">
        <v>57</v>
      </c>
      <c r="AH8" s="0" t="n">
        <v>49</v>
      </c>
      <c r="AI8" s="0" t="n">
        <v>48</v>
      </c>
      <c r="AJ8" s="0" t="n">
        <v>48</v>
      </c>
      <c r="AK8" s="0" t="n">
        <v>52</v>
      </c>
      <c r="AL8" s="0" t="n">
        <v>48</v>
      </c>
      <c r="AM8" s="0" t="n">
        <v>58</v>
      </c>
      <c r="AN8" s="0" t="n">
        <v>86</v>
      </c>
      <c r="AO8" s="0" t="n">
        <v>55</v>
      </c>
      <c r="AP8" s="0" t="n">
        <v>54</v>
      </c>
      <c r="AQ8" s="0" t="n">
        <v>54</v>
      </c>
      <c r="AR8" s="0" t="n">
        <v>54</v>
      </c>
      <c r="AS8" s="0" t="n">
        <v>48</v>
      </c>
      <c r="AT8" s="0" t="n">
        <v>46</v>
      </c>
      <c r="AU8" s="0" t="n">
        <v>46</v>
      </c>
      <c r="AV8" s="0" t="n">
        <v>43</v>
      </c>
      <c r="AW8" s="0" t="n">
        <v>46</v>
      </c>
      <c r="AX8" s="0" t="n">
        <v>44</v>
      </c>
      <c r="AY8" s="0" t="n">
        <v>44</v>
      </c>
      <c r="AZ8" s="0" t="n">
        <v>47</v>
      </c>
      <c r="BB8" s="0" t="n">
        <v>43</v>
      </c>
      <c r="BC8" s="0" t="n">
        <v>46</v>
      </c>
      <c r="BD8" s="0" t="n">
        <v>44</v>
      </c>
      <c r="BE8" s="0" t="n">
        <v>46</v>
      </c>
      <c r="BF8" s="0" t="n">
        <v>47</v>
      </c>
      <c r="BG8" s="0" t="n">
        <v>48</v>
      </c>
      <c r="BH8" s="0" t="n">
        <v>48</v>
      </c>
    </row>
    <row r="9" customFormat="false" ht="14.25" hidden="false" customHeight="false" outlineLevel="0" collapsed="false">
      <c r="A9" s="0" t="n">
        <v>3</v>
      </c>
      <c r="B9" s="4" t="n">
        <v>250</v>
      </c>
      <c r="C9" s="0" t="n">
        <v>73</v>
      </c>
      <c r="D9" s="0" t="n">
        <v>31</v>
      </c>
      <c r="E9" s="0" t="n">
        <v>73</v>
      </c>
      <c r="F9" s="0" t="n">
        <v>72</v>
      </c>
      <c r="G9" s="0" t="n">
        <v>69</v>
      </c>
      <c r="H9" s="0" t="n">
        <v>31</v>
      </c>
      <c r="I9" s="0" t="n">
        <v>75</v>
      </c>
      <c r="J9" s="0" t="n">
        <v>71</v>
      </c>
      <c r="K9" s="0" t="n">
        <v>75</v>
      </c>
      <c r="L9" s="0" t="n">
        <v>70</v>
      </c>
      <c r="M9" s="0" t="n">
        <v>74</v>
      </c>
      <c r="N9" s="0" t="n">
        <v>71</v>
      </c>
      <c r="O9" s="0" t="n">
        <v>72</v>
      </c>
      <c r="P9" s="0" t="n">
        <v>71</v>
      </c>
      <c r="Q9" s="0" t="n">
        <v>71</v>
      </c>
      <c r="R9" s="0" t="n">
        <v>68</v>
      </c>
      <c r="S9" s="0" t="n">
        <v>68</v>
      </c>
      <c r="T9" s="0" t="n">
        <v>71</v>
      </c>
      <c r="U9" s="0" t="n">
        <v>74</v>
      </c>
      <c r="V9" s="0" t="n">
        <v>72</v>
      </c>
      <c r="W9" s="0" t="n">
        <v>67</v>
      </c>
      <c r="X9" s="0" t="n">
        <v>70</v>
      </c>
      <c r="Y9" s="0" t="n">
        <v>71</v>
      </c>
      <c r="Z9" s="0" t="n">
        <v>68</v>
      </c>
      <c r="AA9" s="0" t="n">
        <v>70</v>
      </c>
      <c r="AB9" s="0" t="n">
        <v>64</v>
      </c>
      <c r="AC9" s="0" t="n">
        <v>65</v>
      </c>
      <c r="AD9" s="0" t="n">
        <v>71</v>
      </c>
      <c r="AE9" s="0" t="n">
        <v>77</v>
      </c>
      <c r="AF9" s="0" t="n">
        <v>64</v>
      </c>
      <c r="AG9" s="0" t="n">
        <v>103</v>
      </c>
      <c r="AH9" s="0" t="n">
        <v>66</v>
      </c>
      <c r="AI9" s="0" t="n">
        <v>62</v>
      </c>
      <c r="AJ9" s="0" t="n">
        <v>60</v>
      </c>
      <c r="AK9" s="0" t="n">
        <v>71</v>
      </c>
      <c r="AL9" s="0" t="n">
        <v>64</v>
      </c>
      <c r="AM9" s="0" t="n">
        <v>77</v>
      </c>
      <c r="AN9" s="0" t="n">
        <v>92</v>
      </c>
      <c r="AO9" s="0" t="n">
        <v>57</v>
      </c>
      <c r="AP9" s="0" t="n">
        <v>56</v>
      </c>
      <c r="AQ9" s="0" t="n">
        <v>56</v>
      </c>
      <c r="AR9" s="0" t="n">
        <v>55</v>
      </c>
      <c r="AS9" s="0" t="n">
        <v>52</v>
      </c>
      <c r="AT9" s="0" t="n">
        <v>50</v>
      </c>
      <c r="AU9" s="0" t="n">
        <v>50</v>
      </c>
      <c r="AV9" s="0" t="n">
        <v>50</v>
      </c>
      <c r="AW9" s="0" t="n">
        <v>52</v>
      </c>
      <c r="AX9" s="0" t="n">
        <v>48</v>
      </c>
      <c r="AY9" s="0" t="n">
        <v>48</v>
      </c>
      <c r="AZ9" s="0" t="n">
        <v>52</v>
      </c>
      <c r="BB9" s="0" t="n">
        <v>50</v>
      </c>
      <c r="BC9" s="0" t="n">
        <v>52</v>
      </c>
      <c r="BD9" s="0" t="n">
        <v>51</v>
      </c>
      <c r="BE9" s="0" t="n">
        <v>54</v>
      </c>
      <c r="BF9" s="0" t="n">
        <v>54</v>
      </c>
      <c r="BG9" s="0" t="n">
        <v>55</v>
      </c>
      <c r="BH9" s="0" t="n">
        <v>56</v>
      </c>
    </row>
    <row r="10" customFormat="false" ht="14.25" hidden="false" customHeight="false" outlineLevel="0" collapsed="false">
      <c r="A10" s="0" t="n">
        <v>3</v>
      </c>
      <c r="B10" s="4" t="n">
        <v>300</v>
      </c>
      <c r="C10" s="0" t="n">
        <v>95</v>
      </c>
      <c r="D10" s="0" t="n">
        <v>32</v>
      </c>
      <c r="E10" s="0" t="n">
        <v>88</v>
      </c>
      <c r="F10" s="0" t="n">
        <v>103</v>
      </c>
      <c r="G10" s="0" t="n">
        <v>90</v>
      </c>
      <c r="H10" s="0" t="n">
        <v>33</v>
      </c>
      <c r="I10" s="0" t="n">
        <v>105</v>
      </c>
      <c r="J10" s="0" t="n">
        <v>107</v>
      </c>
      <c r="K10" s="0" t="n">
        <v>105</v>
      </c>
      <c r="L10" s="0" t="n">
        <v>100</v>
      </c>
      <c r="M10" s="0" t="n">
        <v>100</v>
      </c>
      <c r="N10" s="0" t="n">
        <v>97</v>
      </c>
      <c r="O10" s="0" t="n">
        <v>96</v>
      </c>
      <c r="P10" s="0" t="n">
        <v>95</v>
      </c>
      <c r="Q10" s="0" t="n">
        <v>96</v>
      </c>
      <c r="R10" s="0" t="n">
        <v>93</v>
      </c>
      <c r="S10" s="0" t="n">
        <v>92</v>
      </c>
      <c r="T10" s="0" t="n">
        <v>90</v>
      </c>
      <c r="U10" s="0" t="n">
        <v>90</v>
      </c>
      <c r="V10" s="0" t="n">
        <v>88</v>
      </c>
      <c r="W10" s="0" t="n">
        <v>89</v>
      </c>
      <c r="Y10" s="0" t="n">
        <v>88</v>
      </c>
      <c r="Z10" s="0" t="n">
        <v>89</v>
      </c>
      <c r="AA10" s="0" t="n">
        <v>91</v>
      </c>
      <c r="AB10" s="0" t="n">
        <v>83</v>
      </c>
      <c r="AC10" s="0" t="n">
        <v>93</v>
      </c>
      <c r="AD10" s="0" t="n">
        <v>95</v>
      </c>
      <c r="AE10" s="0" t="n">
        <v>96</v>
      </c>
      <c r="AF10" s="0" t="n">
        <v>96</v>
      </c>
      <c r="AG10" s="0" t="n">
        <v>92</v>
      </c>
      <c r="AH10" s="0" t="n">
        <v>96</v>
      </c>
      <c r="AI10" s="0" t="n">
        <v>97</v>
      </c>
      <c r="AJ10" s="0" t="n">
        <v>96</v>
      </c>
      <c r="AK10" s="0" t="n">
        <v>97</v>
      </c>
      <c r="AL10" s="0" t="n">
        <v>96</v>
      </c>
      <c r="AM10" s="0" t="n">
        <v>94</v>
      </c>
      <c r="AN10" s="0" t="n">
        <v>72</v>
      </c>
      <c r="AO10" s="0" t="n">
        <v>69</v>
      </c>
      <c r="AP10" s="0" t="n">
        <v>70</v>
      </c>
      <c r="AQ10" s="0" t="n">
        <v>68</v>
      </c>
      <c r="AR10" s="0" t="n">
        <v>69</v>
      </c>
      <c r="AS10" s="0" t="n">
        <v>68</v>
      </c>
      <c r="AT10" s="0" t="n">
        <v>66</v>
      </c>
      <c r="AU10" s="0" t="n">
        <v>64</v>
      </c>
      <c r="AV10" s="0" t="n">
        <v>67</v>
      </c>
      <c r="AW10" s="0" t="n">
        <v>65</v>
      </c>
      <c r="AX10" s="0" t="n">
        <v>62</v>
      </c>
      <c r="AY10" s="0" t="n">
        <v>64</v>
      </c>
      <c r="AZ10" s="0" t="n">
        <v>68</v>
      </c>
      <c r="BB10" s="0" t="n">
        <v>65</v>
      </c>
      <c r="BC10" s="0" t="n">
        <v>65</v>
      </c>
      <c r="BD10" s="0" t="n">
        <v>65</v>
      </c>
      <c r="BE10" s="0" t="n">
        <v>68</v>
      </c>
      <c r="BF10" s="0" t="n">
        <v>67</v>
      </c>
      <c r="BG10" s="0" t="n">
        <v>66</v>
      </c>
      <c r="BH10" s="0" t="n">
        <v>66</v>
      </c>
    </row>
    <row r="11" customFormat="false" ht="14.25" hidden="false" customHeight="false" outlineLevel="0" collapsed="false">
      <c r="A11" s="0" t="n">
        <v>3</v>
      </c>
      <c r="B11" s="4" t="n">
        <v>30</v>
      </c>
      <c r="C11" s="0" t="n">
        <v>37</v>
      </c>
      <c r="D11" s="0" t="n">
        <v>33</v>
      </c>
      <c r="E11" s="0" t="n">
        <v>30</v>
      </c>
      <c r="F11" s="0" t="n">
        <v>98</v>
      </c>
      <c r="G11" s="0" t="n">
        <v>87</v>
      </c>
      <c r="H11" s="0" t="n">
        <v>51</v>
      </c>
      <c r="I11" s="0" t="n">
        <v>49</v>
      </c>
      <c r="J11" s="0" t="n">
        <v>50</v>
      </c>
      <c r="K11" s="0" t="n">
        <v>50</v>
      </c>
      <c r="L11" s="0" t="n">
        <v>49</v>
      </c>
      <c r="M11" s="0" t="n">
        <v>41</v>
      </c>
      <c r="N11" s="0" t="n">
        <v>49</v>
      </c>
      <c r="O11" s="0" t="n">
        <v>52</v>
      </c>
      <c r="P11" s="0" t="n">
        <v>47</v>
      </c>
      <c r="Q11" s="0" t="n">
        <v>52</v>
      </c>
      <c r="R11" s="0" t="n">
        <v>50</v>
      </c>
      <c r="S11" s="0" t="n">
        <v>50</v>
      </c>
      <c r="T11" s="0" t="n">
        <v>50</v>
      </c>
      <c r="U11" s="0" t="n">
        <v>48</v>
      </c>
      <c r="V11" s="0" t="n">
        <v>49</v>
      </c>
      <c r="W11" s="0" t="n">
        <v>47</v>
      </c>
      <c r="X11" s="0" t="n">
        <v>43</v>
      </c>
      <c r="Y11" s="0" t="n">
        <v>38</v>
      </c>
      <c r="Z11" s="0" t="n">
        <v>116</v>
      </c>
      <c r="AA11" s="0" t="n">
        <v>56</v>
      </c>
      <c r="AB11" s="0" t="n">
        <v>52</v>
      </c>
      <c r="AC11" s="0" t="n">
        <v>40</v>
      </c>
      <c r="AD11" s="0" t="n">
        <v>85</v>
      </c>
      <c r="AE11" s="0" t="n">
        <v>62</v>
      </c>
      <c r="AF11" s="0" t="n">
        <v>53</v>
      </c>
      <c r="AG11" s="0" t="n">
        <v>88</v>
      </c>
      <c r="AH11" s="0" t="n">
        <v>64</v>
      </c>
      <c r="AI11" s="0" t="n">
        <v>59</v>
      </c>
      <c r="AJ11" s="0" t="n">
        <v>58</v>
      </c>
      <c r="AK11" s="0" t="n">
        <v>55</v>
      </c>
      <c r="AL11" s="0" t="n">
        <v>58</v>
      </c>
      <c r="AM11" s="0" t="n">
        <v>57</v>
      </c>
      <c r="AN11" s="0" t="n">
        <v>66</v>
      </c>
      <c r="AO11" s="0" t="n">
        <v>26</v>
      </c>
      <c r="AP11" s="0" t="n">
        <v>24</v>
      </c>
      <c r="AQ11" s="0" t="n">
        <v>23</v>
      </c>
      <c r="AR11" s="0" t="n">
        <v>21</v>
      </c>
      <c r="AS11" s="0" t="n">
        <v>18</v>
      </c>
      <c r="AT11" s="0" t="n">
        <v>23</v>
      </c>
      <c r="AU11" s="0" t="n">
        <v>23</v>
      </c>
      <c r="AV11" s="0" t="n">
        <v>17</v>
      </c>
      <c r="AW11" s="0" t="n">
        <v>26</v>
      </c>
      <c r="AX11" s="0" t="n">
        <v>18</v>
      </c>
      <c r="AY11" s="0" t="n">
        <v>30</v>
      </c>
      <c r="AZ11" s="0" t="n">
        <v>31</v>
      </c>
      <c r="BB11" s="0" t="n">
        <v>19</v>
      </c>
      <c r="BC11" s="0" t="n">
        <v>16</v>
      </c>
      <c r="BD11" s="0" t="n">
        <v>17</v>
      </c>
      <c r="BE11" s="0" t="n">
        <v>16</v>
      </c>
      <c r="BF11" s="0" t="n">
        <v>16</v>
      </c>
      <c r="BG11" s="0" t="n">
        <v>16</v>
      </c>
      <c r="BH11" s="0" t="n">
        <v>14</v>
      </c>
    </row>
    <row r="12" customFormat="false" ht="14.25" hidden="false" customHeight="false" outlineLevel="0" collapsed="false">
      <c r="A12" s="0" t="n">
        <v>3</v>
      </c>
      <c r="B12" s="4" t="n">
        <v>60</v>
      </c>
      <c r="C12" s="0" t="n">
        <v>55</v>
      </c>
      <c r="D12" s="0" t="n">
        <v>45</v>
      </c>
      <c r="E12" s="0" t="n">
        <v>45</v>
      </c>
      <c r="F12" s="0" t="n">
        <v>118</v>
      </c>
      <c r="G12" s="0" t="n">
        <v>111</v>
      </c>
      <c r="H12" s="0" t="n">
        <v>65</v>
      </c>
      <c r="I12" s="0" t="n">
        <v>70</v>
      </c>
      <c r="J12" s="0" t="n">
        <v>66</v>
      </c>
      <c r="K12" s="0" t="n">
        <v>66</v>
      </c>
      <c r="L12" s="0" t="n">
        <v>63</v>
      </c>
      <c r="M12" s="0" t="n">
        <v>62</v>
      </c>
      <c r="N12" s="0" t="n">
        <v>60</v>
      </c>
      <c r="O12" s="0" t="n">
        <v>63</v>
      </c>
      <c r="P12" s="0" t="n">
        <v>56</v>
      </c>
      <c r="Q12" s="0" t="n">
        <v>58</v>
      </c>
      <c r="R12" s="0" t="n">
        <v>60</v>
      </c>
      <c r="S12" s="0" t="n">
        <v>57</v>
      </c>
      <c r="T12" s="0" t="n">
        <v>59</v>
      </c>
      <c r="U12" s="0" t="n">
        <v>58</v>
      </c>
      <c r="V12" s="0" t="n">
        <v>55</v>
      </c>
      <c r="W12" s="0" t="n">
        <v>54</v>
      </c>
      <c r="X12" s="0" t="n">
        <v>51</v>
      </c>
      <c r="Y12" s="0" t="n">
        <v>45</v>
      </c>
      <c r="Z12" s="0" t="n">
        <v>87</v>
      </c>
      <c r="AA12" s="0" t="n">
        <v>87</v>
      </c>
      <c r="AB12" s="0" t="n">
        <v>66</v>
      </c>
      <c r="AC12" s="0" t="n">
        <v>54</v>
      </c>
      <c r="AD12" s="0" t="n">
        <v>53</v>
      </c>
      <c r="AE12" s="0" t="n">
        <v>54</v>
      </c>
      <c r="AF12" s="0" t="n">
        <v>51</v>
      </c>
      <c r="AG12" s="0" t="n">
        <v>49</v>
      </c>
      <c r="AH12" s="0" t="n">
        <v>51</v>
      </c>
      <c r="AI12" s="0" t="n">
        <v>58</v>
      </c>
      <c r="AJ12" s="0" t="n">
        <v>56</v>
      </c>
      <c r="AK12" s="0" t="n">
        <v>54</v>
      </c>
      <c r="AL12" s="0" t="n">
        <v>55</v>
      </c>
      <c r="AM12" s="0" t="n">
        <v>51</v>
      </c>
      <c r="AN12" s="0" t="n">
        <v>54</v>
      </c>
      <c r="AO12" s="0" t="n">
        <v>68</v>
      </c>
      <c r="AP12" s="0" t="n">
        <v>64</v>
      </c>
      <c r="AQ12" s="0" t="n">
        <v>64</v>
      </c>
      <c r="AR12" s="0" t="n">
        <v>52</v>
      </c>
      <c r="AS12" s="0" t="n">
        <v>44</v>
      </c>
      <c r="AT12" s="0" t="n">
        <v>40</v>
      </c>
      <c r="AU12" s="0" t="n">
        <v>36</v>
      </c>
      <c r="AV12" s="0" t="n">
        <v>34</v>
      </c>
      <c r="AW12" s="0" t="n">
        <v>35</v>
      </c>
      <c r="AX12" s="0" t="n">
        <v>34</v>
      </c>
      <c r="AY12" s="0" t="n">
        <v>34</v>
      </c>
      <c r="AZ12" s="0" t="n">
        <v>34</v>
      </c>
      <c r="BB12" s="0" t="n">
        <v>35</v>
      </c>
      <c r="BC12" s="0" t="n">
        <v>33</v>
      </c>
      <c r="BD12" s="0" t="n">
        <v>34</v>
      </c>
      <c r="BE12" s="0" t="n">
        <v>34</v>
      </c>
      <c r="BF12" s="0" t="n">
        <v>34</v>
      </c>
      <c r="BG12" s="0" t="n">
        <v>34</v>
      </c>
      <c r="BH12" s="0" t="n">
        <v>33</v>
      </c>
    </row>
    <row r="13" customFormat="false" ht="14.25" hidden="false" customHeight="false" outlineLevel="0" collapsed="false">
      <c r="A13" s="0" t="n">
        <v>3</v>
      </c>
      <c r="B13" s="4" t="n">
        <v>90</v>
      </c>
      <c r="C13" s="0" t="n">
        <v>69</v>
      </c>
      <c r="D13" s="0" t="n">
        <v>47</v>
      </c>
      <c r="E13" s="0" t="n">
        <v>59</v>
      </c>
      <c r="F13" s="0" t="n">
        <v>62</v>
      </c>
      <c r="G13" s="0" t="n">
        <v>76</v>
      </c>
      <c r="H13" s="0" t="n">
        <v>69</v>
      </c>
      <c r="I13" s="0" t="n">
        <v>78</v>
      </c>
      <c r="J13" s="0" t="n">
        <v>76</v>
      </c>
      <c r="K13" s="0" t="n">
        <v>76</v>
      </c>
      <c r="L13" s="0" t="n">
        <v>74</v>
      </c>
      <c r="M13" s="0" t="n">
        <v>68</v>
      </c>
      <c r="N13" s="0" t="n">
        <v>70</v>
      </c>
      <c r="O13" s="0" t="n">
        <v>70</v>
      </c>
      <c r="P13" s="0" t="n">
        <v>71</v>
      </c>
      <c r="Q13" s="0" t="n">
        <v>69</v>
      </c>
      <c r="R13" s="0" t="n">
        <v>67</v>
      </c>
      <c r="S13" s="0" t="n">
        <v>67</v>
      </c>
      <c r="T13" s="0" t="n">
        <v>66</v>
      </c>
      <c r="U13" s="0" t="n">
        <v>67</v>
      </c>
      <c r="V13" s="0" t="n">
        <v>64</v>
      </c>
      <c r="W13" s="0" t="n">
        <v>61</v>
      </c>
      <c r="X13" s="0" t="n">
        <v>56</v>
      </c>
      <c r="Y13" s="0" t="n">
        <v>54</v>
      </c>
      <c r="Z13" s="0" t="n">
        <v>49</v>
      </c>
      <c r="AA13" s="0" t="n">
        <v>80</v>
      </c>
      <c r="AB13" s="0" t="n">
        <v>79</v>
      </c>
      <c r="AC13" s="0" t="n">
        <v>67</v>
      </c>
      <c r="AD13" s="0" t="n">
        <v>63</v>
      </c>
      <c r="AE13" s="0" t="n">
        <v>55</v>
      </c>
      <c r="AF13" s="0" t="n">
        <v>52</v>
      </c>
      <c r="AG13" s="0" t="n">
        <v>54</v>
      </c>
      <c r="AH13" s="0" t="n">
        <v>51</v>
      </c>
      <c r="AI13" s="0" t="n">
        <v>50</v>
      </c>
      <c r="AJ13" s="0" t="n">
        <v>49</v>
      </c>
      <c r="AK13" s="0" t="n">
        <v>53</v>
      </c>
      <c r="AL13" s="0" t="n">
        <v>51</v>
      </c>
      <c r="AM13" s="0" t="n">
        <v>55</v>
      </c>
      <c r="AN13" s="0" t="n">
        <v>41</v>
      </c>
      <c r="AO13" s="0" t="n">
        <v>51</v>
      </c>
      <c r="AP13" s="0" t="n">
        <v>51</v>
      </c>
      <c r="AQ13" s="0" t="n">
        <v>50</v>
      </c>
      <c r="AR13" s="0" t="n">
        <v>47</v>
      </c>
      <c r="AS13" s="0" t="n">
        <v>44</v>
      </c>
      <c r="AT13" s="0" t="n">
        <v>42</v>
      </c>
      <c r="AU13" s="0" t="n">
        <v>40</v>
      </c>
      <c r="AV13" s="0" t="n">
        <v>39</v>
      </c>
      <c r="AW13" s="0" t="n">
        <v>37</v>
      </c>
      <c r="AX13" s="0" t="n">
        <v>37</v>
      </c>
      <c r="AY13" s="0" t="n">
        <v>35</v>
      </c>
      <c r="AZ13" s="0" t="n">
        <v>36</v>
      </c>
      <c r="BB13" s="0" t="n">
        <v>35</v>
      </c>
      <c r="BC13" s="0" t="n">
        <v>37</v>
      </c>
      <c r="BD13" s="0" t="n">
        <v>38</v>
      </c>
      <c r="BE13" s="0" t="n">
        <v>38</v>
      </c>
      <c r="BF13" s="0" t="n">
        <v>36</v>
      </c>
      <c r="BG13" s="0" t="n">
        <v>36</v>
      </c>
      <c r="BH13" s="0" t="n">
        <v>35</v>
      </c>
    </row>
    <row r="14" customFormat="false" ht="14.25" hidden="false" customHeight="false" outlineLevel="0" collapsed="false">
      <c r="A14" s="0" t="n">
        <v>3</v>
      </c>
      <c r="B14" s="4" t="n">
        <v>120</v>
      </c>
      <c r="C14" s="0" t="n">
        <v>65</v>
      </c>
      <c r="D14" s="0" t="n">
        <v>56</v>
      </c>
      <c r="E14" s="0" t="n">
        <v>57</v>
      </c>
      <c r="F14" s="0" t="n">
        <v>56</v>
      </c>
      <c r="G14" s="0" t="n">
        <v>59</v>
      </c>
      <c r="H14" s="0" t="n">
        <v>74</v>
      </c>
      <c r="I14" s="0" t="n">
        <v>67</v>
      </c>
      <c r="J14" s="0" t="n">
        <v>67</v>
      </c>
      <c r="K14" s="0" t="n">
        <v>66</v>
      </c>
      <c r="L14" s="0" t="n">
        <v>67</v>
      </c>
      <c r="M14" s="0" t="n">
        <v>69</v>
      </c>
      <c r="N14" s="0" t="n">
        <v>64</v>
      </c>
      <c r="O14" s="0" t="n">
        <v>65</v>
      </c>
      <c r="P14" s="0" t="n">
        <v>64</v>
      </c>
      <c r="Q14" s="0" t="n">
        <v>64</v>
      </c>
      <c r="R14" s="0" t="n">
        <v>63</v>
      </c>
      <c r="S14" s="0" t="n">
        <v>63</v>
      </c>
      <c r="T14" s="0" t="n">
        <v>61</v>
      </c>
      <c r="U14" s="0" t="n">
        <v>61</v>
      </c>
      <c r="V14" s="0" t="n">
        <v>57</v>
      </c>
      <c r="W14" s="0" t="n">
        <v>55</v>
      </c>
      <c r="X14" s="0" t="n">
        <v>53</v>
      </c>
      <c r="Y14" s="0" t="n">
        <v>49</v>
      </c>
      <c r="Z14" s="0" t="n">
        <v>47</v>
      </c>
      <c r="AA14" s="0" t="n">
        <v>53</v>
      </c>
      <c r="AB14" s="0" t="n">
        <v>56</v>
      </c>
      <c r="AC14" s="0" t="n">
        <v>52</v>
      </c>
      <c r="AD14" s="0" t="n">
        <v>48</v>
      </c>
      <c r="AE14" s="0" t="n">
        <v>39</v>
      </c>
      <c r="AF14" s="0" t="n">
        <v>58</v>
      </c>
      <c r="AG14" s="0" t="n">
        <v>53</v>
      </c>
      <c r="AH14" s="0" t="n">
        <v>49</v>
      </c>
      <c r="AI14" s="0" t="n">
        <v>54</v>
      </c>
      <c r="AJ14" s="0" t="n">
        <v>51</v>
      </c>
      <c r="AK14" s="0" t="n">
        <v>51</v>
      </c>
      <c r="AL14" s="0" t="n">
        <v>54</v>
      </c>
      <c r="AM14" s="0" t="n">
        <v>50</v>
      </c>
      <c r="AN14" s="0" t="n">
        <v>48</v>
      </c>
      <c r="AO14" s="0" t="n">
        <v>57</v>
      </c>
      <c r="AP14" s="0" t="n">
        <v>58</v>
      </c>
      <c r="AQ14" s="0" t="n">
        <v>54</v>
      </c>
      <c r="AR14" s="0" t="n">
        <v>50</v>
      </c>
      <c r="AS14" s="0" t="n">
        <v>47</v>
      </c>
      <c r="AT14" s="0" t="n">
        <v>45</v>
      </c>
      <c r="AU14" s="0" t="n">
        <v>44</v>
      </c>
      <c r="AV14" s="0" t="n">
        <v>42</v>
      </c>
      <c r="AW14" s="0" t="n">
        <v>42</v>
      </c>
      <c r="AX14" s="0" t="n">
        <v>40</v>
      </c>
      <c r="AY14" s="0" t="n">
        <v>37</v>
      </c>
      <c r="AZ14" s="0" t="n">
        <v>39</v>
      </c>
      <c r="BB14" s="0" t="n">
        <v>37</v>
      </c>
      <c r="BC14" s="0" t="n">
        <v>39</v>
      </c>
      <c r="BD14" s="0" t="n">
        <v>37</v>
      </c>
      <c r="BE14" s="0" t="n">
        <v>39</v>
      </c>
      <c r="BF14" s="0" t="n">
        <v>38</v>
      </c>
      <c r="BG14" s="0" t="n">
        <v>38</v>
      </c>
      <c r="BH14" s="0" t="n">
        <v>38</v>
      </c>
    </row>
    <row r="15" customFormat="false" ht="14.25" hidden="false" customHeight="false" outlineLevel="0" collapsed="false">
      <c r="A15" s="0" t="n">
        <v>3</v>
      </c>
      <c r="B15" s="4" t="n">
        <v>150</v>
      </c>
      <c r="C15" s="0" t="n">
        <v>44</v>
      </c>
      <c r="D15" s="0" t="n">
        <v>50</v>
      </c>
      <c r="E15" s="0" t="n">
        <v>42</v>
      </c>
      <c r="F15" s="0" t="n">
        <v>42</v>
      </c>
      <c r="G15" s="0" t="n">
        <v>42</v>
      </c>
      <c r="H15" s="0" t="n">
        <v>64</v>
      </c>
      <c r="I15" s="0" t="n">
        <v>46</v>
      </c>
      <c r="J15" s="0" t="n">
        <v>46</v>
      </c>
      <c r="K15" s="0" t="n">
        <v>47</v>
      </c>
      <c r="L15" s="0" t="n">
        <v>47</v>
      </c>
      <c r="M15" s="0" t="n">
        <v>48</v>
      </c>
      <c r="N15" s="0" t="n">
        <v>49</v>
      </c>
      <c r="O15" s="0" t="n">
        <v>49</v>
      </c>
      <c r="P15" s="0" t="n">
        <v>50</v>
      </c>
      <c r="Q15" s="0" t="n">
        <v>50</v>
      </c>
      <c r="R15" s="0" t="n">
        <v>48</v>
      </c>
      <c r="S15" s="0" t="n">
        <v>49</v>
      </c>
      <c r="T15" s="0" t="n">
        <v>48</v>
      </c>
      <c r="U15" s="0" t="n">
        <v>49</v>
      </c>
      <c r="V15" s="0" t="n">
        <v>49</v>
      </c>
      <c r="W15" s="0" t="n">
        <v>47</v>
      </c>
      <c r="X15" s="0" t="n">
        <v>45</v>
      </c>
      <c r="Y15" s="0" t="n">
        <v>43</v>
      </c>
      <c r="Z15" s="0" t="n">
        <v>43</v>
      </c>
      <c r="AA15" s="0" t="n">
        <v>44</v>
      </c>
      <c r="AB15" s="0" t="n">
        <v>44</v>
      </c>
      <c r="AC15" s="0" t="n">
        <v>43</v>
      </c>
      <c r="AD15" s="0" t="n">
        <v>42</v>
      </c>
      <c r="AE15" s="0" t="n">
        <v>51</v>
      </c>
      <c r="AF15" s="0" t="n">
        <v>45</v>
      </c>
      <c r="AG15" s="0" t="n">
        <v>41</v>
      </c>
      <c r="AH15" s="0" t="n">
        <v>39</v>
      </c>
      <c r="AI15" s="0" t="n">
        <v>44</v>
      </c>
      <c r="AJ15" s="0" t="n">
        <v>41</v>
      </c>
      <c r="AK15" s="0" t="n">
        <v>41</v>
      </c>
      <c r="AL15" s="0" t="n">
        <v>40</v>
      </c>
      <c r="AM15" s="0" t="n">
        <v>40</v>
      </c>
      <c r="AN15" s="0" t="n">
        <v>39</v>
      </c>
      <c r="AO15" s="0" t="n">
        <v>51</v>
      </c>
      <c r="AP15" s="0" t="n">
        <v>50</v>
      </c>
      <c r="AQ15" s="0" t="n">
        <v>51</v>
      </c>
      <c r="AR15" s="0" t="n">
        <v>48</v>
      </c>
      <c r="AS15" s="0" t="n">
        <v>47</v>
      </c>
      <c r="AT15" s="0" t="n">
        <v>43</v>
      </c>
      <c r="AU15" s="0" t="n">
        <v>42</v>
      </c>
      <c r="AV15" s="0" t="n">
        <v>39</v>
      </c>
      <c r="AW15" s="0" t="n">
        <v>39</v>
      </c>
      <c r="AX15" s="0" t="n">
        <v>38</v>
      </c>
      <c r="AY15" s="0" t="n">
        <v>36</v>
      </c>
      <c r="AZ15" s="0" t="n">
        <v>35</v>
      </c>
      <c r="BB15" s="0" t="n">
        <v>37</v>
      </c>
      <c r="BC15" s="0" t="n">
        <v>35</v>
      </c>
      <c r="BD15" s="0" t="n">
        <v>34</v>
      </c>
      <c r="BE15" s="0" t="n">
        <v>35</v>
      </c>
      <c r="BF15" s="0" t="n">
        <v>36</v>
      </c>
      <c r="BG15" s="0" t="n">
        <v>36</v>
      </c>
      <c r="BH15" s="0" t="n">
        <v>36</v>
      </c>
    </row>
    <row r="16" customFormat="false" ht="14.25" hidden="false" customHeight="false" outlineLevel="0" collapsed="false">
      <c r="A16" s="0" t="n">
        <v>3</v>
      </c>
      <c r="B16" s="4" t="n">
        <v>200</v>
      </c>
      <c r="C16" s="0" t="n">
        <v>45</v>
      </c>
      <c r="D16" s="0" t="n">
        <v>50</v>
      </c>
      <c r="E16" s="0" t="n">
        <v>44</v>
      </c>
      <c r="F16" s="0" t="n">
        <v>45</v>
      </c>
      <c r="G16" s="0" t="n">
        <v>45</v>
      </c>
      <c r="H16" s="0" t="n">
        <v>50</v>
      </c>
      <c r="I16" s="0" t="n">
        <v>53</v>
      </c>
      <c r="J16" s="0" t="n">
        <v>55</v>
      </c>
      <c r="K16" s="0" t="n">
        <v>59</v>
      </c>
      <c r="L16" s="0" t="n">
        <v>61</v>
      </c>
      <c r="M16" s="0" t="n">
        <v>59</v>
      </c>
      <c r="N16" s="0" t="n">
        <v>62</v>
      </c>
      <c r="O16" s="0" t="n">
        <v>60</v>
      </c>
      <c r="P16" s="0" t="n">
        <v>60</v>
      </c>
      <c r="Q16" s="0" t="n">
        <v>62</v>
      </c>
      <c r="R16" s="0" t="n">
        <v>61</v>
      </c>
      <c r="S16" s="0" t="n">
        <v>61</v>
      </c>
      <c r="T16" s="0" t="n">
        <v>62</v>
      </c>
      <c r="U16" s="0" t="n">
        <v>62</v>
      </c>
      <c r="V16" s="0" t="n">
        <v>59</v>
      </c>
      <c r="W16" s="0" t="n">
        <v>59</v>
      </c>
      <c r="X16" s="0" t="n">
        <v>57</v>
      </c>
      <c r="Y16" s="0" t="n">
        <v>47</v>
      </c>
      <c r="Z16" s="0" t="n">
        <v>52</v>
      </c>
      <c r="AA16" s="0" t="n">
        <v>56</v>
      </c>
      <c r="AB16" s="0" t="n">
        <v>56</v>
      </c>
      <c r="AC16" s="0" t="n">
        <v>59</v>
      </c>
      <c r="AD16" s="0" t="n">
        <v>44</v>
      </c>
      <c r="AE16" s="0" t="n">
        <v>40</v>
      </c>
      <c r="AF16" s="0" t="n">
        <v>51</v>
      </c>
      <c r="AG16" s="0" t="n">
        <v>53</v>
      </c>
      <c r="AH16" s="0" t="n">
        <v>55</v>
      </c>
      <c r="AI16" s="0" t="n">
        <v>50</v>
      </c>
      <c r="AJ16" s="0" t="n">
        <v>52</v>
      </c>
      <c r="AK16" s="0" t="n">
        <v>57</v>
      </c>
      <c r="AL16" s="0" t="n">
        <v>55</v>
      </c>
      <c r="AM16" s="0" t="n">
        <v>54</v>
      </c>
      <c r="AN16" s="0" t="n">
        <v>40</v>
      </c>
      <c r="AO16" s="0" t="n">
        <v>41</v>
      </c>
      <c r="AP16" s="0" t="n">
        <v>43</v>
      </c>
      <c r="AQ16" s="0" t="n">
        <v>43</v>
      </c>
      <c r="AR16" s="0" t="n">
        <v>43</v>
      </c>
      <c r="AS16" s="0" t="n">
        <v>37</v>
      </c>
      <c r="AT16" s="0" t="n">
        <v>39</v>
      </c>
      <c r="AU16" s="0" t="n">
        <v>37</v>
      </c>
      <c r="AV16" s="0" t="n">
        <v>37</v>
      </c>
      <c r="AW16" s="0" t="n">
        <v>34</v>
      </c>
      <c r="AX16" s="0" t="n">
        <v>35</v>
      </c>
      <c r="AY16" s="0" t="n">
        <v>36</v>
      </c>
      <c r="AZ16" s="0" t="n">
        <v>38</v>
      </c>
      <c r="BB16" s="0" t="n">
        <v>36</v>
      </c>
      <c r="BC16" s="0" t="n">
        <v>38</v>
      </c>
      <c r="BD16" s="0" t="n">
        <v>35</v>
      </c>
      <c r="BE16" s="0" t="n">
        <v>38</v>
      </c>
      <c r="BF16" s="0" t="n">
        <v>37</v>
      </c>
      <c r="BG16" s="0" t="n">
        <v>38</v>
      </c>
      <c r="BH16" s="0" t="n">
        <v>38</v>
      </c>
    </row>
    <row r="17" customFormat="false" ht="14.25" hidden="false" customHeight="false" outlineLevel="0" collapsed="false">
      <c r="A17" s="0" t="n">
        <v>3</v>
      </c>
      <c r="B17" s="4" t="n">
        <v>250</v>
      </c>
      <c r="C17" s="0" t="n">
        <v>40</v>
      </c>
      <c r="D17" s="0" t="n">
        <v>74</v>
      </c>
      <c r="E17" s="0" t="n">
        <v>40</v>
      </c>
      <c r="F17" s="0" t="n">
        <v>39</v>
      </c>
      <c r="G17" s="0" t="n">
        <v>40</v>
      </c>
      <c r="H17" s="0" t="n">
        <v>74</v>
      </c>
      <c r="I17" s="0" t="n">
        <v>41</v>
      </c>
      <c r="J17" s="0" t="n">
        <v>38</v>
      </c>
      <c r="K17" s="0" t="n">
        <v>39</v>
      </c>
      <c r="L17" s="0" t="n">
        <v>41</v>
      </c>
      <c r="M17" s="0" t="n">
        <v>39</v>
      </c>
      <c r="N17" s="0" t="n">
        <v>39</v>
      </c>
      <c r="O17" s="0" t="n">
        <v>39</v>
      </c>
      <c r="P17" s="0" t="n">
        <v>39</v>
      </c>
      <c r="Q17" s="0" t="n">
        <v>40</v>
      </c>
      <c r="R17" s="0" t="n">
        <v>39</v>
      </c>
      <c r="S17" s="0" t="n">
        <v>40</v>
      </c>
      <c r="T17" s="0" t="n">
        <v>41</v>
      </c>
      <c r="U17" s="0" t="n">
        <v>41</v>
      </c>
      <c r="V17" s="0" t="n">
        <v>41</v>
      </c>
      <c r="W17" s="0" t="n">
        <v>39</v>
      </c>
      <c r="X17" s="0" t="n">
        <v>40</v>
      </c>
      <c r="Y17" s="0" t="n">
        <v>36</v>
      </c>
      <c r="Z17" s="0" t="n">
        <v>38</v>
      </c>
      <c r="AA17" s="0" t="n">
        <v>39</v>
      </c>
      <c r="AB17" s="0" t="n">
        <v>38</v>
      </c>
      <c r="AC17" s="0" t="n">
        <v>39</v>
      </c>
      <c r="AD17" s="0" t="n">
        <v>39</v>
      </c>
      <c r="AE17" s="0" t="n">
        <v>40</v>
      </c>
      <c r="AF17" s="0" t="n">
        <v>41</v>
      </c>
      <c r="AG17" s="0" t="n">
        <v>39</v>
      </c>
      <c r="AH17" s="0" t="n">
        <v>39</v>
      </c>
      <c r="AI17" s="0" t="n">
        <v>40</v>
      </c>
      <c r="AJ17" s="0" t="n">
        <v>41</v>
      </c>
      <c r="AK17" s="0" t="n">
        <v>38</v>
      </c>
      <c r="AL17" s="0" t="n">
        <v>38</v>
      </c>
      <c r="AM17" s="0" t="n">
        <v>38</v>
      </c>
      <c r="AN17" s="0" t="n">
        <v>38</v>
      </c>
      <c r="AO17" s="0" t="n">
        <v>53</v>
      </c>
      <c r="AP17" s="0" t="n">
        <v>53</v>
      </c>
      <c r="AQ17" s="0" t="n">
        <v>51</v>
      </c>
      <c r="AR17" s="0" t="n">
        <v>50</v>
      </c>
      <c r="AS17" s="0" t="n">
        <v>37</v>
      </c>
      <c r="AT17" s="0" t="n">
        <v>50</v>
      </c>
      <c r="AU17" s="0" t="n">
        <v>49</v>
      </c>
      <c r="AV17" s="0" t="n">
        <v>48</v>
      </c>
      <c r="AW17" s="0" t="n">
        <v>47</v>
      </c>
      <c r="AX17" s="0" t="n">
        <v>47</v>
      </c>
      <c r="AY17" s="0" t="n">
        <v>47</v>
      </c>
      <c r="AZ17" s="0" t="n">
        <v>43</v>
      </c>
      <c r="BB17" s="0" t="n">
        <v>46</v>
      </c>
      <c r="BC17" s="0" t="n">
        <v>47</v>
      </c>
      <c r="BD17" s="0" t="n">
        <v>47</v>
      </c>
      <c r="BE17" s="0" t="n">
        <v>45</v>
      </c>
      <c r="BF17" s="0" t="n">
        <v>45</v>
      </c>
      <c r="BG17" s="0" t="n">
        <v>45</v>
      </c>
      <c r="BH17" s="0" t="n">
        <v>45</v>
      </c>
    </row>
    <row r="18" customFormat="false" ht="14.25" hidden="false" customHeight="false" outlineLevel="0" collapsed="false">
      <c r="A18" s="0" t="n">
        <v>3</v>
      </c>
      <c r="B18" s="4" t="n">
        <v>300</v>
      </c>
      <c r="C18" s="0" t="n">
        <v>38</v>
      </c>
      <c r="D18" s="0" t="n">
        <v>91</v>
      </c>
      <c r="E18" s="0" t="n">
        <v>38</v>
      </c>
      <c r="F18" s="0" t="n">
        <v>44</v>
      </c>
      <c r="G18" s="0" t="n">
        <v>44</v>
      </c>
      <c r="H18" s="0" t="n">
        <v>97</v>
      </c>
      <c r="I18" s="0" t="n">
        <v>41</v>
      </c>
      <c r="J18" s="0" t="n">
        <v>41</v>
      </c>
      <c r="K18" s="0" t="n">
        <v>42</v>
      </c>
      <c r="L18" s="0" t="n">
        <v>43</v>
      </c>
      <c r="M18" s="0" t="n">
        <v>42</v>
      </c>
      <c r="N18" s="0" t="n">
        <v>42</v>
      </c>
      <c r="O18" s="0" t="n">
        <v>43</v>
      </c>
      <c r="P18" s="0" t="n">
        <v>44</v>
      </c>
      <c r="Q18" s="0" t="n">
        <v>41</v>
      </c>
      <c r="R18" s="0" t="n">
        <v>42</v>
      </c>
      <c r="S18" s="0" t="n">
        <v>44</v>
      </c>
      <c r="T18" s="0" t="n">
        <v>44</v>
      </c>
      <c r="U18" s="0" t="n">
        <v>43</v>
      </c>
      <c r="V18" s="0" t="n">
        <v>43</v>
      </c>
      <c r="W18" s="0" t="n">
        <v>42</v>
      </c>
      <c r="X18" s="0" t="n">
        <v>41</v>
      </c>
      <c r="Y18" s="0" t="n">
        <v>39</v>
      </c>
      <c r="Z18" s="0" t="n">
        <v>39</v>
      </c>
      <c r="AA18" s="0" t="n">
        <v>40</v>
      </c>
      <c r="AB18" s="0" t="n">
        <v>40</v>
      </c>
      <c r="AC18" s="0" t="n">
        <v>39</v>
      </c>
      <c r="AD18" s="0" t="n">
        <v>39</v>
      </c>
      <c r="AE18" s="0" t="n">
        <v>40</v>
      </c>
      <c r="AF18" s="0" t="n">
        <v>41</v>
      </c>
      <c r="AG18" s="0" t="n">
        <v>39</v>
      </c>
      <c r="AH18" s="0" t="n">
        <v>39</v>
      </c>
      <c r="AI18" s="0" t="n">
        <v>40</v>
      </c>
      <c r="AJ18" s="0" t="n">
        <v>38</v>
      </c>
      <c r="AK18" s="0" t="n">
        <v>39</v>
      </c>
      <c r="AL18" s="0" t="n">
        <v>39</v>
      </c>
      <c r="AM18" s="0" t="n">
        <v>41</v>
      </c>
      <c r="AN18" s="0" t="n">
        <v>38</v>
      </c>
      <c r="AO18" s="0" t="n">
        <v>40</v>
      </c>
      <c r="AP18" s="0" t="n">
        <v>40</v>
      </c>
      <c r="AQ18" s="0" t="n">
        <v>39</v>
      </c>
      <c r="AR18" s="0" t="n">
        <v>39</v>
      </c>
      <c r="AS18" s="0" t="n">
        <v>40</v>
      </c>
      <c r="AT18" s="0" t="n">
        <v>37</v>
      </c>
      <c r="AU18" s="0" t="n">
        <v>38</v>
      </c>
      <c r="AV18" s="0" t="n">
        <v>39</v>
      </c>
      <c r="AW18" s="0" t="n">
        <v>38</v>
      </c>
      <c r="AX18" s="0" t="n">
        <v>36</v>
      </c>
      <c r="AY18" s="0" t="n">
        <v>36</v>
      </c>
      <c r="AZ18" s="0" t="n">
        <v>35</v>
      </c>
      <c r="BB18" s="0" t="n">
        <v>36</v>
      </c>
      <c r="BC18" s="0" t="n">
        <v>36</v>
      </c>
      <c r="BD18" s="0" t="n">
        <v>37</v>
      </c>
      <c r="BE18" s="0" t="n">
        <v>36</v>
      </c>
      <c r="BF18" s="0" t="n">
        <v>37</v>
      </c>
      <c r="BG18" s="0" t="n">
        <v>37</v>
      </c>
      <c r="BH18" s="0" t="n">
        <v>37</v>
      </c>
    </row>
    <row r="19" customFormat="false" ht="14.25" hidden="false" customHeight="false" outlineLevel="0" collapsed="false">
      <c r="A19" s="0" t="n">
        <v>3</v>
      </c>
      <c r="B19" s="4" t="n">
        <v>30</v>
      </c>
      <c r="C19" s="0" t="n">
        <v>36</v>
      </c>
      <c r="D19" s="0" t="n">
        <v>39</v>
      </c>
      <c r="E19" s="0" t="n">
        <v>32</v>
      </c>
      <c r="F19" s="0" t="n">
        <v>119</v>
      </c>
      <c r="G19" s="0" t="n">
        <v>99</v>
      </c>
      <c r="H19" s="0" t="n">
        <v>60</v>
      </c>
      <c r="I19" s="0" t="n">
        <v>53</v>
      </c>
      <c r="J19" s="0" t="n">
        <v>51</v>
      </c>
      <c r="K19" s="0" t="n">
        <v>51</v>
      </c>
      <c r="L19" s="0" t="n">
        <v>50</v>
      </c>
      <c r="M19" s="0" t="n">
        <v>49</v>
      </c>
      <c r="N19" s="0" t="n">
        <v>50</v>
      </c>
      <c r="O19" s="0" t="n">
        <v>51</v>
      </c>
      <c r="P19" s="0" t="n">
        <v>50</v>
      </c>
      <c r="Q19" s="0" t="n">
        <v>51</v>
      </c>
      <c r="R19" s="0" t="n">
        <v>51</v>
      </c>
      <c r="S19" s="0" t="n">
        <v>50</v>
      </c>
      <c r="T19" s="0" t="n">
        <v>49</v>
      </c>
      <c r="U19" s="0" t="n">
        <v>49</v>
      </c>
      <c r="V19" s="0" t="n">
        <v>47</v>
      </c>
      <c r="W19" s="0" t="n">
        <v>43</v>
      </c>
      <c r="X19" s="0" t="n">
        <v>37</v>
      </c>
      <c r="Y19" s="0" t="n">
        <v>36</v>
      </c>
      <c r="Z19" s="0" t="n">
        <v>127</v>
      </c>
      <c r="AA19" s="0" t="n">
        <v>60</v>
      </c>
      <c r="AB19" s="0" t="n">
        <v>51</v>
      </c>
      <c r="AC19" s="0" t="n">
        <v>34</v>
      </c>
      <c r="AD19" s="0" t="n">
        <v>95</v>
      </c>
      <c r="AE19" s="0" t="n">
        <v>56</v>
      </c>
      <c r="AF19" s="0" t="n">
        <v>48</v>
      </c>
      <c r="AG19" s="0" t="n">
        <v>80</v>
      </c>
      <c r="AH19" s="0" t="n">
        <v>58</v>
      </c>
      <c r="AI19" s="0" t="n">
        <v>48</v>
      </c>
      <c r="AJ19" s="0" t="n">
        <v>50</v>
      </c>
      <c r="AK19" s="0" t="n">
        <v>52</v>
      </c>
      <c r="AL19" s="0" t="n">
        <v>56</v>
      </c>
      <c r="AM19" s="0" t="n">
        <v>52</v>
      </c>
      <c r="AN19" s="0" t="n">
        <v>56</v>
      </c>
      <c r="AO19" s="0" t="n">
        <v>25</v>
      </c>
      <c r="AP19" s="0" t="n">
        <v>23</v>
      </c>
      <c r="AQ19" s="0" t="n">
        <v>21</v>
      </c>
      <c r="AR19" s="0" t="n">
        <v>19</v>
      </c>
      <c r="AS19" s="0" t="n">
        <v>16</v>
      </c>
      <c r="AT19" s="0" t="n">
        <v>24</v>
      </c>
      <c r="AU19" s="0" t="n">
        <v>24</v>
      </c>
      <c r="AV19" s="0" t="n">
        <v>16</v>
      </c>
      <c r="AW19" s="0" t="n">
        <v>22</v>
      </c>
      <c r="AX19" s="0" t="n">
        <v>17</v>
      </c>
      <c r="AY19" s="0" t="n">
        <v>32</v>
      </c>
      <c r="AZ19" s="0" t="n">
        <v>24</v>
      </c>
      <c r="BB19" s="0" t="n">
        <v>15</v>
      </c>
      <c r="BC19" s="0" t="n">
        <v>15</v>
      </c>
      <c r="BD19" s="0" t="n">
        <v>17</v>
      </c>
      <c r="BE19" s="0" t="n">
        <v>15</v>
      </c>
      <c r="BF19" s="0" t="n">
        <v>14</v>
      </c>
      <c r="BG19" s="0" t="n">
        <v>16</v>
      </c>
      <c r="BH19" s="0" t="n">
        <v>15</v>
      </c>
    </row>
    <row r="20" customFormat="false" ht="14.25" hidden="false" customHeight="false" outlineLevel="0" collapsed="false">
      <c r="A20" s="0" t="n">
        <v>3</v>
      </c>
      <c r="B20" s="4" t="n">
        <v>60</v>
      </c>
      <c r="C20" s="0" t="n">
        <v>43</v>
      </c>
      <c r="D20" s="0" t="n">
        <v>54</v>
      </c>
      <c r="E20" s="0" t="n">
        <v>42</v>
      </c>
      <c r="F20" s="0" t="n">
        <v>109</v>
      </c>
      <c r="G20" s="0" t="n">
        <v>116</v>
      </c>
      <c r="H20" s="0" t="n">
        <v>84</v>
      </c>
      <c r="I20" s="0" t="n">
        <v>83</v>
      </c>
      <c r="J20" s="0" t="n">
        <v>78</v>
      </c>
      <c r="K20" s="0" t="n">
        <v>75</v>
      </c>
      <c r="L20" s="0" t="n">
        <v>75</v>
      </c>
      <c r="M20" s="0" t="n">
        <v>72</v>
      </c>
      <c r="N20" s="0" t="n">
        <v>73</v>
      </c>
      <c r="O20" s="0" t="n">
        <v>80</v>
      </c>
      <c r="P20" s="0" t="n">
        <v>75</v>
      </c>
      <c r="Q20" s="0" t="n">
        <v>71</v>
      </c>
      <c r="R20" s="0" t="n">
        <v>70</v>
      </c>
      <c r="S20" s="0" t="n">
        <v>70</v>
      </c>
      <c r="T20" s="0" t="n">
        <v>69</v>
      </c>
      <c r="U20" s="0" t="n">
        <v>65</v>
      </c>
      <c r="V20" s="0" t="n">
        <v>63</v>
      </c>
      <c r="W20" s="0" t="n">
        <v>59</v>
      </c>
      <c r="X20" s="0" t="n">
        <v>54</v>
      </c>
      <c r="Y20" s="0" t="n">
        <v>50</v>
      </c>
      <c r="Z20" s="0" t="n">
        <v>62</v>
      </c>
      <c r="AA20" s="0" t="n">
        <v>90</v>
      </c>
      <c r="AB20" s="0" t="n">
        <v>67</v>
      </c>
      <c r="AC20" s="0" t="n">
        <v>55</v>
      </c>
      <c r="AD20" s="0" t="n">
        <v>52</v>
      </c>
      <c r="AE20" s="0" t="n">
        <v>49</v>
      </c>
      <c r="AF20" s="0" t="n">
        <v>52</v>
      </c>
      <c r="AG20" s="0" t="n">
        <v>52</v>
      </c>
      <c r="AH20" s="0" t="n">
        <v>52</v>
      </c>
      <c r="AI20" s="0" t="n">
        <v>54</v>
      </c>
      <c r="AJ20" s="0" t="n">
        <v>56</v>
      </c>
      <c r="AK20" s="0" t="n">
        <v>56</v>
      </c>
      <c r="AL20" s="0" t="n">
        <v>55</v>
      </c>
      <c r="AM20" s="0" t="n">
        <v>56</v>
      </c>
      <c r="AN20" s="0" t="n">
        <v>50</v>
      </c>
      <c r="AO20" s="0" t="n">
        <v>55</v>
      </c>
      <c r="AP20" s="0" t="n">
        <v>55</v>
      </c>
      <c r="AQ20" s="0" t="n">
        <v>55</v>
      </c>
      <c r="AR20" s="0" t="n">
        <v>51</v>
      </c>
      <c r="AS20" s="0" t="n">
        <v>45</v>
      </c>
      <c r="AT20" s="0" t="n">
        <v>40</v>
      </c>
      <c r="AU20" s="0" t="n">
        <v>38</v>
      </c>
      <c r="AV20" s="0" t="n">
        <v>36</v>
      </c>
      <c r="AW20" s="0" t="n">
        <v>37</v>
      </c>
      <c r="AX20" s="0" t="n">
        <v>31</v>
      </c>
      <c r="AY20" s="0" t="n">
        <v>35</v>
      </c>
      <c r="AZ20" s="0" t="n">
        <v>35</v>
      </c>
      <c r="BB20" s="0" t="n">
        <v>33</v>
      </c>
      <c r="BC20" s="0" t="n">
        <v>33</v>
      </c>
      <c r="BD20" s="0" t="n">
        <v>35</v>
      </c>
      <c r="BE20" s="0" t="n">
        <v>33</v>
      </c>
      <c r="BF20" s="0" t="n">
        <v>34</v>
      </c>
      <c r="BG20" s="0" t="n">
        <v>34</v>
      </c>
      <c r="BH20" s="0" t="n">
        <v>34</v>
      </c>
    </row>
    <row r="21" customFormat="false" ht="14.25" hidden="false" customHeight="false" outlineLevel="0" collapsed="false">
      <c r="A21" s="0" t="n">
        <v>3</v>
      </c>
      <c r="B21" s="4" t="n">
        <v>90</v>
      </c>
      <c r="C21" s="0" t="n">
        <v>39</v>
      </c>
      <c r="D21" s="0" t="n">
        <v>66</v>
      </c>
      <c r="E21" s="0" t="n">
        <v>37</v>
      </c>
      <c r="F21" s="0" t="n">
        <v>37</v>
      </c>
      <c r="G21" s="0" t="n">
        <v>39</v>
      </c>
      <c r="H21" s="0" t="n">
        <v>88</v>
      </c>
      <c r="I21" s="0" t="n">
        <v>41</v>
      </c>
      <c r="J21" s="0" t="n">
        <v>43</v>
      </c>
      <c r="K21" s="0" t="n">
        <v>41</v>
      </c>
      <c r="L21" s="0" t="n">
        <v>41</v>
      </c>
      <c r="M21" s="0" t="n">
        <v>42</v>
      </c>
      <c r="N21" s="0" t="n">
        <v>43</v>
      </c>
      <c r="O21" s="0" t="n">
        <v>42</v>
      </c>
      <c r="P21" s="0" t="n">
        <v>41</v>
      </c>
      <c r="Q21" s="0" t="n">
        <v>41</v>
      </c>
      <c r="R21" s="0" t="n">
        <v>43</v>
      </c>
      <c r="S21" s="0" t="n">
        <v>43</v>
      </c>
      <c r="T21" s="0" t="n">
        <v>43</v>
      </c>
      <c r="U21" s="0" t="n">
        <v>42</v>
      </c>
      <c r="V21" s="0" t="n">
        <v>38</v>
      </c>
      <c r="W21" s="0" t="n">
        <v>40</v>
      </c>
      <c r="X21" s="0" t="n">
        <v>40</v>
      </c>
      <c r="Y21" s="0" t="n">
        <v>38</v>
      </c>
      <c r="Z21" s="0" t="n">
        <v>38</v>
      </c>
      <c r="AA21" s="0" t="n">
        <v>42</v>
      </c>
      <c r="AB21" s="0" t="n">
        <v>42</v>
      </c>
      <c r="AC21" s="0" t="n">
        <v>40</v>
      </c>
      <c r="AD21" s="0" t="n">
        <v>37</v>
      </c>
      <c r="AE21" s="0" t="n">
        <v>37</v>
      </c>
      <c r="AF21" s="0" t="n">
        <v>43</v>
      </c>
      <c r="AG21" s="0" t="n">
        <v>42</v>
      </c>
      <c r="AH21" s="0" t="n">
        <v>39</v>
      </c>
      <c r="AI21" s="0" t="n">
        <v>41</v>
      </c>
      <c r="AJ21" s="0" t="n">
        <v>42</v>
      </c>
      <c r="AK21" s="0" t="n">
        <v>41</v>
      </c>
      <c r="AL21" s="0" t="n">
        <v>39</v>
      </c>
      <c r="AM21" s="0" t="n">
        <v>37</v>
      </c>
      <c r="AN21" s="0" t="n">
        <v>37</v>
      </c>
      <c r="AO21" s="0" t="n">
        <v>51</v>
      </c>
      <c r="AP21" s="0" t="n">
        <v>52</v>
      </c>
      <c r="AQ21" s="0" t="n">
        <v>52</v>
      </c>
      <c r="AR21" s="0" t="n">
        <v>51</v>
      </c>
      <c r="AS21" s="0" t="n">
        <v>49</v>
      </c>
      <c r="AT21" s="0" t="n">
        <v>48</v>
      </c>
      <c r="AU21" s="0" t="n">
        <v>43</v>
      </c>
      <c r="AV21" s="0" t="n">
        <v>43</v>
      </c>
      <c r="AW21" s="0" t="n">
        <v>43</v>
      </c>
      <c r="AX21" s="0" t="n">
        <v>40</v>
      </c>
      <c r="AY21" s="0" t="n">
        <v>39</v>
      </c>
      <c r="AZ21" s="0" t="n">
        <v>41</v>
      </c>
      <c r="BB21" s="0" t="n">
        <v>39</v>
      </c>
      <c r="BC21" s="0" t="n">
        <v>37</v>
      </c>
      <c r="BD21" s="0" t="n">
        <v>36</v>
      </c>
      <c r="BE21" s="0" t="n">
        <v>39</v>
      </c>
      <c r="BF21" s="0" t="n">
        <v>38</v>
      </c>
      <c r="BG21" s="0" t="n">
        <v>37</v>
      </c>
      <c r="BH21" s="0" t="n">
        <v>38</v>
      </c>
    </row>
    <row r="22" customFormat="false" ht="14.25" hidden="false" customHeight="false" outlineLevel="0" collapsed="false">
      <c r="A22" s="0" t="n">
        <v>3</v>
      </c>
      <c r="B22" s="4" t="n">
        <v>120</v>
      </c>
      <c r="C22" s="0" t="n">
        <v>35</v>
      </c>
      <c r="D22" s="0" t="n">
        <v>65</v>
      </c>
      <c r="E22" s="0" t="n">
        <v>33</v>
      </c>
      <c r="F22" s="0" t="n">
        <v>35</v>
      </c>
      <c r="G22" s="0" t="n">
        <v>32</v>
      </c>
      <c r="H22" s="0" t="n">
        <v>65</v>
      </c>
      <c r="I22" s="0" t="n">
        <v>34</v>
      </c>
      <c r="J22" s="0" t="n">
        <v>34</v>
      </c>
      <c r="K22" s="0" t="n">
        <v>34</v>
      </c>
      <c r="L22" s="0" t="n">
        <v>35</v>
      </c>
      <c r="M22" s="0" t="n">
        <v>34</v>
      </c>
      <c r="N22" s="0" t="n">
        <v>35</v>
      </c>
      <c r="O22" s="0" t="n">
        <v>35</v>
      </c>
      <c r="P22" s="0" t="n">
        <v>37</v>
      </c>
      <c r="Q22" s="0" t="n">
        <v>36</v>
      </c>
      <c r="R22" s="0" t="n">
        <v>36</v>
      </c>
      <c r="S22" s="0" t="n">
        <v>35</v>
      </c>
      <c r="T22" s="0" t="n">
        <v>36</v>
      </c>
      <c r="U22" s="0" t="n">
        <v>38</v>
      </c>
      <c r="V22" s="0" t="n">
        <v>38</v>
      </c>
      <c r="W22" s="0" t="n">
        <v>38</v>
      </c>
      <c r="X22" s="0" t="n">
        <v>37</v>
      </c>
      <c r="Y22" s="0" t="n">
        <v>36</v>
      </c>
      <c r="Z22" s="0" t="n">
        <v>35</v>
      </c>
      <c r="AA22" s="0" t="n">
        <v>36</v>
      </c>
      <c r="AB22" s="0" t="n">
        <v>38</v>
      </c>
      <c r="AC22" s="0" t="n">
        <v>35</v>
      </c>
      <c r="AD22" s="0" t="n">
        <v>36</v>
      </c>
      <c r="AE22" s="0" t="n">
        <v>36</v>
      </c>
      <c r="AF22" s="0" t="n">
        <v>38</v>
      </c>
      <c r="AG22" s="0" t="n">
        <v>35</v>
      </c>
      <c r="AH22" s="0" t="n">
        <v>36</v>
      </c>
      <c r="AI22" s="0" t="n">
        <v>37</v>
      </c>
      <c r="AJ22" s="0" t="n">
        <v>35</v>
      </c>
      <c r="AK22" s="0" t="n">
        <v>36</v>
      </c>
      <c r="AL22" s="0" t="n">
        <v>35</v>
      </c>
      <c r="AM22" s="0" t="n">
        <v>36</v>
      </c>
      <c r="AN22" s="0" t="n">
        <v>35</v>
      </c>
      <c r="AO22" s="0" t="n">
        <v>35</v>
      </c>
      <c r="AP22" s="0" t="n">
        <v>38</v>
      </c>
      <c r="AQ22" s="0" t="n">
        <v>38</v>
      </c>
      <c r="AR22" s="0" t="n">
        <v>39</v>
      </c>
      <c r="AS22" s="0" t="n">
        <v>39</v>
      </c>
      <c r="AT22" s="0" t="n">
        <v>38</v>
      </c>
      <c r="AU22" s="0" t="n">
        <v>37</v>
      </c>
      <c r="AV22" s="0" t="n">
        <v>37</v>
      </c>
      <c r="AW22" s="0" t="n">
        <v>37</v>
      </c>
      <c r="AX22" s="0" t="n">
        <v>37</v>
      </c>
      <c r="AY22" s="0" t="n">
        <v>36</v>
      </c>
      <c r="AZ22" s="0" t="n">
        <v>37</v>
      </c>
      <c r="BB22" s="0" t="n">
        <v>34</v>
      </c>
      <c r="BC22" s="0" t="n">
        <v>34</v>
      </c>
      <c r="BD22" s="0" t="n">
        <v>34</v>
      </c>
      <c r="BE22" s="0" t="n">
        <v>35</v>
      </c>
      <c r="BF22" s="0" t="n">
        <v>35</v>
      </c>
      <c r="BG22" s="0" t="n">
        <v>35</v>
      </c>
      <c r="BH22" s="0" t="n">
        <v>34</v>
      </c>
    </row>
    <row r="23" customFormat="false" ht="14.25" hidden="false" customHeight="false" outlineLevel="0" collapsed="false">
      <c r="A23" s="0" t="n">
        <v>3</v>
      </c>
      <c r="B23" s="4" t="n">
        <v>150</v>
      </c>
      <c r="C23" s="0" t="n">
        <v>38</v>
      </c>
      <c r="D23" s="0" t="n">
        <v>43</v>
      </c>
      <c r="E23" s="0" t="n">
        <v>36</v>
      </c>
      <c r="F23" s="0" t="n">
        <v>36</v>
      </c>
      <c r="G23" s="0" t="n">
        <v>36</v>
      </c>
      <c r="H23" s="0" t="n">
        <v>45</v>
      </c>
      <c r="I23" s="0" t="n">
        <v>40</v>
      </c>
      <c r="J23" s="0" t="n">
        <v>38</v>
      </c>
      <c r="K23" s="0" t="n">
        <v>40</v>
      </c>
      <c r="L23" s="0" t="n">
        <v>38</v>
      </c>
      <c r="M23" s="0" t="n">
        <v>41</v>
      </c>
      <c r="N23" s="0" t="n">
        <v>40</v>
      </c>
      <c r="O23" s="0" t="n">
        <v>40</v>
      </c>
      <c r="P23" s="0" t="n">
        <v>41</v>
      </c>
      <c r="Q23" s="0" t="n">
        <v>41</v>
      </c>
      <c r="R23" s="0" t="n">
        <v>43</v>
      </c>
      <c r="S23" s="0" t="n">
        <v>43</v>
      </c>
      <c r="T23" s="0" t="n">
        <v>42</v>
      </c>
      <c r="U23" s="0" t="n">
        <v>44</v>
      </c>
      <c r="V23" s="0" t="n">
        <v>44</v>
      </c>
      <c r="W23" s="0" t="n">
        <v>40</v>
      </c>
      <c r="X23" s="0" t="n">
        <v>39</v>
      </c>
      <c r="Y23" s="0" t="n">
        <v>38</v>
      </c>
      <c r="Z23" s="0" t="n">
        <v>36</v>
      </c>
      <c r="AA23" s="0" t="n">
        <v>37</v>
      </c>
      <c r="AB23" s="0" t="n">
        <v>35</v>
      </c>
      <c r="AC23" s="0" t="n">
        <v>34</v>
      </c>
      <c r="AD23" s="0" t="n">
        <v>35</v>
      </c>
      <c r="AE23" s="0" t="n">
        <v>37</v>
      </c>
      <c r="AF23" s="0" t="n">
        <v>36</v>
      </c>
      <c r="AG23" s="0" t="n">
        <v>35</v>
      </c>
      <c r="AH23" s="0" t="n">
        <v>34</v>
      </c>
      <c r="AI23" s="0" t="n">
        <v>34</v>
      </c>
      <c r="AJ23" s="0" t="n">
        <v>34</v>
      </c>
      <c r="AK23" s="0" t="n">
        <v>34</v>
      </c>
      <c r="AL23" s="0" t="n">
        <v>37</v>
      </c>
      <c r="AM23" s="0" t="n">
        <v>37</v>
      </c>
      <c r="AN23" s="0" t="n">
        <v>36</v>
      </c>
      <c r="AO23" s="0" t="n">
        <v>36</v>
      </c>
      <c r="AP23" s="0" t="n">
        <v>36</v>
      </c>
      <c r="AQ23" s="0" t="n">
        <v>37</v>
      </c>
      <c r="AR23" s="0" t="n">
        <v>38</v>
      </c>
      <c r="AS23" s="0" t="n">
        <v>37</v>
      </c>
      <c r="AT23" s="0" t="n">
        <v>36</v>
      </c>
      <c r="AU23" s="0" t="n">
        <v>35</v>
      </c>
      <c r="AV23" s="0" t="n">
        <v>35</v>
      </c>
      <c r="AW23" s="0" t="n">
        <v>35</v>
      </c>
      <c r="AX23" s="0" t="n">
        <v>35</v>
      </c>
      <c r="AY23" s="0" t="n">
        <v>34</v>
      </c>
      <c r="AZ23" s="0" t="n">
        <v>34</v>
      </c>
      <c r="BB23" s="0" t="n">
        <v>34</v>
      </c>
      <c r="BC23" s="0" t="n">
        <v>33</v>
      </c>
      <c r="BD23" s="0" t="n">
        <v>33</v>
      </c>
      <c r="BE23" s="0" t="n">
        <v>35</v>
      </c>
      <c r="BF23" s="0" t="n">
        <v>34</v>
      </c>
      <c r="BG23" s="0" t="n">
        <v>33</v>
      </c>
      <c r="BH23" s="0" t="n">
        <v>32</v>
      </c>
    </row>
    <row r="24" customFormat="false" ht="14.25" hidden="false" customHeight="false" outlineLevel="0" collapsed="false">
      <c r="A24" s="0" t="n">
        <v>3</v>
      </c>
      <c r="B24" s="4" t="n">
        <v>200</v>
      </c>
      <c r="C24" s="0" t="n">
        <v>49</v>
      </c>
      <c r="D24" s="0" t="n">
        <v>45</v>
      </c>
      <c r="E24" s="0" t="n">
        <v>47</v>
      </c>
      <c r="F24" s="0" t="n">
        <v>49</v>
      </c>
      <c r="G24" s="0" t="n">
        <v>50</v>
      </c>
      <c r="H24" s="0" t="n">
        <v>47</v>
      </c>
      <c r="I24" s="0" t="n">
        <v>57</v>
      </c>
      <c r="J24" s="0" t="n">
        <v>60</v>
      </c>
      <c r="K24" s="0" t="n">
        <v>62</v>
      </c>
      <c r="L24" s="0" t="n">
        <v>58</v>
      </c>
      <c r="M24" s="0" t="n">
        <v>58</v>
      </c>
      <c r="N24" s="0" t="n">
        <v>59</v>
      </c>
      <c r="O24" s="0" t="n">
        <v>60</v>
      </c>
      <c r="P24" s="0" t="n">
        <v>57</v>
      </c>
      <c r="Q24" s="0" t="n">
        <v>57</v>
      </c>
      <c r="R24" s="0" t="n">
        <v>58</v>
      </c>
      <c r="S24" s="0" t="n">
        <v>57</v>
      </c>
      <c r="T24" s="0" t="n">
        <v>58</v>
      </c>
      <c r="U24" s="0" t="n">
        <v>60</v>
      </c>
      <c r="V24" s="0" t="n">
        <v>65</v>
      </c>
      <c r="W24" s="0" t="n">
        <v>56</v>
      </c>
      <c r="X24" s="0" t="n">
        <v>54</v>
      </c>
      <c r="Y24" s="0" t="n">
        <v>58</v>
      </c>
      <c r="Z24" s="0" t="n">
        <v>54</v>
      </c>
      <c r="AA24" s="0" t="n">
        <v>48</v>
      </c>
      <c r="AB24" s="0" t="n">
        <v>41</v>
      </c>
      <c r="AC24" s="0" t="n">
        <v>42</v>
      </c>
      <c r="AD24" s="0" t="n">
        <v>60</v>
      </c>
      <c r="AE24" s="0" t="n">
        <v>62</v>
      </c>
      <c r="AF24" s="0" t="n">
        <v>39</v>
      </c>
      <c r="AG24" s="0" t="n">
        <v>36</v>
      </c>
      <c r="AH24" s="0" t="n">
        <v>44</v>
      </c>
      <c r="AI24" s="0" t="n">
        <v>37</v>
      </c>
      <c r="AJ24" s="0" t="n">
        <v>39</v>
      </c>
      <c r="AK24" s="0" t="n">
        <v>43</v>
      </c>
      <c r="AL24" s="0" t="n">
        <v>46</v>
      </c>
      <c r="AM24" s="0" t="n">
        <v>59</v>
      </c>
      <c r="AN24" s="0" t="n">
        <v>56</v>
      </c>
      <c r="AO24" s="0" t="n">
        <v>37</v>
      </c>
      <c r="AP24" s="0" t="n">
        <v>39</v>
      </c>
      <c r="AQ24" s="0" t="n">
        <v>39</v>
      </c>
      <c r="AR24" s="0" t="n">
        <v>37</v>
      </c>
      <c r="AS24" s="0" t="n">
        <v>36</v>
      </c>
      <c r="AT24" s="0" t="n">
        <v>35</v>
      </c>
      <c r="AU24" s="0" t="n">
        <v>35</v>
      </c>
      <c r="AV24" s="0" t="n">
        <v>34</v>
      </c>
      <c r="AW24" s="0" t="n">
        <v>34</v>
      </c>
      <c r="AX24" s="0" t="n">
        <v>34</v>
      </c>
      <c r="AY24" s="0" t="n">
        <v>34</v>
      </c>
      <c r="AZ24" s="0" t="n">
        <v>34</v>
      </c>
      <c r="BB24" s="0" t="n">
        <v>34</v>
      </c>
      <c r="BC24" s="0" t="n">
        <v>33</v>
      </c>
      <c r="BD24" s="0" t="n">
        <v>32</v>
      </c>
      <c r="BE24" s="0" t="n">
        <v>34</v>
      </c>
      <c r="BF24" s="0" t="n">
        <v>38</v>
      </c>
      <c r="BG24" s="0" t="n">
        <v>33</v>
      </c>
      <c r="BH24" s="0" t="n">
        <v>34</v>
      </c>
    </row>
    <row r="25" customFormat="false" ht="14.25" hidden="false" customHeight="false" outlineLevel="0" collapsed="false">
      <c r="A25" s="0" t="n">
        <v>3</v>
      </c>
      <c r="B25" s="4" t="n">
        <v>250</v>
      </c>
      <c r="C25" s="0" t="n">
        <v>67</v>
      </c>
      <c r="D25" s="0" t="n">
        <v>38</v>
      </c>
      <c r="E25" s="0" t="n">
        <v>66</v>
      </c>
      <c r="F25" s="0" t="n">
        <v>67</v>
      </c>
      <c r="G25" s="0" t="n">
        <v>68</v>
      </c>
      <c r="H25" s="0" t="n">
        <v>39</v>
      </c>
      <c r="I25" s="0" t="n">
        <v>74</v>
      </c>
      <c r="J25" s="0" t="n">
        <v>81</v>
      </c>
      <c r="K25" s="0" t="n">
        <v>80</v>
      </c>
      <c r="L25" s="0" t="n">
        <v>80</v>
      </c>
      <c r="M25" s="0" t="n">
        <v>79</v>
      </c>
      <c r="N25" s="0" t="n">
        <v>79</v>
      </c>
      <c r="O25" s="0" t="n">
        <v>79</v>
      </c>
      <c r="P25" s="0" t="n">
        <v>79</v>
      </c>
      <c r="Q25" s="0" t="n">
        <v>76</v>
      </c>
      <c r="R25" s="0" t="n">
        <v>74</v>
      </c>
      <c r="S25" s="0" t="n">
        <v>74</v>
      </c>
      <c r="T25" s="0" t="n">
        <v>72</v>
      </c>
      <c r="U25" s="0" t="n">
        <v>69</v>
      </c>
      <c r="V25" s="0" t="n">
        <v>61</v>
      </c>
      <c r="W25" s="0" t="n">
        <v>68</v>
      </c>
      <c r="X25" s="0" t="n">
        <v>59</v>
      </c>
      <c r="Y25" s="0" t="n">
        <v>47</v>
      </c>
      <c r="Z25" s="0" t="n">
        <v>46</v>
      </c>
      <c r="AA25" s="0" t="n">
        <v>53</v>
      </c>
      <c r="AB25" s="0" t="n">
        <v>57</v>
      </c>
      <c r="AC25" s="0" t="n">
        <v>51</v>
      </c>
      <c r="AD25" s="0" t="n">
        <v>40</v>
      </c>
      <c r="AE25" s="0" t="n">
        <v>40</v>
      </c>
      <c r="AF25" s="0" t="n">
        <v>69</v>
      </c>
      <c r="AG25" s="0" t="n">
        <v>68</v>
      </c>
      <c r="AH25" s="0" t="n">
        <v>47</v>
      </c>
      <c r="AI25" s="0" t="n">
        <v>64</v>
      </c>
      <c r="AJ25" s="0" t="n">
        <v>60</v>
      </c>
      <c r="AK25" s="0" t="n">
        <v>57</v>
      </c>
      <c r="AL25" s="0" t="n">
        <v>47</v>
      </c>
      <c r="AM25" s="0" t="n">
        <v>43</v>
      </c>
      <c r="AN25" s="0" t="n">
        <v>42</v>
      </c>
      <c r="AO25" s="0" t="n">
        <v>59</v>
      </c>
      <c r="AP25" s="0" t="n">
        <v>58</v>
      </c>
      <c r="AQ25" s="0" t="n">
        <v>58</v>
      </c>
      <c r="AR25" s="0" t="n">
        <v>58</v>
      </c>
      <c r="AS25" s="0" t="n">
        <v>51</v>
      </c>
      <c r="AT25" s="0" t="n">
        <v>49</v>
      </c>
      <c r="AU25" s="0" t="n">
        <v>50</v>
      </c>
      <c r="AV25" s="0" t="n">
        <v>47</v>
      </c>
      <c r="AW25" s="0" t="n">
        <v>47</v>
      </c>
      <c r="AX25" s="0" t="n">
        <v>45</v>
      </c>
      <c r="AY25" s="0" t="n">
        <v>46</v>
      </c>
      <c r="AZ25" s="0" t="n">
        <v>56</v>
      </c>
      <c r="BB25" s="0" t="n">
        <v>53</v>
      </c>
      <c r="BC25" s="0" t="n">
        <v>52</v>
      </c>
      <c r="BD25" s="0" t="n">
        <v>54</v>
      </c>
      <c r="BE25" s="0" t="n">
        <v>55</v>
      </c>
      <c r="BF25" s="0" t="n">
        <v>57</v>
      </c>
      <c r="BG25" s="0" t="n">
        <v>55</v>
      </c>
      <c r="BH25" s="0" t="n">
        <v>54</v>
      </c>
    </row>
    <row r="26" customFormat="false" ht="14.25" hidden="false" customHeight="false" outlineLevel="0" collapsed="false">
      <c r="A26" s="0" t="n">
        <v>3</v>
      </c>
      <c r="B26" s="4" t="n">
        <v>300</v>
      </c>
      <c r="C26" s="0" t="n">
        <v>48</v>
      </c>
      <c r="D26" s="0" t="n">
        <v>39</v>
      </c>
      <c r="E26" s="0" t="n">
        <v>45</v>
      </c>
      <c r="F26" s="0" t="n">
        <v>47</v>
      </c>
      <c r="G26" s="0" t="n">
        <v>47</v>
      </c>
      <c r="H26" s="0" t="n">
        <v>42</v>
      </c>
      <c r="I26" s="0" t="n">
        <v>48</v>
      </c>
      <c r="J26" s="0" t="n">
        <v>49</v>
      </c>
      <c r="K26" s="0" t="n">
        <v>50</v>
      </c>
      <c r="L26" s="0" t="n">
        <v>51</v>
      </c>
      <c r="M26" s="0" t="n">
        <v>51</v>
      </c>
      <c r="N26" s="0" t="n">
        <v>53</v>
      </c>
      <c r="O26" s="0" t="n">
        <v>52</v>
      </c>
      <c r="P26" s="0" t="n">
        <v>53</v>
      </c>
      <c r="Q26" s="0" t="n">
        <v>54</v>
      </c>
      <c r="R26" s="0" t="n">
        <v>53</v>
      </c>
      <c r="S26" s="0" t="n">
        <v>53</v>
      </c>
      <c r="T26" s="0" t="n">
        <v>55</v>
      </c>
      <c r="U26" s="0" t="n">
        <v>55</v>
      </c>
      <c r="V26" s="0" t="n">
        <v>55</v>
      </c>
      <c r="W26" s="0" t="n">
        <v>52</v>
      </c>
      <c r="X26" s="0" t="n">
        <v>50</v>
      </c>
      <c r="Y26" s="0" t="n">
        <v>45</v>
      </c>
      <c r="Z26" s="0" t="n">
        <v>42</v>
      </c>
      <c r="AA26" s="0" t="n">
        <v>42</v>
      </c>
      <c r="AB26" s="0" t="n">
        <v>41</v>
      </c>
      <c r="AC26" s="0" t="n">
        <v>39</v>
      </c>
      <c r="AD26" s="0" t="n">
        <v>39</v>
      </c>
      <c r="AE26" s="0" t="n">
        <v>40</v>
      </c>
      <c r="AF26" s="0" t="n">
        <v>40</v>
      </c>
      <c r="AG26" s="0" t="n">
        <v>39</v>
      </c>
      <c r="AH26" s="0" t="n">
        <v>38</v>
      </c>
      <c r="AI26" s="0" t="n">
        <v>40</v>
      </c>
      <c r="AJ26" s="0" t="n">
        <v>38</v>
      </c>
      <c r="AK26" s="0" t="n">
        <v>42</v>
      </c>
      <c r="AL26" s="0" t="n">
        <v>41</v>
      </c>
      <c r="AM26" s="0" t="n">
        <v>44</v>
      </c>
      <c r="AN26" s="0" t="n">
        <v>46</v>
      </c>
      <c r="AO26" s="0" t="n">
        <v>45</v>
      </c>
      <c r="AP26" s="0" t="n">
        <v>45</v>
      </c>
      <c r="AQ26" s="0" t="n">
        <v>46</v>
      </c>
      <c r="AR26" s="0" t="n">
        <v>45</v>
      </c>
      <c r="AS26" s="0" t="n">
        <v>45</v>
      </c>
      <c r="AT26" s="0" t="n">
        <v>42</v>
      </c>
      <c r="AU26" s="0" t="n">
        <v>40</v>
      </c>
      <c r="AV26" s="0" t="n">
        <v>39</v>
      </c>
      <c r="AW26" s="0" t="n">
        <v>39</v>
      </c>
      <c r="AX26" s="0" t="n">
        <v>38</v>
      </c>
      <c r="AY26" s="0" t="n">
        <v>37</v>
      </c>
      <c r="AZ26" s="0" t="n">
        <v>34</v>
      </c>
      <c r="BB26" s="0" t="n">
        <v>33</v>
      </c>
      <c r="BC26" s="0" t="n">
        <v>34</v>
      </c>
      <c r="BD26" s="0" t="n">
        <v>33</v>
      </c>
      <c r="BE26" s="0" t="n">
        <v>35</v>
      </c>
      <c r="BF26" s="0" t="n">
        <v>34</v>
      </c>
      <c r="BG26" s="0" t="n">
        <v>35</v>
      </c>
      <c r="BH26" s="0" t="n">
        <v>36</v>
      </c>
    </row>
    <row r="28" customFormat="false" ht="14.25" hidden="false" customHeight="false" outlineLevel="0" collapsed="false">
      <c r="A28" s="1" t="s">
        <v>3</v>
      </c>
    </row>
    <row r="29" customFormat="false" ht="14.25" hidden="false" customHeight="false" outlineLevel="0" collapsed="false">
      <c r="A29" s="2" t="s">
        <v>1</v>
      </c>
      <c r="B29" s="3" t="s">
        <v>2</v>
      </c>
    </row>
    <row r="30" customFormat="false" ht="14.25" hidden="false" customHeight="false" outlineLevel="0" collapsed="false">
      <c r="A30" s="0" t="n">
        <v>3</v>
      </c>
      <c r="B30" s="4" t="n">
        <v>30</v>
      </c>
      <c r="C30" s="0" t="n">
        <f aca="false">C3/853*90.75-1.445</f>
        <v>2.2786225087925</v>
      </c>
      <c r="D30" s="0" t="n">
        <f aca="false">D3/853*90.75-1.445</f>
        <v>1.95945486518171</v>
      </c>
      <c r="E30" s="0" t="n">
        <f aca="false">E3/853*90.75-1.445</f>
        <v>1.64028722157093</v>
      </c>
      <c r="F30" s="0" t="n">
        <f aca="false">F3/853*90.75-1.445</f>
        <v>6.95974794841735</v>
      </c>
      <c r="G30" s="0" t="n">
        <f aca="false">G3/853*90.75-1.445</f>
        <v>6.21502344665885</v>
      </c>
      <c r="H30" s="0" t="n">
        <f aca="false">H3/853*90.75-1.445</f>
        <v>4.40640679953107</v>
      </c>
      <c r="I30" s="0" t="n">
        <f aca="false">I3/853*90.75-1.445</f>
        <v>3.23612543962485</v>
      </c>
      <c r="J30" s="0" t="n">
        <f aca="false">J3/853*90.75-1.445</f>
        <v>2.81056858147714</v>
      </c>
      <c r="K30" s="0" t="n">
        <f aca="false">K3/853*90.75-1.445</f>
        <v>2.91695779601407</v>
      </c>
      <c r="L30" s="0" t="n">
        <f aca="false">L3/853*90.75-1.445</f>
        <v>2.81056858147714</v>
      </c>
      <c r="M30" s="0" t="n">
        <f aca="false">M3/853*90.75-1.445</f>
        <v>2.91695779601407</v>
      </c>
      <c r="N30" s="0" t="n">
        <f aca="false">N3/853*90.75-1.445</f>
        <v>2.81056858147714</v>
      </c>
      <c r="O30" s="0" t="n">
        <f aca="false">O3/853*90.75-1.445</f>
        <v>2.91695779601407</v>
      </c>
      <c r="P30" s="0" t="n">
        <f aca="false">P3/853*90.75-1.445</f>
        <v>3.023347010551</v>
      </c>
      <c r="Q30" s="0" t="n">
        <f aca="false">Q3/853*90.75-1.445</f>
        <v>3.023347010551</v>
      </c>
      <c r="R30" s="0" t="n">
        <f aca="false">R3/853*90.75-1.445</f>
        <v>2.91695779601407</v>
      </c>
      <c r="S30" s="0" t="n">
        <f aca="false">S3/853*90.75-1.445</f>
        <v>3.23612543962485</v>
      </c>
      <c r="T30" s="0" t="n">
        <f aca="false">T3/853*90.75-1.445</f>
        <v>2.91695779601407</v>
      </c>
      <c r="U30" s="0" t="n">
        <f aca="false">U3/853*90.75-1.445</f>
        <v>3.023347010551</v>
      </c>
      <c r="V30" s="0" t="n">
        <f aca="false">V3/853*90.75-1.445</f>
        <v>2.70417936694021</v>
      </c>
      <c r="W30" s="0" t="n">
        <f aca="false">W3/853*90.75-1.445</f>
        <v>2.17223329425557</v>
      </c>
      <c r="X30" s="0" t="n">
        <f aca="false">X3/853*90.75-1.445</f>
        <v>2.06584407971864</v>
      </c>
      <c r="Y30" s="0" t="n">
        <f aca="false">Y3/853*90.75-1.445</f>
        <v>2.17223329425557</v>
      </c>
      <c r="Z30" s="0" t="n">
        <f aca="false">Z3/853*90.75-1.445</f>
        <v>8.66197538100821</v>
      </c>
      <c r="AA30" s="0" t="n">
        <f aca="false">AA3/853*90.75-1.445</f>
        <v>4.40640679953107</v>
      </c>
      <c r="AB30" s="0" t="n">
        <f aca="false">AB3/853*90.75-1.445</f>
        <v>3.55529308323564</v>
      </c>
      <c r="AC30" s="0" t="n">
        <f aca="false">AC3/853*90.75-1.445</f>
        <v>2.17223329425557</v>
      </c>
      <c r="AD30" s="0" t="n">
        <f aca="false">AD3/853*90.75-1.445</f>
        <v>7.27891559202814</v>
      </c>
      <c r="AE30" s="0" t="n">
        <f aca="false">AE3/853*90.75-1.445</f>
        <v>3.023347010551</v>
      </c>
      <c r="AF30" s="0" t="n">
        <f aca="false">AF3/853*90.75-1.445</f>
        <v>3.23612543962485</v>
      </c>
      <c r="AG30" s="0" t="n">
        <f aca="false">AG3/853*90.75-1.445</f>
        <v>5.78946658851114</v>
      </c>
      <c r="AH30" s="0" t="n">
        <f aca="false">AH3/853*90.75-1.445</f>
        <v>3.66168229777257</v>
      </c>
      <c r="AI30" s="0" t="n">
        <f aca="false">AI3/853*90.75-1.445</f>
        <v>3.23612543962485</v>
      </c>
      <c r="AJ30" s="0" t="n">
        <f aca="false">AJ3/853*90.75-1.445</f>
        <v>2.70417936694021</v>
      </c>
      <c r="AK30" s="0" t="n">
        <f aca="false">AK3/853*90.75-1.445</f>
        <v>3.34251465416178</v>
      </c>
      <c r="AL30" s="0" t="n">
        <f aca="false">AL3/853*90.75-1.445</f>
        <v>3.23612543962485</v>
      </c>
      <c r="AM30" s="0" t="n">
        <f aca="false">AM3/853*90.75-1.445</f>
        <v>3.66168229777257</v>
      </c>
      <c r="AN30" s="0" t="n">
        <f aca="false">AN3/853*90.75-1.445</f>
        <v>4.19362837045721</v>
      </c>
      <c r="AO30" s="0" t="n">
        <f aca="false">AO3/853*90.75-1.445</f>
        <v>1.00195193434936</v>
      </c>
      <c r="AP30" s="0" t="n">
        <f aca="false">AP3/853*90.75-1.445</f>
        <v>0.257227432590856</v>
      </c>
      <c r="AQ30" s="0" t="n">
        <f aca="false">AQ3/853*90.75-1.445</f>
        <v>0.257227432590856</v>
      </c>
      <c r="AR30" s="0" t="n">
        <f aca="false">AR3/853*90.75-1.445</f>
        <v>0.895562719812427</v>
      </c>
      <c r="AS30" s="0" t="n">
        <f aca="false">AS3/853*90.75-1.445</f>
        <v>0.150838218053927</v>
      </c>
      <c r="AT30" s="0" t="n">
        <f aca="false">AT3/853*90.75-1.445</f>
        <v>0.789173505275498</v>
      </c>
      <c r="AU30" s="0" t="n">
        <f aca="false">AU3/853*90.75-1.445</f>
        <v>0.470005861664713</v>
      </c>
      <c r="AV30" s="0" t="n">
        <f aca="false">AV3/853*90.75-1.445</f>
        <v>0.0444490035169989</v>
      </c>
      <c r="AW30" s="0" t="n">
        <f aca="false">AW3/853*90.75-1.445</f>
        <v>0.257227432590856</v>
      </c>
      <c r="AX30" s="0" t="n">
        <f aca="false">AX3/853*90.75-1.445</f>
        <v>0.0444490035169989</v>
      </c>
      <c r="AY30" s="0" t="n">
        <f aca="false">AY3/853*90.75-1.445</f>
        <v>1.533898007034</v>
      </c>
      <c r="AZ30" s="0" t="n">
        <f aca="false">AZ3/853*90.75-1.445</f>
        <v>0.470005861664713</v>
      </c>
      <c r="BB30" s="0" t="n">
        <f aca="false">BB3/853*90.75-1.445</f>
        <v>0.0444490035169989</v>
      </c>
      <c r="BC30" s="0" t="n">
        <f aca="false">BC3/853*90.75-1.445</f>
        <v>0.0444490035169989</v>
      </c>
      <c r="BD30" s="0" t="n">
        <f aca="false">BD3/853*90.75-1.445</f>
        <v>0.0444490035169989</v>
      </c>
      <c r="BE30" s="0" t="n">
        <f aca="false">BE3/853*90.75-1.445</f>
        <v>0.0444490035169989</v>
      </c>
      <c r="BF30" s="0" t="n">
        <f aca="false">BF3/853*90.75-1.445</f>
        <v>0.0444490035169989</v>
      </c>
      <c r="BG30" s="0" t="n">
        <f aca="false">BG3/853*90.75-1.445</f>
        <v>0.0444490035169989</v>
      </c>
      <c r="BH30" s="0" t="n">
        <f aca="false">BH3/853*90.75-1.445</f>
        <v>0.0444490035169989</v>
      </c>
    </row>
    <row r="31" customFormat="false" ht="14.25" hidden="false" customHeight="false" outlineLevel="0" collapsed="false">
      <c r="A31" s="0" t="n">
        <v>3</v>
      </c>
      <c r="B31" s="4" t="n">
        <v>60</v>
      </c>
      <c r="C31" s="0" t="n">
        <f aca="false">C4/853*89.605-2.2624</f>
        <v>2.14956951934349</v>
      </c>
      <c r="D31" s="0" t="n">
        <f aca="false">D4/853*89.605-2.2624</f>
        <v>1.83442883939039</v>
      </c>
      <c r="E31" s="0" t="n">
        <f aca="false">E4/853*89.605-2.2624</f>
        <v>1.93947573270809</v>
      </c>
      <c r="F31" s="0" t="n">
        <f aca="false">F4/853*89.605-2.2624</f>
        <v>9.29275826494725</v>
      </c>
      <c r="G31" s="0" t="n">
        <f aca="false">G4/853*89.605-2.2624</f>
        <v>6.24639835873388</v>
      </c>
      <c r="H31" s="0" t="n">
        <f aca="false">H4/853*89.605-2.2624</f>
        <v>4.46060117233294</v>
      </c>
      <c r="I31" s="0" t="n">
        <f aca="false">I4/853*89.605-2.2624</f>
        <v>3.62022602579133</v>
      </c>
      <c r="J31" s="0" t="n">
        <f aca="false">J4/853*89.605-2.2624</f>
        <v>3.62022602579133</v>
      </c>
      <c r="K31" s="0" t="n">
        <f aca="false">K4/853*89.605-2.2624</f>
        <v>3.30508534583822</v>
      </c>
      <c r="L31" s="0" t="n">
        <f aca="false">L4/853*89.605-2.2624</f>
        <v>3.41013223915592</v>
      </c>
      <c r="M31" s="0" t="n">
        <f aca="false">M4/853*89.605-2.2624</f>
        <v>3.51517913247362</v>
      </c>
      <c r="N31" s="0" t="n">
        <f aca="false">N4/853*89.605-2.2624</f>
        <v>3.41013223915592</v>
      </c>
      <c r="O31" s="0" t="n">
        <f aca="false">O4/853*89.605-2.2624</f>
        <v>3.30508534583822</v>
      </c>
      <c r="P31" s="0" t="n">
        <f aca="false">P4/853*89.605-2.2624</f>
        <v>3.41013223915592</v>
      </c>
      <c r="Q31" s="0" t="n">
        <f aca="false">Q4/853*89.605-2.2624</f>
        <v>2.14956951934349</v>
      </c>
      <c r="R31" s="0" t="n">
        <f aca="false">R4/853*89.605-2.2624</f>
        <v>3.41013223915592</v>
      </c>
      <c r="S31" s="0" t="n">
        <f aca="false">S4/853*89.605-2.2624</f>
        <v>3.30508534583822</v>
      </c>
      <c r="T31" s="0" t="n">
        <f aca="false">T4/853*89.605-2.2624</f>
        <v>3.41013223915592</v>
      </c>
      <c r="U31" s="0" t="n">
        <f aca="false">U4/853*89.605-2.2624</f>
        <v>2.98994466588511</v>
      </c>
      <c r="V31" s="0" t="n">
        <f aca="false">V4/853*89.605-2.2624</f>
        <v>2.674803985932</v>
      </c>
      <c r="W31" s="0" t="n">
        <f aca="false">W4/853*89.605-2.2624</f>
        <v>2.3596633059789</v>
      </c>
      <c r="X31" s="0" t="n">
        <f aca="false">X4/853*89.605-2.2624</f>
        <v>2.14956951934349</v>
      </c>
      <c r="Y31" s="0" t="n">
        <f aca="false">Y4/853*89.605-2.2624</f>
        <v>1.93947573270809</v>
      </c>
      <c r="Z31" s="0" t="n">
        <f aca="false">Z4/853*89.605-2.2624</f>
        <v>8.87257069167644</v>
      </c>
      <c r="AA31" s="0" t="n">
        <f aca="false">AA4/853*89.605-2.2624</f>
        <v>5.61611699882767</v>
      </c>
      <c r="AB31" s="0" t="n">
        <f aca="false">AB4/853*89.605-2.2624</f>
        <v>3.09499155920281</v>
      </c>
      <c r="AC31" s="0" t="n">
        <f aca="false">AC4/853*89.605-2.2624</f>
        <v>2.14956951934349</v>
      </c>
      <c r="AD31" s="0" t="n">
        <f aca="false">AD4/853*89.605-2.2624</f>
        <v>2.5697570926143</v>
      </c>
      <c r="AE31" s="0" t="n">
        <f aca="false">AE4/853*89.605-2.2624</f>
        <v>2.674803985932</v>
      </c>
      <c r="AF31" s="0" t="n">
        <f aca="false">AF4/853*89.605-2.2624</f>
        <v>2.2546164126612</v>
      </c>
      <c r="AG31" s="0" t="n">
        <f aca="false">AG4/853*89.605-2.2624</f>
        <v>2.4647101992966</v>
      </c>
      <c r="AH31" s="0" t="n">
        <f aca="false">AH4/853*89.605-2.2624</f>
        <v>2.77985087924971</v>
      </c>
      <c r="AI31" s="0" t="n">
        <f aca="false">AI4/853*89.605-2.2624</f>
        <v>2.88489777256741</v>
      </c>
      <c r="AJ31" s="0" t="n">
        <f aca="false">AJ4/853*89.605-2.2624</f>
        <v>3.09499155920281</v>
      </c>
      <c r="AK31" s="0" t="n">
        <f aca="false">AK4/853*89.605-2.2624</f>
        <v>2.77985087924971</v>
      </c>
      <c r="AL31" s="0" t="n">
        <f aca="false">AL4/853*89.605-2.2624</f>
        <v>2.88489777256741</v>
      </c>
      <c r="AM31" s="0" t="n">
        <f aca="false">AM4/853*89.605-2.2624</f>
        <v>2.88489777256741</v>
      </c>
      <c r="AN31" s="0" t="n">
        <f aca="false">AN4/853*89.605-2.2624</f>
        <v>2.5697570926143</v>
      </c>
      <c r="AO31" s="0" t="n">
        <f aca="false">AO4/853*89.605-2.2624</f>
        <v>3.72527291910903</v>
      </c>
      <c r="AP31" s="0" t="n">
        <f aca="false">AP4/853*89.605-2.2624</f>
        <v>3.41013223915592</v>
      </c>
      <c r="AQ31" s="0" t="n">
        <f aca="false">AQ4/853*89.605-2.2624</f>
        <v>3.09499155920281</v>
      </c>
      <c r="AR31" s="0" t="n">
        <f aca="false">AR4/853*89.605-2.2624</f>
        <v>2.98994466588511</v>
      </c>
      <c r="AS31" s="0" t="n">
        <f aca="false">AS4/853*89.605-2.2624</f>
        <v>2.14956951934349</v>
      </c>
      <c r="AT31" s="0" t="n">
        <f aca="false">AT4/853*89.605-2.2624</f>
        <v>1.51928815943728</v>
      </c>
      <c r="AU31" s="0" t="n">
        <f aca="false">AU4/853*89.605-2.2624</f>
        <v>1.30919437280188</v>
      </c>
      <c r="AV31" s="0" t="n">
        <f aca="false">AV4/853*89.605-2.2624</f>
        <v>1.09910058616647</v>
      </c>
      <c r="AW31" s="0" t="n">
        <f aca="false">AW4/853*89.605-2.2624</f>
        <v>0.994053692848769</v>
      </c>
      <c r="AX31" s="0" t="n">
        <f aca="false">AX4/853*89.605-2.2624</f>
        <v>1.09910058616647</v>
      </c>
      <c r="AY31" s="0" t="n">
        <f aca="false">AY4/853*89.605-2.2624</f>
        <v>0.994053692848769</v>
      </c>
      <c r="AZ31" s="0" t="n">
        <f aca="false">AZ4/853*89.605-2.2624</f>
        <v>1.09910058616647</v>
      </c>
      <c r="BB31" s="0" t="n">
        <f aca="false">BB4/853*89.605-2.2624</f>
        <v>0.889006799531067</v>
      </c>
      <c r="BC31" s="0" t="n">
        <f aca="false">BC4/853*89.605-2.2624</f>
        <v>0.994053692848769</v>
      </c>
      <c r="BD31" s="0" t="n">
        <f aca="false">BD4/853*89.605-2.2624</f>
        <v>0.994053692848769</v>
      </c>
      <c r="BE31" s="0" t="n">
        <f aca="false">BE4/853*89.605-2.2624</f>
        <v>0.994053692848769</v>
      </c>
      <c r="BF31" s="0" t="n">
        <f aca="false">BF4/853*89.605-2.2624</f>
        <v>1.09910058616647</v>
      </c>
      <c r="BG31" s="0" t="n">
        <f aca="false">BG4/853*89.605-2.2624</f>
        <v>1.20414747948417</v>
      </c>
      <c r="BH31" s="0" t="n">
        <f aca="false">BH4/853*89.605-2.2624</f>
        <v>1.09910058616647</v>
      </c>
    </row>
    <row r="32" customFormat="false" ht="14.25" hidden="false" customHeight="false" outlineLevel="0" collapsed="false">
      <c r="A32" s="0" t="n">
        <v>3</v>
      </c>
      <c r="B32" s="4" t="n">
        <v>90</v>
      </c>
      <c r="C32" s="0" t="n">
        <f aca="false">C5/853*89.605-2.2624</f>
        <v>2.674803985932</v>
      </c>
      <c r="D32" s="0" t="n">
        <f aca="false">D5/853*89.605-2.2624</f>
        <v>2.14956951934349</v>
      </c>
      <c r="E32" s="0" t="n">
        <f aca="false">E5/853*89.605-2.2624</f>
        <v>2.3596633059789</v>
      </c>
      <c r="F32" s="0" t="n">
        <f aca="false">F5/853*89.605-2.2624</f>
        <v>5.72116389214537</v>
      </c>
      <c r="G32" s="0" t="n">
        <f aca="false">G5/853*89.605-2.2624</f>
        <v>6.66658593200469</v>
      </c>
      <c r="H32" s="0" t="n">
        <f aca="false">H5/853*89.605-2.2624</f>
        <v>4.25050738569754</v>
      </c>
      <c r="I32" s="0" t="n">
        <f aca="false">I5/853*89.605-2.2624</f>
        <v>4.25050738569754</v>
      </c>
      <c r="J32" s="0" t="n">
        <f aca="false">J5/853*89.605-2.2624</f>
        <v>4.25050738569754</v>
      </c>
      <c r="K32" s="0" t="n">
        <f aca="false">K5/853*89.605-2.2624</f>
        <v>4.14546049237984</v>
      </c>
      <c r="L32" s="0" t="n">
        <f aca="false">L5/853*89.605-2.2624</f>
        <v>3.93536670574443</v>
      </c>
      <c r="M32" s="0" t="n">
        <f aca="false">M5/853*89.605-2.2624</f>
        <v>3.83031981242673</v>
      </c>
      <c r="N32" s="0" t="n">
        <f aca="false">N5/853*89.605-2.2624</f>
        <v>3.93536670574443</v>
      </c>
      <c r="O32" s="0" t="n">
        <f aca="false">O5/853*89.605-2.2624</f>
        <v>3.83031981242673</v>
      </c>
      <c r="P32" s="0" t="n">
        <f aca="false">P5/853*89.605-2.2624</f>
        <v>3.83031981242673</v>
      </c>
      <c r="Q32" s="0" t="n">
        <f aca="false">Q5/853*89.605-2.2624</f>
        <v>3.83031981242673</v>
      </c>
      <c r="R32" s="0" t="n">
        <f aca="false">R5/853*89.605-2.2624</f>
        <v>3.72527291910903</v>
      </c>
      <c r="S32" s="0" t="n">
        <f aca="false">S5/853*89.605-2.2624</f>
        <v>3.62022602579133</v>
      </c>
      <c r="T32" s="0" t="n">
        <f aca="false">T5/853*89.605-2.2624</f>
        <v>3.51517913247362</v>
      </c>
      <c r="U32" s="0" t="n">
        <f aca="false">U5/853*89.605-2.2624</f>
        <v>3.20003845252052</v>
      </c>
      <c r="V32" s="0" t="n">
        <f aca="false">V5/853*89.605-2.2624</f>
        <v>2.5697570926143</v>
      </c>
      <c r="W32" s="0" t="n">
        <f aca="false">W5/853*89.605-2.2624</f>
        <v>2.3596633059789</v>
      </c>
      <c r="X32" s="0" t="n">
        <f aca="false">X5/853*89.605-2.2624</f>
        <v>2.3596633059789</v>
      </c>
      <c r="Y32" s="0" t="n">
        <f aca="false">Y5/853*89.605-2.2624</f>
        <v>2.3596633059789</v>
      </c>
      <c r="Z32" s="0" t="n">
        <f aca="false">Z5/853*89.605-2.2624</f>
        <v>2.14956951934349</v>
      </c>
      <c r="AA32" s="0" t="n">
        <f aca="false">AA5/853*89.605-2.2624</f>
        <v>4.35555427901524</v>
      </c>
      <c r="AB32" s="0" t="n">
        <f aca="false">AB5/853*89.605-2.2624</f>
        <v>3.51517913247362</v>
      </c>
      <c r="AC32" s="0" t="n">
        <f aca="false">AC5/853*89.605-2.2624</f>
        <v>2.77985087924971</v>
      </c>
      <c r="AD32" s="0" t="n">
        <f aca="false">AD5/853*89.605-2.2624</f>
        <v>2.88489777256741</v>
      </c>
      <c r="AE32" s="0" t="n">
        <f aca="false">AE5/853*89.605-2.2624</f>
        <v>2.674803985932</v>
      </c>
      <c r="AF32" s="0" t="n">
        <f aca="false">AF5/853*89.605-2.2624</f>
        <v>2.3596633059789</v>
      </c>
      <c r="AG32" s="0" t="n">
        <f aca="false">AG5/853*89.605-2.2624</f>
        <v>3.20003845252052</v>
      </c>
      <c r="AH32" s="0" t="n">
        <f aca="false">AH5/853*89.605-2.2624</f>
        <v>2.4647101992966</v>
      </c>
      <c r="AI32" s="0" t="n">
        <f aca="false">AI5/853*89.605-2.2624</f>
        <v>2.5697570926143</v>
      </c>
      <c r="AJ32" s="0" t="n">
        <f aca="false">AJ5/853*89.605-2.2624</f>
        <v>2.5697570926143</v>
      </c>
      <c r="AK32" s="0" t="n">
        <f aca="false">AK5/853*89.605-2.2624</f>
        <v>2.674803985932</v>
      </c>
      <c r="AL32" s="0" t="n">
        <f aca="false">AL5/853*89.605-2.2624</f>
        <v>2.674803985932</v>
      </c>
      <c r="AM32" s="0" t="n">
        <f aca="false">AM5/853*89.605-2.2624</f>
        <v>2.98994466588511</v>
      </c>
      <c r="AN32" s="0" t="n">
        <f aca="false">AN5/853*89.605-2.2624</f>
        <v>3.30508534583822</v>
      </c>
      <c r="AO32" s="0" t="n">
        <f aca="false">AO5/853*89.605-2.2624</f>
        <v>2.88489777256741</v>
      </c>
      <c r="AP32" s="0" t="n">
        <f aca="false">AP5/853*89.605-2.2624</f>
        <v>2.98994466588511</v>
      </c>
      <c r="AQ32" s="0" t="n">
        <f aca="false">AQ5/853*89.605-2.2624</f>
        <v>2.5697570926143</v>
      </c>
      <c r="AR32" s="0" t="n">
        <f aca="false">AR5/853*89.605-2.2624</f>
        <v>2.98994466588511</v>
      </c>
      <c r="AS32" s="0" t="n">
        <f aca="false">AS5/853*89.605-2.2624</f>
        <v>2.4647101992966</v>
      </c>
      <c r="AT32" s="0" t="n">
        <f aca="false">AT5/853*89.605-2.2624</f>
        <v>2.04452262602579</v>
      </c>
      <c r="AU32" s="0" t="n">
        <f aca="false">AU5/853*89.605-2.2624</f>
        <v>1.72938194607269</v>
      </c>
      <c r="AV32" s="0" t="n">
        <f aca="false">AV5/853*89.605-2.2624</f>
        <v>1.72938194607269</v>
      </c>
      <c r="AW32" s="0" t="n">
        <f aca="false">AW5/853*89.605-2.2624</f>
        <v>1.51928815943728</v>
      </c>
      <c r="AX32" s="0" t="n">
        <f aca="false">AX5/853*89.605-2.2624</f>
        <v>1.41424126611958</v>
      </c>
      <c r="AY32" s="0" t="n">
        <f aca="false">AY5/853*89.605-2.2624</f>
        <v>1.30919437280188</v>
      </c>
      <c r="AZ32" s="0" t="n">
        <f aca="false">AZ5/853*89.605-2.2624</f>
        <v>1.51928815943728</v>
      </c>
      <c r="BB32" s="0" t="n">
        <f aca="false">BB5/853*89.605-2.2624</f>
        <v>1.51928815943728</v>
      </c>
      <c r="BC32" s="0" t="n">
        <f aca="false">BC5/853*89.605-2.2624</f>
        <v>1.41424126611958</v>
      </c>
      <c r="BD32" s="0" t="n">
        <f aca="false">BD5/853*89.605-2.2624</f>
        <v>1.41424126611958</v>
      </c>
      <c r="BE32" s="0" t="n">
        <f aca="false">BE5/853*89.605-2.2624</f>
        <v>1.30919437280188</v>
      </c>
      <c r="BF32" s="0" t="n">
        <f aca="false">BF5/853*89.605-2.2624</f>
        <v>1.41424126611958</v>
      </c>
      <c r="BG32" s="0" t="n">
        <f aca="false">BG5/853*89.605-2.2624</f>
        <v>1.51928815943728</v>
      </c>
      <c r="BH32" s="0" t="n">
        <f aca="false">BH5/853*89.605-2.2624</f>
        <v>1.41424126611958</v>
      </c>
    </row>
    <row r="33" customFormat="false" ht="14.25" hidden="false" customHeight="false" outlineLevel="0" collapsed="false">
      <c r="A33" s="0" t="n">
        <v>3</v>
      </c>
      <c r="B33" s="4" t="n">
        <v>120</v>
      </c>
      <c r="C33" s="0" t="n">
        <f aca="false">C6/853*89.605-2.2624</f>
        <v>3.83031981242673</v>
      </c>
      <c r="D33" s="0" t="n">
        <f aca="false">D6/853*89.605-2.2624</f>
        <v>1.83442883939039</v>
      </c>
      <c r="E33" s="0" t="n">
        <f aca="false">E6/853*89.605-2.2624</f>
        <v>3.30508534583822</v>
      </c>
      <c r="F33" s="0" t="n">
        <f aca="false">F6/853*89.605-2.2624</f>
        <v>3.62022602579133</v>
      </c>
      <c r="G33" s="0" t="n">
        <f aca="false">G6/853*89.605-2.2624</f>
        <v>4.88078874560375</v>
      </c>
      <c r="H33" s="0" t="n">
        <f aca="false">H6/853*89.605-2.2624</f>
        <v>3.93536670574443</v>
      </c>
      <c r="I33" s="0" t="n">
        <f aca="false">I6/853*89.605-2.2624</f>
        <v>4.88078874560375</v>
      </c>
      <c r="J33" s="0" t="n">
        <f aca="false">J6/853*89.605-2.2624</f>
        <v>4.67069495896835</v>
      </c>
      <c r="K33" s="0" t="n">
        <f aca="false">K6/853*89.605-2.2624</f>
        <v>4.46060117233294</v>
      </c>
      <c r="L33" s="0" t="n">
        <f aca="false">L6/853*89.605-2.2624</f>
        <v>4.35555427901524</v>
      </c>
      <c r="M33" s="0" t="n">
        <f aca="false">M6/853*89.605-2.2624</f>
        <v>4.25050738569754</v>
      </c>
      <c r="N33" s="0" t="n">
        <f aca="false">N6/853*89.605-2.2624</f>
        <v>4.35555427901524</v>
      </c>
      <c r="O33" s="0" t="n">
        <f aca="false">O6/853*89.605-2.2624</f>
        <v>4.14546049237984</v>
      </c>
      <c r="P33" s="0" t="n">
        <f aca="false">P6/853*89.605-2.2624</f>
        <v>4.04041359906213</v>
      </c>
      <c r="Q33" s="0" t="n">
        <f aca="false">Q6/853*89.605-2.2624</f>
        <v>3.93536670574443</v>
      </c>
      <c r="R33" s="0" t="n">
        <f aca="false">R6/853*89.605-2.2624</f>
        <v>3.93536670574443</v>
      </c>
      <c r="S33" s="0" t="n">
        <f aca="false">S6/853*89.605-2.2624</f>
        <v>3.62022602579133</v>
      </c>
      <c r="T33" s="0" t="n">
        <f aca="false">T6/853*89.605-2.2624</f>
        <v>3.72527291910903</v>
      </c>
      <c r="U33" s="0" t="n">
        <f aca="false">U6/853*89.605-2.2624</f>
        <v>3.51517913247362</v>
      </c>
      <c r="V33" s="0" t="n">
        <f aca="false">V6/853*89.605-2.2624</f>
        <v>3.30508534583822</v>
      </c>
      <c r="W33" s="0" t="n">
        <f aca="false">W6/853*89.605-2.2624</f>
        <v>3.30508534583822</v>
      </c>
      <c r="X33" s="0" t="n">
        <f aca="false">X6/853*89.605-2.2624</f>
        <v>2.88489777256741</v>
      </c>
      <c r="Y33" s="0" t="n">
        <f aca="false">Y6/853*89.605-2.2624</f>
        <v>2.4647101992966</v>
      </c>
      <c r="Z33" s="0" t="n">
        <f aca="false">Z6/853*89.605-2.2624</f>
        <v>2.4647101992966</v>
      </c>
      <c r="AA33" s="0" t="n">
        <f aca="false">AA6/853*89.605-2.2624</f>
        <v>4.35555427901524</v>
      </c>
      <c r="AB33" s="0" t="n">
        <f aca="false">AB6/853*89.605-2.2624</f>
        <v>3.41013223915592</v>
      </c>
      <c r="AC33" s="0" t="n">
        <f aca="false">AC6/853*89.605-2.2624</f>
        <v>3.20003845252052</v>
      </c>
      <c r="AD33" s="0" t="n">
        <f aca="false">AD6/853*89.605-2.2624</f>
        <v>3.09499155920281</v>
      </c>
      <c r="AE33" s="0" t="n">
        <f aca="false">AE6/853*89.605-2.2624</f>
        <v>3.09499155920281</v>
      </c>
      <c r="AF33" s="0" t="n">
        <f aca="false">AF6/853*89.605-2.2624</f>
        <v>3.09499155920281</v>
      </c>
      <c r="AG33" s="0" t="n">
        <f aca="false">AG6/853*89.605-2.2624</f>
        <v>3.20003845252052</v>
      </c>
      <c r="AH33" s="0" t="n">
        <f aca="false">AH6/853*89.605-2.2624</f>
        <v>3.20003845252052</v>
      </c>
      <c r="AI33" s="0" t="n">
        <f aca="false">AI6/853*89.605-2.2624</f>
        <v>3.09499155920281</v>
      </c>
      <c r="AJ33" s="0" t="n">
        <f aca="false">AJ6/853*89.605-2.2624</f>
        <v>3.20003845252052</v>
      </c>
      <c r="AK33" s="0" t="n">
        <f aca="false">AK6/853*89.605-2.2624</f>
        <v>3.09499155920281</v>
      </c>
      <c r="AL33" s="0" t="n">
        <f aca="false">AL6/853*89.605-2.2624</f>
        <v>3.09499155920281</v>
      </c>
      <c r="AM33" s="0" t="n">
        <f aca="false">AM6/853*89.605-2.2624</f>
        <v>3.09499155920281</v>
      </c>
      <c r="AN33" s="0" t="n">
        <f aca="false">AN6/853*89.605-2.2624</f>
        <v>3.51517913247362</v>
      </c>
      <c r="AO33" s="0" t="n">
        <f aca="false">AO6/853*89.605-2.2624</f>
        <v>2.88489777256741</v>
      </c>
      <c r="AP33" s="0" t="n">
        <f aca="false">AP6/853*89.605-2.2624</f>
        <v>3.09499155920281</v>
      </c>
      <c r="AQ33" s="0" t="n">
        <f aca="false">AQ6/853*89.605-2.2624</f>
        <v>2.88489777256741</v>
      </c>
      <c r="AR33" s="0" t="n">
        <f aca="false">AR6/853*89.605-2.2624</f>
        <v>3.09499155920281</v>
      </c>
      <c r="AS33" s="0" t="n">
        <f aca="false">AS6/853*89.605-2.2624</f>
        <v>2.5697570926143</v>
      </c>
      <c r="AT33" s="0" t="n">
        <f aca="false">AT6/853*89.605-2.2624</f>
        <v>2.2546164126612</v>
      </c>
      <c r="AU33" s="0" t="n">
        <f aca="false">AU6/853*89.605-2.2624</f>
        <v>2.14956951934349</v>
      </c>
      <c r="AV33" s="0" t="n">
        <f aca="false">AV6/853*89.605-2.2624</f>
        <v>1.93947573270809</v>
      </c>
      <c r="AW33" s="0" t="n">
        <f aca="false">AW6/853*89.605-2.2624</f>
        <v>1.93947573270809</v>
      </c>
      <c r="AX33" s="0" t="n">
        <f aca="false">AX6/853*89.605-2.2624</f>
        <v>1.83442883939039</v>
      </c>
      <c r="AY33" s="0" t="n">
        <f aca="false">AY6/853*89.605-2.2624</f>
        <v>1.83442883939039</v>
      </c>
      <c r="AZ33" s="0" t="n">
        <f aca="false">AZ6/853*89.605-2.2624</f>
        <v>1.93947573270809</v>
      </c>
      <c r="BB33" s="0" t="n">
        <f aca="false">BB6/853*89.605-2.2624</f>
        <v>1.62433505275498</v>
      </c>
      <c r="BC33" s="0" t="n">
        <f aca="false">BC6/853*89.605-2.2624</f>
        <v>1.72938194607269</v>
      </c>
      <c r="BD33" s="0" t="n">
        <f aca="false">BD6/853*89.605-2.2624</f>
        <v>1.62433505275498</v>
      </c>
      <c r="BE33" s="0" t="n">
        <f aca="false">BE6/853*89.605-2.2624</f>
        <v>1.72938194607269</v>
      </c>
      <c r="BF33" s="0" t="n">
        <f aca="false">BF6/853*89.605-2.2624</f>
        <v>1.83442883939039</v>
      </c>
      <c r="BG33" s="0" t="n">
        <f aca="false">BG6/853*89.605-2.2624</f>
        <v>1.83442883939039</v>
      </c>
      <c r="BH33" s="0" t="n">
        <f aca="false">BH6/853*89.605-2.2624</f>
        <v>1.62433505275498</v>
      </c>
    </row>
    <row r="34" customFormat="false" ht="14.25" hidden="false" customHeight="false" outlineLevel="0" collapsed="false">
      <c r="A34" s="0" t="n">
        <v>3</v>
      </c>
      <c r="B34" s="4" t="n">
        <v>150</v>
      </c>
      <c r="C34" s="0" t="n">
        <f aca="false">C7/853*89.605-2.2624</f>
        <v>2.88489777256741</v>
      </c>
      <c r="D34" s="0" t="n">
        <f aca="false">D7/853*89.605-2.2624</f>
        <v>2.04452262602579</v>
      </c>
      <c r="E34" s="0" t="n">
        <f aca="false">E7/853*89.605-2.2624</f>
        <v>2.5697570926143</v>
      </c>
      <c r="F34" s="0" t="n">
        <f aca="false">F7/853*89.605-2.2624</f>
        <v>2.77985087924971</v>
      </c>
      <c r="G34" s="0" t="n">
        <f aca="false">G7/853*89.605-2.2624</f>
        <v>4.14546049237984</v>
      </c>
      <c r="H34" s="0" t="n">
        <f aca="false">H7/853*89.605-2.2624</f>
        <v>3.72527291910903</v>
      </c>
      <c r="I34" s="0" t="n">
        <f aca="false">I7/853*89.605-2.2624</f>
        <v>3.62022602579133</v>
      </c>
      <c r="J34" s="0" t="n">
        <f aca="false">J7/853*89.605-2.2624</f>
        <v>3.41013223915592</v>
      </c>
      <c r="K34" s="0" t="n">
        <f aca="false">K7/853*89.605-2.2624</f>
        <v>3.30508534583822</v>
      </c>
      <c r="L34" s="0" t="n">
        <f aca="false">L7/853*89.605-2.2624</f>
        <v>3.30508534583822</v>
      </c>
      <c r="M34" s="0" t="n">
        <f aca="false">M7/853*89.605-2.2624</f>
        <v>3.20003845252052</v>
      </c>
      <c r="N34" s="0" t="n">
        <f aca="false">N7/853*89.605-2.2624</f>
        <v>3.09499155920281</v>
      </c>
      <c r="O34" s="0" t="n">
        <f aca="false">O7/853*89.605-2.2624</f>
        <v>3.09499155920281</v>
      </c>
      <c r="P34" s="0" t="n">
        <f aca="false">P7/853*89.605-2.2624</f>
        <v>2.98994466588511</v>
      </c>
      <c r="Q34" s="0" t="n">
        <f aca="false">Q7/853*89.605-2.2624</f>
        <v>3.09499155920281</v>
      </c>
      <c r="R34" s="0" t="n">
        <f aca="false">R7/853*89.605-2.2624</f>
        <v>3.20003845252052</v>
      </c>
      <c r="S34" s="0" t="n">
        <f aca="false">S7/853*89.605-2.2624</f>
        <v>2.98994466588511</v>
      </c>
      <c r="T34" s="0" t="n">
        <f aca="false">T7/853*89.605-2.2624</f>
        <v>2.98994466588511</v>
      </c>
      <c r="U34" s="0" t="n">
        <f aca="false">U7/853*89.605-2.2624</f>
        <v>2.77985087924971</v>
      </c>
      <c r="V34" s="0" t="n">
        <f aca="false">V7/853*89.605-2.2624</f>
        <v>2.674803985932</v>
      </c>
      <c r="W34" s="0" t="n">
        <f aca="false">W7/853*89.605-2.2624</f>
        <v>2.4647101992966</v>
      </c>
      <c r="X34" s="0" t="n">
        <f aca="false">X7/853*89.605-2.2624</f>
        <v>2.3596633059789</v>
      </c>
      <c r="Y34" s="0" t="n">
        <f aca="false">Y7/853*89.605-2.2624</f>
        <v>2.3596633059789</v>
      </c>
      <c r="Z34" s="0" t="n">
        <f aca="false">Z7/853*89.605-2.2624</f>
        <v>2.2546164126612</v>
      </c>
      <c r="AA34" s="0" t="n">
        <f aca="false">AA7/853*89.605-2.2624</f>
        <v>2.674803985932</v>
      </c>
      <c r="AB34" s="0" t="n">
        <f aca="false">AB7/853*89.605-2.2624</f>
        <v>3.41013223915592</v>
      </c>
      <c r="AC34" s="0" t="n">
        <f aca="false">AC7/853*89.605-2.2624</f>
        <v>2.5697570926143</v>
      </c>
      <c r="AD34" s="0" t="n">
        <f aca="false">AD7/853*89.605-2.2624</f>
        <v>3.09499155920281</v>
      </c>
      <c r="AE34" s="0" t="n">
        <f aca="false">AE7/853*89.605-2.2624</f>
        <v>2.674803985932</v>
      </c>
      <c r="AF34" s="0" t="n">
        <f aca="false">AF7/853*89.605-2.2624</f>
        <v>2.674803985932</v>
      </c>
      <c r="AG34" s="0" t="n">
        <f aca="false">AG7/853*89.605-2.2624</f>
        <v>3.09499155920281</v>
      </c>
      <c r="AH34" s="0" t="n">
        <f aca="false">AH7/853*89.605-2.2624</f>
        <v>2.674803985932</v>
      </c>
      <c r="AI34" s="0" t="n">
        <f aca="false">AI7/853*89.605-2.2624</f>
        <v>3.20003845252052</v>
      </c>
      <c r="AJ34" s="0" t="n">
        <f aca="false">AJ7/853*89.605-2.2624</f>
        <v>3.20003845252052</v>
      </c>
      <c r="AK34" s="0" t="n">
        <f aca="false">AK7/853*89.605-2.2624</f>
        <v>2.674803985932</v>
      </c>
      <c r="AL34" s="0" t="n">
        <f aca="false">AL7/853*89.605-2.2624</f>
        <v>2.98994466588511</v>
      </c>
      <c r="AM34" s="0" t="n">
        <f aca="false">AM7/853*89.605-2.2624</f>
        <v>2.98994466588511</v>
      </c>
      <c r="AN34" s="0" t="n">
        <f aca="false">AN7/853*89.605-2.2624</f>
        <v>4.04041359906213</v>
      </c>
      <c r="AO34" s="0" t="n">
        <f aca="false">AO7/853*89.605-2.2624</f>
        <v>3.09499155920281</v>
      </c>
      <c r="AP34" s="0" t="n">
        <f aca="false">AP7/853*89.605-2.2624</f>
        <v>3.30508534583822</v>
      </c>
      <c r="AQ34" s="0" t="n">
        <f aca="false">AQ7/853*89.605-2.2624</f>
        <v>3.09499155920281</v>
      </c>
      <c r="AR34" s="0" t="n">
        <f aca="false">AR7/853*89.605-2.2624</f>
        <v>3.09499155920281</v>
      </c>
      <c r="AS34" s="0" t="n">
        <f aca="false">AS7/853*89.605-2.2624</f>
        <v>2.88489777256741</v>
      </c>
      <c r="AT34" s="0" t="n">
        <f aca="false">AT7/853*89.605-2.2624</f>
        <v>2.674803985932</v>
      </c>
      <c r="AU34" s="0" t="n">
        <f aca="false">AU7/853*89.605-2.2624</f>
        <v>2.4647101992966</v>
      </c>
      <c r="AV34" s="0" t="n">
        <f aca="false">AV7/853*89.605-2.2624</f>
        <v>2.3596633059789</v>
      </c>
      <c r="AW34" s="0" t="n">
        <f aca="false">AW7/853*89.605-2.2624</f>
        <v>2.2546164126612</v>
      </c>
      <c r="AX34" s="0" t="n">
        <f aca="false">AX7/853*89.605-2.2624</f>
        <v>2.14956951934349</v>
      </c>
      <c r="AY34" s="0" t="n">
        <f aca="false">AY7/853*89.605-2.2624</f>
        <v>2.14956951934349</v>
      </c>
      <c r="AZ34" s="0" t="n">
        <f aca="false">AZ7/853*89.605-2.2624</f>
        <v>2.2546164126612</v>
      </c>
      <c r="BB34" s="0" t="n">
        <f aca="false">BB7/853*89.605-2.2624</f>
        <v>2.04452262602579</v>
      </c>
      <c r="BC34" s="0" t="n">
        <f aca="false">BC7/853*89.605-2.2624</f>
        <v>2.14956951934349</v>
      </c>
      <c r="BD34" s="0" t="n">
        <f aca="false">BD7/853*89.605-2.2624</f>
        <v>2.04452262602579</v>
      </c>
      <c r="BE34" s="0" t="n">
        <f aca="false">BE7/853*89.605-2.2624</f>
        <v>2.14956951934349</v>
      </c>
      <c r="BF34" s="0" t="n">
        <f aca="false">BF7/853*89.605-2.2624</f>
        <v>2.14956951934349</v>
      </c>
      <c r="BG34" s="0" t="n">
        <f aca="false">BG7/853*89.605-2.2624</f>
        <v>2.2546164126612</v>
      </c>
      <c r="BH34" s="0" t="n">
        <f aca="false">BH7/853*89.605-2.2624</f>
        <v>2.4647101992966</v>
      </c>
    </row>
    <row r="35" customFormat="false" ht="14.25" hidden="false" customHeight="false" outlineLevel="0" collapsed="false">
      <c r="A35" s="0" t="n">
        <v>3</v>
      </c>
      <c r="B35" s="4" t="n">
        <v>200</v>
      </c>
      <c r="C35" s="0" t="n">
        <f aca="false">C8/853*89.605-2.2624</f>
        <v>3.09499155920281</v>
      </c>
      <c r="D35" s="0" t="n">
        <f aca="false">D8/853*89.605-2.2624</f>
        <v>1.41424126611958</v>
      </c>
      <c r="E35" s="0" t="n">
        <f aca="false">E8/853*89.605-2.2624</f>
        <v>2.88489777256741</v>
      </c>
      <c r="F35" s="0" t="n">
        <f aca="false">F8/853*89.605-2.2624</f>
        <v>2.98994466588511</v>
      </c>
      <c r="G35" s="0" t="n">
        <f aca="false">G8/853*89.605-2.2624</f>
        <v>2.98994466588511</v>
      </c>
      <c r="H35" s="0" t="n">
        <f aca="false">H8/853*89.605-2.2624</f>
        <v>1.83442883939039</v>
      </c>
      <c r="I35" s="0" t="n">
        <f aca="false">I8/853*89.605-2.2624</f>
        <v>3.30508534583822</v>
      </c>
      <c r="J35" s="0" t="n">
        <f aca="false">J8/853*89.605-2.2624</f>
        <v>3.20003845252052</v>
      </c>
      <c r="K35" s="0" t="n">
        <f aca="false">K8/853*89.605-2.2624</f>
        <v>3.30508534583822</v>
      </c>
      <c r="L35" s="0" t="n">
        <f aca="false">L8/853*89.605-2.2624</f>
        <v>3.20003845252052</v>
      </c>
      <c r="M35" s="0" t="n">
        <f aca="false">M8/853*89.605-2.2624</f>
        <v>3.20003845252052</v>
      </c>
      <c r="N35" s="0" t="n">
        <f aca="false">N8/853*89.605-2.2624</f>
        <v>3.09499155920281</v>
      </c>
      <c r="O35" s="0" t="n">
        <f aca="false">O8/853*89.605-2.2624</f>
        <v>3.09499155920281</v>
      </c>
      <c r="P35" s="0" t="n">
        <f aca="false">P8/853*89.605-2.2624</f>
        <v>2.98994466588511</v>
      </c>
      <c r="Q35" s="0" t="n">
        <f aca="false">Q8/853*89.605-2.2624</f>
        <v>3.20003845252052</v>
      </c>
      <c r="R35" s="0" t="n">
        <f aca="false">R8/853*89.605-2.2624</f>
        <v>3.30508534583822</v>
      </c>
      <c r="S35" s="0" t="n">
        <f aca="false">S8/853*89.605-2.2624</f>
        <v>3.20003845252052</v>
      </c>
      <c r="T35" s="0" t="n">
        <f aca="false">T8/853*89.605-2.2624</f>
        <v>3.30508534583822</v>
      </c>
      <c r="U35" s="0" t="n">
        <f aca="false">U8/853*89.605-2.2624</f>
        <v>3.51517913247362</v>
      </c>
      <c r="V35" s="0" t="n">
        <f aca="false">V8/853*89.605-2.2624</f>
        <v>3.51517913247362</v>
      </c>
      <c r="W35" s="0" t="n">
        <f aca="false">W8/853*89.605-2.2624</f>
        <v>2.674803985932</v>
      </c>
      <c r="X35" s="0" t="n">
        <f aca="false">X8/853*89.605-2.2624</f>
        <v>2.674803985932</v>
      </c>
      <c r="Y35" s="0" t="n">
        <f aca="false">Y8/853*89.605-2.2624</f>
        <v>2.98994466588511</v>
      </c>
      <c r="Z35" s="0" t="n">
        <f aca="false">Z8/853*89.605-2.2624</f>
        <v>2.88489777256741</v>
      </c>
      <c r="AA35" s="0" t="n">
        <f aca="false">AA8/853*89.605-2.2624</f>
        <v>3.20003845252052</v>
      </c>
      <c r="AB35" s="0" t="n">
        <f aca="false">AB8/853*89.605-2.2624</f>
        <v>2.5697570926143</v>
      </c>
      <c r="AC35" s="0" t="n">
        <f aca="false">AC8/853*89.605-2.2624</f>
        <v>3.09499155920281</v>
      </c>
      <c r="AD35" s="0" t="n">
        <f aca="false">AD8/853*89.605-2.2624</f>
        <v>3.51517913247362</v>
      </c>
      <c r="AE35" s="0" t="n">
        <f aca="false">AE8/853*89.605-2.2624</f>
        <v>3.62022602579133</v>
      </c>
      <c r="AF35" s="0" t="n">
        <f aca="false">AF8/853*89.605-2.2624</f>
        <v>2.77985087924971</v>
      </c>
      <c r="AG35" s="0" t="n">
        <f aca="false">AG8/853*89.605-2.2624</f>
        <v>3.72527291910903</v>
      </c>
      <c r="AH35" s="0" t="n">
        <f aca="false">AH8/853*89.605-2.2624</f>
        <v>2.88489777256741</v>
      </c>
      <c r="AI35" s="0" t="n">
        <f aca="false">AI8/853*89.605-2.2624</f>
        <v>2.77985087924971</v>
      </c>
      <c r="AJ35" s="0" t="n">
        <f aca="false">AJ8/853*89.605-2.2624</f>
        <v>2.77985087924971</v>
      </c>
      <c r="AK35" s="0" t="n">
        <f aca="false">AK8/853*89.605-2.2624</f>
        <v>3.20003845252052</v>
      </c>
      <c r="AL35" s="0" t="n">
        <f aca="false">AL8/853*89.605-2.2624</f>
        <v>2.77985087924971</v>
      </c>
      <c r="AM35" s="0" t="n">
        <f aca="false">AM8/853*89.605-2.2624</f>
        <v>3.83031981242673</v>
      </c>
      <c r="AN35" s="0" t="n">
        <f aca="false">AN8/853*89.605-2.2624</f>
        <v>6.77163282532239</v>
      </c>
      <c r="AO35" s="0" t="n">
        <f aca="false">AO8/853*89.605-2.2624</f>
        <v>3.51517913247362</v>
      </c>
      <c r="AP35" s="0" t="n">
        <f aca="false">AP8/853*89.605-2.2624</f>
        <v>3.41013223915592</v>
      </c>
      <c r="AQ35" s="0" t="n">
        <f aca="false">AQ8/853*89.605-2.2624</f>
        <v>3.41013223915592</v>
      </c>
      <c r="AR35" s="0" t="n">
        <f aca="false">AR8/853*89.605-2.2624</f>
        <v>3.41013223915592</v>
      </c>
      <c r="AS35" s="0" t="n">
        <f aca="false">AS8/853*89.605-2.2624</f>
        <v>2.77985087924971</v>
      </c>
      <c r="AT35" s="0" t="n">
        <f aca="false">AT8/853*89.605-2.2624</f>
        <v>2.5697570926143</v>
      </c>
      <c r="AU35" s="0" t="n">
        <f aca="false">AU8/853*89.605-2.2624</f>
        <v>2.5697570926143</v>
      </c>
      <c r="AV35" s="0" t="n">
        <f aca="false">AV8/853*89.605-2.2624</f>
        <v>2.2546164126612</v>
      </c>
      <c r="AW35" s="0" t="n">
        <f aca="false">AW8/853*89.605-2.2624</f>
        <v>2.5697570926143</v>
      </c>
      <c r="AX35" s="0" t="n">
        <f aca="false">AX8/853*89.605-2.2624</f>
        <v>2.3596633059789</v>
      </c>
      <c r="AY35" s="0" t="n">
        <f aca="false">AY8/853*89.605-2.2624</f>
        <v>2.3596633059789</v>
      </c>
      <c r="AZ35" s="0" t="n">
        <f aca="false">AZ8/853*89.605-2.2624</f>
        <v>2.674803985932</v>
      </c>
      <c r="BB35" s="0" t="n">
        <f aca="false">BB8/853*89.605-2.2624</f>
        <v>2.2546164126612</v>
      </c>
      <c r="BC35" s="0" t="n">
        <f aca="false">BC8/853*89.605-2.2624</f>
        <v>2.5697570926143</v>
      </c>
      <c r="BD35" s="0" t="n">
        <f aca="false">BD8/853*89.605-2.2624</f>
        <v>2.3596633059789</v>
      </c>
      <c r="BE35" s="0" t="n">
        <f aca="false">BE8/853*89.605-2.2624</f>
        <v>2.5697570926143</v>
      </c>
      <c r="BF35" s="0" t="n">
        <f aca="false">BF8/853*89.605-2.2624</f>
        <v>2.674803985932</v>
      </c>
      <c r="BG35" s="0" t="n">
        <f aca="false">BG8/853*89.605-2.2624</f>
        <v>2.77985087924971</v>
      </c>
      <c r="BH35" s="0" t="n">
        <f aca="false">BH8/853*89.605-2.2624</f>
        <v>2.77985087924971</v>
      </c>
    </row>
    <row r="36" customFormat="false" ht="14.25" hidden="false" customHeight="false" outlineLevel="0" collapsed="false">
      <c r="A36" s="0" t="n">
        <v>3</v>
      </c>
      <c r="B36" s="4" t="n">
        <v>250</v>
      </c>
      <c r="C36" s="0" t="n">
        <f aca="false">C9/853*89.605-2.2624</f>
        <v>5.40602321219226</v>
      </c>
      <c r="D36" s="0" t="n">
        <f aca="false">D9/853*89.605-2.2624</f>
        <v>0.994053692848769</v>
      </c>
      <c r="E36" s="0" t="n">
        <f aca="false">E9/853*89.605-2.2624</f>
        <v>5.40602321219226</v>
      </c>
      <c r="F36" s="0" t="n">
        <f aca="false">F9/853*89.605-2.2624</f>
        <v>5.30097631887456</v>
      </c>
      <c r="G36" s="0" t="n">
        <f aca="false">G9/853*89.605-2.2624</f>
        <v>4.98583563892145</v>
      </c>
      <c r="H36" s="0" t="n">
        <f aca="false">H9/853*89.605-2.2624</f>
        <v>0.994053692848769</v>
      </c>
      <c r="I36" s="0" t="n">
        <f aca="false">I9/853*89.605-2.2624</f>
        <v>5.61611699882767</v>
      </c>
      <c r="J36" s="0" t="n">
        <f aca="false">J9/853*89.605-2.2624</f>
        <v>5.19592942555686</v>
      </c>
      <c r="K36" s="0" t="n">
        <f aca="false">K9/853*89.605-2.2624</f>
        <v>5.61611699882767</v>
      </c>
      <c r="L36" s="0" t="n">
        <f aca="false">L9/853*89.605-2.2624</f>
        <v>5.09088253223916</v>
      </c>
      <c r="M36" s="0" t="n">
        <f aca="false">M9/853*89.605-2.2624</f>
        <v>5.51107010550997</v>
      </c>
      <c r="N36" s="0" t="n">
        <f aca="false">N9/853*89.605-2.2624</f>
        <v>5.19592942555686</v>
      </c>
      <c r="O36" s="0" t="n">
        <f aca="false">O9/853*89.605-2.2624</f>
        <v>5.30097631887456</v>
      </c>
      <c r="P36" s="0" t="n">
        <f aca="false">P9/853*89.605-2.2624</f>
        <v>5.19592942555686</v>
      </c>
      <c r="Q36" s="0" t="n">
        <f aca="false">Q9/853*89.605-2.2624</f>
        <v>5.19592942555686</v>
      </c>
      <c r="R36" s="0" t="n">
        <f aca="false">R9/853*89.605-2.2624</f>
        <v>4.88078874560375</v>
      </c>
      <c r="S36" s="0" t="n">
        <f aca="false">S9/853*89.605-2.2624</f>
        <v>4.88078874560375</v>
      </c>
      <c r="T36" s="0" t="n">
        <f aca="false">T9/853*89.605-2.2624</f>
        <v>5.19592942555686</v>
      </c>
      <c r="U36" s="0" t="n">
        <f aca="false">U9/853*89.605-2.2624</f>
        <v>5.51107010550997</v>
      </c>
      <c r="V36" s="0" t="n">
        <f aca="false">V9/853*89.605-2.2624</f>
        <v>5.30097631887456</v>
      </c>
      <c r="W36" s="0" t="n">
        <f aca="false">W9/853*89.605-2.2624</f>
        <v>4.77574185228605</v>
      </c>
      <c r="X36" s="0" t="n">
        <f aca="false">X9/853*89.605-2.2624</f>
        <v>5.09088253223916</v>
      </c>
      <c r="Y36" s="0" t="n">
        <f aca="false">Y9/853*89.605-2.2624</f>
        <v>5.19592942555686</v>
      </c>
      <c r="Z36" s="0" t="n">
        <f aca="false">Z9/853*89.605-2.2624</f>
        <v>4.88078874560375</v>
      </c>
      <c r="AA36" s="0" t="n">
        <f aca="false">AA9/853*89.605-2.2624</f>
        <v>5.09088253223916</v>
      </c>
      <c r="AB36" s="0" t="n">
        <f aca="false">AB9/853*89.605-2.2624</f>
        <v>4.46060117233294</v>
      </c>
      <c r="AC36" s="0" t="n">
        <f aca="false">AC9/853*89.605-2.2624</f>
        <v>4.56564806565065</v>
      </c>
      <c r="AD36" s="0" t="n">
        <f aca="false">AD9/853*89.605-2.2624</f>
        <v>5.19592942555686</v>
      </c>
      <c r="AE36" s="0" t="n">
        <f aca="false">AE9/853*89.605-2.2624</f>
        <v>5.82621078546307</v>
      </c>
      <c r="AF36" s="0" t="n">
        <f aca="false">AF9/853*89.605-2.2624</f>
        <v>4.46060117233294</v>
      </c>
      <c r="AG36" s="0" t="n">
        <f aca="false">AG9/853*89.605-2.2624</f>
        <v>8.55743001172333</v>
      </c>
      <c r="AH36" s="0" t="n">
        <f aca="false">AH9/853*89.605-2.2624</f>
        <v>4.67069495896835</v>
      </c>
      <c r="AI36" s="0" t="n">
        <f aca="false">AI9/853*89.605-2.2624</f>
        <v>4.25050738569754</v>
      </c>
      <c r="AJ36" s="0" t="n">
        <f aca="false">AJ9/853*89.605-2.2624</f>
        <v>4.04041359906213</v>
      </c>
      <c r="AK36" s="0" t="n">
        <f aca="false">AK9/853*89.605-2.2624</f>
        <v>5.19592942555686</v>
      </c>
      <c r="AL36" s="0" t="n">
        <f aca="false">AL9/853*89.605-2.2624</f>
        <v>4.46060117233294</v>
      </c>
      <c r="AM36" s="0" t="n">
        <f aca="false">AM9/853*89.605-2.2624</f>
        <v>5.82621078546307</v>
      </c>
      <c r="AN36" s="0" t="n">
        <f aca="false">AN9/853*89.605-2.2624</f>
        <v>7.40191418522861</v>
      </c>
      <c r="AO36" s="0" t="n">
        <f aca="false">AO9/853*89.605-2.2624</f>
        <v>3.72527291910903</v>
      </c>
      <c r="AP36" s="0" t="n">
        <f aca="false">AP9/853*89.605-2.2624</f>
        <v>3.62022602579133</v>
      </c>
      <c r="AQ36" s="0" t="n">
        <f aca="false">AQ9/853*89.605-2.2624</f>
        <v>3.62022602579133</v>
      </c>
      <c r="AR36" s="0" t="n">
        <f aca="false">AR9/853*89.605-2.2624</f>
        <v>3.51517913247362</v>
      </c>
      <c r="AS36" s="0" t="n">
        <f aca="false">AS9/853*89.605-2.2624</f>
        <v>3.20003845252052</v>
      </c>
      <c r="AT36" s="0" t="n">
        <f aca="false">AT9/853*89.605-2.2624</f>
        <v>2.98994466588511</v>
      </c>
      <c r="AU36" s="0" t="n">
        <f aca="false">AU9/853*89.605-2.2624</f>
        <v>2.98994466588511</v>
      </c>
      <c r="AV36" s="0" t="n">
        <f aca="false">AV9/853*89.605-2.2624</f>
        <v>2.98994466588511</v>
      </c>
      <c r="AW36" s="0" t="n">
        <f aca="false">AW9/853*89.605-2.2624</f>
        <v>3.20003845252052</v>
      </c>
      <c r="AX36" s="0" t="n">
        <f aca="false">AX9/853*89.605-2.2624</f>
        <v>2.77985087924971</v>
      </c>
      <c r="AY36" s="0" t="n">
        <f aca="false">AY9/853*89.605-2.2624</f>
        <v>2.77985087924971</v>
      </c>
      <c r="AZ36" s="0" t="n">
        <f aca="false">AZ9/853*89.605-2.2624</f>
        <v>3.20003845252052</v>
      </c>
      <c r="BB36" s="0" t="n">
        <f aca="false">BB9/853*89.605-2.2624</f>
        <v>2.98994466588511</v>
      </c>
      <c r="BC36" s="0" t="n">
        <f aca="false">BC9/853*89.605-2.2624</f>
        <v>3.20003845252052</v>
      </c>
      <c r="BD36" s="0" t="n">
        <f aca="false">BD9/853*89.605-2.2624</f>
        <v>3.09499155920281</v>
      </c>
      <c r="BE36" s="0" t="n">
        <f aca="false">BE9/853*89.605-2.2624</f>
        <v>3.41013223915592</v>
      </c>
      <c r="BF36" s="0" t="n">
        <f aca="false">BF9/853*89.605-2.2624</f>
        <v>3.41013223915592</v>
      </c>
      <c r="BG36" s="0" t="n">
        <f aca="false">BG9/853*89.605-2.2624</f>
        <v>3.51517913247362</v>
      </c>
      <c r="BH36" s="0" t="n">
        <f aca="false">BH9/853*89.605-2.2624</f>
        <v>3.62022602579133</v>
      </c>
    </row>
    <row r="37" customFormat="false" ht="14.25" hidden="false" customHeight="false" outlineLevel="0" collapsed="false">
      <c r="A37" s="0" t="n">
        <v>3</v>
      </c>
      <c r="B37" s="4" t="n">
        <v>300</v>
      </c>
      <c r="C37" s="0" t="n">
        <f aca="false">C10/853*89.605-2.2624</f>
        <v>7.71705486518171</v>
      </c>
      <c r="D37" s="0" t="n">
        <f aca="false">D10/853*89.605-2.2624</f>
        <v>1.09910058616647</v>
      </c>
      <c r="E37" s="0" t="n">
        <f aca="false">E10/853*89.605-2.2624</f>
        <v>6.9817266119578</v>
      </c>
      <c r="F37" s="0" t="n">
        <f aca="false">F10/853*89.605-2.2624</f>
        <v>8.55743001172333</v>
      </c>
      <c r="G37" s="0" t="n">
        <f aca="false">G10/853*89.605-2.2624</f>
        <v>7.1918203985932</v>
      </c>
      <c r="H37" s="0" t="n">
        <f aca="false">H10/853*89.605-2.2624</f>
        <v>1.20414747948417</v>
      </c>
      <c r="I37" s="0" t="n">
        <f aca="false">I10/853*89.605-2.2624</f>
        <v>8.76752379835873</v>
      </c>
      <c r="J37" s="0" t="n">
        <f aca="false">J10/853*89.605-2.2624</f>
        <v>8.97761758499414</v>
      </c>
      <c r="K37" s="0" t="n">
        <f aca="false">K10/853*89.605-2.2624</f>
        <v>8.76752379835873</v>
      </c>
      <c r="L37" s="0" t="n">
        <f aca="false">L10/853*89.605-2.2624</f>
        <v>8.24228933177022</v>
      </c>
      <c r="M37" s="0" t="n">
        <f aca="false">M10/853*89.605-2.2624</f>
        <v>8.24228933177022</v>
      </c>
      <c r="N37" s="0" t="n">
        <f aca="false">N10/853*89.605-2.2624</f>
        <v>7.92714865181712</v>
      </c>
      <c r="O37" s="0" t="n">
        <f aca="false">O10/853*89.605-2.2624</f>
        <v>7.82210175849942</v>
      </c>
      <c r="P37" s="0" t="n">
        <f aca="false">P10/853*89.605-2.2624</f>
        <v>7.71705486518171</v>
      </c>
      <c r="Q37" s="0" t="n">
        <f aca="false">Q10/853*89.605-2.2624</f>
        <v>7.82210175849942</v>
      </c>
      <c r="R37" s="0" t="n">
        <f aca="false">R10/853*89.605-2.2624</f>
        <v>7.50696107854631</v>
      </c>
      <c r="S37" s="0" t="n">
        <f aca="false">S10/853*89.605-2.2624</f>
        <v>7.40191418522861</v>
      </c>
      <c r="T37" s="0" t="n">
        <f aca="false">T10/853*89.605-2.2624</f>
        <v>7.1918203985932</v>
      </c>
      <c r="U37" s="0" t="n">
        <f aca="false">U10/853*89.605-2.2624</f>
        <v>7.1918203985932</v>
      </c>
      <c r="V37" s="0" t="n">
        <f aca="false">V10/853*89.605-2.2624</f>
        <v>6.9817266119578</v>
      </c>
      <c r="W37" s="0" t="n">
        <f aca="false">W10/853*89.605-2.2624</f>
        <v>7.0867735052755</v>
      </c>
      <c r="X37" s="0" t="n">
        <f aca="false">X10/853*89.605-2.2624</f>
        <v>-2.2624</v>
      </c>
      <c r="Y37" s="0" t="n">
        <f aca="false">Y10/853*89.605-2.2624</f>
        <v>6.9817266119578</v>
      </c>
      <c r="Z37" s="0" t="n">
        <f aca="false">Z10/853*89.605-2.2624</f>
        <v>7.0867735052755</v>
      </c>
      <c r="AA37" s="0" t="n">
        <f aca="false">AA10/853*89.605-2.2624</f>
        <v>7.2968672919109</v>
      </c>
      <c r="AB37" s="0" t="n">
        <f aca="false">AB10/853*89.605-2.2624</f>
        <v>6.45649214536929</v>
      </c>
      <c r="AC37" s="0" t="n">
        <f aca="false">AC10/853*89.605-2.2624</f>
        <v>7.50696107854631</v>
      </c>
      <c r="AD37" s="0" t="n">
        <f aca="false">AD10/853*89.605-2.2624</f>
        <v>7.71705486518171</v>
      </c>
      <c r="AE37" s="0" t="n">
        <f aca="false">AE10/853*89.605-2.2624</f>
        <v>7.82210175849942</v>
      </c>
      <c r="AF37" s="0" t="n">
        <f aca="false">AF10/853*89.605-2.2624</f>
        <v>7.82210175849942</v>
      </c>
      <c r="AG37" s="0" t="n">
        <f aca="false">AG10/853*89.605-2.2624</f>
        <v>7.40191418522861</v>
      </c>
      <c r="AH37" s="0" t="n">
        <f aca="false">AH10/853*89.605-2.2624</f>
        <v>7.82210175849942</v>
      </c>
      <c r="AI37" s="0" t="n">
        <f aca="false">AI10/853*89.605-2.2624</f>
        <v>7.92714865181712</v>
      </c>
      <c r="AJ37" s="0" t="n">
        <f aca="false">AJ10/853*89.605-2.2624</f>
        <v>7.82210175849942</v>
      </c>
      <c r="AK37" s="0" t="n">
        <f aca="false">AK10/853*89.605-2.2624</f>
        <v>7.92714865181712</v>
      </c>
      <c r="AL37" s="0" t="n">
        <f aca="false">AL10/853*89.605-2.2624</f>
        <v>7.82210175849942</v>
      </c>
      <c r="AM37" s="0" t="n">
        <f aca="false">AM10/853*89.605-2.2624</f>
        <v>7.61200797186401</v>
      </c>
      <c r="AN37" s="0" t="n">
        <f aca="false">AN10/853*89.605-2.2624</f>
        <v>5.30097631887456</v>
      </c>
      <c r="AO37" s="0" t="n">
        <f aca="false">AO10/853*89.605-2.2624</f>
        <v>4.98583563892145</v>
      </c>
      <c r="AP37" s="0" t="n">
        <f aca="false">AP10/853*89.605-2.2624</f>
        <v>5.09088253223916</v>
      </c>
      <c r="AQ37" s="0" t="n">
        <f aca="false">AQ10/853*89.605-2.2624</f>
        <v>4.88078874560375</v>
      </c>
      <c r="AR37" s="0" t="n">
        <f aca="false">AR10/853*89.605-2.2624</f>
        <v>4.98583563892145</v>
      </c>
      <c r="AS37" s="0" t="n">
        <f aca="false">AS10/853*89.605-2.2624</f>
        <v>4.88078874560375</v>
      </c>
      <c r="AT37" s="0" t="n">
        <f aca="false">AT10/853*89.605-2.2624</f>
        <v>4.67069495896835</v>
      </c>
      <c r="AU37" s="0" t="n">
        <f aca="false">AU10/853*89.605-2.2624</f>
        <v>4.46060117233294</v>
      </c>
      <c r="AV37" s="0" t="n">
        <f aca="false">AV10/853*89.605-2.2624</f>
        <v>4.77574185228605</v>
      </c>
      <c r="AW37" s="0" t="n">
        <f aca="false">AW10/853*89.605-2.2624</f>
        <v>4.56564806565065</v>
      </c>
      <c r="AX37" s="0" t="n">
        <f aca="false">AX10/853*89.605-2.2624</f>
        <v>4.25050738569754</v>
      </c>
      <c r="AY37" s="0" t="n">
        <f aca="false">AY10/853*89.605-2.2624</f>
        <v>4.46060117233294</v>
      </c>
      <c r="AZ37" s="0" t="n">
        <f aca="false">AZ10/853*89.605-2.2624</f>
        <v>4.88078874560375</v>
      </c>
      <c r="BB37" s="0" t="n">
        <f aca="false">BB10/853*89.605-2.2624</f>
        <v>4.56564806565065</v>
      </c>
      <c r="BC37" s="0" t="n">
        <f aca="false">BC10/853*89.605-2.2624</f>
        <v>4.56564806565065</v>
      </c>
      <c r="BD37" s="0" t="n">
        <f aca="false">BD10/853*89.605-2.2624</f>
        <v>4.56564806565065</v>
      </c>
      <c r="BE37" s="0" t="n">
        <f aca="false">BE10/853*89.605-2.2624</f>
        <v>4.88078874560375</v>
      </c>
      <c r="BF37" s="0" t="n">
        <f aca="false">BF10/853*89.605-2.2624</f>
        <v>4.77574185228605</v>
      </c>
      <c r="BG37" s="0" t="n">
        <f aca="false">BG10/853*89.605-2.2624</f>
        <v>4.67069495896835</v>
      </c>
      <c r="BH37" s="0" t="n">
        <f aca="false">BH10/853*89.605-2.2624</f>
        <v>4.67069495896835</v>
      </c>
    </row>
    <row r="38" customFormat="false" ht="14.25" hidden="false" customHeight="false" outlineLevel="0" collapsed="false">
      <c r="A38" s="0" t="n">
        <v>3</v>
      </c>
      <c r="B38" s="4" t="n">
        <v>30</v>
      </c>
      <c r="C38" s="0" t="n">
        <f aca="false">C11/853*90.75-1.445</f>
        <v>2.49140093786635</v>
      </c>
      <c r="D38" s="0" t="n">
        <f aca="false">D11/853*90.75-1.445</f>
        <v>2.06584407971864</v>
      </c>
      <c r="E38" s="0" t="n">
        <f aca="false">E11/853*90.75-1.445</f>
        <v>1.74667643610785</v>
      </c>
      <c r="F38" s="0" t="n">
        <f aca="false">F11/853*90.75-1.445</f>
        <v>8.98114302461899</v>
      </c>
      <c r="G38" s="0" t="n">
        <f aca="false">G11/853*90.75-1.445</f>
        <v>7.81086166471278</v>
      </c>
      <c r="H38" s="0" t="n">
        <f aca="false">H11/853*90.75-1.445</f>
        <v>3.98084994138335</v>
      </c>
      <c r="I38" s="0" t="n">
        <f aca="false">I11/853*90.75-1.445</f>
        <v>3.7680715123095</v>
      </c>
      <c r="J38" s="0" t="n">
        <f aca="false">J11/853*90.75-1.445</f>
        <v>3.87446072684642</v>
      </c>
      <c r="K38" s="0" t="n">
        <f aca="false">K11/853*90.75-1.445</f>
        <v>3.87446072684642</v>
      </c>
      <c r="L38" s="0" t="n">
        <f aca="false">L11/853*90.75-1.445</f>
        <v>3.7680715123095</v>
      </c>
      <c r="M38" s="0" t="n">
        <f aca="false">M11/853*90.75-1.445</f>
        <v>2.91695779601407</v>
      </c>
      <c r="N38" s="0" t="n">
        <f aca="false">N11/853*90.75-1.445</f>
        <v>3.7680715123095</v>
      </c>
      <c r="O38" s="0" t="n">
        <f aca="false">O11/853*90.75-1.445</f>
        <v>4.08723915592028</v>
      </c>
      <c r="P38" s="0" t="n">
        <f aca="false">P11/853*90.75-1.445</f>
        <v>3.55529308323564</v>
      </c>
      <c r="Q38" s="0" t="n">
        <f aca="false">Q11/853*90.75-1.445</f>
        <v>4.08723915592028</v>
      </c>
      <c r="R38" s="0" t="n">
        <f aca="false">R11/853*90.75-1.445</f>
        <v>3.87446072684642</v>
      </c>
      <c r="S38" s="0" t="n">
        <f aca="false">S11/853*90.75-1.445</f>
        <v>3.87446072684642</v>
      </c>
      <c r="T38" s="0" t="n">
        <f aca="false">T11/853*90.75-1.445</f>
        <v>3.87446072684642</v>
      </c>
      <c r="U38" s="0" t="n">
        <f aca="false">U11/853*90.75-1.445</f>
        <v>3.66168229777257</v>
      </c>
      <c r="V38" s="0" t="n">
        <f aca="false">V11/853*90.75-1.445</f>
        <v>3.7680715123095</v>
      </c>
      <c r="W38" s="0" t="n">
        <f aca="false">W11/853*90.75-1.445</f>
        <v>3.55529308323564</v>
      </c>
      <c r="X38" s="0" t="n">
        <f aca="false">X11/853*90.75-1.445</f>
        <v>3.12973622508792</v>
      </c>
      <c r="Y38" s="0" t="n">
        <f aca="false">Y11/853*90.75-1.445</f>
        <v>2.59779015240328</v>
      </c>
      <c r="Z38" s="0" t="n">
        <f aca="false">Z11/853*90.75-1.445</f>
        <v>10.8961488862837</v>
      </c>
      <c r="AA38" s="0" t="n">
        <f aca="false">AA11/853*90.75-1.445</f>
        <v>4.512796014068</v>
      </c>
      <c r="AB38" s="0" t="n">
        <f aca="false">AB11/853*90.75-1.445</f>
        <v>4.08723915592028</v>
      </c>
      <c r="AC38" s="0" t="n">
        <f aca="false">AC11/853*90.75-1.445</f>
        <v>2.81056858147714</v>
      </c>
      <c r="AD38" s="0" t="n">
        <f aca="false">AD11/853*90.75-1.445</f>
        <v>7.59808323563892</v>
      </c>
      <c r="AE38" s="0" t="n">
        <f aca="false">AE11/853*90.75-1.445</f>
        <v>5.15113130128957</v>
      </c>
      <c r="AF38" s="0" t="n">
        <f aca="false">AF11/853*90.75-1.445</f>
        <v>4.19362837045721</v>
      </c>
      <c r="AG38" s="0" t="n">
        <f aca="false">AG11/853*90.75-1.445</f>
        <v>7.91725087924971</v>
      </c>
      <c r="AH38" s="0" t="n">
        <f aca="false">AH11/853*90.75-1.445</f>
        <v>5.36390973036342</v>
      </c>
      <c r="AI38" s="0" t="n">
        <f aca="false">AI11/853*90.75-1.445</f>
        <v>4.83196365767878</v>
      </c>
      <c r="AJ38" s="0" t="n">
        <f aca="false">AJ11/853*90.75-1.445</f>
        <v>4.72557444314185</v>
      </c>
      <c r="AK38" s="0" t="n">
        <f aca="false">AK11/853*90.75-1.445</f>
        <v>4.40640679953107</v>
      </c>
      <c r="AL38" s="0" t="n">
        <f aca="false">AL11/853*90.75-1.445</f>
        <v>4.72557444314185</v>
      </c>
      <c r="AM38" s="0" t="n">
        <f aca="false">AM11/853*90.75-1.445</f>
        <v>4.61918522860492</v>
      </c>
      <c r="AN38" s="0" t="n">
        <f aca="false">AN11/853*90.75-1.445</f>
        <v>5.57668815943728</v>
      </c>
      <c r="AO38" s="0" t="n">
        <f aca="false">AO11/853*90.75-1.445</f>
        <v>1.32111957796014</v>
      </c>
      <c r="AP38" s="0" t="n">
        <f aca="false">AP11/853*90.75-1.445</f>
        <v>1.10834114888628</v>
      </c>
      <c r="AQ38" s="0" t="n">
        <f aca="false">AQ11/853*90.75-1.445</f>
        <v>1.00195193434936</v>
      </c>
      <c r="AR38" s="0" t="n">
        <f aca="false">AR11/853*90.75-1.445</f>
        <v>0.789173505275498</v>
      </c>
      <c r="AS38" s="0" t="n">
        <f aca="false">AS11/853*90.75-1.445</f>
        <v>0.470005861664713</v>
      </c>
      <c r="AT38" s="0" t="n">
        <f aca="false">AT11/853*90.75-1.445</f>
        <v>1.00195193434936</v>
      </c>
      <c r="AU38" s="0" t="n">
        <f aca="false">AU11/853*90.75-1.445</f>
        <v>1.00195193434936</v>
      </c>
      <c r="AV38" s="0" t="n">
        <f aca="false">AV11/853*90.75-1.445</f>
        <v>0.363616647127784</v>
      </c>
      <c r="AW38" s="0" t="n">
        <f aca="false">AW11/853*90.75-1.445</f>
        <v>1.32111957796014</v>
      </c>
      <c r="AX38" s="0" t="n">
        <f aca="false">AX11/853*90.75-1.445</f>
        <v>0.470005861664713</v>
      </c>
      <c r="AY38" s="0" t="n">
        <f aca="false">AY11/853*90.75-1.445</f>
        <v>1.74667643610785</v>
      </c>
      <c r="AZ38" s="0" t="n">
        <f aca="false">AZ11/853*90.75-1.445</f>
        <v>1.85306565064478</v>
      </c>
      <c r="BB38" s="0" t="n">
        <f aca="false">BB11/853*90.75-1.445</f>
        <v>0.576395076201641</v>
      </c>
      <c r="BC38" s="0" t="n">
        <f aca="false">BC11/853*90.75-1.445</f>
        <v>0.257227432590856</v>
      </c>
      <c r="BD38" s="0" t="n">
        <f aca="false">BD11/853*90.75-1.445</f>
        <v>0.363616647127784</v>
      </c>
      <c r="BE38" s="0" t="n">
        <f aca="false">BE11/853*90.75-1.445</f>
        <v>0.257227432590856</v>
      </c>
      <c r="BF38" s="0" t="n">
        <f aca="false">BF11/853*90.75-1.445</f>
        <v>0.257227432590856</v>
      </c>
      <c r="BG38" s="0" t="n">
        <f aca="false">BG11/853*90.75-1.445</f>
        <v>0.257227432590856</v>
      </c>
      <c r="BH38" s="0" t="n">
        <f aca="false">BH11/853*90.75-1.445</f>
        <v>0.0444490035169989</v>
      </c>
    </row>
    <row r="39" customFormat="false" ht="14.25" hidden="false" customHeight="false" outlineLevel="0" collapsed="false">
      <c r="A39" s="0" t="n">
        <v>3</v>
      </c>
      <c r="B39" s="4" t="n">
        <v>60</v>
      </c>
      <c r="C39" s="0" t="n">
        <f aca="false">C12/853*89.605-2.2624</f>
        <v>3.51517913247362</v>
      </c>
      <c r="D39" s="0" t="n">
        <f aca="false">D12/853*89.605-2.2624</f>
        <v>2.4647101992966</v>
      </c>
      <c r="E39" s="0" t="n">
        <f aca="false">E12/853*89.605-2.2624</f>
        <v>2.4647101992966</v>
      </c>
      <c r="F39" s="0" t="n">
        <f aca="false">F12/853*89.605-2.2624</f>
        <v>10.1331334114889</v>
      </c>
      <c r="G39" s="0" t="n">
        <f aca="false">G12/853*89.605-2.2624</f>
        <v>9.39780515826495</v>
      </c>
      <c r="H39" s="0" t="n">
        <f aca="false">H12/853*89.605-2.2624</f>
        <v>4.56564806565065</v>
      </c>
      <c r="I39" s="0" t="n">
        <f aca="false">I12/853*89.605-2.2624</f>
        <v>5.09088253223916</v>
      </c>
      <c r="J39" s="0" t="n">
        <f aca="false">J12/853*89.605-2.2624</f>
        <v>4.67069495896835</v>
      </c>
      <c r="K39" s="0" t="n">
        <f aca="false">K12/853*89.605-2.2624</f>
        <v>4.67069495896835</v>
      </c>
      <c r="L39" s="0" t="n">
        <f aca="false">L12/853*89.605-2.2624</f>
        <v>4.35555427901524</v>
      </c>
      <c r="M39" s="0" t="n">
        <f aca="false">M12/853*89.605-2.2624</f>
        <v>4.25050738569754</v>
      </c>
      <c r="N39" s="0" t="n">
        <f aca="false">N12/853*89.605-2.2624</f>
        <v>4.04041359906213</v>
      </c>
      <c r="O39" s="0" t="n">
        <f aca="false">O12/853*89.605-2.2624</f>
        <v>4.35555427901524</v>
      </c>
      <c r="P39" s="0" t="n">
        <f aca="false">P12/853*89.605-2.2624</f>
        <v>3.62022602579133</v>
      </c>
      <c r="Q39" s="0" t="n">
        <f aca="false">Q12/853*89.605-2.2624</f>
        <v>3.83031981242673</v>
      </c>
      <c r="R39" s="0" t="n">
        <f aca="false">R12/853*89.605-2.2624</f>
        <v>4.04041359906213</v>
      </c>
      <c r="S39" s="0" t="n">
        <f aca="false">S12/853*89.605-2.2624</f>
        <v>3.72527291910903</v>
      </c>
      <c r="T39" s="0" t="n">
        <f aca="false">T12/853*89.605-2.2624</f>
        <v>3.93536670574443</v>
      </c>
      <c r="U39" s="0" t="n">
        <f aca="false">U12/853*89.605-2.2624</f>
        <v>3.83031981242673</v>
      </c>
      <c r="V39" s="0" t="n">
        <f aca="false">V12/853*89.605-2.2624</f>
        <v>3.51517913247362</v>
      </c>
      <c r="W39" s="0" t="n">
        <f aca="false">W12/853*89.605-2.2624</f>
        <v>3.41013223915592</v>
      </c>
      <c r="X39" s="0" t="n">
        <f aca="false">X12/853*89.605-2.2624</f>
        <v>3.09499155920281</v>
      </c>
      <c r="Y39" s="0" t="n">
        <f aca="false">Y12/853*89.605-2.2624</f>
        <v>2.4647101992966</v>
      </c>
      <c r="Z39" s="0" t="n">
        <f aca="false">Z12/853*89.605-2.2624</f>
        <v>6.87667971864009</v>
      </c>
      <c r="AA39" s="0" t="n">
        <f aca="false">AA12/853*89.605-2.2624</f>
        <v>6.87667971864009</v>
      </c>
      <c r="AB39" s="0" t="n">
        <f aca="false">AB12/853*89.605-2.2624</f>
        <v>4.67069495896835</v>
      </c>
      <c r="AC39" s="0" t="n">
        <f aca="false">AC12/853*89.605-2.2624</f>
        <v>3.41013223915592</v>
      </c>
      <c r="AD39" s="0" t="n">
        <f aca="false">AD12/853*89.605-2.2624</f>
        <v>3.30508534583822</v>
      </c>
      <c r="AE39" s="0" t="n">
        <f aca="false">AE12/853*89.605-2.2624</f>
        <v>3.41013223915592</v>
      </c>
      <c r="AF39" s="0" t="n">
        <f aca="false">AF12/853*89.605-2.2624</f>
        <v>3.09499155920281</v>
      </c>
      <c r="AG39" s="0" t="n">
        <f aca="false">AG12/853*89.605-2.2624</f>
        <v>2.88489777256741</v>
      </c>
      <c r="AH39" s="0" t="n">
        <f aca="false">AH12/853*89.605-2.2624</f>
        <v>3.09499155920281</v>
      </c>
      <c r="AI39" s="0" t="n">
        <f aca="false">AI12/853*89.605-2.2624</f>
        <v>3.83031981242673</v>
      </c>
      <c r="AJ39" s="0" t="n">
        <f aca="false">AJ12/853*89.605-2.2624</f>
        <v>3.62022602579133</v>
      </c>
      <c r="AK39" s="0" t="n">
        <f aca="false">AK12/853*89.605-2.2624</f>
        <v>3.41013223915592</v>
      </c>
      <c r="AL39" s="0" t="n">
        <f aca="false">AL12/853*89.605-2.2624</f>
        <v>3.51517913247362</v>
      </c>
      <c r="AM39" s="0" t="n">
        <f aca="false">AM12/853*89.605-2.2624</f>
        <v>3.09499155920281</v>
      </c>
      <c r="AN39" s="0" t="n">
        <f aca="false">AN12/853*89.605-2.2624</f>
        <v>3.41013223915592</v>
      </c>
      <c r="AO39" s="0" t="n">
        <f aca="false">AO12/853*89.605-2.2624</f>
        <v>4.88078874560375</v>
      </c>
      <c r="AP39" s="0" t="n">
        <f aca="false">AP12/853*89.605-2.2624</f>
        <v>4.46060117233294</v>
      </c>
      <c r="AQ39" s="0" t="n">
        <f aca="false">AQ12/853*89.605-2.2624</f>
        <v>4.46060117233294</v>
      </c>
      <c r="AR39" s="0" t="n">
        <f aca="false">AR12/853*89.605-2.2624</f>
        <v>3.20003845252052</v>
      </c>
      <c r="AS39" s="0" t="n">
        <f aca="false">AS12/853*89.605-2.2624</f>
        <v>2.3596633059789</v>
      </c>
      <c r="AT39" s="0" t="n">
        <f aca="false">AT12/853*89.605-2.2624</f>
        <v>1.93947573270809</v>
      </c>
      <c r="AU39" s="0" t="n">
        <f aca="false">AU12/853*89.605-2.2624</f>
        <v>1.51928815943728</v>
      </c>
      <c r="AV39" s="0" t="n">
        <f aca="false">AV12/853*89.605-2.2624</f>
        <v>1.30919437280188</v>
      </c>
      <c r="AW39" s="0" t="n">
        <f aca="false">AW12/853*89.605-2.2624</f>
        <v>1.41424126611958</v>
      </c>
      <c r="AX39" s="0" t="n">
        <f aca="false">AX12/853*89.605-2.2624</f>
        <v>1.30919437280188</v>
      </c>
      <c r="AY39" s="0" t="n">
        <f aca="false">AY12/853*89.605-2.2624</f>
        <v>1.30919437280188</v>
      </c>
      <c r="AZ39" s="0" t="n">
        <f aca="false">AZ12/853*89.605-2.2624</f>
        <v>1.30919437280188</v>
      </c>
      <c r="BB39" s="0" t="n">
        <f aca="false">BB12/853*89.605-2.2624</f>
        <v>1.41424126611958</v>
      </c>
      <c r="BC39" s="0" t="n">
        <f aca="false">BC12/853*89.605-2.2624</f>
        <v>1.20414747948417</v>
      </c>
      <c r="BD39" s="0" t="n">
        <f aca="false">BD12/853*89.605-2.2624</f>
        <v>1.30919437280188</v>
      </c>
      <c r="BE39" s="0" t="n">
        <f aca="false">BE12/853*89.605-2.2624</f>
        <v>1.30919437280188</v>
      </c>
      <c r="BF39" s="0" t="n">
        <f aca="false">BF12/853*89.605-2.2624</f>
        <v>1.30919437280188</v>
      </c>
      <c r="BG39" s="0" t="n">
        <f aca="false">BG12/853*89.605-2.2624</f>
        <v>1.30919437280188</v>
      </c>
      <c r="BH39" s="0" t="n">
        <f aca="false">BH12/853*89.605-2.2624</f>
        <v>1.20414747948417</v>
      </c>
    </row>
    <row r="40" customFormat="false" ht="14.25" hidden="false" customHeight="false" outlineLevel="0" collapsed="false">
      <c r="A40" s="0" t="n">
        <v>3</v>
      </c>
      <c r="B40" s="4" t="n">
        <v>90</v>
      </c>
      <c r="C40" s="0" t="n">
        <f aca="false">C13/853*89.605-2.2624</f>
        <v>4.98583563892145</v>
      </c>
      <c r="D40" s="0" t="n">
        <f aca="false">D13/853*89.605-2.2624</f>
        <v>2.674803985932</v>
      </c>
      <c r="E40" s="0" t="n">
        <f aca="false">E13/853*89.605-2.2624</f>
        <v>3.93536670574443</v>
      </c>
      <c r="F40" s="0" t="n">
        <f aca="false">F13/853*89.605-2.2624</f>
        <v>4.25050738569754</v>
      </c>
      <c r="G40" s="0" t="n">
        <f aca="false">G13/853*89.605-2.2624</f>
        <v>5.72116389214537</v>
      </c>
      <c r="H40" s="0" t="n">
        <f aca="false">H13/853*89.605-2.2624</f>
        <v>4.98583563892145</v>
      </c>
      <c r="I40" s="0" t="n">
        <f aca="false">I13/853*89.605-2.2624</f>
        <v>5.93125767878077</v>
      </c>
      <c r="J40" s="0" t="n">
        <f aca="false">J13/853*89.605-2.2624</f>
        <v>5.72116389214537</v>
      </c>
      <c r="K40" s="0" t="n">
        <f aca="false">K13/853*89.605-2.2624</f>
        <v>5.72116389214537</v>
      </c>
      <c r="L40" s="0" t="n">
        <f aca="false">L13/853*89.605-2.2624</f>
        <v>5.51107010550997</v>
      </c>
      <c r="M40" s="0" t="n">
        <f aca="false">M13/853*89.605-2.2624</f>
        <v>4.88078874560375</v>
      </c>
      <c r="N40" s="0" t="n">
        <f aca="false">N13/853*89.605-2.2624</f>
        <v>5.09088253223916</v>
      </c>
      <c r="O40" s="0" t="n">
        <f aca="false">O13/853*89.605-2.2624</f>
        <v>5.09088253223916</v>
      </c>
      <c r="P40" s="0" t="n">
        <f aca="false">P13/853*89.605-2.2624</f>
        <v>5.19592942555686</v>
      </c>
      <c r="Q40" s="0" t="n">
        <f aca="false">Q13/853*89.605-2.2624</f>
        <v>4.98583563892145</v>
      </c>
      <c r="R40" s="0" t="n">
        <f aca="false">R13/853*89.605-2.2624</f>
        <v>4.77574185228605</v>
      </c>
      <c r="S40" s="0" t="n">
        <f aca="false">S13/853*89.605-2.2624</f>
        <v>4.77574185228605</v>
      </c>
      <c r="T40" s="0" t="n">
        <f aca="false">T13/853*89.605-2.2624</f>
        <v>4.67069495896835</v>
      </c>
      <c r="U40" s="0" t="n">
        <f aca="false">U13/853*89.605-2.2624</f>
        <v>4.77574185228605</v>
      </c>
      <c r="V40" s="0" t="n">
        <f aca="false">V13/853*89.605-2.2624</f>
        <v>4.46060117233294</v>
      </c>
      <c r="W40" s="0" t="n">
        <f aca="false">W13/853*89.605-2.2624</f>
        <v>4.14546049237984</v>
      </c>
      <c r="X40" s="0" t="n">
        <f aca="false">X13/853*89.605-2.2624</f>
        <v>3.62022602579133</v>
      </c>
      <c r="Y40" s="0" t="n">
        <f aca="false">Y13/853*89.605-2.2624</f>
        <v>3.41013223915592</v>
      </c>
      <c r="Z40" s="0" t="n">
        <f aca="false">Z13/853*89.605-2.2624</f>
        <v>2.88489777256741</v>
      </c>
      <c r="AA40" s="0" t="n">
        <f aca="false">AA13/853*89.605-2.2624</f>
        <v>6.14135146541618</v>
      </c>
      <c r="AB40" s="0" t="n">
        <f aca="false">AB13/853*89.605-2.2624</f>
        <v>6.03630457209848</v>
      </c>
      <c r="AC40" s="0" t="n">
        <f aca="false">AC13/853*89.605-2.2624</f>
        <v>4.77574185228605</v>
      </c>
      <c r="AD40" s="0" t="n">
        <f aca="false">AD13/853*89.605-2.2624</f>
        <v>4.35555427901524</v>
      </c>
      <c r="AE40" s="0" t="n">
        <f aca="false">AE13/853*89.605-2.2624</f>
        <v>3.51517913247362</v>
      </c>
      <c r="AF40" s="0" t="n">
        <f aca="false">AF13/853*89.605-2.2624</f>
        <v>3.20003845252052</v>
      </c>
      <c r="AG40" s="0" t="n">
        <f aca="false">AG13/853*89.605-2.2624</f>
        <v>3.41013223915592</v>
      </c>
      <c r="AH40" s="0" t="n">
        <f aca="false">AH13/853*89.605-2.2624</f>
        <v>3.09499155920281</v>
      </c>
      <c r="AI40" s="0" t="n">
        <f aca="false">AI13/853*89.605-2.2624</f>
        <v>2.98994466588511</v>
      </c>
      <c r="AJ40" s="0" t="n">
        <f aca="false">AJ13/853*89.605-2.2624</f>
        <v>2.88489777256741</v>
      </c>
      <c r="AK40" s="0" t="n">
        <f aca="false">AK13/853*89.605-2.2624</f>
        <v>3.30508534583822</v>
      </c>
      <c r="AL40" s="0" t="n">
        <f aca="false">AL13/853*89.605-2.2624</f>
        <v>3.09499155920281</v>
      </c>
      <c r="AM40" s="0" t="n">
        <f aca="false">AM13/853*89.605-2.2624</f>
        <v>3.51517913247362</v>
      </c>
      <c r="AN40" s="0" t="n">
        <f aca="false">AN13/853*89.605-2.2624</f>
        <v>2.04452262602579</v>
      </c>
      <c r="AO40" s="0" t="n">
        <f aca="false">AO13/853*89.605-2.2624</f>
        <v>3.09499155920281</v>
      </c>
      <c r="AP40" s="0" t="n">
        <f aca="false">AP13/853*89.605-2.2624</f>
        <v>3.09499155920281</v>
      </c>
      <c r="AQ40" s="0" t="n">
        <f aca="false">AQ13/853*89.605-2.2624</f>
        <v>2.98994466588511</v>
      </c>
      <c r="AR40" s="0" t="n">
        <f aca="false">AR13/853*89.605-2.2624</f>
        <v>2.674803985932</v>
      </c>
      <c r="AS40" s="0" t="n">
        <f aca="false">AS13/853*89.605-2.2624</f>
        <v>2.3596633059789</v>
      </c>
      <c r="AT40" s="0" t="n">
        <f aca="false">AT13/853*89.605-2.2624</f>
        <v>2.14956951934349</v>
      </c>
      <c r="AU40" s="0" t="n">
        <f aca="false">AU13/853*89.605-2.2624</f>
        <v>1.93947573270809</v>
      </c>
      <c r="AV40" s="0" t="n">
        <f aca="false">AV13/853*89.605-2.2624</f>
        <v>1.83442883939039</v>
      </c>
      <c r="AW40" s="0" t="n">
        <f aca="false">AW13/853*89.605-2.2624</f>
        <v>1.62433505275498</v>
      </c>
      <c r="AX40" s="0" t="n">
        <f aca="false">AX13/853*89.605-2.2624</f>
        <v>1.62433505275498</v>
      </c>
      <c r="AY40" s="0" t="n">
        <f aca="false">AY13/853*89.605-2.2624</f>
        <v>1.41424126611958</v>
      </c>
      <c r="AZ40" s="0" t="n">
        <f aca="false">AZ13/853*89.605-2.2624</f>
        <v>1.51928815943728</v>
      </c>
      <c r="BB40" s="0" t="n">
        <f aca="false">BB13/853*89.605-2.2624</f>
        <v>1.41424126611958</v>
      </c>
      <c r="BC40" s="0" t="n">
        <f aca="false">BC13/853*89.605-2.2624</f>
        <v>1.62433505275498</v>
      </c>
      <c r="BD40" s="0" t="n">
        <f aca="false">BD13/853*89.605-2.2624</f>
        <v>1.72938194607269</v>
      </c>
      <c r="BE40" s="0" t="n">
        <f aca="false">BE13/853*89.605-2.2624</f>
        <v>1.72938194607269</v>
      </c>
      <c r="BF40" s="0" t="n">
        <f aca="false">BF13/853*89.605-2.2624</f>
        <v>1.51928815943728</v>
      </c>
      <c r="BG40" s="0" t="n">
        <f aca="false">BG13/853*89.605-2.2624</f>
        <v>1.51928815943728</v>
      </c>
      <c r="BH40" s="0" t="n">
        <f aca="false">BH13/853*89.605-2.2624</f>
        <v>1.41424126611958</v>
      </c>
    </row>
    <row r="41" customFormat="false" ht="14.25" hidden="false" customHeight="false" outlineLevel="0" collapsed="false">
      <c r="A41" s="0" t="n">
        <v>3</v>
      </c>
      <c r="B41" s="4" t="n">
        <v>120</v>
      </c>
      <c r="C41" s="0" t="n">
        <f aca="false">C14/853*89.605-2.2624</f>
        <v>4.56564806565065</v>
      </c>
      <c r="D41" s="0" t="n">
        <f aca="false">D14/853*89.605-2.2624</f>
        <v>3.62022602579133</v>
      </c>
      <c r="E41" s="0" t="n">
        <f aca="false">E14/853*89.605-2.2624</f>
        <v>3.72527291910903</v>
      </c>
      <c r="F41" s="0" t="n">
        <f aca="false">F14/853*89.605-2.2624</f>
        <v>3.62022602579133</v>
      </c>
      <c r="G41" s="0" t="n">
        <f aca="false">G14/853*89.605-2.2624</f>
        <v>3.93536670574443</v>
      </c>
      <c r="H41" s="0" t="n">
        <f aca="false">H14/853*89.605-2.2624</f>
        <v>5.51107010550997</v>
      </c>
      <c r="I41" s="0" t="n">
        <f aca="false">I14/853*89.605-2.2624</f>
        <v>4.77574185228605</v>
      </c>
      <c r="J41" s="0" t="n">
        <f aca="false">J14/853*89.605-2.2624</f>
        <v>4.77574185228605</v>
      </c>
      <c r="K41" s="0" t="n">
        <f aca="false">K14/853*89.605-2.2624</f>
        <v>4.67069495896835</v>
      </c>
      <c r="L41" s="0" t="n">
        <f aca="false">L14/853*89.605-2.2624</f>
        <v>4.77574185228605</v>
      </c>
      <c r="M41" s="0" t="n">
        <f aca="false">M14/853*89.605-2.2624</f>
        <v>4.98583563892145</v>
      </c>
      <c r="N41" s="0" t="n">
        <f aca="false">N14/853*89.605-2.2624</f>
        <v>4.46060117233294</v>
      </c>
      <c r="O41" s="0" t="n">
        <f aca="false">O14/853*89.605-2.2624</f>
        <v>4.56564806565065</v>
      </c>
      <c r="P41" s="0" t="n">
        <f aca="false">P14/853*89.605-2.2624</f>
        <v>4.46060117233294</v>
      </c>
      <c r="Q41" s="0" t="n">
        <f aca="false">Q14/853*89.605-2.2624</f>
        <v>4.46060117233294</v>
      </c>
      <c r="R41" s="0" t="n">
        <f aca="false">R14/853*89.605-2.2624</f>
        <v>4.35555427901524</v>
      </c>
      <c r="S41" s="0" t="n">
        <f aca="false">S14/853*89.605-2.2624</f>
        <v>4.35555427901524</v>
      </c>
      <c r="T41" s="0" t="n">
        <f aca="false">T14/853*89.605-2.2624</f>
        <v>4.14546049237984</v>
      </c>
      <c r="U41" s="0" t="n">
        <f aca="false">U14/853*89.605-2.2624</f>
        <v>4.14546049237984</v>
      </c>
      <c r="V41" s="0" t="n">
        <f aca="false">V14/853*89.605-2.2624</f>
        <v>3.72527291910903</v>
      </c>
      <c r="W41" s="0" t="n">
        <f aca="false">W14/853*89.605-2.2624</f>
        <v>3.51517913247362</v>
      </c>
      <c r="X41" s="0" t="n">
        <f aca="false">X14/853*89.605-2.2624</f>
        <v>3.30508534583822</v>
      </c>
      <c r="Y41" s="0" t="n">
        <f aca="false">Y14/853*89.605-2.2624</f>
        <v>2.88489777256741</v>
      </c>
      <c r="Z41" s="0" t="n">
        <f aca="false">Z14/853*89.605-2.2624</f>
        <v>2.674803985932</v>
      </c>
      <c r="AA41" s="0" t="n">
        <f aca="false">AA14/853*89.605-2.2624</f>
        <v>3.30508534583822</v>
      </c>
      <c r="AB41" s="0" t="n">
        <f aca="false">AB14/853*89.605-2.2624</f>
        <v>3.62022602579133</v>
      </c>
      <c r="AC41" s="0" t="n">
        <f aca="false">AC14/853*89.605-2.2624</f>
        <v>3.20003845252052</v>
      </c>
      <c r="AD41" s="0" t="n">
        <f aca="false">AD14/853*89.605-2.2624</f>
        <v>2.77985087924971</v>
      </c>
      <c r="AE41" s="0" t="n">
        <f aca="false">AE14/853*89.605-2.2624</f>
        <v>1.83442883939039</v>
      </c>
      <c r="AF41" s="0" t="n">
        <f aca="false">AF14/853*89.605-2.2624</f>
        <v>3.83031981242673</v>
      </c>
      <c r="AG41" s="0" t="n">
        <f aca="false">AG14/853*89.605-2.2624</f>
        <v>3.30508534583822</v>
      </c>
      <c r="AH41" s="0" t="n">
        <f aca="false">AH14/853*89.605-2.2624</f>
        <v>2.88489777256741</v>
      </c>
      <c r="AI41" s="0" t="n">
        <f aca="false">AI14/853*89.605-2.2624</f>
        <v>3.41013223915592</v>
      </c>
      <c r="AJ41" s="0" t="n">
        <f aca="false">AJ14/853*89.605-2.2624</f>
        <v>3.09499155920281</v>
      </c>
      <c r="AK41" s="0" t="n">
        <f aca="false">AK14/853*89.605-2.2624</f>
        <v>3.09499155920281</v>
      </c>
      <c r="AL41" s="0" t="n">
        <f aca="false">AL14/853*89.605-2.2624</f>
        <v>3.41013223915592</v>
      </c>
      <c r="AM41" s="0" t="n">
        <f aca="false">AM14/853*89.605-2.2624</f>
        <v>2.98994466588511</v>
      </c>
      <c r="AN41" s="0" t="n">
        <f aca="false">AN14/853*89.605-2.2624</f>
        <v>2.77985087924971</v>
      </c>
      <c r="AO41" s="0" t="n">
        <f aca="false">AO14/853*89.605-2.2624</f>
        <v>3.72527291910903</v>
      </c>
      <c r="AP41" s="0" t="n">
        <f aca="false">AP14/853*89.605-2.2624</f>
        <v>3.83031981242673</v>
      </c>
      <c r="AQ41" s="0" t="n">
        <f aca="false">AQ14/853*89.605-2.2624</f>
        <v>3.41013223915592</v>
      </c>
      <c r="AR41" s="0" t="n">
        <f aca="false">AR14/853*89.605-2.2624</f>
        <v>2.98994466588511</v>
      </c>
      <c r="AS41" s="0" t="n">
        <f aca="false">AS14/853*89.605-2.2624</f>
        <v>2.674803985932</v>
      </c>
      <c r="AT41" s="0" t="n">
        <f aca="false">AT14/853*89.605-2.2624</f>
        <v>2.4647101992966</v>
      </c>
      <c r="AU41" s="0" t="n">
        <f aca="false">AU14/853*89.605-2.2624</f>
        <v>2.3596633059789</v>
      </c>
      <c r="AV41" s="0" t="n">
        <f aca="false">AV14/853*89.605-2.2624</f>
        <v>2.14956951934349</v>
      </c>
      <c r="AW41" s="0" t="n">
        <f aca="false">AW14/853*89.605-2.2624</f>
        <v>2.14956951934349</v>
      </c>
      <c r="AX41" s="0" t="n">
        <f aca="false">AX14/853*89.605-2.2624</f>
        <v>1.93947573270809</v>
      </c>
      <c r="AY41" s="0" t="n">
        <f aca="false">AY14/853*89.605-2.2624</f>
        <v>1.62433505275498</v>
      </c>
      <c r="AZ41" s="0" t="n">
        <f aca="false">AZ14/853*89.605-2.2624</f>
        <v>1.83442883939039</v>
      </c>
      <c r="BB41" s="0" t="n">
        <f aca="false">BB14/853*89.605-2.2624</f>
        <v>1.62433505275498</v>
      </c>
      <c r="BC41" s="0" t="n">
        <f aca="false">BC14/853*89.605-2.2624</f>
        <v>1.83442883939039</v>
      </c>
      <c r="BD41" s="0" t="n">
        <f aca="false">BD14/853*89.605-2.2624</f>
        <v>1.62433505275498</v>
      </c>
      <c r="BE41" s="0" t="n">
        <f aca="false">BE14/853*89.605-2.2624</f>
        <v>1.83442883939039</v>
      </c>
      <c r="BF41" s="0" t="n">
        <f aca="false">BF14/853*89.605-2.2624</f>
        <v>1.72938194607269</v>
      </c>
      <c r="BG41" s="0" t="n">
        <f aca="false">BG14/853*89.605-2.2624</f>
        <v>1.72938194607269</v>
      </c>
      <c r="BH41" s="0" t="n">
        <f aca="false">BH14/853*89.605-2.2624</f>
        <v>1.72938194607269</v>
      </c>
    </row>
    <row r="42" customFormat="false" ht="14.25" hidden="false" customHeight="false" outlineLevel="0" collapsed="false">
      <c r="A42" s="0" t="n">
        <v>3</v>
      </c>
      <c r="B42" s="4" t="n">
        <v>150</v>
      </c>
      <c r="C42" s="0" t="n">
        <f aca="false">C15/853*89.605-2.2624</f>
        <v>2.3596633059789</v>
      </c>
      <c r="D42" s="0" t="n">
        <f aca="false">D15/853*89.605-2.2624</f>
        <v>2.98994466588511</v>
      </c>
      <c r="E42" s="0" t="n">
        <f aca="false">E15/853*89.605-2.2624</f>
        <v>2.14956951934349</v>
      </c>
      <c r="F42" s="0" t="n">
        <f aca="false">F15/853*89.605-2.2624</f>
        <v>2.14956951934349</v>
      </c>
      <c r="G42" s="0" t="n">
        <f aca="false">G15/853*89.605-2.2624</f>
        <v>2.14956951934349</v>
      </c>
      <c r="H42" s="0" t="n">
        <f aca="false">H15/853*89.605-2.2624</f>
        <v>4.46060117233294</v>
      </c>
      <c r="I42" s="0" t="n">
        <f aca="false">I15/853*89.605-2.2624</f>
        <v>2.5697570926143</v>
      </c>
      <c r="J42" s="0" t="n">
        <f aca="false">J15/853*89.605-2.2624</f>
        <v>2.5697570926143</v>
      </c>
      <c r="K42" s="0" t="n">
        <f aca="false">K15/853*89.605-2.2624</f>
        <v>2.674803985932</v>
      </c>
      <c r="L42" s="0" t="n">
        <f aca="false">L15/853*89.605-2.2624</f>
        <v>2.674803985932</v>
      </c>
      <c r="M42" s="0" t="n">
        <f aca="false">M15/853*89.605-2.2624</f>
        <v>2.77985087924971</v>
      </c>
      <c r="N42" s="0" t="n">
        <f aca="false">N15/853*89.605-2.2624</f>
        <v>2.88489777256741</v>
      </c>
      <c r="O42" s="0" t="n">
        <f aca="false">O15/853*89.605-2.2624</f>
        <v>2.88489777256741</v>
      </c>
      <c r="P42" s="0" t="n">
        <f aca="false">P15/853*89.605-2.2624</f>
        <v>2.98994466588511</v>
      </c>
      <c r="Q42" s="0" t="n">
        <f aca="false">Q15/853*89.605-2.2624</f>
        <v>2.98994466588511</v>
      </c>
      <c r="R42" s="0" t="n">
        <f aca="false">R15/853*89.605-2.2624</f>
        <v>2.77985087924971</v>
      </c>
      <c r="S42" s="0" t="n">
        <f aca="false">S15/853*89.605-2.2624</f>
        <v>2.88489777256741</v>
      </c>
      <c r="T42" s="0" t="n">
        <f aca="false">T15/853*89.605-2.2624</f>
        <v>2.77985087924971</v>
      </c>
      <c r="U42" s="0" t="n">
        <f aca="false">U15/853*89.605-2.2624</f>
        <v>2.88489777256741</v>
      </c>
      <c r="V42" s="0" t="n">
        <f aca="false">V15/853*89.605-2.2624</f>
        <v>2.88489777256741</v>
      </c>
      <c r="W42" s="0" t="n">
        <f aca="false">W15/853*89.605-2.2624</f>
        <v>2.674803985932</v>
      </c>
      <c r="X42" s="0" t="n">
        <f aca="false">X15/853*89.605-2.2624</f>
        <v>2.4647101992966</v>
      </c>
      <c r="Y42" s="0" t="n">
        <f aca="false">Y15/853*89.605-2.2624</f>
        <v>2.2546164126612</v>
      </c>
      <c r="Z42" s="0" t="n">
        <f aca="false">Z15/853*89.605-2.2624</f>
        <v>2.2546164126612</v>
      </c>
      <c r="AA42" s="0" t="n">
        <f aca="false">AA15/853*89.605-2.2624</f>
        <v>2.3596633059789</v>
      </c>
      <c r="AB42" s="0" t="n">
        <f aca="false">AB15/853*89.605-2.2624</f>
        <v>2.3596633059789</v>
      </c>
      <c r="AC42" s="0" t="n">
        <f aca="false">AC15/853*89.605-2.2624</f>
        <v>2.2546164126612</v>
      </c>
      <c r="AD42" s="0" t="n">
        <f aca="false">AD15/853*89.605-2.2624</f>
        <v>2.14956951934349</v>
      </c>
      <c r="AE42" s="0" t="n">
        <f aca="false">AE15/853*89.605-2.2624</f>
        <v>3.09499155920281</v>
      </c>
      <c r="AF42" s="0" t="n">
        <f aca="false">AF15/853*89.605-2.2624</f>
        <v>2.4647101992966</v>
      </c>
      <c r="AG42" s="0" t="n">
        <f aca="false">AG15/853*89.605-2.2624</f>
        <v>2.04452262602579</v>
      </c>
      <c r="AH42" s="0" t="n">
        <f aca="false">AH15/853*89.605-2.2624</f>
        <v>1.83442883939039</v>
      </c>
      <c r="AI42" s="0" t="n">
        <f aca="false">AI15/853*89.605-2.2624</f>
        <v>2.3596633059789</v>
      </c>
      <c r="AJ42" s="0" t="n">
        <f aca="false">AJ15/853*89.605-2.2624</f>
        <v>2.04452262602579</v>
      </c>
      <c r="AK42" s="0" t="n">
        <f aca="false">AK15/853*89.605-2.2624</f>
        <v>2.04452262602579</v>
      </c>
      <c r="AL42" s="0" t="n">
        <f aca="false">AL15/853*89.605-2.2624</f>
        <v>1.93947573270809</v>
      </c>
      <c r="AM42" s="0" t="n">
        <f aca="false">AM15/853*89.605-2.2624</f>
        <v>1.93947573270809</v>
      </c>
      <c r="AN42" s="0" t="n">
        <f aca="false">AN15/853*89.605-2.2624</f>
        <v>1.83442883939039</v>
      </c>
      <c r="AO42" s="0" t="n">
        <f aca="false">AO15/853*89.605-2.2624</f>
        <v>3.09499155920281</v>
      </c>
      <c r="AP42" s="0" t="n">
        <f aca="false">AP15/853*89.605-2.2624</f>
        <v>2.98994466588511</v>
      </c>
      <c r="AQ42" s="0" t="n">
        <f aca="false">AQ15/853*89.605-2.2624</f>
        <v>3.09499155920281</v>
      </c>
      <c r="AR42" s="0" t="n">
        <f aca="false">AR15/853*89.605-2.2624</f>
        <v>2.77985087924971</v>
      </c>
      <c r="AS42" s="0" t="n">
        <f aca="false">AS15/853*89.605-2.2624</f>
        <v>2.674803985932</v>
      </c>
      <c r="AT42" s="0" t="n">
        <f aca="false">AT15/853*89.605-2.2624</f>
        <v>2.2546164126612</v>
      </c>
      <c r="AU42" s="0" t="n">
        <f aca="false">AU15/853*89.605-2.2624</f>
        <v>2.14956951934349</v>
      </c>
      <c r="AV42" s="0" t="n">
        <f aca="false">AV15/853*89.605-2.2624</f>
        <v>1.83442883939039</v>
      </c>
      <c r="AW42" s="0" t="n">
        <f aca="false">AW15/853*89.605-2.2624</f>
        <v>1.83442883939039</v>
      </c>
      <c r="AX42" s="0" t="n">
        <f aca="false">AX15/853*89.605-2.2624</f>
        <v>1.72938194607269</v>
      </c>
      <c r="AY42" s="0" t="n">
        <f aca="false">AY15/853*89.605-2.2624</f>
        <v>1.51928815943728</v>
      </c>
      <c r="AZ42" s="0" t="n">
        <f aca="false">AZ15/853*89.605-2.2624</f>
        <v>1.41424126611958</v>
      </c>
      <c r="BB42" s="0" t="n">
        <f aca="false">BB15/853*89.605-2.2624</f>
        <v>1.62433505275498</v>
      </c>
      <c r="BC42" s="0" t="n">
        <f aca="false">BC15/853*89.605-2.2624</f>
        <v>1.41424126611958</v>
      </c>
      <c r="BD42" s="0" t="n">
        <f aca="false">BD15/853*89.605-2.2624</f>
        <v>1.30919437280188</v>
      </c>
      <c r="BE42" s="0" t="n">
        <f aca="false">BE15/853*89.605-2.2624</f>
        <v>1.41424126611958</v>
      </c>
      <c r="BF42" s="0" t="n">
        <f aca="false">BF15/853*89.605-2.2624</f>
        <v>1.51928815943728</v>
      </c>
      <c r="BG42" s="0" t="n">
        <f aca="false">BG15/853*89.605-2.2624</f>
        <v>1.51928815943728</v>
      </c>
      <c r="BH42" s="0" t="n">
        <f aca="false">BH15/853*89.605-2.2624</f>
        <v>1.51928815943728</v>
      </c>
    </row>
    <row r="43" customFormat="false" ht="14.25" hidden="false" customHeight="false" outlineLevel="0" collapsed="false">
      <c r="A43" s="0" t="n">
        <v>3</v>
      </c>
      <c r="B43" s="4" t="n">
        <v>200</v>
      </c>
      <c r="C43" s="0" t="n">
        <f aca="false">C16/853*89.605-2.2624</f>
        <v>2.4647101992966</v>
      </c>
      <c r="D43" s="0" t="n">
        <f aca="false">D16/853*89.605-2.2624</f>
        <v>2.98994466588511</v>
      </c>
      <c r="E43" s="0" t="n">
        <f aca="false">E16/853*89.605-2.2624</f>
        <v>2.3596633059789</v>
      </c>
      <c r="F43" s="0" t="n">
        <f aca="false">F16/853*89.605-2.2624</f>
        <v>2.4647101992966</v>
      </c>
      <c r="G43" s="0" t="n">
        <f aca="false">G16/853*89.605-2.2624</f>
        <v>2.4647101992966</v>
      </c>
      <c r="H43" s="0" t="n">
        <f aca="false">H16/853*89.605-2.2624</f>
        <v>2.98994466588511</v>
      </c>
      <c r="I43" s="0" t="n">
        <f aca="false">I16/853*89.605-2.2624</f>
        <v>3.30508534583822</v>
      </c>
      <c r="J43" s="0" t="n">
        <f aca="false">J16/853*89.605-2.2624</f>
        <v>3.51517913247362</v>
      </c>
      <c r="K43" s="0" t="n">
        <f aca="false">K16/853*89.605-2.2624</f>
        <v>3.93536670574443</v>
      </c>
      <c r="L43" s="0" t="n">
        <f aca="false">L16/853*89.605-2.2624</f>
        <v>4.14546049237984</v>
      </c>
      <c r="M43" s="0" t="n">
        <f aca="false">M16/853*89.605-2.2624</f>
        <v>3.93536670574443</v>
      </c>
      <c r="N43" s="0" t="n">
        <f aca="false">N16/853*89.605-2.2624</f>
        <v>4.25050738569754</v>
      </c>
      <c r="O43" s="0" t="n">
        <f aca="false">O16/853*89.605-2.2624</f>
        <v>4.04041359906213</v>
      </c>
      <c r="P43" s="0" t="n">
        <f aca="false">P16/853*89.605-2.2624</f>
        <v>4.04041359906213</v>
      </c>
      <c r="Q43" s="0" t="n">
        <f aca="false">Q16/853*89.605-2.2624</f>
        <v>4.25050738569754</v>
      </c>
      <c r="R43" s="0" t="n">
        <f aca="false">R16/853*89.605-2.2624</f>
        <v>4.14546049237984</v>
      </c>
      <c r="S43" s="0" t="n">
        <f aca="false">S16/853*89.605-2.2624</f>
        <v>4.14546049237984</v>
      </c>
      <c r="T43" s="0" t="n">
        <f aca="false">T16/853*89.605-2.2624</f>
        <v>4.25050738569754</v>
      </c>
      <c r="U43" s="0" t="n">
        <f aca="false">U16/853*89.605-2.2624</f>
        <v>4.25050738569754</v>
      </c>
      <c r="V43" s="0" t="n">
        <f aca="false">V16/853*89.605-2.2624</f>
        <v>3.93536670574443</v>
      </c>
      <c r="W43" s="0" t="n">
        <f aca="false">W16/853*89.605-2.2624</f>
        <v>3.93536670574443</v>
      </c>
      <c r="X43" s="0" t="n">
        <f aca="false">X16/853*89.605-2.2624</f>
        <v>3.72527291910903</v>
      </c>
      <c r="Y43" s="0" t="n">
        <f aca="false">Y16/853*89.605-2.2624</f>
        <v>2.674803985932</v>
      </c>
      <c r="Z43" s="0" t="n">
        <f aca="false">Z16/853*89.605-2.2624</f>
        <v>3.20003845252052</v>
      </c>
      <c r="AA43" s="0" t="n">
        <f aca="false">AA16/853*89.605-2.2624</f>
        <v>3.62022602579133</v>
      </c>
      <c r="AB43" s="0" t="n">
        <f aca="false">AB16/853*89.605-2.2624</f>
        <v>3.62022602579133</v>
      </c>
      <c r="AC43" s="0" t="n">
        <f aca="false">AC16/853*89.605-2.2624</f>
        <v>3.93536670574443</v>
      </c>
      <c r="AD43" s="0" t="n">
        <f aca="false">AD16/853*89.605-2.2624</f>
        <v>2.3596633059789</v>
      </c>
      <c r="AE43" s="0" t="n">
        <f aca="false">AE16/853*89.605-2.2624</f>
        <v>1.93947573270809</v>
      </c>
      <c r="AF43" s="0" t="n">
        <f aca="false">AF16/853*89.605-2.2624</f>
        <v>3.09499155920281</v>
      </c>
      <c r="AG43" s="0" t="n">
        <f aca="false">AG16/853*89.605-2.2624</f>
        <v>3.30508534583822</v>
      </c>
      <c r="AH43" s="0" t="n">
        <f aca="false">AH16/853*89.605-2.2624</f>
        <v>3.51517913247362</v>
      </c>
      <c r="AI43" s="0" t="n">
        <f aca="false">AI16/853*89.605-2.2624</f>
        <v>2.98994466588511</v>
      </c>
      <c r="AJ43" s="0" t="n">
        <f aca="false">AJ16/853*89.605-2.2624</f>
        <v>3.20003845252052</v>
      </c>
      <c r="AK43" s="0" t="n">
        <f aca="false">AK16/853*89.605-2.2624</f>
        <v>3.72527291910903</v>
      </c>
      <c r="AL43" s="0" t="n">
        <f aca="false">AL16/853*89.605-2.2624</f>
        <v>3.51517913247362</v>
      </c>
      <c r="AM43" s="0" t="n">
        <f aca="false">AM16/853*89.605-2.2624</f>
        <v>3.41013223915592</v>
      </c>
      <c r="AN43" s="0" t="n">
        <f aca="false">AN16/853*89.605-2.2624</f>
        <v>1.93947573270809</v>
      </c>
      <c r="AO43" s="0" t="n">
        <f aca="false">AO16/853*89.605-2.2624</f>
        <v>2.04452262602579</v>
      </c>
      <c r="AP43" s="0" t="n">
        <f aca="false">AP16/853*89.605-2.2624</f>
        <v>2.2546164126612</v>
      </c>
      <c r="AQ43" s="0" t="n">
        <f aca="false">AQ16/853*89.605-2.2624</f>
        <v>2.2546164126612</v>
      </c>
      <c r="AR43" s="0" t="n">
        <f aca="false">AR16/853*89.605-2.2624</f>
        <v>2.2546164126612</v>
      </c>
      <c r="AS43" s="0" t="n">
        <f aca="false">AS16/853*89.605-2.2624</f>
        <v>1.62433505275498</v>
      </c>
      <c r="AT43" s="0" t="n">
        <f aca="false">AT16/853*89.605-2.2624</f>
        <v>1.83442883939039</v>
      </c>
      <c r="AU43" s="0" t="n">
        <f aca="false">AU16/853*89.605-2.2624</f>
        <v>1.62433505275498</v>
      </c>
      <c r="AV43" s="0" t="n">
        <f aca="false">AV16/853*89.605-2.2624</f>
        <v>1.62433505275498</v>
      </c>
      <c r="AW43" s="0" t="n">
        <f aca="false">AW16/853*89.605-2.2624</f>
        <v>1.30919437280188</v>
      </c>
      <c r="AX43" s="0" t="n">
        <f aca="false">AX16/853*89.605-2.2624</f>
        <v>1.41424126611958</v>
      </c>
      <c r="AY43" s="0" t="n">
        <f aca="false">AY16/853*89.605-2.2624</f>
        <v>1.51928815943728</v>
      </c>
      <c r="AZ43" s="0" t="n">
        <f aca="false">AZ16/853*89.605-2.2624</f>
        <v>1.72938194607269</v>
      </c>
      <c r="BB43" s="0" t="n">
        <f aca="false">BB16/853*89.605-2.2624</f>
        <v>1.51928815943728</v>
      </c>
      <c r="BC43" s="0" t="n">
        <f aca="false">BC16/853*89.605-2.2624</f>
        <v>1.72938194607269</v>
      </c>
      <c r="BD43" s="0" t="n">
        <f aca="false">BD16/853*89.605-2.2624</f>
        <v>1.41424126611958</v>
      </c>
      <c r="BE43" s="0" t="n">
        <f aca="false">BE16/853*89.605-2.2624</f>
        <v>1.72938194607269</v>
      </c>
      <c r="BF43" s="0" t="n">
        <f aca="false">BF16/853*89.605-2.2624</f>
        <v>1.62433505275498</v>
      </c>
      <c r="BG43" s="0" t="n">
        <f aca="false">BG16/853*89.605-2.2624</f>
        <v>1.72938194607269</v>
      </c>
      <c r="BH43" s="0" t="n">
        <f aca="false">BH16/853*89.605-2.2624</f>
        <v>1.72938194607269</v>
      </c>
    </row>
    <row r="44" customFormat="false" ht="14.25" hidden="false" customHeight="false" outlineLevel="0" collapsed="false">
      <c r="A44" s="0" t="n">
        <v>3</v>
      </c>
      <c r="B44" s="4" t="n">
        <v>250</v>
      </c>
      <c r="C44" s="0" t="n">
        <f aca="false">C17/853*89.605-2.2624</f>
        <v>1.93947573270809</v>
      </c>
      <c r="D44" s="0" t="n">
        <f aca="false">D17/853*89.605-2.2624</f>
        <v>5.51107010550997</v>
      </c>
      <c r="E44" s="0" t="n">
        <f aca="false">E17/853*89.605-2.2624</f>
        <v>1.93947573270809</v>
      </c>
      <c r="F44" s="0" t="n">
        <f aca="false">F17/853*89.605-2.2624</f>
        <v>1.83442883939039</v>
      </c>
      <c r="G44" s="0" t="n">
        <f aca="false">G17/853*89.605-2.2624</f>
        <v>1.93947573270809</v>
      </c>
      <c r="H44" s="0" t="n">
        <f aca="false">H17/853*89.605-2.2624</f>
        <v>5.51107010550997</v>
      </c>
      <c r="I44" s="0" t="n">
        <f aca="false">I17/853*89.605-2.2624</f>
        <v>2.04452262602579</v>
      </c>
      <c r="J44" s="0" t="n">
        <f aca="false">J17/853*89.605-2.2624</f>
        <v>1.72938194607269</v>
      </c>
      <c r="K44" s="0" t="n">
        <f aca="false">K17/853*89.605-2.2624</f>
        <v>1.83442883939039</v>
      </c>
      <c r="L44" s="0" t="n">
        <f aca="false">L17/853*89.605-2.2624</f>
        <v>2.04452262602579</v>
      </c>
      <c r="M44" s="0" t="n">
        <f aca="false">M17/853*89.605-2.2624</f>
        <v>1.83442883939039</v>
      </c>
      <c r="N44" s="0" t="n">
        <f aca="false">N17/853*89.605-2.2624</f>
        <v>1.83442883939039</v>
      </c>
      <c r="O44" s="0" t="n">
        <f aca="false">O17/853*89.605-2.2624</f>
        <v>1.83442883939039</v>
      </c>
      <c r="P44" s="0" t="n">
        <f aca="false">P17/853*89.605-2.2624</f>
        <v>1.83442883939039</v>
      </c>
      <c r="Q44" s="0" t="n">
        <f aca="false">Q17/853*89.605-2.2624</f>
        <v>1.93947573270809</v>
      </c>
      <c r="R44" s="0" t="n">
        <f aca="false">R17/853*89.605-2.2624</f>
        <v>1.83442883939039</v>
      </c>
      <c r="S44" s="0" t="n">
        <f aca="false">S17/853*89.605-2.2624</f>
        <v>1.93947573270809</v>
      </c>
      <c r="T44" s="0" t="n">
        <f aca="false">T17/853*89.605-2.2624</f>
        <v>2.04452262602579</v>
      </c>
      <c r="U44" s="0" t="n">
        <f aca="false">U17/853*89.605-2.2624</f>
        <v>2.04452262602579</v>
      </c>
      <c r="V44" s="0" t="n">
        <f aca="false">V17/853*89.605-2.2624</f>
        <v>2.04452262602579</v>
      </c>
      <c r="W44" s="0" t="n">
        <f aca="false">W17/853*89.605-2.2624</f>
        <v>1.83442883939039</v>
      </c>
      <c r="X44" s="0" t="n">
        <f aca="false">X17/853*89.605-2.2624</f>
        <v>1.93947573270809</v>
      </c>
      <c r="Y44" s="0" t="n">
        <f aca="false">Y17/853*89.605-2.2624</f>
        <v>1.51928815943728</v>
      </c>
      <c r="Z44" s="0" t="n">
        <f aca="false">Z17/853*89.605-2.2624</f>
        <v>1.72938194607269</v>
      </c>
      <c r="AA44" s="0" t="n">
        <f aca="false">AA17/853*89.605-2.2624</f>
        <v>1.83442883939039</v>
      </c>
      <c r="AB44" s="0" t="n">
        <f aca="false">AB17/853*89.605-2.2624</f>
        <v>1.72938194607269</v>
      </c>
      <c r="AC44" s="0" t="n">
        <f aca="false">AC17/853*89.605-2.2624</f>
        <v>1.83442883939039</v>
      </c>
      <c r="AD44" s="0" t="n">
        <f aca="false">AD17/853*89.605-2.2624</f>
        <v>1.83442883939039</v>
      </c>
      <c r="AE44" s="0" t="n">
        <f aca="false">AE17/853*89.605-2.2624</f>
        <v>1.93947573270809</v>
      </c>
      <c r="AF44" s="0" t="n">
        <f aca="false">AF17/853*89.605-2.2624</f>
        <v>2.04452262602579</v>
      </c>
      <c r="AG44" s="0" t="n">
        <f aca="false">AG17/853*89.605-2.2624</f>
        <v>1.83442883939039</v>
      </c>
      <c r="AH44" s="0" t="n">
        <f aca="false">AH17/853*89.605-2.2624</f>
        <v>1.83442883939039</v>
      </c>
      <c r="AI44" s="0" t="n">
        <f aca="false">AI17/853*89.605-2.2624</f>
        <v>1.93947573270809</v>
      </c>
      <c r="AJ44" s="0" t="n">
        <f aca="false">AJ17/853*89.605-2.2624</f>
        <v>2.04452262602579</v>
      </c>
      <c r="AK44" s="0" t="n">
        <f aca="false">AK17/853*89.605-2.2624</f>
        <v>1.72938194607269</v>
      </c>
      <c r="AL44" s="0" t="n">
        <f aca="false">AL17/853*89.605-2.2624</f>
        <v>1.72938194607269</v>
      </c>
      <c r="AM44" s="0" t="n">
        <f aca="false">AM17/853*89.605-2.2624</f>
        <v>1.72938194607269</v>
      </c>
      <c r="AN44" s="0" t="n">
        <f aca="false">AN17/853*89.605-2.2624</f>
        <v>1.72938194607269</v>
      </c>
      <c r="AO44" s="0" t="n">
        <f aca="false">AO17/853*89.605-2.2624</f>
        <v>3.30508534583822</v>
      </c>
      <c r="AP44" s="0" t="n">
        <f aca="false">AP17/853*89.605-2.2624</f>
        <v>3.30508534583822</v>
      </c>
      <c r="AQ44" s="0" t="n">
        <f aca="false">AQ17/853*89.605-2.2624</f>
        <v>3.09499155920281</v>
      </c>
      <c r="AR44" s="0" t="n">
        <f aca="false">AR17/853*89.605-2.2624</f>
        <v>2.98994466588511</v>
      </c>
      <c r="AS44" s="0" t="n">
        <f aca="false">AS17/853*89.605-2.2624</f>
        <v>1.62433505275498</v>
      </c>
      <c r="AT44" s="0" t="n">
        <f aca="false">AT17/853*89.605-2.2624</f>
        <v>2.98994466588511</v>
      </c>
      <c r="AU44" s="0" t="n">
        <f aca="false">AU17/853*89.605-2.2624</f>
        <v>2.88489777256741</v>
      </c>
      <c r="AV44" s="0" t="n">
        <f aca="false">AV17/853*89.605-2.2624</f>
        <v>2.77985087924971</v>
      </c>
      <c r="AW44" s="0" t="n">
        <f aca="false">AW17/853*89.605-2.2624</f>
        <v>2.674803985932</v>
      </c>
      <c r="AX44" s="0" t="n">
        <f aca="false">AX17/853*89.605-2.2624</f>
        <v>2.674803985932</v>
      </c>
      <c r="AY44" s="0" t="n">
        <f aca="false">AY17/853*89.605-2.2624</f>
        <v>2.674803985932</v>
      </c>
      <c r="AZ44" s="0" t="n">
        <f aca="false">AZ17/853*89.605-2.2624</f>
        <v>2.2546164126612</v>
      </c>
      <c r="BB44" s="0" t="n">
        <f aca="false">BB17/853*89.605-2.2624</f>
        <v>2.5697570926143</v>
      </c>
      <c r="BC44" s="0" t="n">
        <f aca="false">BC17/853*89.605-2.2624</f>
        <v>2.674803985932</v>
      </c>
      <c r="BD44" s="0" t="n">
        <f aca="false">BD17/853*89.605-2.2624</f>
        <v>2.674803985932</v>
      </c>
      <c r="BE44" s="0" t="n">
        <f aca="false">BE17/853*89.605-2.2624</f>
        <v>2.4647101992966</v>
      </c>
      <c r="BF44" s="0" t="n">
        <f aca="false">BF17/853*89.605-2.2624</f>
        <v>2.4647101992966</v>
      </c>
      <c r="BG44" s="0" t="n">
        <f aca="false">BG17/853*89.605-2.2624</f>
        <v>2.4647101992966</v>
      </c>
      <c r="BH44" s="0" t="n">
        <f aca="false">BH17/853*89.605-2.2624</f>
        <v>2.4647101992966</v>
      </c>
    </row>
    <row r="45" customFormat="false" ht="14.25" hidden="false" customHeight="false" outlineLevel="0" collapsed="false">
      <c r="A45" s="0" t="n">
        <v>3</v>
      </c>
      <c r="B45" s="4" t="n">
        <v>300</v>
      </c>
      <c r="C45" s="0" t="n">
        <f aca="false">C18/853*89.605-2.2624</f>
        <v>1.72938194607269</v>
      </c>
      <c r="D45" s="0" t="n">
        <f aca="false">D18/853*89.605-2.2624</f>
        <v>7.2968672919109</v>
      </c>
      <c r="E45" s="0" t="n">
        <f aca="false">E18/853*89.605-2.2624</f>
        <v>1.72938194607269</v>
      </c>
      <c r="F45" s="0" t="n">
        <f aca="false">F18/853*89.605-2.2624</f>
        <v>2.3596633059789</v>
      </c>
      <c r="G45" s="0" t="n">
        <f aca="false">G18/853*89.605-2.2624</f>
        <v>2.3596633059789</v>
      </c>
      <c r="H45" s="0" t="n">
        <f aca="false">H18/853*89.605-2.2624</f>
        <v>7.92714865181712</v>
      </c>
      <c r="I45" s="0" t="n">
        <f aca="false">I18/853*89.605-2.2624</f>
        <v>2.04452262602579</v>
      </c>
      <c r="J45" s="0" t="n">
        <f aca="false">J18/853*89.605-2.2624</f>
        <v>2.04452262602579</v>
      </c>
      <c r="K45" s="0" t="n">
        <f aca="false">K18/853*89.605-2.2624</f>
        <v>2.14956951934349</v>
      </c>
      <c r="L45" s="0" t="n">
        <f aca="false">L18/853*89.605-2.2624</f>
        <v>2.2546164126612</v>
      </c>
      <c r="M45" s="0" t="n">
        <f aca="false">M18/853*89.605-2.2624</f>
        <v>2.14956951934349</v>
      </c>
      <c r="N45" s="0" t="n">
        <f aca="false">N18/853*89.605-2.2624</f>
        <v>2.14956951934349</v>
      </c>
      <c r="O45" s="0" t="n">
        <f aca="false">O18/853*89.605-2.2624</f>
        <v>2.2546164126612</v>
      </c>
      <c r="P45" s="0" t="n">
        <f aca="false">P18/853*89.605-2.2624</f>
        <v>2.3596633059789</v>
      </c>
      <c r="Q45" s="0" t="n">
        <f aca="false">Q18/853*89.605-2.2624</f>
        <v>2.04452262602579</v>
      </c>
      <c r="R45" s="0" t="n">
        <f aca="false">R18/853*89.605-2.2624</f>
        <v>2.14956951934349</v>
      </c>
      <c r="S45" s="0" t="n">
        <f aca="false">S18/853*89.605-2.2624</f>
        <v>2.3596633059789</v>
      </c>
      <c r="T45" s="0" t="n">
        <f aca="false">T18/853*89.605-2.2624</f>
        <v>2.3596633059789</v>
      </c>
      <c r="U45" s="0" t="n">
        <f aca="false">U18/853*89.605-2.2624</f>
        <v>2.2546164126612</v>
      </c>
      <c r="V45" s="0" t="n">
        <f aca="false">V18/853*89.605-2.2624</f>
        <v>2.2546164126612</v>
      </c>
      <c r="W45" s="0" t="n">
        <f aca="false">W18/853*89.605-2.2624</f>
        <v>2.14956951934349</v>
      </c>
      <c r="X45" s="0" t="n">
        <f aca="false">X18/853*89.605-2.2624</f>
        <v>2.04452262602579</v>
      </c>
      <c r="Y45" s="0" t="n">
        <f aca="false">Y18/853*89.605-2.2624</f>
        <v>1.83442883939039</v>
      </c>
      <c r="Z45" s="0" t="n">
        <f aca="false">Z18/853*89.605-2.2624</f>
        <v>1.83442883939039</v>
      </c>
      <c r="AA45" s="0" t="n">
        <f aca="false">AA18/853*89.605-2.2624</f>
        <v>1.93947573270809</v>
      </c>
      <c r="AB45" s="0" t="n">
        <f aca="false">AB18/853*89.605-2.2624</f>
        <v>1.93947573270809</v>
      </c>
      <c r="AC45" s="0" t="n">
        <f aca="false">AC18/853*89.605-2.2624</f>
        <v>1.83442883939039</v>
      </c>
      <c r="AD45" s="0" t="n">
        <f aca="false">AD18/853*89.605-2.2624</f>
        <v>1.83442883939039</v>
      </c>
      <c r="AE45" s="0" t="n">
        <f aca="false">AE18/853*89.605-2.2624</f>
        <v>1.93947573270809</v>
      </c>
      <c r="AF45" s="0" t="n">
        <f aca="false">AF18/853*89.605-2.2624</f>
        <v>2.04452262602579</v>
      </c>
      <c r="AG45" s="0" t="n">
        <f aca="false">AG18/853*89.605-2.2624</f>
        <v>1.83442883939039</v>
      </c>
      <c r="AH45" s="0" t="n">
        <f aca="false">AH18/853*89.605-2.2624</f>
        <v>1.83442883939039</v>
      </c>
      <c r="AI45" s="0" t="n">
        <f aca="false">AI18/853*89.605-2.2624</f>
        <v>1.93947573270809</v>
      </c>
      <c r="AJ45" s="0" t="n">
        <f aca="false">AJ18/853*89.605-2.2624</f>
        <v>1.72938194607269</v>
      </c>
      <c r="AK45" s="0" t="n">
        <f aca="false">AK18/853*89.605-2.2624</f>
        <v>1.83442883939039</v>
      </c>
      <c r="AL45" s="0" t="n">
        <f aca="false">AL18/853*89.605-2.2624</f>
        <v>1.83442883939039</v>
      </c>
      <c r="AM45" s="0" t="n">
        <f aca="false">AM18/853*89.605-2.2624</f>
        <v>2.04452262602579</v>
      </c>
      <c r="AN45" s="0" t="n">
        <f aca="false">AN18/853*89.605-2.2624</f>
        <v>1.72938194607269</v>
      </c>
      <c r="AO45" s="0" t="n">
        <f aca="false">AO18/853*89.605-2.2624</f>
        <v>1.93947573270809</v>
      </c>
      <c r="AP45" s="0" t="n">
        <f aca="false">AP18/853*89.605-2.2624</f>
        <v>1.93947573270809</v>
      </c>
      <c r="AQ45" s="0" t="n">
        <f aca="false">AQ18/853*89.605-2.2624</f>
        <v>1.83442883939039</v>
      </c>
      <c r="AR45" s="0" t="n">
        <f aca="false">AR18/853*89.605-2.2624</f>
        <v>1.83442883939039</v>
      </c>
      <c r="AS45" s="0" t="n">
        <f aca="false">AS18/853*89.605-2.2624</f>
        <v>1.93947573270809</v>
      </c>
      <c r="AT45" s="0" t="n">
        <f aca="false">AT18/853*89.605-2.2624</f>
        <v>1.62433505275498</v>
      </c>
      <c r="AU45" s="0" t="n">
        <f aca="false">AU18/853*89.605-2.2624</f>
        <v>1.72938194607269</v>
      </c>
      <c r="AV45" s="0" t="n">
        <f aca="false">AV18/853*89.605-2.2624</f>
        <v>1.83442883939039</v>
      </c>
      <c r="AW45" s="0" t="n">
        <f aca="false">AW18/853*89.605-2.2624</f>
        <v>1.72938194607269</v>
      </c>
      <c r="AX45" s="0" t="n">
        <f aca="false">AX18/853*89.605-2.2624</f>
        <v>1.51928815943728</v>
      </c>
      <c r="AY45" s="0" t="n">
        <f aca="false">AY18/853*89.605-2.2624</f>
        <v>1.51928815943728</v>
      </c>
      <c r="AZ45" s="0" t="n">
        <f aca="false">AZ18/853*89.605-2.2624</f>
        <v>1.41424126611958</v>
      </c>
      <c r="BB45" s="0" t="n">
        <f aca="false">BB18/853*89.605-2.2624</f>
        <v>1.51928815943728</v>
      </c>
      <c r="BC45" s="0" t="n">
        <f aca="false">BC18/853*89.605-2.2624</f>
        <v>1.51928815943728</v>
      </c>
      <c r="BD45" s="0" t="n">
        <f aca="false">BD18/853*89.605-2.2624</f>
        <v>1.62433505275498</v>
      </c>
      <c r="BE45" s="0" t="n">
        <f aca="false">BE18/853*89.605-2.2624</f>
        <v>1.51928815943728</v>
      </c>
      <c r="BF45" s="0" t="n">
        <f aca="false">BF18/853*89.605-2.2624</f>
        <v>1.62433505275498</v>
      </c>
      <c r="BG45" s="0" t="n">
        <f aca="false">BG18/853*89.605-2.2624</f>
        <v>1.62433505275498</v>
      </c>
      <c r="BH45" s="0" t="n">
        <f aca="false">BH18/853*89.605-2.2624</f>
        <v>1.62433505275498</v>
      </c>
    </row>
    <row r="46" customFormat="false" ht="14.25" hidden="false" customHeight="false" outlineLevel="0" collapsed="false">
      <c r="A46" s="0" t="n">
        <v>3</v>
      </c>
      <c r="B46" s="4" t="n">
        <v>30</v>
      </c>
      <c r="C46" s="0" t="n">
        <f aca="false">C19/853*90.75-1.445</f>
        <v>2.38501172332943</v>
      </c>
      <c r="D46" s="0" t="n">
        <f aca="false">D19/853*90.75-1.445</f>
        <v>2.70417936694021</v>
      </c>
      <c r="E46" s="0" t="n">
        <f aca="false">E19/853*90.75-1.445</f>
        <v>1.95945486518171</v>
      </c>
      <c r="F46" s="0" t="n">
        <f aca="false">F19/853*90.75-1.445</f>
        <v>11.2153165298945</v>
      </c>
      <c r="G46" s="0" t="n">
        <f aca="false">G19/853*90.75-1.445</f>
        <v>9.08753223915592</v>
      </c>
      <c r="H46" s="0" t="n">
        <f aca="false">H19/853*90.75-1.445</f>
        <v>4.93835287221571</v>
      </c>
      <c r="I46" s="0" t="n">
        <f aca="false">I19/853*90.75-1.445</f>
        <v>4.19362837045721</v>
      </c>
      <c r="J46" s="0" t="n">
        <f aca="false">J19/853*90.75-1.445</f>
        <v>3.98084994138335</v>
      </c>
      <c r="K46" s="0" t="n">
        <f aca="false">K19/853*90.75-1.445</f>
        <v>3.98084994138335</v>
      </c>
      <c r="L46" s="0" t="n">
        <f aca="false">L19/853*90.75-1.445</f>
        <v>3.87446072684642</v>
      </c>
      <c r="M46" s="0" t="n">
        <f aca="false">M19/853*90.75-1.445</f>
        <v>3.7680715123095</v>
      </c>
      <c r="N46" s="0" t="n">
        <f aca="false">N19/853*90.75-1.445</f>
        <v>3.87446072684642</v>
      </c>
      <c r="O46" s="0" t="n">
        <f aca="false">O19/853*90.75-1.445</f>
        <v>3.98084994138335</v>
      </c>
      <c r="P46" s="0" t="n">
        <f aca="false">P19/853*90.75-1.445</f>
        <v>3.87446072684642</v>
      </c>
      <c r="Q46" s="0" t="n">
        <f aca="false">Q19/853*90.75-1.445</f>
        <v>3.98084994138335</v>
      </c>
      <c r="R46" s="0" t="n">
        <f aca="false">R19/853*90.75-1.445</f>
        <v>3.98084994138335</v>
      </c>
      <c r="S46" s="0" t="n">
        <f aca="false">S19/853*90.75-1.445</f>
        <v>3.87446072684642</v>
      </c>
      <c r="T46" s="0" t="n">
        <f aca="false">T19/853*90.75-1.445</f>
        <v>3.7680715123095</v>
      </c>
      <c r="U46" s="0" t="n">
        <f aca="false">U19/853*90.75-1.445</f>
        <v>3.7680715123095</v>
      </c>
      <c r="V46" s="0" t="n">
        <f aca="false">V19/853*90.75-1.445</f>
        <v>3.55529308323564</v>
      </c>
      <c r="W46" s="0" t="n">
        <f aca="false">W19/853*90.75-1.445</f>
        <v>3.12973622508792</v>
      </c>
      <c r="X46" s="0" t="n">
        <f aca="false">X19/853*90.75-1.445</f>
        <v>2.49140093786635</v>
      </c>
      <c r="Y46" s="0" t="n">
        <f aca="false">Y19/853*90.75-1.445</f>
        <v>2.38501172332943</v>
      </c>
      <c r="Z46" s="0" t="n">
        <f aca="false">Z19/853*90.75-1.445</f>
        <v>12.0664302461899</v>
      </c>
      <c r="AA46" s="0" t="n">
        <f aca="false">AA19/853*90.75-1.445</f>
        <v>4.93835287221571</v>
      </c>
      <c r="AB46" s="0" t="n">
        <f aca="false">AB19/853*90.75-1.445</f>
        <v>3.98084994138335</v>
      </c>
      <c r="AC46" s="0" t="n">
        <f aca="false">AC19/853*90.75-1.445</f>
        <v>2.17223329425557</v>
      </c>
      <c r="AD46" s="0" t="n">
        <f aca="false">AD19/853*90.75-1.445</f>
        <v>8.66197538100821</v>
      </c>
      <c r="AE46" s="0" t="n">
        <f aca="false">AE19/853*90.75-1.445</f>
        <v>4.512796014068</v>
      </c>
      <c r="AF46" s="0" t="n">
        <f aca="false">AF19/853*90.75-1.445</f>
        <v>3.66168229777257</v>
      </c>
      <c r="AG46" s="0" t="n">
        <f aca="false">AG19/853*90.75-1.445</f>
        <v>7.06613716295428</v>
      </c>
      <c r="AH46" s="0" t="n">
        <f aca="false">AH19/853*90.75-1.445</f>
        <v>4.72557444314185</v>
      </c>
      <c r="AI46" s="0" t="n">
        <f aca="false">AI19/853*90.75-1.445</f>
        <v>3.66168229777257</v>
      </c>
      <c r="AJ46" s="0" t="n">
        <f aca="false">AJ19/853*90.75-1.445</f>
        <v>3.87446072684642</v>
      </c>
      <c r="AK46" s="0" t="n">
        <f aca="false">AK19/853*90.75-1.445</f>
        <v>4.08723915592028</v>
      </c>
      <c r="AL46" s="0" t="n">
        <f aca="false">AL19/853*90.75-1.445</f>
        <v>4.512796014068</v>
      </c>
      <c r="AM46" s="0" t="n">
        <f aca="false">AM19/853*90.75-1.445</f>
        <v>4.08723915592028</v>
      </c>
      <c r="AN46" s="0" t="n">
        <f aca="false">AN19/853*90.75-1.445</f>
        <v>4.512796014068</v>
      </c>
      <c r="AO46" s="0" t="n">
        <f aca="false">AO19/853*90.75-1.445</f>
        <v>1.21473036342321</v>
      </c>
      <c r="AP46" s="0" t="n">
        <f aca="false">AP19/853*90.75-1.445</f>
        <v>1.00195193434936</v>
      </c>
      <c r="AQ46" s="0" t="n">
        <f aca="false">AQ19/853*90.75-1.445</f>
        <v>0.789173505275498</v>
      </c>
      <c r="AR46" s="0" t="n">
        <f aca="false">AR19/853*90.75-1.445</f>
        <v>0.576395076201641</v>
      </c>
      <c r="AS46" s="0" t="n">
        <f aca="false">AS19/853*90.75-1.445</f>
        <v>0.257227432590856</v>
      </c>
      <c r="AT46" s="0" t="n">
        <f aca="false">AT19/853*90.75-1.445</f>
        <v>1.10834114888628</v>
      </c>
      <c r="AU46" s="0" t="n">
        <f aca="false">AU19/853*90.75-1.445</f>
        <v>1.10834114888628</v>
      </c>
      <c r="AV46" s="0" t="n">
        <f aca="false">AV19/853*90.75-1.445</f>
        <v>0.257227432590856</v>
      </c>
      <c r="AW46" s="0" t="n">
        <f aca="false">AW19/853*90.75-1.445</f>
        <v>0.895562719812427</v>
      </c>
      <c r="AX46" s="0" t="n">
        <f aca="false">AX19/853*90.75-1.445</f>
        <v>0.363616647127784</v>
      </c>
      <c r="AY46" s="0" t="n">
        <f aca="false">AY19/853*90.75-1.445</f>
        <v>1.95945486518171</v>
      </c>
      <c r="AZ46" s="0" t="n">
        <f aca="false">AZ19/853*90.75-1.445</f>
        <v>1.10834114888628</v>
      </c>
      <c r="BB46" s="0" t="n">
        <f aca="false">BB19/853*90.75-1.445</f>
        <v>0.150838218053927</v>
      </c>
      <c r="BC46" s="0" t="n">
        <f aca="false">BC19/853*90.75-1.445</f>
        <v>0.150838218053927</v>
      </c>
      <c r="BD46" s="0" t="n">
        <f aca="false">BD19/853*90.75-1.445</f>
        <v>0.363616647127784</v>
      </c>
      <c r="BE46" s="0" t="n">
        <f aca="false">BE19/853*90.75-1.445</f>
        <v>0.150838218053927</v>
      </c>
      <c r="BF46" s="0" t="n">
        <f aca="false">BF19/853*90.75-1.445</f>
        <v>0.0444490035169989</v>
      </c>
      <c r="BG46" s="0" t="n">
        <f aca="false">BG19/853*90.75-1.445</f>
        <v>0.257227432590856</v>
      </c>
      <c r="BH46" s="0" t="n">
        <f aca="false">BH19/853*90.75-1.445</f>
        <v>0.150838218053927</v>
      </c>
    </row>
    <row r="47" customFormat="false" ht="14.25" hidden="false" customHeight="false" outlineLevel="0" collapsed="false">
      <c r="A47" s="0" t="n">
        <v>3</v>
      </c>
      <c r="B47" s="4" t="n">
        <v>60</v>
      </c>
      <c r="C47" s="0" t="n">
        <f aca="false">C20/853*89.605-2.2624</f>
        <v>2.2546164126612</v>
      </c>
      <c r="D47" s="0" t="n">
        <f aca="false">D20/853*89.605-2.2624</f>
        <v>3.41013223915592</v>
      </c>
      <c r="E47" s="0" t="n">
        <f aca="false">E20/853*89.605-2.2624</f>
        <v>2.14956951934349</v>
      </c>
      <c r="F47" s="0" t="n">
        <f aca="false">F20/853*89.605-2.2624</f>
        <v>9.18771137162954</v>
      </c>
      <c r="G47" s="0" t="n">
        <f aca="false">G20/853*89.605-2.2624</f>
        <v>9.92303962485346</v>
      </c>
      <c r="H47" s="0" t="n">
        <f aca="false">H20/853*89.605-2.2624</f>
        <v>6.56153903868699</v>
      </c>
      <c r="I47" s="0" t="n">
        <f aca="false">I20/853*89.605-2.2624</f>
        <v>6.45649214536929</v>
      </c>
      <c r="J47" s="0" t="n">
        <f aca="false">J20/853*89.605-2.2624</f>
        <v>5.93125767878077</v>
      </c>
      <c r="K47" s="0" t="n">
        <f aca="false">K20/853*89.605-2.2624</f>
        <v>5.61611699882767</v>
      </c>
      <c r="L47" s="0" t="n">
        <f aca="false">L20/853*89.605-2.2624</f>
        <v>5.61611699882767</v>
      </c>
      <c r="M47" s="0" t="n">
        <f aca="false">M20/853*89.605-2.2624</f>
        <v>5.30097631887456</v>
      </c>
      <c r="N47" s="0" t="n">
        <f aca="false">N20/853*89.605-2.2624</f>
        <v>5.40602321219226</v>
      </c>
      <c r="O47" s="0" t="n">
        <f aca="false">O20/853*89.605-2.2624</f>
        <v>6.14135146541618</v>
      </c>
      <c r="P47" s="0" t="n">
        <f aca="false">P20/853*89.605-2.2624</f>
        <v>5.61611699882767</v>
      </c>
      <c r="Q47" s="0" t="n">
        <f aca="false">Q20/853*89.605-2.2624</f>
        <v>5.19592942555686</v>
      </c>
      <c r="R47" s="0" t="n">
        <f aca="false">R20/853*89.605-2.2624</f>
        <v>5.09088253223916</v>
      </c>
      <c r="S47" s="0" t="n">
        <f aca="false">S20/853*89.605-2.2624</f>
        <v>5.09088253223916</v>
      </c>
      <c r="T47" s="0" t="n">
        <f aca="false">T20/853*89.605-2.2624</f>
        <v>4.98583563892145</v>
      </c>
      <c r="U47" s="0" t="n">
        <f aca="false">U20/853*89.605-2.2624</f>
        <v>4.56564806565065</v>
      </c>
      <c r="V47" s="0" t="n">
        <f aca="false">V20/853*89.605-2.2624</f>
        <v>4.35555427901524</v>
      </c>
      <c r="W47" s="0" t="n">
        <f aca="false">W20/853*89.605-2.2624</f>
        <v>3.93536670574443</v>
      </c>
      <c r="X47" s="0" t="n">
        <f aca="false">X20/853*89.605-2.2624</f>
        <v>3.41013223915592</v>
      </c>
      <c r="Y47" s="0" t="n">
        <f aca="false">Y20/853*89.605-2.2624</f>
        <v>2.98994466588511</v>
      </c>
      <c r="Z47" s="0" t="n">
        <f aca="false">Z20/853*89.605-2.2624</f>
        <v>4.25050738569754</v>
      </c>
      <c r="AA47" s="0" t="n">
        <f aca="false">AA20/853*89.605-2.2624</f>
        <v>7.1918203985932</v>
      </c>
      <c r="AB47" s="0" t="n">
        <f aca="false">AB20/853*89.605-2.2624</f>
        <v>4.77574185228605</v>
      </c>
      <c r="AC47" s="0" t="n">
        <f aca="false">AC20/853*89.605-2.2624</f>
        <v>3.51517913247362</v>
      </c>
      <c r="AD47" s="0" t="n">
        <f aca="false">AD20/853*89.605-2.2624</f>
        <v>3.20003845252052</v>
      </c>
      <c r="AE47" s="0" t="n">
        <f aca="false">AE20/853*89.605-2.2624</f>
        <v>2.88489777256741</v>
      </c>
      <c r="AF47" s="0" t="n">
        <f aca="false">AF20/853*89.605-2.2624</f>
        <v>3.20003845252052</v>
      </c>
      <c r="AG47" s="0" t="n">
        <f aca="false">AG20/853*89.605-2.2624</f>
        <v>3.20003845252052</v>
      </c>
      <c r="AH47" s="0" t="n">
        <f aca="false">AH20/853*89.605-2.2624</f>
        <v>3.20003845252052</v>
      </c>
      <c r="AI47" s="0" t="n">
        <f aca="false">AI20/853*89.605-2.2624</f>
        <v>3.41013223915592</v>
      </c>
      <c r="AJ47" s="0" t="n">
        <f aca="false">AJ20/853*89.605-2.2624</f>
        <v>3.62022602579133</v>
      </c>
      <c r="AK47" s="0" t="n">
        <f aca="false">AK20/853*89.605-2.2624</f>
        <v>3.62022602579133</v>
      </c>
      <c r="AL47" s="0" t="n">
        <f aca="false">AL20/853*89.605-2.2624</f>
        <v>3.51517913247362</v>
      </c>
      <c r="AM47" s="0" t="n">
        <f aca="false">AM20/853*89.605-2.2624</f>
        <v>3.62022602579133</v>
      </c>
      <c r="AN47" s="0" t="n">
        <f aca="false">AN20/853*89.605-2.2624</f>
        <v>2.98994466588511</v>
      </c>
      <c r="AO47" s="0" t="n">
        <f aca="false">AO20/853*89.605-2.2624</f>
        <v>3.51517913247362</v>
      </c>
      <c r="AP47" s="0" t="n">
        <f aca="false">AP20/853*89.605-2.2624</f>
        <v>3.51517913247362</v>
      </c>
      <c r="AQ47" s="0" t="n">
        <f aca="false">AQ20/853*89.605-2.2624</f>
        <v>3.51517913247362</v>
      </c>
      <c r="AR47" s="0" t="n">
        <f aca="false">AR20/853*89.605-2.2624</f>
        <v>3.09499155920281</v>
      </c>
      <c r="AS47" s="0" t="n">
        <f aca="false">AS20/853*89.605-2.2624</f>
        <v>2.4647101992966</v>
      </c>
      <c r="AT47" s="0" t="n">
        <f aca="false">AT20/853*89.605-2.2624</f>
        <v>1.93947573270809</v>
      </c>
      <c r="AU47" s="0" t="n">
        <f aca="false">AU20/853*89.605-2.2624</f>
        <v>1.72938194607269</v>
      </c>
      <c r="AV47" s="0" t="n">
        <f aca="false">AV20/853*89.605-2.2624</f>
        <v>1.51928815943728</v>
      </c>
      <c r="AW47" s="0" t="n">
        <f aca="false">AW20/853*89.605-2.2624</f>
        <v>1.62433505275498</v>
      </c>
      <c r="AX47" s="0" t="n">
        <f aca="false">AX20/853*89.605-2.2624</f>
        <v>0.994053692848769</v>
      </c>
      <c r="AY47" s="0" t="n">
        <f aca="false">AY20/853*89.605-2.2624</f>
        <v>1.41424126611958</v>
      </c>
      <c r="AZ47" s="0" t="n">
        <f aca="false">AZ20/853*89.605-2.2624</f>
        <v>1.41424126611958</v>
      </c>
      <c r="BB47" s="0" t="n">
        <f aca="false">BB20/853*89.605-2.2624</f>
        <v>1.20414747948417</v>
      </c>
      <c r="BC47" s="0" t="n">
        <f aca="false">BC20/853*89.605-2.2624</f>
        <v>1.20414747948417</v>
      </c>
      <c r="BD47" s="0" t="n">
        <f aca="false">BD20/853*89.605-2.2624</f>
        <v>1.41424126611958</v>
      </c>
      <c r="BE47" s="0" t="n">
        <f aca="false">BE20/853*89.605-2.2624</f>
        <v>1.20414747948417</v>
      </c>
      <c r="BF47" s="0" t="n">
        <f aca="false">BF20/853*89.605-2.2624</f>
        <v>1.30919437280188</v>
      </c>
      <c r="BG47" s="0" t="n">
        <f aca="false">BG20/853*89.605-2.2624</f>
        <v>1.30919437280188</v>
      </c>
      <c r="BH47" s="0" t="n">
        <f aca="false">BH20/853*89.605-2.2624</f>
        <v>1.30919437280188</v>
      </c>
    </row>
    <row r="48" customFormat="false" ht="14.25" hidden="false" customHeight="false" outlineLevel="0" collapsed="false">
      <c r="A48" s="0" t="n">
        <v>3</v>
      </c>
      <c r="B48" s="4" t="n">
        <v>90</v>
      </c>
      <c r="C48" s="0" t="n">
        <f aca="false">C21/853*89.605-2.2624</f>
        <v>1.83442883939039</v>
      </c>
      <c r="D48" s="0" t="n">
        <f aca="false">D21/853*89.605-2.2624</f>
        <v>4.67069495896835</v>
      </c>
      <c r="E48" s="0" t="n">
        <f aca="false">E21/853*89.605-2.2624</f>
        <v>1.62433505275498</v>
      </c>
      <c r="F48" s="0" t="n">
        <f aca="false">F21/853*89.605-2.2624</f>
        <v>1.62433505275498</v>
      </c>
      <c r="G48" s="0" t="n">
        <f aca="false">G21/853*89.605-2.2624</f>
        <v>1.83442883939039</v>
      </c>
      <c r="H48" s="0" t="n">
        <f aca="false">H21/853*89.605-2.2624</f>
        <v>6.9817266119578</v>
      </c>
      <c r="I48" s="0" t="n">
        <f aca="false">I21/853*89.605-2.2624</f>
        <v>2.04452262602579</v>
      </c>
      <c r="J48" s="0" t="n">
        <f aca="false">J21/853*89.605-2.2624</f>
        <v>2.2546164126612</v>
      </c>
      <c r="K48" s="0" t="n">
        <f aca="false">K21/853*89.605-2.2624</f>
        <v>2.04452262602579</v>
      </c>
      <c r="L48" s="0" t="n">
        <f aca="false">L21/853*89.605-2.2624</f>
        <v>2.04452262602579</v>
      </c>
      <c r="M48" s="0" t="n">
        <f aca="false">M21/853*89.605-2.2624</f>
        <v>2.14956951934349</v>
      </c>
      <c r="N48" s="0" t="n">
        <f aca="false">N21/853*89.605-2.2624</f>
        <v>2.2546164126612</v>
      </c>
      <c r="O48" s="0" t="n">
        <f aca="false">O21/853*89.605-2.2624</f>
        <v>2.14956951934349</v>
      </c>
      <c r="P48" s="0" t="n">
        <f aca="false">P21/853*89.605-2.2624</f>
        <v>2.04452262602579</v>
      </c>
      <c r="Q48" s="0" t="n">
        <f aca="false">Q21/853*89.605-2.2624</f>
        <v>2.04452262602579</v>
      </c>
      <c r="R48" s="0" t="n">
        <f aca="false">R21/853*89.605-2.2624</f>
        <v>2.2546164126612</v>
      </c>
      <c r="S48" s="0" t="n">
        <f aca="false">S21/853*89.605-2.2624</f>
        <v>2.2546164126612</v>
      </c>
      <c r="T48" s="0" t="n">
        <f aca="false">T21/853*89.605-2.2624</f>
        <v>2.2546164126612</v>
      </c>
      <c r="U48" s="0" t="n">
        <f aca="false">U21/853*89.605-2.2624</f>
        <v>2.14956951934349</v>
      </c>
      <c r="V48" s="0" t="n">
        <f aca="false">V21/853*89.605-2.2624</f>
        <v>1.72938194607269</v>
      </c>
      <c r="W48" s="0" t="n">
        <f aca="false">W21/853*89.605-2.2624</f>
        <v>1.93947573270809</v>
      </c>
      <c r="X48" s="0" t="n">
        <f aca="false">X21/853*89.605-2.2624</f>
        <v>1.93947573270809</v>
      </c>
      <c r="Y48" s="0" t="n">
        <f aca="false">Y21/853*89.605-2.2624</f>
        <v>1.72938194607269</v>
      </c>
      <c r="Z48" s="0" t="n">
        <f aca="false">Z21/853*89.605-2.2624</f>
        <v>1.72938194607269</v>
      </c>
      <c r="AA48" s="0" t="n">
        <f aca="false">AA21/853*89.605-2.2624</f>
        <v>2.14956951934349</v>
      </c>
      <c r="AB48" s="0" t="n">
        <f aca="false">AB21/853*89.605-2.2624</f>
        <v>2.14956951934349</v>
      </c>
      <c r="AC48" s="0" t="n">
        <f aca="false">AC21/853*89.605-2.2624</f>
        <v>1.93947573270809</v>
      </c>
      <c r="AD48" s="0" t="n">
        <f aca="false">AD21/853*89.605-2.2624</f>
        <v>1.62433505275498</v>
      </c>
      <c r="AE48" s="0" t="n">
        <f aca="false">AE21/853*89.605-2.2624</f>
        <v>1.62433505275498</v>
      </c>
      <c r="AF48" s="0" t="n">
        <f aca="false">AF21/853*89.605-2.2624</f>
        <v>2.2546164126612</v>
      </c>
      <c r="AG48" s="0" t="n">
        <f aca="false">AG21/853*89.605-2.2624</f>
        <v>2.14956951934349</v>
      </c>
      <c r="AH48" s="0" t="n">
        <f aca="false">AH21/853*89.605-2.2624</f>
        <v>1.83442883939039</v>
      </c>
      <c r="AI48" s="0" t="n">
        <f aca="false">AI21/853*89.605-2.2624</f>
        <v>2.04452262602579</v>
      </c>
      <c r="AJ48" s="0" t="n">
        <f aca="false">AJ21/853*89.605-2.2624</f>
        <v>2.14956951934349</v>
      </c>
      <c r="AK48" s="0" t="n">
        <f aca="false">AK21/853*89.605-2.2624</f>
        <v>2.04452262602579</v>
      </c>
      <c r="AL48" s="0" t="n">
        <f aca="false">AL21/853*89.605-2.2624</f>
        <v>1.83442883939039</v>
      </c>
      <c r="AM48" s="0" t="n">
        <f aca="false">AM21/853*89.605-2.2624</f>
        <v>1.62433505275498</v>
      </c>
      <c r="AN48" s="0" t="n">
        <f aca="false">AN21/853*89.605-2.2624</f>
        <v>1.62433505275498</v>
      </c>
      <c r="AO48" s="0" t="n">
        <f aca="false">AO21/853*89.605-2.2624</f>
        <v>3.09499155920281</v>
      </c>
      <c r="AP48" s="0" t="n">
        <f aca="false">AP21/853*89.605-2.2624</f>
        <v>3.20003845252052</v>
      </c>
      <c r="AQ48" s="0" t="n">
        <f aca="false">AQ21/853*89.605-2.2624</f>
        <v>3.20003845252052</v>
      </c>
      <c r="AR48" s="0" t="n">
        <f aca="false">AR21/853*89.605-2.2624</f>
        <v>3.09499155920281</v>
      </c>
      <c r="AS48" s="0" t="n">
        <f aca="false">AS21/853*89.605-2.2624</f>
        <v>2.88489777256741</v>
      </c>
      <c r="AT48" s="0" t="n">
        <f aca="false">AT21/853*89.605-2.2624</f>
        <v>2.77985087924971</v>
      </c>
      <c r="AU48" s="0" t="n">
        <f aca="false">AU21/853*89.605-2.2624</f>
        <v>2.2546164126612</v>
      </c>
      <c r="AV48" s="0" t="n">
        <f aca="false">AV21/853*89.605-2.2624</f>
        <v>2.2546164126612</v>
      </c>
      <c r="AW48" s="0" t="n">
        <f aca="false">AW21/853*89.605-2.2624</f>
        <v>2.2546164126612</v>
      </c>
      <c r="AX48" s="0" t="n">
        <f aca="false">AX21/853*89.605-2.2624</f>
        <v>1.93947573270809</v>
      </c>
      <c r="AY48" s="0" t="n">
        <f aca="false">AY21/853*89.605-2.2624</f>
        <v>1.83442883939039</v>
      </c>
      <c r="AZ48" s="0" t="n">
        <f aca="false">AZ21/853*89.605-2.2624</f>
        <v>2.04452262602579</v>
      </c>
      <c r="BB48" s="0" t="n">
        <f aca="false">BB21/853*89.605-2.2624</f>
        <v>1.83442883939039</v>
      </c>
      <c r="BC48" s="0" t="n">
        <f aca="false">BC21/853*89.605-2.2624</f>
        <v>1.62433505275498</v>
      </c>
      <c r="BD48" s="0" t="n">
        <f aca="false">BD21/853*89.605-2.2624</f>
        <v>1.51928815943728</v>
      </c>
      <c r="BE48" s="0" t="n">
        <f aca="false">BE21/853*89.605-2.2624</f>
        <v>1.83442883939039</v>
      </c>
      <c r="BF48" s="0" t="n">
        <f aca="false">BF21/853*89.605-2.2624</f>
        <v>1.72938194607269</v>
      </c>
      <c r="BG48" s="0" t="n">
        <f aca="false">BG21/853*89.605-2.2624</f>
        <v>1.62433505275498</v>
      </c>
      <c r="BH48" s="0" t="n">
        <f aca="false">BH21/853*89.605-2.2624</f>
        <v>1.72938194607269</v>
      </c>
    </row>
    <row r="49" customFormat="false" ht="14.25" hidden="false" customHeight="false" outlineLevel="0" collapsed="false">
      <c r="A49" s="0" t="n">
        <v>3</v>
      </c>
      <c r="B49" s="4" t="n">
        <v>120</v>
      </c>
      <c r="C49" s="0" t="n">
        <f aca="false">C22/853*89.605-2.2624</f>
        <v>1.41424126611958</v>
      </c>
      <c r="D49" s="0" t="n">
        <f aca="false">D22/853*89.605-2.2624</f>
        <v>4.56564806565065</v>
      </c>
      <c r="E49" s="0" t="n">
        <f aca="false">E22/853*89.605-2.2624</f>
        <v>1.20414747948417</v>
      </c>
      <c r="F49" s="0" t="n">
        <f aca="false">F22/853*89.605-2.2624</f>
        <v>1.41424126611958</v>
      </c>
      <c r="G49" s="0" t="n">
        <f aca="false">G22/853*89.605-2.2624</f>
        <v>1.09910058616647</v>
      </c>
      <c r="H49" s="0" t="n">
        <f aca="false">H22/853*89.605-2.2624</f>
        <v>4.56564806565065</v>
      </c>
      <c r="I49" s="0" t="n">
        <f aca="false">I22/853*89.605-2.2624</f>
        <v>1.30919437280188</v>
      </c>
      <c r="J49" s="0" t="n">
        <f aca="false">J22/853*89.605-2.2624</f>
        <v>1.30919437280188</v>
      </c>
      <c r="K49" s="0" t="n">
        <f aca="false">K22/853*89.605-2.2624</f>
        <v>1.30919437280188</v>
      </c>
      <c r="L49" s="0" t="n">
        <f aca="false">L22/853*89.605-2.2624</f>
        <v>1.41424126611958</v>
      </c>
      <c r="M49" s="0" t="n">
        <f aca="false">M22/853*89.605-2.2624</f>
        <v>1.30919437280188</v>
      </c>
      <c r="N49" s="0" t="n">
        <f aca="false">N22/853*89.605-2.2624</f>
        <v>1.41424126611958</v>
      </c>
      <c r="O49" s="0" t="n">
        <f aca="false">O22/853*89.605-2.2624</f>
        <v>1.41424126611958</v>
      </c>
      <c r="P49" s="0" t="n">
        <f aca="false">P22/853*89.605-2.2624</f>
        <v>1.62433505275498</v>
      </c>
      <c r="Q49" s="0" t="n">
        <f aca="false">Q22/853*89.605-2.2624</f>
        <v>1.51928815943728</v>
      </c>
      <c r="R49" s="0" t="n">
        <f aca="false">R22/853*89.605-2.2624</f>
        <v>1.51928815943728</v>
      </c>
      <c r="S49" s="0" t="n">
        <f aca="false">S22/853*89.605-2.2624</f>
        <v>1.41424126611958</v>
      </c>
      <c r="T49" s="0" t="n">
        <f aca="false">T22/853*89.605-2.2624</f>
        <v>1.51928815943728</v>
      </c>
      <c r="U49" s="0" t="n">
        <f aca="false">U22/853*89.605-2.2624</f>
        <v>1.72938194607269</v>
      </c>
      <c r="V49" s="0" t="n">
        <f aca="false">V22/853*89.605-2.2624</f>
        <v>1.72938194607269</v>
      </c>
      <c r="W49" s="0" t="n">
        <f aca="false">W22/853*89.605-2.2624</f>
        <v>1.72938194607269</v>
      </c>
      <c r="X49" s="0" t="n">
        <f aca="false">X22/853*89.605-2.2624</f>
        <v>1.62433505275498</v>
      </c>
      <c r="Y49" s="0" t="n">
        <f aca="false">Y22/853*89.605-2.2624</f>
        <v>1.51928815943728</v>
      </c>
      <c r="Z49" s="0" t="n">
        <f aca="false">Z22/853*89.605-2.2624</f>
        <v>1.41424126611958</v>
      </c>
      <c r="AA49" s="0" t="n">
        <f aca="false">AA22/853*89.605-2.2624</f>
        <v>1.51928815943728</v>
      </c>
      <c r="AB49" s="0" t="n">
        <f aca="false">AB22/853*89.605-2.2624</f>
        <v>1.72938194607269</v>
      </c>
      <c r="AC49" s="0" t="n">
        <f aca="false">AC22/853*89.605-2.2624</f>
        <v>1.41424126611958</v>
      </c>
      <c r="AD49" s="0" t="n">
        <f aca="false">AD22/853*89.605-2.2624</f>
        <v>1.51928815943728</v>
      </c>
      <c r="AE49" s="0" t="n">
        <f aca="false">AE22/853*89.605-2.2624</f>
        <v>1.51928815943728</v>
      </c>
      <c r="AF49" s="0" t="n">
        <f aca="false">AF22/853*89.605-2.2624</f>
        <v>1.72938194607269</v>
      </c>
      <c r="AG49" s="0" t="n">
        <f aca="false">AG22/853*89.605-2.2624</f>
        <v>1.41424126611958</v>
      </c>
      <c r="AH49" s="0" t="n">
        <f aca="false">AH22/853*89.605-2.2624</f>
        <v>1.51928815943728</v>
      </c>
      <c r="AI49" s="0" t="n">
        <f aca="false">AI22/853*89.605-2.2624</f>
        <v>1.62433505275498</v>
      </c>
      <c r="AJ49" s="0" t="n">
        <f aca="false">AJ22/853*89.605-2.2624</f>
        <v>1.41424126611958</v>
      </c>
      <c r="AK49" s="0" t="n">
        <f aca="false">AK22/853*89.605-2.2624</f>
        <v>1.51928815943728</v>
      </c>
      <c r="AL49" s="0" t="n">
        <f aca="false">AL22/853*89.605-2.2624</f>
        <v>1.41424126611958</v>
      </c>
      <c r="AM49" s="0" t="n">
        <f aca="false">AM22/853*89.605-2.2624</f>
        <v>1.51928815943728</v>
      </c>
      <c r="AN49" s="0" t="n">
        <f aca="false">AN22/853*89.605-2.2624</f>
        <v>1.41424126611958</v>
      </c>
      <c r="AO49" s="0" t="n">
        <f aca="false">AO22/853*89.605-2.2624</f>
        <v>1.41424126611958</v>
      </c>
      <c r="AP49" s="0" t="n">
        <f aca="false">AP22/853*89.605-2.2624</f>
        <v>1.72938194607269</v>
      </c>
      <c r="AQ49" s="0" t="n">
        <f aca="false">AQ22/853*89.605-2.2624</f>
        <v>1.72938194607269</v>
      </c>
      <c r="AR49" s="0" t="n">
        <f aca="false">AR22/853*89.605-2.2624</f>
        <v>1.83442883939039</v>
      </c>
      <c r="AS49" s="0" t="n">
        <f aca="false">AS22/853*89.605-2.2624</f>
        <v>1.83442883939039</v>
      </c>
      <c r="AT49" s="0" t="n">
        <f aca="false">AT22/853*89.605-2.2624</f>
        <v>1.72938194607269</v>
      </c>
      <c r="AU49" s="0" t="n">
        <f aca="false">AU22/853*89.605-2.2624</f>
        <v>1.62433505275498</v>
      </c>
      <c r="AV49" s="0" t="n">
        <f aca="false">AV22/853*89.605-2.2624</f>
        <v>1.62433505275498</v>
      </c>
      <c r="AW49" s="0" t="n">
        <f aca="false">AW22/853*89.605-2.2624</f>
        <v>1.62433505275498</v>
      </c>
      <c r="AX49" s="0" t="n">
        <f aca="false">AX22/853*89.605-2.2624</f>
        <v>1.62433505275498</v>
      </c>
      <c r="AY49" s="0" t="n">
        <f aca="false">AY22/853*89.605-2.2624</f>
        <v>1.51928815943728</v>
      </c>
      <c r="AZ49" s="0" t="n">
        <f aca="false">AZ22/853*89.605-2.2624</f>
        <v>1.62433505275498</v>
      </c>
      <c r="BB49" s="0" t="n">
        <f aca="false">BB22/853*89.605-2.2624</f>
        <v>1.30919437280188</v>
      </c>
      <c r="BC49" s="0" t="n">
        <f aca="false">BC22/853*89.605-2.2624</f>
        <v>1.30919437280188</v>
      </c>
      <c r="BD49" s="0" t="n">
        <f aca="false">BD22/853*89.605-2.2624</f>
        <v>1.30919437280188</v>
      </c>
      <c r="BE49" s="0" t="n">
        <f aca="false">BE22/853*89.605-2.2624</f>
        <v>1.41424126611958</v>
      </c>
      <c r="BF49" s="0" t="n">
        <f aca="false">BF22/853*89.605-2.2624</f>
        <v>1.41424126611958</v>
      </c>
      <c r="BG49" s="0" t="n">
        <f aca="false">BG22/853*89.605-2.2624</f>
        <v>1.41424126611958</v>
      </c>
      <c r="BH49" s="0" t="n">
        <f aca="false">BH22/853*89.605-2.2624</f>
        <v>1.30919437280188</v>
      </c>
    </row>
    <row r="50" customFormat="false" ht="14.25" hidden="false" customHeight="false" outlineLevel="0" collapsed="false">
      <c r="A50" s="0" t="n">
        <v>3</v>
      </c>
      <c r="B50" s="4" t="n">
        <v>150</v>
      </c>
      <c r="C50" s="0" t="n">
        <f aca="false">C23/853*89.605-2.2624</f>
        <v>1.72938194607269</v>
      </c>
      <c r="D50" s="0" t="n">
        <f aca="false">D23/853*89.605-2.2624</f>
        <v>2.2546164126612</v>
      </c>
      <c r="E50" s="0" t="n">
        <f aca="false">E23/853*89.605-2.2624</f>
        <v>1.51928815943728</v>
      </c>
      <c r="F50" s="0" t="n">
        <f aca="false">F23/853*89.605-2.2624</f>
        <v>1.51928815943728</v>
      </c>
      <c r="G50" s="0" t="n">
        <f aca="false">G23/853*89.605-2.2624</f>
        <v>1.51928815943728</v>
      </c>
      <c r="H50" s="0" t="n">
        <f aca="false">H23/853*89.605-2.2624</f>
        <v>2.4647101992966</v>
      </c>
      <c r="I50" s="0" t="n">
        <f aca="false">I23/853*89.605-2.2624</f>
        <v>1.93947573270809</v>
      </c>
      <c r="J50" s="0" t="n">
        <f aca="false">J23/853*89.605-2.2624</f>
        <v>1.72938194607269</v>
      </c>
      <c r="K50" s="0" t="n">
        <f aca="false">K23/853*89.605-2.2624</f>
        <v>1.93947573270809</v>
      </c>
      <c r="L50" s="0" t="n">
        <f aca="false">L23/853*89.605-2.2624</f>
        <v>1.72938194607269</v>
      </c>
      <c r="M50" s="0" t="n">
        <f aca="false">M23/853*89.605-2.2624</f>
        <v>2.04452262602579</v>
      </c>
      <c r="N50" s="0" t="n">
        <f aca="false">N23/853*89.605-2.2624</f>
        <v>1.93947573270809</v>
      </c>
      <c r="O50" s="0" t="n">
        <f aca="false">O23/853*89.605-2.2624</f>
        <v>1.93947573270809</v>
      </c>
      <c r="P50" s="0" t="n">
        <f aca="false">P23/853*89.605-2.2624</f>
        <v>2.04452262602579</v>
      </c>
      <c r="Q50" s="0" t="n">
        <f aca="false">Q23/853*89.605-2.2624</f>
        <v>2.04452262602579</v>
      </c>
      <c r="R50" s="0" t="n">
        <f aca="false">R23/853*89.605-2.2624</f>
        <v>2.2546164126612</v>
      </c>
      <c r="S50" s="0" t="n">
        <f aca="false">S23/853*89.605-2.2624</f>
        <v>2.2546164126612</v>
      </c>
      <c r="T50" s="0" t="n">
        <f aca="false">T23/853*89.605-2.2624</f>
        <v>2.14956951934349</v>
      </c>
      <c r="U50" s="0" t="n">
        <f aca="false">U23/853*89.605-2.2624</f>
        <v>2.3596633059789</v>
      </c>
      <c r="V50" s="0" t="n">
        <f aca="false">V23/853*89.605-2.2624</f>
        <v>2.3596633059789</v>
      </c>
      <c r="W50" s="0" t="n">
        <f aca="false">W23/853*89.605-2.2624</f>
        <v>1.93947573270809</v>
      </c>
      <c r="X50" s="0" t="n">
        <f aca="false">X23/853*89.605-2.2624</f>
        <v>1.83442883939039</v>
      </c>
      <c r="Y50" s="0" t="n">
        <f aca="false">Y23/853*89.605-2.2624</f>
        <v>1.72938194607269</v>
      </c>
      <c r="Z50" s="0" t="n">
        <f aca="false">Z23/853*89.605-2.2624</f>
        <v>1.51928815943728</v>
      </c>
      <c r="AA50" s="0" t="n">
        <f aca="false">AA23/853*89.605-2.2624</f>
        <v>1.62433505275498</v>
      </c>
      <c r="AB50" s="0" t="n">
        <f aca="false">AB23/853*89.605-2.2624</f>
        <v>1.41424126611958</v>
      </c>
      <c r="AC50" s="0" t="n">
        <f aca="false">AC23/853*89.605-2.2624</f>
        <v>1.30919437280188</v>
      </c>
      <c r="AD50" s="0" t="n">
        <f aca="false">AD23/853*89.605-2.2624</f>
        <v>1.41424126611958</v>
      </c>
      <c r="AE50" s="0" t="n">
        <f aca="false">AE23/853*89.605-2.2624</f>
        <v>1.62433505275498</v>
      </c>
      <c r="AF50" s="0" t="n">
        <f aca="false">AF23/853*89.605-2.2624</f>
        <v>1.51928815943728</v>
      </c>
      <c r="AG50" s="0" t="n">
        <f aca="false">AG23/853*89.605-2.2624</f>
        <v>1.41424126611958</v>
      </c>
      <c r="AH50" s="0" t="n">
        <f aca="false">AH23/853*89.605-2.2624</f>
        <v>1.30919437280188</v>
      </c>
      <c r="AI50" s="0" t="n">
        <f aca="false">AI23/853*89.605-2.2624</f>
        <v>1.30919437280188</v>
      </c>
      <c r="AJ50" s="0" t="n">
        <f aca="false">AJ23/853*89.605-2.2624</f>
        <v>1.30919437280188</v>
      </c>
      <c r="AK50" s="0" t="n">
        <f aca="false">AK23/853*89.605-2.2624</f>
        <v>1.30919437280188</v>
      </c>
      <c r="AL50" s="0" t="n">
        <f aca="false">AL23/853*89.605-2.2624</f>
        <v>1.62433505275498</v>
      </c>
      <c r="AM50" s="0" t="n">
        <f aca="false">AM23/853*89.605-2.2624</f>
        <v>1.62433505275498</v>
      </c>
      <c r="AN50" s="0" t="n">
        <f aca="false">AN23/853*89.605-2.2624</f>
        <v>1.51928815943728</v>
      </c>
      <c r="AO50" s="0" t="n">
        <f aca="false">AO23/853*89.605-2.2624</f>
        <v>1.51928815943728</v>
      </c>
      <c r="AP50" s="0" t="n">
        <f aca="false">AP23/853*89.605-2.2624</f>
        <v>1.51928815943728</v>
      </c>
      <c r="AQ50" s="0" t="n">
        <f aca="false">AQ23/853*89.605-2.2624</f>
        <v>1.62433505275498</v>
      </c>
      <c r="AR50" s="0" t="n">
        <f aca="false">AR23/853*89.605-2.2624</f>
        <v>1.72938194607269</v>
      </c>
      <c r="AS50" s="0" t="n">
        <f aca="false">AS23/853*89.605-2.2624</f>
        <v>1.62433505275498</v>
      </c>
      <c r="AT50" s="0" t="n">
        <f aca="false">AT23/853*89.605-2.2624</f>
        <v>1.51928815943728</v>
      </c>
      <c r="AU50" s="0" t="n">
        <f aca="false">AU23/853*89.605-2.2624</f>
        <v>1.41424126611958</v>
      </c>
      <c r="AV50" s="0" t="n">
        <f aca="false">AV23/853*89.605-2.2624</f>
        <v>1.41424126611958</v>
      </c>
      <c r="AW50" s="0" t="n">
        <f aca="false">AW23/853*89.605-2.2624</f>
        <v>1.41424126611958</v>
      </c>
      <c r="AX50" s="0" t="n">
        <f aca="false">AX23/853*89.605-2.2624</f>
        <v>1.41424126611958</v>
      </c>
      <c r="AY50" s="0" t="n">
        <f aca="false">AY23/853*89.605-2.2624</f>
        <v>1.30919437280188</v>
      </c>
      <c r="AZ50" s="0" t="n">
        <f aca="false">AZ23/853*89.605-2.2624</f>
        <v>1.30919437280188</v>
      </c>
      <c r="BB50" s="0" t="n">
        <f aca="false">BB23/853*89.605-2.2624</f>
        <v>1.30919437280188</v>
      </c>
      <c r="BC50" s="0" t="n">
        <f aca="false">BC23/853*89.605-2.2624</f>
        <v>1.20414747948417</v>
      </c>
      <c r="BD50" s="0" t="n">
        <f aca="false">BD23/853*89.605-2.2624</f>
        <v>1.20414747948417</v>
      </c>
      <c r="BE50" s="0" t="n">
        <f aca="false">BE23/853*89.605-2.2624</f>
        <v>1.41424126611958</v>
      </c>
      <c r="BF50" s="0" t="n">
        <f aca="false">BF23/853*89.605-2.2624</f>
        <v>1.30919437280188</v>
      </c>
      <c r="BG50" s="0" t="n">
        <f aca="false">BG23/853*89.605-2.2624</f>
        <v>1.20414747948417</v>
      </c>
      <c r="BH50" s="0" t="n">
        <f aca="false">BH23/853*89.605-2.2624</f>
        <v>1.09910058616647</v>
      </c>
    </row>
    <row r="51" customFormat="false" ht="14.25" hidden="false" customHeight="false" outlineLevel="0" collapsed="false">
      <c r="A51" s="0" t="n">
        <v>3</v>
      </c>
      <c r="B51" s="4" t="n">
        <v>200</v>
      </c>
      <c r="C51" s="0" t="n">
        <f aca="false">C24/853*89.605-2.2624</f>
        <v>2.88489777256741</v>
      </c>
      <c r="D51" s="0" t="n">
        <f aca="false">D24/853*89.605-2.2624</f>
        <v>2.4647101992966</v>
      </c>
      <c r="E51" s="0" t="n">
        <f aca="false">E24/853*89.605-2.2624</f>
        <v>2.674803985932</v>
      </c>
      <c r="F51" s="0" t="n">
        <f aca="false">F24/853*89.605-2.2624</f>
        <v>2.88489777256741</v>
      </c>
      <c r="G51" s="0" t="n">
        <f aca="false">G24/853*89.605-2.2624</f>
        <v>2.98994466588511</v>
      </c>
      <c r="H51" s="0" t="n">
        <f aca="false">H24/853*89.605-2.2624</f>
        <v>2.674803985932</v>
      </c>
      <c r="I51" s="0" t="n">
        <f aca="false">I24/853*89.605-2.2624</f>
        <v>3.72527291910903</v>
      </c>
      <c r="J51" s="0" t="n">
        <f aca="false">J24/853*89.605-2.2624</f>
        <v>4.04041359906213</v>
      </c>
      <c r="K51" s="0" t="n">
        <f aca="false">K24/853*89.605-2.2624</f>
        <v>4.25050738569754</v>
      </c>
      <c r="L51" s="0" t="n">
        <f aca="false">L24/853*89.605-2.2624</f>
        <v>3.83031981242673</v>
      </c>
      <c r="M51" s="0" t="n">
        <f aca="false">M24/853*89.605-2.2624</f>
        <v>3.83031981242673</v>
      </c>
      <c r="N51" s="0" t="n">
        <f aca="false">N24/853*89.605-2.2624</f>
        <v>3.93536670574443</v>
      </c>
      <c r="O51" s="0" t="n">
        <f aca="false">O24/853*89.605-2.2624</f>
        <v>4.04041359906213</v>
      </c>
      <c r="P51" s="0" t="n">
        <f aca="false">P24/853*89.605-2.2624</f>
        <v>3.72527291910903</v>
      </c>
      <c r="Q51" s="0" t="n">
        <f aca="false">Q24/853*89.605-2.2624</f>
        <v>3.72527291910903</v>
      </c>
      <c r="R51" s="0" t="n">
        <f aca="false">R24/853*89.605-2.2624</f>
        <v>3.83031981242673</v>
      </c>
      <c r="S51" s="0" t="n">
        <f aca="false">S24/853*89.605-2.2624</f>
        <v>3.72527291910903</v>
      </c>
      <c r="T51" s="0" t="n">
        <f aca="false">T24/853*89.605-2.2624</f>
        <v>3.83031981242673</v>
      </c>
      <c r="U51" s="0" t="n">
        <f aca="false">U24/853*89.605-2.2624</f>
        <v>4.04041359906213</v>
      </c>
      <c r="V51" s="0" t="n">
        <f aca="false">V24/853*89.605-2.2624</f>
        <v>4.56564806565065</v>
      </c>
      <c r="W51" s="0" t="n">
        <f aca="false">W24/853*89.605-2.2624</f>
        <v>3.62022602579133</v>
      </c>
      <c r="X51" s="0" t="n">
        <f aca="false">X24/853*89.605-2.2624</f>
        <v>3.41013223915592</v>
      </c>
      <c r="Y51" s="0" t="n">
        <f aca="false">Y24/853*89.605-2.2624</f>
        <v>3.83031981242673</v>
      </c>
      <c r="Z51" s="0" t="n">
        <f aca="false">Z24/853*89.605-2.2624</f>
        <v>3.41013223915592</v>
      </c>
      <c r="AA51" s="0" t="n">
        <f aca="false">AA24/853*89.605-2.2624</f>
        <v>2.77985087924971</v>
      </c>
      <c r="AB51" s="0" t="n">
        <f aca="false">AB24/853*89.605-2.2624</f>
        <v>2.04452262602579</v>
      </c>
      <c r="AC51" s="0" t="n">
        <f aca="false">AC24/853*89.605-2.2624</f>
        <v>2.14956951934349</v>
      </c>
      <c r="AD51" s="0" t="n">
        <f aca="false">AD24/853*89.605-2.2624</f>
        <v>4.04041359906213</v>
      </c>
      <c r="AE51" s="0" t="n">
        <f aca="false">AE24/853*89.605-2.2624</f>
        <v>4.25050738569754</v>
      </c>
      <c r="AF51" s="0" t="n">
        <f aca="false">AF24/853*89.605-2.2624</f>
        <v>1.83442883939039</v>
      </c>
      <c r="AG51" s="0" t="n">
        <f aca="false">AG24/853*89.605-2.2624</f>
        <v>1.51928815943728</v>
      </c>
      <c r="AH51" s="0" t="n">
        <f aca="false">AH24/853*89.605-2.2624</f>
        <v>2.3596633059789</v>
      </c>
      <c r="AI51" s="0" t="n">
        <f aca="false">AI24/853*89.605-2.2624</f>
        <v>1.62433505275498</v>
      </c>
      <c r="AJ51" s="0" t="n">
        <f aca="false">AJ24/853*89.605-2.2624</f>
        <v>1.83442883939039</v>
      </c>
      <c r="AK51" s="0" t="n">
        <f aca="false">AK24/853*89.605-2.2624</f>
        <v>2.2546164126612</v>
      </c>
      <c r="AL51" s="0" t="n">
        <f aca="false">AL24/853*89.605-2.2624</f>
        <v>2.5697570926143</v>
      </c>
      <c r="AM51" s="0" t="n">
        <f aca="false">AM24/853*89.605-2.2624</f>
        <v>3.93536670574443</v>
      </c>
      <c r="AN51" s="0" t="n">
        <f aca="false">AN24/853*89.605-2.2624</f>
        <v>3.62022602579133</v>
      </c>
      <c r="AO51" s="0" t="n">
        <f aca="false">AO24/853*89.605-2.2624</f>
        <v>1.62433505275498</v>
      </c>
      <c r="AP51" s="0" t="n">
        <f aca="false">AP24/853*89.605-2.2624</f>
        <v>1.83442883939039</v>
      </c>
      <c r="AQ51" s="0" t="n">
        <f aca="false">AQ24/853*89.605-2.2624</f>
        <v>1.83442883939039</v>
      </c>
      <c r="AR51" s="0" t="n">
        <f aca="false">AR24/853*89.605-2.2624</f>
        <v>1.62433505275498</v>
      </c>
      <c r="AS51" s="0" t="n">
        <f aca="false">AS24/853*89.605-2.2624</f>
        <v>1.51928815943728</v>
      </c>
      <c r="AT51" s="0" t="n">
        <f aca="false">AT24/853*89.605-2.2624</f>
        <v>1.41424126611958</v>
      </c>
      <c r="AU51" s="0" t="n">
        <f aca="false">AU24/853*89.605-2.2624</f>
        <v>1.41424126611958</v>
      </c>
      <c r="AV51" s="0" t="n">
        <f aca="false">AV24/853*89.605-2.2624</f>
        <v>1.30919437280188</v>
      </c>
      <c r="AW51" s="0" t="n">
        <f aca="false">AW24/853*89.605-2.2624</f>
        <v>1.30919437280188</v>
      </c>
      <c r="AX51" s="0" t="n">
        <f aca="false">AX24/853*89.605-2.2624</f>
        <v>1.30919437280188</v>
      </c>
      <c r="AY51" s="0" t="n">
        <f aca="false">AY24/853*89.605-2.2624</f>
        <v>1.30919437280188</v>
      </c>
      <c r="AZ51" s="0" t="n">
        <f aca="false">AZ24/853*89.605-2.2624</f>
        <v>1.30919437280188</v>
      </c>
      <c r="BB51" s="0" t="n">
        <f aca="false">BB24/853*89.605-2.2624</f>
        <v>1.30919437280188</v>
      </c>
      <c r="BC51" s="0" t="n">
        <f aca="false">BC24/853*89.605-2.2624</f>
        <v>1.20414747948417</v>
      </c>
      <c r="BD51" s="0" t="n">
        <f aca="false">BD24/853*89.605-2.2624</f>
        <v>1.09910058616647</v>
      </c>
      <c r="BE51" s="0" t="n">
        <f aca="false">BE24/853*89.605-2.2624</f>
        <v>1.30919437280188</v>
      </c>
      <c r="BF51" s="0" t="n">
        <f aca="false">BF24/853*89.605-2.2624</f>
        <v>1.72938194607269</v>
      </c>
      <c r="BG51" s="0" t="n">
        <f aca="false">BG24/853*89.605-2.2624</f>
        <v>1.20414747948417</v>
      </c>
      <c r="BH51" s="0" t="n">
        <f aca="false">BH24/853*89.605-2.2624</f>
        <v>1.30919437280188</v>
      </c>
    </row>
    <row r="52" customFormat="false" ht="14.25" hidden="false" customHeight="false" outlineLevel="0" collapsed="false">
      <c r="A52" s="0" t="n">
        <v>3</v>
      </c>
      <c r="B52" s="4" t="n">
        <v>250</v>
      </c>
      <c r="C52" s="0" t="n">
        <f aca="false">C25/853*89.605-2.2624</f>
        <v>4.77574185228605</v>
      </c>
      <c r="D52" s="0" t="n">
        <f aca="false">D25/853*89.605-2.2624</f>
        <v>1.72938194607269</v>
      </c>
      <c r="E52" s="0" t="n">
        <f aca="false">E25/853*89.605-2.2624</f>
        <v>4.67069495896835</v>
      </c>
      <c r="F52" s="0" t="n">
        <f aca="false">F25/853*89.605-2.2624</f>
        <v>4.77574185228605</v>
      </c>
      <c r="G52" s="0" t="n">
        <f aca="false">G25/853*89.605-2.2624</f>
        <v>4.88078874560375</v>
      </c>
      <c r="H52" s="0" t="n">
        <f aca="false">H25/853*89.605-2.2624</f>
        <v>1.83442883939039</v>
      </c>
      <c r="I52" s="0" t="n">
        <f aca="false">I25/853*89.605-2.2624</f>
        <v>5.51107010550997</v>
      </c>
      <c r="J52" s="0" t="n">
        <f aca="false">J25/853*89.605-2.2624</f>
        <v>6.24639835873388</v>
      </c>
      <c r="K52" s="0" t="n">
        <f aca="false">K25/853*89.605-2.2624</f>
        <v>6.14135146541618</v>
      </c>
      <c r="L52" s="0" t="n">
        <f aca="false">L25/853*89.605-2.2624</f>
        <v>6.14135146541618</v>
      </c>
      <c r="M52" s="0" t="n">
        <f aca="false">M25/853*89.605-2.2624</f>
        <v>6.03630457209848</v>
      </c>
      <c r="N52" s="0" t="n">
        <f aca="false">N25/853*89.605-2.2624</f>
        <v>6.03630457209848</v>
      </c>
      <c r="O52" s="0" t="n">
        <f aca="false">O25/853*89.605-2.2624</f>
        <v>6.03630457209848</v>
      </c>
      <c r="P52" s="0" t="n">
        <f aca="false">P25/853*89.605-2.2624</f>
        <v>6.03630457209848</v>
      </c>
      <c r="Q52" s="0" t="n">
        <f aca="false">Q25/853*89.605-2.2624</f>
        <v>5.72116389214537</v>
      </c>
      <c r="R52" s="0" t="n">
        <f aca="false">R25/853*89.605-2.2624</f>
        <v>5.51107010550997</v>
      </c>
      <c r="S52" s="0" t="n">
        <f aca="false">S25/853*89.605-2.2624</f>
        <v>5.51107010550997</v>
      </c>
      <c r="T52" s="0" t="n">
        <f aca="false">T25/853*89.605-2.2624</f>
        <v>5.30097631887456</v>
      </c>
      <c r="U52" s="0" t="n">
        <f aca="false">U25/853*89.605-2.2624</f>
        <v>4.98583563892145</v>
      </c>
      <c r="V52" s="0" t="n">
        <f aca="false">V25/853*89.605-2.2624</f>
        <v>4.14546049237984</v>
      </c>
      <c r="W52" s="0" t="n">
        <f aca="false">W25/853*89.605-2.2624</f>
        <v>4.88078874560375</v>
      </c>
      <c r="X52" s="0" t="n">
        <f aca="false">X25/853*89.605-2.2624</f>
        <v>3.93536670574443</v>
      </c>
      <c r="Y52" s="0" t="n">
        <f aca="false">Y25/853*89.605-2.2624</f>
        <v>2.674803985932</v>
      </c>
      <c r="Z52" s="0" t="n">
        <f aca="false">Z25/853*89.605-2.2624</f>
        <v>2.5697570926143</v>
      </c>
      <c r="AA52" s="0" t="n">
        <f aca="false">AA25/853*89.605-2.2624</f>
        <v>3.30508534583822</v>
      </c>
      <c r="AB52" s="0" t="n">
        <f aca="false">AB25/853*89.605-2.2624</f>
        <v>3.72527291910903</v>
      </c>
      <c r="AC52" s="0" t="n">
        <f aca="false">AC25/853*89.605-2.2624</f>
        <v>3.09499155920281</v>
      </c>
      <c r="AD52" s="0" t="n">
        <f aca="false">AD25/853*89.605-2.2624</f>
        <v>1.93947573270809</v>
      </c>
      <c r="AE52" s="0" t="n">
        <f aca="false">AE25/853*89.605-2.2624</f>
        <v>1.93947573270809</v>
      </c>
      <c r="AF52" s="0" t="n">
        <f aca="false">AF25/853*89.605-2.2624</f>
        <v>4.98583563892145</v>
      </c>
      <c r="AG52" s="0" t="n">
        <f aca="false">AG25/853*89.605-2.2624</f>
        <v>4.88078874560375</v>
      </c>
      <c r="AH52" s="0" t="n">
        <f aca="false">AH25/853*89.605-2.2624</f>
        <v>2.674803985932</v>
      </c>
      <c r="AI52" s="0" t="n">
        <f aca="false">AI25/853*89.605-2.2624</f>
        <v>4.46060117233294</v>
      </c>
      <c r="AJ52" s="0" t="n">
        <f aca="false">AJ25/853*89.605-2.2624</f>
        <v>4.04041359906213</v>
      </c>
      <c r="AK52" s="0" t="n">
        <f aca="false">AK25/853*89.605-2.2624</f>
        <v>3.72527291910903</v>
      </c>
      <c r="AL52" s="0" t="n">
        <f aca="false">AL25/853*89.605-2.2624</f>
        <v>2.674803985932</v>
      </c>
      <c r="AM52" s="0" t="n">
        <f aca="false">AM25/853*89.605-2.2624</f>
        <v>2.2546164126612</v>
      </c>
      <c r="AN52" s="0" t="n">
        <f aca="false">AN25/853*89.605-2.2624</f>
        <v>2.14956951934349</v>
      </c>
      <c r="AO52" s="0" t="n">
        <f aca="false">AO25/853*89.605-2.2624</f>
        <v>3.93536670574443</v>
      </c>
      <c r="AP52" s="0" t="n">
        <f aca="false">AP25/853*89.605-2.2624</f>
        <v>3.83031981242673</v>
      </c>
      <c r="AQ52" s="0" t="n">
        <f aca="false">AQ25/853*89.605-2.2624</f>
        <v>3.83031981242673</v>
      </c>
      <c r="AR52" s="0" t="n">
        <f aca="false">AR25/853*89.605-2.2624</f>
        <v>3.83031981242673</v>
      </c>
      <c r="AS52" s="0" t="n">
        <f aca="false">AS25/853*89.605-2.2624</f>
        <v>3.09499155920281</v>
      </c>
      <c r="AT52" s="0" t="n">
        <f aca="false">AT25/853*89.605-2.2624</f>
        <v>2.88489777256741</v>
      </c>
      <c r="AU52" s="0" t="n">
        <f aca="false">AU25/853*89.605-2.2624</f>
        <v>2.98994466588511</v>
      </c>
      <c r="AV52" s="0" t="n">
        <f aca="false">AV25/853*89.605-2.2624</f>
        <v>2.674803985932</v>
      </c>
      <c r="AW52" s="0" t="n">
        <f aca="false">AW25/853*89.605-2.2624</f>
        <v>2.674803985932</v>
      </c>
      <c r="AX52" s="0" t="n">
        <f aca="false">AX25/853*89.605-2.2624</f>
        <v>2.4647101992966</v>
      </c>
      <c r="AY52" s="0" t="n">
        <f aca="false">AY25/853*89.605-2.2624</f>
        <v>2.5697570926143</v>
      </c>
      <c r="AZ52" s="0" t="n">
        <f aca="false">AZ25/853*89.605-2.2624</f>
        <v>3.62022602579133</v>
      </c>
      <c r="BB52" s="0" t="n">
        <f aca="false">BB25/853*89.605-2.2624</f>
        <v>3.30508534583822</v>
      </c>
      <c r="BC52" s="0" t="n">
        <f aca="false">BC25/853*89.605-2.2624</f>
        <v>3.20003845252052</v>
      </c>
      <c r="BD52" s="0" t="n">
        <f aca="false">BD25/853*89.605-2.2624</f>
        <v>3.41013223915592</v>
      </c>
      <c r="BE52" s="0" t="n">
        <f aca="false">BE25/853*89.605-2.2624</f>
        <v>3.51517913247362</v>
      </c>
      <c r="BF52" s="0" t="n">
        <f aca="false">BF25/853*89.605-2.2624</f>
        <v>3.72527291910903</v>
      </c>
      <c r="BG52" s="0" t="n">
        <f aca="false">BG25/853*89.605-2.2624</f>
        <v>3.51517913247362</v>
      </c>
      <c r="BH52" s="0" t="n">
        <f aca="false">BH25/853*89.605-2.2624</f>
        <v>3.41013223915592</v>
      </c>
    </row>
    <row r="53" customFormat="false" ht="14.25" hidden="false" customHeight="false" outlineLevel="0" collapsed="false">
      <c r="A53" s="0" t="n">
        <v>3</v>
      </c>
      <c r="B53" s="4" t="n">
        <v>300</v>
      </c>
      <c r="C53" s="0" t="n">
        <f aca="false">C26/853*89.605-2.2624</f>
        <v>2.77985087924971</v>
      </c>
      <c r="D53" s="0" t="n">
        <f aca="false">D26/853*89.605-2.2624</f>
        <v>1.83442883939039</v>
      </c>
      <c r="E53" s="0" t="n">
        <f aca="false">E26/853*89.605-2.2624</f>
        <v>2.4647101992966</v>
      </c>
      <c r="F53" s="0" t="n">
        <f aca="false">F26/853*89.605-2.2624</f>
        <v>2.674803985932</v>
      </c>
      <c r="G53" s="0" t="n">
        <f aca="false">G26/853*89.605-2.2624</f>
        <v>2.674803985932</v>
      </c>
      <c r="H53" s="0" t="n">
        <f aca="false">H26/853*89.605-2.2624</f>
        <v>2.14956951934349</v>
      </c>
      <c r="I53" s="0" t="n">
        <f aca="false">I26/853*89.605-2.2624</f>
        <v>2.77985087924971</v>
      </c>
      <c r="J53" s="0" t="n">
        <f aca="false">J26/853*89.605-2.2624</f>
        <v>2.88489777256741</v>
      </c>
      <c r="K53" s="0" t="n">
        <f aca="false">K26/853*89.605-2.2624</f>
        <v>2.98994466588511</v>
      </c>
      <c r="L53" s="0" t="n">
        <f aca="false">L26/853*89.605-2.2624</f>
        <v>3.09499155920281</v>
      </c>
      <c r="M53" s="0" t="n">
        <f aca="false">M26/853*89.605-2.2624</f>
        <v>3.09499155920281</v>
      </c>
      <c r="N53" s="0" t="n">
        <f aca="false">N26/853*89.605-2.2624</f>
        <v>3.30508534583822</v>
      </c>
      <c r="O53" s="0" t="n">
        <f aca="false">O26/853*89.605-2.2624</f>
        <v>3.20003845252052</v>
      </c>
      <c r="P53" s="0" t="n">
        <f aca="false">P26/853*89.605-2.2624</f>
        <v>3.30508534583822</v>
      </c>
      <c r="Q53" s="0" t="n">
        <f aca="false">Q26/853*89.605-2.2624</f>
        <v>3.41013223915592</v>
      </c>
      <c r="R53" s="0" t="n">
        <f aca="false">R26/853*89.605-2.2624</f>
        <v>3.30508534583822</v>
      </c>
      <c r="S53" s="0" t="n">
        <f aca="false">S26/853*89.605-2.2624</f>
        <v>3.30508534583822</v>
      </c>
      <c r="T53" s="0" t="n">
        <f aca="false">T26/853*89.605-2.2624</f>
        <v>3.51517913247362</v>
      </c>
      <c r="U53" s="0" t="n">
        <f aca="false">U26/853*89.605-2.2624</f>
        <v>3.51517913247362</v>
      </c>
      <c r="V53" s="0" t="n">
        <f aca="false">V26/853*89.605-2.2624</f>
        <v>3.51517913247362</v>
      </c>
      <c r="W53" s="0" t="n">
        <f aca="false">W26/853*89.605-2.2624</f>
        <v>3.20003845252052</v>
      </c>
      <c r="X53" s="0" t="n">
        <f aca="false">X26/853*89.605-2.2624</f>
        <v>2.98994466588511</v>
      </c>
      <c r="Y53" s="0" t="n">
        <f aca="false">Y26/853*89.605-2.2624</f>
        <v>2.4647101992966</v>
      </c>
      <c r="Z53" s="0" t="n">
        <f aca="false">Z26/853*89.605-2.2624</f>
        <v>2.14956951934349</v>
      </c>
      <c r="AA53" s="0" t="n">
        <f aca="false">AA26/853*89.605-2.2624</f>
        <v>2.14956951934349</v>
      </c>
      <c r="AB53" s="0" t="n">
        <f aca="false">AB26/853*89.605-2.2624</f>
        <v>2.04452262602579</v>
      </c>
      <c r="AC53" s="0" t="n">
        <f aca="false">AC26/853*89.605-2.2624</f>
        <v>1.83442883939039</v>
      </c>
      <c r="AD53" s="0" t="n">
        <f aca="false">AD26/853*89.605-2.2624</f>
        <v>1.83442883939039</v>
      </c>
      <c r="AE53" s="0" t="n">
        <f aca="false">AE26/853*89.605-2.2624</f>
        <v>1.93947573270809</v>
      </c>
      <c r="AF53" s="0" t="n">
        <f aca="false">AF26/853*89.605-2.2624</f>
        <v>1.93947573270809</v>
      </c>
      <c r="AG53" s="0" t="n">
        <f aca="false">AG26/853*89.605-2.2624</f>
        <v>1.83442883939039</v>
      </c>
      <c r="AH53" s="0" t="n">
        <f aca="false">AH26/853*89.605-2.2624</f>
        <v>1.72938194607269</v>
      </c>
      <c r="AI53" s="0" t="n">
        <f aca="false">AI26/853*89.605-2.2624</f>
        <v>1.93947573270809</v>
      </c>
      <c r="AJ53" s="0" t="n">
        <f aca="false">AJ26/853*89.605-2.2624</f>
        <v>1.72938194607269</v>
      </c>
      <c r="AK53" s="0" t="n">
        <f aca="false">AK26/853*89.605-2.2624</f>
        <v>2.14956951934349</v>
      </c>
      <c r="AL53" s="0" t="n">
        <f aca="false">AL26/853*89.605-2.2624</f>
        <v>2.04452262602579</v>
      </c>
      <c r="AM53" s="0" t="n">
        <f aca="false">AM26/853*89.605-2.2624</f>
        <v>2.3596633059789</v>
      </c>
      <c r="AN53" s="0" t="n">
        <f aca="false">AN26/853*89.605-2.2624</f>
        <v>2.5697570926143</v>
      </c>
      <c r="AO53" s="0" t="n">
        <f aca="false">AO26/853*89.605-2.2624</f>
        <v>2.4647101992966</v>
      </c>
      <c r="AP53" s="0" t="n">
        <f aca="false">AP26/853*89.605-2.2624</f>
        <v>2.4647101992966</v>
      </c>
      <c r="AQ53" s="0" t="n">
        <f aca="false">AQ26/853*89.605-2.2624</f>
        <v>2.5697570926143</v>
      </c>
      <c r="AR53" s="0" t="n">
        <f aca="false">AR26/853*89.605-2.2624</f>
        <v>2.4647101992966</v>
      </c>
      <c r="AS53" s="0" t="n">
        <f aca="false">AS26/853*89.605-2.2624</f>
        <v>2.4647101992966</v>
      </c>
      <c r="AT53" s="0" t="n">
        <f aca="false">AT26/853*89.605-2.2624</f>
        <v>2.14956951934349</v>
      </c>
      <c r="AU53" s="0" t="n">
        <f aca="false">AU26/853*89.605-2.2624</f>
        <v>1.93947573270809</v>
      </c>
      <c r="AV53" s="0" t="n">
        <f aca="false">AV26/853*89.605-2.2624</f>
        <v>1.83442883939039</v>
      </c>
      <c r="AW53" s="0" t="n">
        <f aca="false">AW26/853*89.605-2.2624</f>
        <v>1.83442883939039</v>
      </c>
      <c r="AX53" s="0" t="n">
        <f aca="false">AX26/853*89.605-2.2624</f>
        <v>1.72938194607269</v>
      </c>
      <c r="AY53" s="0" t="n">
        <f aca="false">AY26/853*89.605-2.2624</f>
        <v>1.62433505275498</v>
      </c>
      <c r="AZ53" s="0" t="n">
        <f aca="false">AZ26/853*89.605-2.2624</f>
        <v>1.30919437280188</v>
      </c>
      <c r="BB53" s="0" t="n">
        <f aca="false">BB26/853*89.605-2.2624</f>
        <v>1.20414747948417</v>
      </c>
      <c r="BC53" s="0" t="n">
        <f aca="false">BC26/853*89.605-2.2624</f>
        <v>1.30919437280188</v>
      </c>
      <c r="BD53" s="0" t="n">
        <f aca="false">BD26/853*89.605-2.2624</f>
        <v>1.20414747948417</v>
      </c>
      <c r="BE53" s="0" t="n">
        <f aca="false">BE26/853*89.605-2.2624</f>
        <v>1.41424126611958</v>
      </c>
      <c r="BF53" s="0" t="n">
        <f aca="false">BF26/853*89.605-2.2624</f>
        <v>1.30919437280188</v>
      </c>
      <c r="BG53" s="0" t="n">
        <f aca="false">BG26/853*89.605-2.2624</f>
        <v>1.41424126611958</v>
      </c>
      <c r="BH53" s="0" t="n">
        <f aca="false">BH26/853*89.605-2.2624</f>
        <v>1.51928815943728</v>
      </c>
    </row>
    <row r="55" customFormat="false" ht="14.25" hidden="false" customHeight="false" outlineLevel="0" collapsed="false">
      <c r="A55" s="1" t="s">
        <v>5</v>
      </c>
      <c r="C55" s="1" t="s">
        <v>6</v>
      </c>
    </row>
    <row r="56" customFormat="false" ht="14.25" hidden="false" customHeight="false" outlineLevel="0" collapsed="false">
      <c r="A56" s="2" t="s">
        <v>1</v>
      </c>
      <c r="B56" s="3" t="s">
        <v>2</v>
      </c>
    </row>
    <row r="57" customFormat="false" ht="14.25" hidden="false" customHeight="false" outlineLevel="0" collapsed="false">
      <c r="A57" s="0" t="n">
        <v>3</v>
      </c>
      <c r="B57" s="4" t="n">
        <v>30</v>
      </c>
      <c r="C57" s="0" t="n">
        <f aca="false">C30/1.6</f>
        <v>1.42413906799531</v>
      </c>
      <c r="D57" s="0" t="n">
        <f aca="false">D30/1.6</f>
        <v>1.22465929073857</v>
      </c>
      <c r="E57" s="0" t="n">
        <f aca="false">E30/1.6</f>
        <v>1.02517951348183</v>
      </c>
      <c r="F57" s="0" t="n">
        <f aca="false">F30/1.6</f>
        <v>4.34984246776084</v>
      </c>
      <c r="G57" s="0" t="n">
        <f aca="false">G30/1.6</f>
        <v>3.88438965416178</v>
      </c>
      <c r="H57" s="0" t="n">
        <f aca="false">H30/1.6</f>
        <v>2.75400424970692</v>
      </c>
      <c r="I57" s="0" t="n">
        <f aca="false">I30/1.6</f>
        <v>2.02257839976553</v>
      </c>
      <c r="J57" s="0" t="n">
        <f aca="false">J30/1.6</f>
        <v>1.75660536342321</v>
      </c>
      <c r="K57" s="0" t="n">
        <f aca="false">K30/1.6</f>
        <v>1.82309862250879</v>
      </c>
      <c r="L57" s="0" t="n">
        <f aca="false">L30/1.6</f>
        <v>1.75660536342321</v>
      </c>
      <c r="M57" s="0" t="n">
        <f aca="false">M30/1.6</f>
        <v>1.82309862250879</v>
      </c>
      <c r="N57" s="0" t="n">
        <f aca="false">N30/1.6</f>
        <v>1.75660536342321</v>
      </c>
      <c r="O57" s="0" t="n">
        <f aca="false">O30/1.6</f>
        <v>1.82309862250879</v>
      </c>
      <c r="P57" s="0" t="n">
        <f aca="false">P30/1.6</f>
        <v>1.88959188159437</v>
      </c>
      <c r="Q57" s="0" t="n">
        <f aca="false">Q30/1.6</f>
        <v>1.88959188159437</v>
      </c>
      <c r="R57" s="0" t="n">
        <f aca="false">R30/1.6</f>
        <v>1.82309862250879</v>
      </c>
      <c r="S57" s="0" t="n">
        <f aca="false">S30/1.6</f>
        <v>2.02257839976553</v>
      </c>
      <c r="T57" s="0" t="n">
        <f aca="false">T30/1.6</f>
        <v>1.82309862250879</v>
      </c>
      <c r="U57" s="0" t="n">
        <f aca="false">U30/1.6</f>
        <v>1.88959188159437</v>
      </c>
      <c r="V57" s="0" t="n">
        <f aca="false">V30/1.6</f>
        <v>1.69011210433763</v>
      </c>
      <c r="W57" s="0" t="n">
        <f aca="false">W30/1.6</f>
        <v>1.35764580890973</v>
      </c>
      <c r="X57" s="0" t="n">
        <f aca="false">X30/1.6</f>
        <v>1.29115254982415</v>
      </c>
      <c r="Y57" s="0" t="n">
        <f aca="false">Y30/1.6</f>
        <v>1.35764580890973</v>
      </c>
      <c r="Z57" s="0" t="n">
        <f aca="false">Z30/1.6</f>
        <v>5.41373461313013</v>
      </c>
      <c r="AA57" s="0" t="n">
        <f aca="false">AA30/1.6</f>
        <v>2.75400424970692</v>
      </c>
      <c r="AB57" s="0" t="n">
        <f aca="false">AB30/1.6</f>
        <v>2.22205817702227</v>
      </c>
      <c r="AC57" s="0" t="n">
        <f aca="false">AC30/1.6</f>
        <v>1.35764580890973</v>
      </c>
      <c r="AD57" s="0" t="n">
        <f aca="false">AD30/1.6</f>
        <v>4.54932224501759</v>
      </c>
      <c r="AE57" s="0" t="n">
        <f aca="false">AE30/1.6</f>
        <v>1.88959188159437</v>
      </c>
      <c r="AF57" s="0" t="n">
        <f aca="false">AF30/1.6</f>
        <v>2.02257839976553</v>
      </c>
      <c r="AG57" s="0" t="n">
        <f aca="false">AG30/1.6</f>
        <v>3.61841661781946</v>
      </c>
      <c r="AH57" s="0" t="n">
        <f aca="false">AH30/1.6</f>
        <v>2.28855143610785</v>
      </c>
      <c r="AI57" s="0" t="n">
        <f aca="false">AI30/1.6</f>
        <v>2.02257839976553</v>
      </c>
      <c r="AJ57" s="0" t="n">
        <f aca="false">AJ30/1.6</f>
        <v>1.69011210433763</v>
      </c>
      <c r="AK57" s="0" t="n">
        <f aca="false">AK30/1.6</f>
        <v>2.08907165885111</v>
      </c>
      <c r="AL57" s="0" t="n">
        <f aca="false">AL30/1.6</f>
        <v>2.02257839976553</v>
      </c>
      <c r="AM57" s="0" t="n">
        <f aca="false">AM30/1.6</f>
        <v>2.28855143610785</v>
      </c>
      <c r="AN57" s="0" t="n">
        <f aca="false">AN30/1.6</f>
        <v>2.62101773153576</v>
      </c>
      <c r="AO57" s="0" t="n">
        <f aca="false">AO30/1.6</f>
        <v>0.626219958968347</v>
      </c>
      <c r="AP57" s="0" t="n">
        <f aca="false">AP30/1.6</f>
        <v>0.160767145369285</v>
      </c>
      <c r="AQ57" s="0" t="n">
        <f aca="false">AQ30/1.6</f>
        <v>0.160767145369285</v>
      </c>
      <c r="AR57" s="0" t="n">
        <f aca="false">AR30/1.6</f>
        <v>0.559726699882767</v>
      </c>
      <c r="AS57" s="0" t="n">
        <f aca="false">AS30/1.6</f>
        <v>0.0942738862837045</v>
      </c>
      <c r="AT57" s="0" t="n">
        <f aca="false">AT30/1.6</f>
        <v>0.493233440797186</v>
      </c>
      <c r="AU57" s="0" t="n">
        <f aca="false">AU30/1.6</f>
        <v>0.293753663540445</v>
      </c>
      <c r="AV57" s="0" t="n">
        <f aca="false">AV30/1.6</f>
        <v>0.0277806271981243</v>
      </c>
      <c r="AW57" s="0" t="n">
        <f aca="false">AW30/1.6</f>
        <v>0.160767145369285</v>
      </c>
      <c r="AX57" s="0" t="n">
        <f aca="false">AX30/1.6</f>
        <v>0.0277806271981243</v>
      </c>
      <c r="AY57" s="0" t="n">
        <f aca="false">AY30/1.6</f>
        <v>0.958686254396249</v>
      </c>
      <c r="AZ57" s="0" t="n">
        <f aca="false">AZ30/1.6</f>
        <v>0.293753663540445</v>
      </c>
      <c r="BB57" s="0" t="n">
        <f aca="false">BB30/1.6</f>
        <v>0.0277806271981243</v>
      </c>
      <c r="BC57" s="0" t="n">
        <f aca="false">BC30/1.6</f>
        <v>0.0277806271981243</v>
      </c>
      <c r="BD57" s="0" t="n">
        <f aca="false">BD30/1.6</f>
        <v>0.0277806271981243</v>
      </c>
      <c r="BE57" s="0" t="n">
        <f aca="false">BE30/1.6</f>
        <v>0.0277806271981243</v>
      </c>
      <c r="BF57" s="0" t="n">
        <f aca="false">BF30/1.6</f>
        <v>0.0277806271981243</v>
      </c>
      <c r="BG57" s="0" t="n">
        <f aca="false">BG30/1.6</f>
        <v>0.0277806271981243</v>
      </c>
      <c r="BH57" s="0" t="n">
        <f aca="false">BH30/1.6</f>
        <v>0.0277806271981243</v>
      </c>
    </row>
    <row r="58" customFormat="false" ht="14.25" hidden="false" customHeight="false" outlineLevel="0" collapsed="false">
      <c r="A58" s="0" t="n">
        <v>3</v>
      </c>
      <c r="B58" s="4" t="n">
        <v>60</v>
      </c>
      <c r="C58" s="0" t="n">
        <f aca="false">C31/1.6</f>
        <v>1.34348094958968</v>
      </c>
      <c r="D58" s="0" t="n">
        <f aca="false">D31/1.6</f>
        <v>1.14651802461899</v>
      </c>
      <c r="E58" s="0" t="n">
        <f aca="false">E31/1.6</f>
        <v>1.21217233294256</v>
      </c>
      <c r="F58" s="0" t="n">
        <f aca="false">F31/1.6</f>
        <v>5.80797391559203</v>
      </c>
      <c r="G58" s="0" t="n">
        <f aca="false">G31/1.6</f>
        <v>3.90399897420868</v>
      </c>
      <c r="H58" s="0" t="n">
        <f aca="false">H31/1.6</f>
        <v>2.78787573270809</v>
      </c>
      <c r="I58" s="0" t="n">
        <f aca="false">I31/1.6</f>
        <v>2.26264126611958</v>
      </c>
      <c r="J58" s="0" t="n">
        <f aca="false">J31/1.6</f>
        <v>2.26264126611958</v>
      </c>
      <c r="K58" s="0" t="n">
        <f aca="false">K31/1.6</f>
        <v>2.06567834114889</v>
      </c>
      <c r="L58" s="0" t="n">
        <f aca="false">L31/1.6</f>
        <v>2.13133264947245</v>
      </c>
      <c r="M58" s="0" t="n">
        <f aca="false">M31/1.6</f>
        <v>2.19698695779601</v>
      </c>
      <c r="N58" s="0" t="n">
        <f aca="false">N31/1.6</f>
        <v>2.13133264947245</v>
      </c>
      <c r="O58" s="0" t="n">
        <f aca="false">O31/1.6</f>
        <v>2.06567834114889</v>
      </c>
      <c r="P58" s="0" t="n">
        <f aca="false">P31/1.6</f>
        <v>2.13133264947245</v>
      </c>
      <c r="Q58" s="0" t="n">
        <f aca="false">Q31/1.6</f>
        <v>1.34348094958968</v>
      </c>
      <c r="R58" s="0" t="n">
        <f aca="false">R31/1.6</f>
        <v>2.13133264947245</v>
      </c>
      <c r="S58" s="0" t="n">
        <f aca="false">S31/1.6</f>
        <v>2.06567834114889</v>
      </c>
      <c r="T58" s="0" t="n">
        <f aca="false">T31/1.6</f>
        <v>2.13133264947245</v>
      </c>
      <c r="U58" s="0" t="n">
        <f aca="false">U31/1.6</f>
        <v>1.86871541617819</v>
      </c>
      <c r="V58" s="0" t="n">
        <f aca="false">V31/1.6</f>
        <v>1.6717524912075</v>
      </c>
      <c r="W58" s="0" t="n">
        <f aca="false">W31/1.6</f>
        <v>1.47478956623681</v>
      </c>
      <c r="X58" s="0" t="n">
        <f aca="false">X31/1.6</f>
        <v>1.34348094958968</v>
      </c>
      <c r="Y58" s="0" t="n">
        <f aca="false">Y31/1.6</f>
        <v>1.21217233294256</v>
      </c>
      <c r="Z58" s="0" t="n">
        <f aca="false">Z31/1.6</f>
        <v>5.54535668229777</v>
      </c>
      <c r="AA58" s="0" t="n">
        <f aca="false">AA31/1.6</f>
        <v>3.51007312426729</v>
      </c>
      <c r="AB58" s="0" t="n">
        <f aca="false">AB31/1.6</f>
        <v>1.93436972450176</v>
      </c>
      <c r="AC58" s="0" t="n">
        <f aca="false">AC31/1.6</f>
        <v>1.34348094958968</v>
      </c>
      <c r="AD58" s="0" t="n">
        <f aca="false">AD31/1.6</f>
        <v>1.60609818288394</v>
      </c>
      <c r="AE58" s="0" t="n">
        <f aca="false">AE31/1.6</f>
        <v>1.6717524912075</v>
      </c>
      <c r="AF58" s="0" t="n">
        <f aca="false">AF31/1.6</f>
        <v>1.40913525791325</v>
      </c>
      <c r="AG58" s="0" t="n">
        <f aca="false">AG31/1.6</f>
        <v>1.54044387456038</v>
      </c>
      <c r="AH58" s="0" t="n">
        <f aca="false">AH31/1.6</f>
        <v>1.73740679953107</v>
      </c>
      <c r="AI58" s="0" t="n">
        <f aca="false">AI31/1.6</f>
        <v>1.80306110785463</v>
      </c>
      <c r="AJ58" s="0" t="n">
        <f aca="false">AJ31/1.6</f>
        <v>1.93436972450176</v>
      </c>
      <c r="AK58" s="0" t="n">
        <f aca="false">AK31/1.6</f>
        <v>1.73740679953107</v>
      </c>
      <c r="AL58" s="0" t="n">
        <f aca="false">AL31/1.6</f>
        <v>1.80306110785463</v>
      </c>
      <c r="AM58" s="0" t="n">
        <f aca="false">AM31/1.6</f>
        <v>1.80306110785463</v>
      </c>
      <c r="AN58" s="0" t="n">
        <f aca="false">AN31/1.6</f>
        <v>1.60609818288394</v>
      </c>
      <c r="AO58" s="0" t="n">
        <f aca="false">AO31/1.6</f>
        <v>2.32829557444314</v>
      </c>
      <c r="AP58" s="0" t="n">
        <f aca="false">AP31/1.6</f>
        <v>2.13133264947245</v>
      </c>
      <c r="AQ58" s="0" t="n">
        <f aca="false">AQ31/1.6</f>
        <v>1.93436972450176</v>
      </c>
      <c r="AR58" s="0" t="n">
        <f aca="false">AR31/1.6</f>
        <v>1.86871541617819</v>
      </c>
      <c r="AS58" s="0" t="n">
        <f aca="false">AS31/1.6</f>
        <v>1.34348094958968</v>
      </c>
      <c r="AT58" s="0" t="n">
        <f aca="false">AT31/1.6</f>
        <v>0.9495550996483</v>
      </c>
      <c r="AU58" s="0" t="n">
        <f aca="false">AU31/1.6</f>
        <v>0.818246483001173</v>
      </c>
      <c r="AV58" s="0" t="n">
        <f aca="false">AV31/1.6</f>
        <v>0.686937866354045</v>
      </c>
      <c r="AW58" s="0" t="n">
        <f aca="false">AW31/1.6</f>
        <v>0.621283558030481</v>
      </c>
      <c r="AX58" s="0" t="n">
        <f aca="false">AX31/1.6</f>
        <v>0.686937866354045</v>
      </c>
      <c r="AY58" s="0" t="n">
        <f aca="false">AY31/1.6</f>
        <v>0.621283558030481</v>
      </c>
      <c r="AZ58" s="0" t="n">
        <f aca="false">AZ31/1.6</f>
        <v>0.686937866354045</v>
      </c>
      <c r="BB58" s="0" t="n">
        <f aca="false">BB31/1.6</f>
        <v>0.555629249706917</v>
      </c>
      <c r="BC58" s="0" t="n">
        <f aca="false">BC31/1.6</f>
        <v>0.621283558030481</v>
      </c>
      <c r="BD58" s="0" t="n">
        <f aca="false">BD31/1.6</f>
        <v>0.621283558030481</v>
      </c>
      <c r="BE58" s="0" t="n">
        <f aca="false">BE31/1.6</f>
        <v>0.621283558030481</v>
      </c>
      <c r="BF58" s="0" t="n">
        <f aca="false">BF31/1.6</f>
        <v>0.686937866354045</v>
      </c>
      <c r="BG58" s="0" t="n">
        <f aca="false">BG31/1.6</f>
        <v>0.752592174677609</v>
      </c>
      <c r="BH58" s="0" t="n">
        <f aca="false">BH31/1.6</f>
        <v>0.686937866354045</v>
      </c>
    </row>
    <row r="59" customFormat="false" ht="14.25" hidden="false" customHeight="false" outlineLevel="0" collapsed="false">
      <c r="A59" s="0" t="n">
        <v>3</v>
      </c>
      <c r="B59" s="4" t="n">
        <v>90</v>
      </c>
      <c r="C59" s="0" t="n">
        <f aca="false">C32/1.6</f>
        <v>1.6717524912075</v>
      </c>
      <c r="D59" s="0" t="n">
        <f aca="false">D32/1.6</f>
        <v>1.34348094958968</v>
      </c>
      <c r="E59" s="0" t="n">
        <f aca="false">E32/1.6</f>
        <v>1.47478956623681</v>
      </c>
      <c r="F59" s="0" t="n">
        <f aca="false">F32/1.6</f>
        <v>3.57572743259086</v>
      </c>
      <c r="G59" s="0" t="n">
        <f aca="false">G32/1.6</f>
        <v>4.16661620750293</v>
      </c>
      <c r="H59" s="0" t="n">
        <f aca="false">H32/1.6</f>
        <v>2.65656711606096</v>
      </c>
      <c r="I59" s="0" t="n">
        <f aca="false">I32/1.6</f>
        <v>2.65656711606096</v>
      </c>
      <c r="J59" s="0" t="n">
        <f aca="false">J32/1.6</f>
        <v>2.65656711606096</v>
      </c>
      <c r="K59" s="0" t="n">
        <f aca="false">K32/1.6</f>
        <v>2.5909128077374</v>
      </c>
      <c r="L59" s="0" t="n">
        <f aca="false">L32/1.6</f>
        <v>2.45960419109027</v>
      </c>
      <c r="M59" s="0" t="n">
        <f aca="false">M32/1.6</f>
        <v>2.39394988276671</v>
      </c>
      <c r="N59" s="0" t="n">
        <f aca="false">N32/1.6</f>
        <v>2.45960419109027</v>
      </c>
      <c r="O59" s="0" t="n">
        <f aca="false">O32/1.6</f>
        <v>2.39394988276671</v>
      </c>
      <c r="P59" s="0" t="n">
        <f aca="false">P32/1.6</f>
        <v>2.39394988276671</v>
      </c>
      <c r="Q59" s="0" t="n">
        <f aca="false">Q32/1.6</f>
        <v>2.39394988276671</v>
      </c>
      <c r="R59" s="0" t="n">
        <f aca="false">R32/1.6</f>
        <v>2.32829557444314</v>
      </c>
      <c r="S59" s="0" t="n">
        <f aca="false">S32/1.6</f>
        <v>2.26264126611958</v>
      </c>
      <c r="T59" s="0" t="n">
        <f aca="false">T32/1.6</f>
        <v>2.19698695779601</v>
      </c>
      <c r="U59" s="0" t="n">
        <f aca="false">U32/1.6</f>
        <v>2.00002403282532</v>
      </c>
      <c r="V59" s="0" t="n">
        <f aca="false">V32/1.6</f>
        <v>1.60609818288394</v>
      </c>
      <c r="W59" s="0" t="n">
        <f aca="false">W32/1.6</f>
        <v>1.47478956623681</v>
      </c>
      <c r="X59" s="0" t="n">
        <f aca="false">X32/1.6</f>
        <v>1.47478956623681</v>
      </c>
      <c r="Y59" s="0" t="n">
        <f aca="false">Y32/1.6</f>
        <v>1.47478956623681</v>
      </c>
      <c r="Z59" s="0" t="n">
        <f aca="false">Z32/1.6</f>
        <v>1.34348094958968</v>
      </c>
      <c r="AA59" s="0" t="n">
        <f aca="false">AA32/1.6</f>
        <v>2.72222142438453</v>
      </c>
      <c r="AB59" s="0" t="n">
        <f aca="false">AB32/1.6</f>
        <v>2.19698695779601</v>
      </c>
      <c r="AC59" s="0" t="n">
        <f aca="false">AC32/1.6</f>
        <v>1.73740679953107</v>
      </c>
      <c r="AD59" s="0" t="n">
        <f aca="false">AD32/1.6</f>
        <v>1.80306110785463</v>
      </c>
      <c r="AE59" s="0" t="n">
        <f aca="false">AE32/1.6</f>
        <v>1.6717524912075</v>
      </c>
      <c r="AF59" s="0" t="n">
        <f aca="false">AF32/1.6</f>
        <v>1.47478956623681</v>
      </c>
      <c r="AG59" s="0" t="n">
        <f aca="false">AG32/1.6</f>
        <v>2.00002403282532</v>
      </c>
      <c r="AH59" s="0" t="n">
        <f aca="false">AH32/1.6</f>
        <v>1.54044387456038</v>
      </c>
      <c r="AI59" s="0" t="n">
        <f aca="false">AI32/1.6</f>
        <v>1.60609818288394</v>
      </c>
      <c r="AJ59" s="0" t="n">
        <f aca="false">AJ32/1.6</f>
        <v>1.60609818288394</v>
      </c>
      <c r="AK59" s="0" t="n">
        <f aca="false">AK32/1.6</f>
        <v>1.6717524912075</v>
      </c>
      <c r="AL59" s="0" t="n">
        <f aca="false">AL32/1.6</f>
        <v>1.6717524912075</v>
      </c>
      <c r="AM59" s="0" t="n">
        <f aca="false">AM32/1.6</f>
        <v>1.86871541617819</v>
      </c>
      <c r="AN59" s="0" t="n">
        <f aca="false">AN32/1.6</f>
        <v>2.06567834114889</v>
      </c>
      <c r="AO59" s="0" t="n">
        <f aca="false">AO32/1.6</f>
        <v>1.80306110785463</v>
      </c>
      <c r="AP59" s="0" t="n">
        <f aca="false">AP32/1.6</f>
        <v>1.86871541617819</v>
      </c>
      <c r="AQ59" s="0" t="n">
        <f aca="false">AQ32/1.6</f>
        <v>1.60609818288394</v>
      </c>
      <c r="AR59" s="0" t="n">
        <f aca="false">AR32/1.6</f>
        <v>1.86871541617819</v>
      </c>
      <c r="AS59" s="0" t="n">
        <f aca="false">AS32/1.6</f>
        <v>1.54044387456038</v>
      </c>
      <c r="AT59" s="0" t="n">
        <f aca="false">AT32/1.6</f>
        <v>1.27782664126612</v>
      </c>
      <c r="AU59" s="0" t="n">
        <f aca="false">AU32/1.6</f>
        <v>1.08086371629543</v>
      </c>
      <c r="AV59" s="0" t="n">
        <f aca="false">AV32/1.6</f>
        <v>1.08086371629543</v>
      </c>
      <c r="AW59" s="0" t="n">
        <f aca="false">AW32/1.6</f>
        <v>0.9495550996483</v>
      </c>
      <c r="AX59" s="0" t="n">
        <f aca="false">AX32/1.6</f>
        <v>0.883900791324736</v>
      </c>
      <c r="AY59" s="0" t="n">
        <f aca="false">AY32/1.6</f>
        <v>0.818246483001173</v>
      </c>
      <c r="AZ59" s="0" t="n">
        <f aca="false">AZ32/1.6</f>
        <v>0.9495550996483</v>
      </c>
      <c r="BB59" s="0" t="n">
        <f aca="false">BB32/1.6</f>
        <v>0.9495550996483</v>
      </c>
      <c r="BC59" s="0" t="n">
        <f aca="false">BC32/1.6</f>
        <v>0.883900791324736</v>
      </c>
      <c r="BD59" s="0" t="n">
        <f aca="false">BD32/1.6</f>
        <v>0.883900791324736</v>
      </c>
      <c r="BE59" s="0" t="n">
        <f aca="false">BE32/1.6</f>
        <v>0.818246483001173</v>
      </c>
      <c r="BF59" s="0" t="n">
        <f aca="false">BF32/1.6</f>
        <v>0.883900791324736</v>
      </c>
      <c r="BG59" s="0" t="n">
        <f aca="false">BG32/1.6</f>
        <v>0.9495550996483</v>
      </c>
      <c r="BH59" s="0" t="n">
        <f aca="false">BH32/1.6</f>
        <v>0.883900791324736</v>
      </c>
    </row>
    <row r="60" customFormat="false" ht="14.25" hidden="false" customHeight="false" outlineLevel="0" collapsed="false">
      <c r="A60" s="0" t="n">
        <v>3</v>
      </c>
      <c r="B60" s="4" t="n">
        <v>120</v>
      </c>
      <c r="C60" s="0" t="n">
        <f aca="false">C33/1.6</f>
        <v>2.39394988276671</v>
      </c>
      <c r="D60" s="0" t="n">
        <f aca="false">D33/1.6</f>
        <v>1.14651802461899</v>
      </c>
      <c r="E60" s="0" t="n">
        <f aca="false">E33/1.6</f>
        <v>2.06567834114889</v>
      </c>
      <c r="F60" s="0" t="n">
        <f aca="false">F33/1.6</f>
        <v>2.26264126611958</v>
      </c>
      <c r="G60" s="0" t="n">
        <f aca="false">G33/1.6</f>
        <v>3.05049296600235</v>
      </c>
      <c r="H60" s="0" t="n">
        <f aca="false">H33/1.6</f>
        <v>2.45960419109027</v>
      </c>
      <c r="I60" s="0" t="n">
        <f aca="false">I33/1.6</f>
        <v>3.05049296600235</v>
      </c>
      <c r="J60" s="0" t="n">
        <f aca="false">J33/1.6</f>
        <v>2.91918434935522</v>
      </c>
      <c r="K60" s="0" t="n">
        <f aca="false">K33/1.6</f>
        <v>2.78787573270809</v>
      </c>
      <c r="L60" s="0" t="n">
        <f aca="false">L33/1.6</f>
        <v>2.72222142438453</v>
      </c>
      <c r="M60" s="0" t="n">
        <f aca="false">M33/1.6</f>
        <v>2.65656711606096</v>
      </c>
      <c r="N60" s="0" t="n">
        <f aca="false">N33/1.6</f>
        <v>2.72222142438453</v>
      </c>
      <c r="O60" s="0" t="n">
        <f aca="false">O33/1.6</f>
        <v>2.5909128077374</v>
      </c>
      <c r="P60" s="0" t="n">
        <f aca="false">P33/1.6</f>
        <v>2.52525849941383</v>
      </c>
      <c r="Q60" s="0" t="n">
        <f aca="false">Q33/1.6</f>
        <v>2.45960419109027</v>
      </c>
      <c r="R60" s="0" t="n">
        <f aca="false">R33/1.6</f>
        <v>2.45960419109027</v>
      </c>
      <c r="S60" s="0" t="n">
        <f aca="false">S33/1.6</f>
        <v>2.26264126611958</v>
      </c>
      <c r="T60" s="0" t="n">
        <f aca="false">T33/1.6</f>
        <v>2.32829557444314</v>
      </c>
      <c r="U60" s="0" t="n">
        <f aca="false">U33/1.6</f>
        <v>2.19698695779601</v>
      </c>
      <c r="V60" s="0" t="n">
        <f aca="false">V33/1.6</f>
        <v>2.06567834114889</v>
      </c>
      <c r="W60" s="0" t="n">
        <f aca="false">W33/1.6</f>
        <v>2.06567834114889</v>
      </c>
      <c r="X60" s="0" t="n">
        <f aca="false">X33/1.6</f>
        <v>1.80306110785463</v>
      </c>
      <c r="Y60" s="0" t="n">
        <f aca="false">Y33/1.6</f>
        <v>1.54044387456038</v>
      </c>
      <c r="Z60" s="0" t="n">
        <f aca="false">Z33/1.6</f>
        <v>1.54044387456038</v>
      </c>
      <c r="AA60" s="0" t="n">
        <f aca="false">AA33/1.6</f>
        <v>2.72222142438453</v>
      </c>
      <c r="AB60" s="0" t="n">
        <f aca="false">AB33/1.6</f>
        <v>2.13133264947245</v>
      </c>
      <c r="AC60" s="0" t="n">
        <f aca="false">AC33/1.6</f>
        <v>2.00002403282532</v>
      </c>
      <c r="AD60" s="0" t="n">
        <f aca="false">AD33/1.6</f>
        <v>1.93436972450176</v>
      </c>
      <c r="AE60" s="0" t="n">
        <f aca="false">AE33/1.6</f>
        <v>1.93436972450176</v>
      </c>
      <c r="AF60" s="0" t="n">
        <f aca="false">AF33/1.6</f>
        <v>1.93436972450176</v>
      </c>
      <c r="AG60" s="0" t="n">
        <f aca="false">AG33/1.6</f>
        <v>2.00002403282532</v>
      </c>
      <c r="AH60" s="0" t="n">
        <f aca="false">AH33/1.6</f>
        <v>2.00002403282532</v>
      </c>
      <c r="AI60" s="0" t="n">
        <f aca="false">AI33/1.6</f>
        <v>1.93436972450176</v>
      </c>
      <c r="AJ60" s="0" t="n">
        <f aca="false">AJ33/1.6</f>
        <v>2.00002403282532</v>
      </c>
      <c r="AK60" s="0" t="n">
        <f aca="false">AK33/1.6</f>
        <v>1.93436972450176</v>
      </c>
      <c r="AL60" s="0" t="n">
        <f aca="false">AL33/1.6</f>
        <v>1.93436972450176</v>
      </c>
      <c r="AM60" s="0" t="n">
        <f aca="false">AM33/1.6</f>
        <v>1.93436972450176</v>
      </c>
      <c r="AN60" s="0" t="n">
        <f aca="false">AN33/1.6</f>
        <v>2.19698695779601</v>
      </c>
      <c r="AO60" s="0" t="n">
        <f aca="false">AO33/1.6</f>
        <v>1.80306110785463</v>
      </c>
      <c r="AP60" s="0" t="n">
        <f aca="false">AP33/1.6</f>
        <v>1.93436972450176</v>
      </c>
      <c r="AQ60" s="0" t="n">
        <f aca="false">AQ33/1.6</f>
        <v>1.80306110785463</v>
      </c>
      <c r="AR60" s="0" t="n">
        <f aca="false">AR33/1.6</f>
        <v>1.93436972450176</v>
      </c>
      <c r="AS60" s="0" t="n">
        <f aca="false">AS33/1.6</f>
        <v>1.60609818288394</v>
      </c>
      <c r="AT60" s="0" t="n">
        <f aca="false">AT33/1.6</f>
        <v>1.40913525791325</v>
      </c>
      <c r="AU60" s="0" t="n">
        <f aca="false">AU33/1.6</f>
        <v>1.34348094958968</v>
      </c>
      <c r="AV60" s="0" t="n">
        <f aca="false">AV33/1.6</f>
        <v>1.21217233294256</v>
      </c>
      <c r="AW60" s="0" t="n">
        <f aca="false">AW33/1.6</f>
        <v>1.21217233294256</v>
      </c>
      <c r="AX60" s="0" t="n">
        <f aca="false">AX33/1.6</f>
        <v>1.14651802461899</v>
      </c>
      <c r="AY60" s="0" t="n">
        <f aca="false">AY33/1.6</f>
        <v>1.14651802461899</v>
      </c>
      <c r="AZ60" s="0" t="n">
        <f aca="false">AZ33/1.6</f>
        <v>1.21217233294256</v>
      </c>
      <c r="BB60" s="0" t="n">
        <f aca="false">BB33/1.6</f>
        <v>1.01520940797186</v>
      </c>
      <c r="BC60" s="0" t="n">
        <f aca="false">BC33/1.6</f>
        <v>1.08086371629543</v>
      </c>
      <c r="BD60" s="0" t="n">
        <f aca="false">BD33/1.6</f>
        <v>1.01520940797186</v>
      </c>
      <c r="BE60" s="0" t="n">
        <f aca="false">BE33/1.6</f>
        <v>1.08086371629543</v>
      </c>
      <c r="BF60" s="0" t="n">
        <f aca="false">BF33/1.6</f>
        <v>1.14651802461899</v>
      </c>
      <c r="BG60" s="0" t="n">
        <f aca="false">BG33/1.6</f>
        <v>1.14651802461899</v>
      </c>
      <c r="BH60" s="0" t="n">
        <f aca="false">BH33/1.6</f>
        <v>1.01520940797186</v>
      </c>
    </row>
    <row r="61" customFormat="false" ht="14.25" hidden="false" customHeight="false" outlineLevel="0" collapsed="false">
      <c r="A61" s="0" t="n">
        <v>3</v>
      </c>
      <c r="B61" s="4" t="n">
        <v>150</v>
      </c>
      <c r="C61" s="0" t="n">
        <f aca="false">C34/1.6</f>
        <v>1.80306110785463</v>
      </c>
      <c r="D61" s="0" t="n">
        <f aca="false">D34/1.6</f>
        <v>1.27782664126612</v>
      </c>
      <c r="E61" s="0" t="n">
        <f aca="false">E34/1.6</f>
        <v>1.60609818288394</v>
      </c>
      <c r="F61" s="0" t="n">
        <f aca="false">F34/1.6</f>
        <v>1.73740679953107</v>
      </c>
      <c r="G61" s="0" t="n">
        <f aca="false">G34/1.6</f>
        <v>2.5909128077374</v>
      </c>
      <c r="H61" s="0" t="n">
        <f aca="false">H34/1.6</f>
        <v>2.32829557444314</v>
      </c>
      <c r="I61" s="0" t="n">
        <f aca="false">I34/1.6</f>
        <v>2.26264126611958</v>
      </c>
      <c r="J61" s="0" t="n">
        <f aca="false">J34/1.6</f>
        <v>2.13133264947245</v>
      </c>
      <c r="K61" s="0" t="n">
        <f aca="false">K34/1.6</f>
        <v>2.06567834114889</v>
      </c>
      <c r="L61" s="0" t="n">
        <f aca="false">L34/1.6</f>
        <v>2.06567834114889</v>
      </c>
      <c r="M61" s="0" t="n">
        <f aca="false">M34/1.6</f>
        <v>2.00002403282532</v>
      </c>
      <c r="N61" s="0" t="n">
        <f aca="false">N34/1.6</f>
        <v>1.93436972450176</v>
      </c>
      <c r="O61" s="0" t="n">
        <f aca="false">O34/1.6</f>
        <v>1.93436972450176</v>
      </c>
      <c r="P61" s="0" t="n">
        <f aca="false">P34/1.6</f>
        <v>1.86871541617819</v>
      </c>
      <c r="Q61" s="0" t="n">
        <f aca="false">Q34/1.6</f>
        <v>1.93436972450176</v>
      </c>
      <c r="R61" s="0" t="n">
        <f aca="false">R34/1.6</f>
        <v>2.00002403282532</v>
      </c>
      <c r="S61" s="0" t="n">
        <f aca="false">S34/1.6</f>
        <v>1.86871541617819</v>
      </c>
      <c r="T61" s="0" t="n">
        <f aca="false">T34/1.6</f>
        <v>1.86871541617819</v>
      </c>
      <c r="U61" s="0" t="n">
        <f aca="false">U34/1.6</f>
        <v>1.73740679953107</v>
      </c>
      <c r="V61" s="0" t="n">
        <f aca="false">V34/1.6</f>
        <v>1.6717524912075</v>
      </c>
      <c r="W61" s="0" t="n">
        <f aca="false">W34/1.6</f>
        <v>1.54044387456038</v>
      </c>
      <c r="X61" s="0" t="n">
        <f aca="false">X34/1.6</f>
        <v>1.47478956623681</v>
      </c>
      <c r="Y61" s="0" t="n">
        <f aca="false">Y34/1.6</f>
        <v>1.47478956623681</v>
      </c>
      <c r="Z61" s="0" t="n">
        <f aca="false">Z34/1.6</f>
        <v>1.40913525791325</v>
      </c>
      <c r="AA61" s="0" t="n">
        <f aca="false">AA34/1.6</f>
        <v>1.6717524912075</v>
      </c>
      <c r="AB61" s="0" t="n">
        <f aca="false">AB34/1.6</f>
        <v>2.13133264947245</v>
      </c>
      <c r="AC61" s="0" t="n">
        <f aca="false">AC34/1.6</f>
        <v>1.60609818288394</v>
      </c>
      <c r="AD61" s="0" t="n">
        <f aca="false">AD34/1.6</f>
        <v>1.93436972450176</v>
      </c>
      <c r="AE61" s="0" t="n">
        <f aca="false">AE34/1.6</f>
        <v>1.6717524912075</v>
      </c>
      <c r="AF61" s="0" t="n">
        <f aca="false">AF34/1.6</f>
        <v>1.6717524912075</v>
      </c>
      <c r="AG61" s="0" t="n">
        <f aca="false">AG34/1.6</f>
        <v>1.93436972450176</v>
      </c>
      <c r="AH61" s="0" t="n">
        <f aca="false">AH34/1.6</f>
        <v>1.6717524912075</v>
      </c>
      <c r="AI61" s="0" t="n">
        <f aca="false">AI34/1.6</f>
        <v>2.00002403282532</v>
      </c>
      <c r="AJ61" s="0" t="n">
        <f aca="false">AJ34/1.6</f>
        <v>2.00002403282532</v>
      </c>
      <c r="AK61" s="0" t="n">
        <f aca="false">AK34/1.6</f>
        <v>1.6717524912075</v>
      </c>
      <c r="AL61" s="0" t="n">
        <f aca="false">AL34/1.6</f>
        <v>1.86871541617819</v>
      </c>
      <c r="AM61" s="0" t="n">
        <f aca="false">AM34/1.6</f>
        <v>1.86871541617819</v>
      </c>
      <c r="AN61" s="0" t="n">
        <f aca="false">AN34/1.6</f>
        <v>2.52525849941383</v>
      </c>
      <c r="AO61" s="0" t="n">
        <f aca="false">AO34/1.6</f>
        <v>1.93436972450176</v>
      </c>
      <c r="AP61" s="0" t="n">
        <f aca="false">AP34/1.6</f>
        <v>2.06567834114889</v>
      </c>
      <c r="AQ61" s="0" t="n">
        <f aca="false">AQ34/1.6</f>
        <v>1.93436972450176</v>
      </c>
      <c r="AR61" s="0" t="n">
        <f aca="false">AR34/1.6</f>
        <v>1.93436972450176</v>
      </c>
      <c r="AS61" s="0" t="n">
        <f aca="false">AS34/1.6</f>
        <v>1.80306110785463</v>
      </c>
      <c r="AT61" s="0" t="n">
        <f aca="false">AT34/1.6</f>
        <v>1.6717524912075</v>
      </c>
      <c r="AU61" s="0" t="n">
        <f aca="false">AU34/1.6</f>
        <v>1.54044387456038</v>
      </c>
      <c r="AV61" s="0" t="n">
        <f aca="false">AV34/1.6</f>
        <v>1.47478956623681</v>
      </c>
      <c r="AW61" s="0" t="n">
        <f aca="false">AW34/1.6</f>
        <v>1.40913525791325</v>
      </c>
      <c r="AX61" s="0" t="n">
        <f aca="false">AX34/1.6</f>
        <v>1.34348094958968</v>
      </c>
      <c r="AY61" s="0" t="n">
        <f aca="false">AY34/1.6</f>
        <v>1.34348094958968</v>
      </c>
      <c r="AZ61" s="0" t="n">
        <f aca="false">AZ34/1.6</f>
        <v>1.40913525791325</v>
      </c>
      <c r="BB61" s="0" t="n">
        <f aca="false">BB34/1.6</f>
        <v>1.27782664126612</v>
      </c>
      <c r="BC61" s="0" t="n">
        <f aca="false">BC34/1.6</f>
        <v>1.34348094958968</v>
      </c>
      <c r="BD61" s="0" t="n">
        <f aca="false">BD34/1.6</f>
        <v>1.27782664126612</v>
      </c>
      <c r="BE61" s="0" t="n">
        <f aca="false">BE34/1.6</f>
        <v>1.34348094958968</v>
      </c>
      <c r="BF61" s="0" t="n">
        <f aca="false">BF34/1.6</f>
        <v>1.34348094958968</v>
      </c>
      <c r="BG61" s="0" t="n">
        <f aca="false">BG34/1.6</f>
        <v>1.40913525791325</v>
      </c>
      <c r="BH61" s="0" t="n">
        <f aca="false">BH34/1.6</f>
        <v>1.54044387456038</v>
      </c>
    </row>
    <row r="62" customFormat="false" ht="14.25" hidden="false" customHeight="false" outlineLevel="0" collapsed="false">
      <c r="A62" s="0" t="n">
        <v>3</v>
      </c>
      <c r="B62" s="4" t="n">
        <v>200</v>
      </c>
      <c r="C62" s="0" t="n">
        <f aca="false">C35/1.6</f>
        <v>1.93436972450176</v>
      </c>
      <c r="D62" s="0" t="n">
        <f aca="false">D35/1.6</f>
        <v>0.883900791324736</v>
      </c>
      <c r="E62" s="0" t="n">
        <f aca="false">E35/1.6</f>
        <v>1.80306110785463</v>
      </c>
      <c r="F62" s="0" t="n">
        <f aca="false">F35/1.6</f>
        <v>1.86871541617819</v>
      </c>
      <c r="G62" s="0" t="n">
        <f aca="false">G35/1.6</f>
        <v>1.86871541617819</v>
      </c>
      <c r="H62" s="0" t="n">
        <f aca="false">H35/1.6</f>
        <v>1.14651802461899</v>
      </c>
      <c r="I62" s="0" t="n">
        <f aca="false">I35/1.6</f>
        <v>2.06567834114889</v>
      </c>
      <c r="J62" s="0" t="n">
        <f aca="false">J35/1.6</f>
        <v>2.00002403282532</v>
      </c>
      <c r="K62" s="0" t="n">
        <f aca="false">K35/1.6</f>
        <v>2.06567834114889</v>
      </c>
      <c r="L62" s="0" t="n">
        <f aca="false">L35/1.6</f>
        <v>2.00002403282532</v>
      </c>
      <c r="M62" s="0" t="n">
        <f aca="false">M35/1.6</f>
        <v>2.00002403282532</v>
      </c>
      <c r="N62" s="0" t="n">
        <f aca="false">N35/1.6</f>
        <v>1.93436972450176</v>
      </c>
      <c r="O62" s="0" t="n">
        <f aca="false">O35/1.6</f>
        <v>1.93436972450176</v>
      </c>
      <c r="P62" s="0" t="n">
        <f aca="false">P35/1.6</f>
        <v>1.86871541617819</v>
      </c>
      <c r="Q62" s="0" t="n">
        <f aca="false">Q35/1.6</f>
        <v>2.00002403282532</v>
      </c>
      <c r="R62" s="0" t="n">
        <f aca="false">R35/1.6</f>
        <v>2.06567834114889</v>
      </c>
      <c r="S62" s="0" t="n">
        <f aca="false">S35/1.6</f>
        <v>2.00002403282532</v>
      </c>
      <c r="T62" s="0" t="n">
        <f aca="false">T35/1.6</f>
        <v>2.06567834114889</v>
      </c>
      <c r="U62" s="0" t="n">
        <f aca="false">U35/1.6</f>
        <v>2.19698695779601</v>
      </c>
      <c r="V62" s="0" t="n">
        <f aca="false">V35/1.6</f>
        <v>2.19698695779601</v>
      </c>
      <c r="W62" s="0" t="n">
        <f aca="false">W35/1.6</f>
        <v>1.6717524912075</v>
      </c>
      <c r="X62" s="0" t="n">
        <f aca="false">X35/1.6</f>
        <v>1.6717524912075</v>
      </c>
      <c r="Y62" s="0" t="n">
        <f aca="false">Y35/1.6</f>
        <v>1.86871541617819</v>
      </c>
      <c r="Z62" s="0" t="n">
        <f aca="false">Z35/1.6</f>
        <v>1.80306110785463</v>
      </c>
      <c r="AA62" s="0" t="n">
        <f aca="false">AA35/1.6</f>
        <v>2.00002403282532</v>
      </c>
      <c r="AB62" s="0" t="n">
        <f aca="false">AB35/1.6</f>
        <v>1.60609818288394</v>
      </c>
      <c r="AC62" s="0" t="n">
        <f aca="false">AC35/1.6</f>
        <v>1.93436972450176</v>
      </c>
      <c r="AD62" s="0" t="n">
        <f aca="false">AD35/1.6</f>
        <v>2.19698695779601</v>
      </c>
      <c r="AE62" s="0" t="n">
        <f aca="false">AE35/1.6</f>
        <v>2.26264126611958</v>
      </c>
      <c r="AF62" s="0" t="n">
        <f aca="false">AF35/1.6</f>
        <v>1.73740679953107</v>
      </c>
      <c r="AG62" s="0" t="n">
        <f aca="false">AG35/1.6</f>
        <v>2.32829557444314</v>
      </c>
      <c r="AH62" s="0" t="n">
        <f aca="false">AH35/1.6</f>
        <v>1.80306110785463</v>
      </c>
      <c r="AI62" s="0" t="n">
        <f aca="false">AI35/1.6</f>
        <v>1.73740679953107</v>
      </c>
      <c r="AJ62" s="0" t="n">
        <f aca="false">AJ35/1.6</f>
        <v>1.73740679953107</v>
      </c>
      <c r="AK62" s="0" t="n">
        <f aca="false">AK35/1.6</f>
        <v>2.00002403282532</v>
      </c>
      <c r="AL62" s="0" t="n">
        <f aca="false">AL35/1.6</f>
        <v>1.73740679953107</v>
      </c>
      <c r="AM62" s="0" t="n">
        <f aca="false">AM35/1.6</f>
        <v>2.39394988276671</v>
      </c>
      <c r="AN62" s="0" t="n">
        <f aca="false">AN35/1.6</f>
        <v>4.2322705158265</v>
      </c>
      <c r="AO62" s="0" t="n">
        <f aca="false">AO35/1.6</f>
        <v>2.19698695779601</v>
      </c>
      <c r="AP62" s="0" t="n">
        <f aca="false">AP35/1.6</f>
        <v>2.13133264947245</v>
      </c>
      <c r="AQ62" s="0" t="n">
        <f aca="false">AQ35/1.6</f>
        <v>2.13133264947245</v>
      </c>
      <c r="AR62" s="0" t="n">
        <f aca="false">AR35/1.6</f>
        <v>2.13133264947245</v>
      </c>
      <c r="AS62" s="0" t="n">
        <f aca="false">AS35/1.6</f>
        <v>1.73740679953107</v>
      </c>
      <c r="AT62" s="0" t="n">
        <f aca="false">AT35/1.6</f>
        <v>1.60609818288394</v>
      </c>
      <c r="AU62" s="0" t="n">
        <f aca="false">AU35/1.6</f>
        <v>1.60609818288394</v>
      </c>
      <c r="AV62" s="0" t="n">
        <f aca="false">AV35/1.6</f>
        <v>1.40913525791325</v>
      </c>
      <c r="AW62" s="0" t="n">
        <f aca="false">AW35/1.6</f>
        <v>1.60609818288394</v>
      </c>
      <c r="AX62" s="0" t="n">
        <f aca="false">AX35/1.6</f>
        <v>1.47478956623681</v>
      </c>
      <c r="AY62" s="0" t="n">
        <f aca="false">AY35/1.6</f>
        <v>1.47478956623681</v>
      </c>
      <c r="AZ62" s="0" t="n">
        <f aca="false">AZ35/1.6</f>
        <v>1.6717524912075</v>
      </c>
      <c r="BB62" s="0" t="n">
        <f aca="false">BB35/1.6</f>
        <v>1.40913525791325</v>
      </c>
      <c r="BC62" s="0" t="n">
        <f aca="false">BC35/1.6</f>
        <v>1.60609818288394</v>
      </c>
      <c r="BD62" s="0" t="n">
        <f aca="false">BD35/1.6</f>
        <v>1.47478956623681</v>
      </c>
      <c r="BE62" s="0" t="n">
        <f aca="false">BE35/1.6</f>
        <v>1.60609818288394</v>
      </c>
      <c r="BF62" s="0" t="n">
        <f aca="false">BF35/1.6</f>
        <v>1.6717524912075</v>
      </c>
      <c r="BG62" s="0" t="n">
        <f aca="false">BG35/1.6</f>
        <v>1.73740679953107</v>
      </c>
      <c r="BH62" s="0" t="n">
        <f aca="false">BH35/1.6</f>
        <v>1.73740679953107</v>
      </c>
    </row>
    <row r="63" customFormat="false" ht="14.25" hidden="false" customHeight="false" outlineLevel="0" collapsed="false">
      <c r="A63" s="0" t="n">
        <v>3</v>
      </c>
      <c r="B63" s="4" t="n">
        <v>250</v>
      </c>
      <c r="C63" s="0" t="n">
        <f aca="false">C36/1.6</f>
        <v>3.37876450762016</v>
      </c>
      <c r="D63" s="0" t="n">
        <f aca="false">D36/1.6</f>
        <v>0.621283558030481</v>
      </c>
      <c r="E63" s="0" t="n">
        <f aca="false">E36/1.6</f>
        <v>3.37876450762016</v>
      </c>
      <c r="F63" s="0" t="n">
        <f aca="false">F36/1.6</f>
        <v>3.3131101992966</v>
      </c>
      <c r="G63" s="0" t="n">
        <f aca="false">G36/1.6</f>
        <v>3.11614727432591</v>
      </c>
      <c r="H63" s="0" t="n">
        <f aca="false">H36/1.6</f>
        <v>0.621283558030481</v>
      </c>
      <c r="I63" s="0" t="n">
        <f aca="false">I36/1.6</f>
        <v>3.51007312426729</v>
      </c>
      <c r="J63" s="0" t="n">
        <f aca="false">J36/1.6</f>
        <v>3.24745589097304</v>
      </c>
      <c r="K63" s="0" t="n">
        <f aca="false">K36/1.6</f>
        <v>3.51007312426729</v>
      </c>
      <c r="L63" s="0" t="n">
        <f aca="false">L36/1.6</f>
        <v>3.18180158264947</v>
      </c>
      <c r="M63" s="0" t="n">
        <f aca="false">M36/1.6</f>
        <v>3.44441881594373</v>
      </c>
      <c r="N63" s="0" t="n">
        <f aca="false">N36/1.6</f>
        <v>3.24745589097304</v>
      </c>
      <c r="O63" s="0" t="n">
        <f aca="false">O36/1.6</f>
        <v>3.3131101992966</v>
      </c>
      <c r="P63" s="0" t="n">
        <f aca="false">P36/1.6</f>
        <v>3.24745589097304</v>
      </c>
      <c r="Q63" s="0" t="n">
        <f aca="false">Q36/1.6</f>
        <v>3.24745589097304</v>
      </c>
      <c r="R63" s="0" t="n">
        <f aca="false">R36/1.6</f>
        <v>3.05049296600235</v>
      </c>
      <c r="S63" s="0" t="n">
        <f aca="false">S36/1.6</f>
        <v>3.05049296600235</v>
      </c>
      <c r="T63" s="0" t="n">
        <f aca="false">T36/1.6</f>
        <v>3.24745589097304</v>
      </c>
      <c r="U63" s="0" t="n">
        <f aca="false">U36/1.6</f>
        <v>3.44441881594373</v>
      </c>
      <c r="V63" s="0" t="n">
        <f aca="false">V36/1.6</f>
        <v>3.3131101992966</v>
      </c>
      <c r="W63" s="0" t="n">
        <f aca="false">W36/1.6</f>
        <v>2.98483865767878</v>
      </c>
      <c r="X63" s="0" t="n">
        <f aca="false">X36/1.6</f>
        <v>3.18180158264947</v>
      </c>
      <c r="Y63" s="0" t="n">
        <f aca="false">Y36/1.6</f>
        <v>3.24745589097304</v>
      </c>
      <c r="Z63" s="0" t="n">
        <f aca="false">Z36/1.6</f>
        <v>3.05049296600235</v>
      </c>
      <c r="AA63" s="0" t="n">
        <f aca="false">AA36/1.6</f>
        <v>3.18180158264947</v>
      </c>
      <c r="AB63" s="0" t="n">
        <f aca="false">AB36/1.6</f>
        <v>2.78787573270809</v>
      </c>
      <c r="AC63" s="0" t="n">
        <f aca="false">AC36/1.6</f>
        <v>2.85353004103165</v>
      </c>
      <c r="AD63" s="0" t="n">
        <f aca="false">AD36/1.6</f>
        <v>3.24745589097304</v>
      </c>
      <c r="AE63" s="0" t="n">
        <f aca="false">AE36/1.6</f>
        <v>3.64138174091442</v>
      </c>
      <c r="AF63" s="0" t="n">
        <f aca="false">AF36/1.6</f>
        <v>2.78787573270809</v>
      </c>
      <c r="AG63" s="0" t="n">
        <f aca="false">AG36/1.6</f>
        <v>5.34839375732708</v>
      </c>
      <c r="AH63" s="0" t="n">
        <f aca="false">AH36/1.6</f>
        <v>2.91918434935522</v>
      </c>
      <c r="AI63" s="0" t="n">
        <f aca="false">AI36/1.6</f>
        <v>2.65656711606096</v>
      </c>
      <c r="AJ63" s="0" t="n">
        <f aca="false">AJ36/1.6</f>
        <v>2.52525849941383</v>
      </c>
      <c r="AK63" s="0" t="n">
        <f aca="false">AK36/1.6</f>
        <v>3.24745589097304</v>
      </c>
      <c r="AL63" s="0" t="n">
        <f aca="false">AL36/1.6</f>
        <v>2.78787573270809</v>
      </c>
      <c r="AM63" s="0" t="n">
        <f aca="false">AM36/1.6</f>
        <v>3.64138174091442</v>
      </c>
      <c r="AN63" s="0" t="n">
        <f aca="false">AN36/1.6</f>
        <v>4.62619636576788</v>
      </c>
      <c r="AO63" s="0" t="n">
        <f aca="false">AO36/1.6</f>
        <v>2.32829557444314</v>
      </c>
      <c r="AP63" s="0" t="n">
        <f aca="false">AP36/1.6</f>
        <v>2.26264126611958</v>
      </c>
      <c r="AQ63" s="0" t="n">
        <f aca="false">AQ36/1.6</f>
        <v>2.26264126611958</v>
      </c>
      <c r="AR63" s="0" t="n">
        <f aca="false">AR36/1.6</f>
        <v>2.19698695779601</v>
      </c>
      <c r="AS63" s="0" t="n">
        <f aca="false">AS36/1.6</f>
        <v>2.00002403282532</v>
      </c>
      <c r="AT63" s="0" t="n">
        <f aca="false">AT36/1.6</f>
        <v>1.86871541617819</v>
      </c>
      <c r="AU63" s="0" t="n">
        <f aca="false">AU36/1.6</f>
        <v>1.86871541617819</v>
      </c>
      <c r="AV63" s="0" t="n">
        <f aca="false">AV36/1.6</f>
        <v>1.86871541617819</v>
      </c>
      <c r="AW63" s="0" t="n">
        <f aca="false">AW36/1.6</f>
        <v>2.00002403282532</v>
      </c>
      <c r="AX63" s="0" t="n">
        <f aca="false">AX36/1.6</f>
        <v>1.73740679953107</v>
      </c>
      <c r="AY63" s="0" t="n">
        <f aca="false">AY36/1.6</f>
        <v>1.73740679953107</v>
      </c>
      <c r="AZ63" s="0" t="n">
        <f aca="false">AZ36/1.6</f>
        <v>2.00002403282532</v>
      </c>
      <c r="BB63" s="0" t="n">
        <f aca="false">BB36/1.6</f>
        <v>1.86871541617819</v>
      </c>
      <c r="BC63" s="0" t="n">
        <f aca="false">BC36/1.6</f>
        <v>2.00002403282532</v>
      </c>
      <c r="BD63" s="0" t="n">
        <f aca="false">BD36/1.6</f>
        <v>1.93436972450176</v>
      </c>
      <c r="BE63" s="0" t="n">
        <f aca="false">BE36/1.6</f>
        <v>2.13133264947245</v>
      </c>
      <c r="BF63" s="0" t="n">
        <f aca="false">BF36/1.6</f>
        <v>2.13133264947245</v>
      </c>
      <c r="BG63" s="0" t="n">
        <f aca="false">BG36/1.6</f>
        <v>2.19698695779601</v>
      </c>
      <c r="BH63" s="0" t="n">
        <f aca="false">BH36/1.6</f>
        <v>2.26264126611958</v>
      </c>
    </row>
    <row r="64" customFormat="false" ht="14.25" hidden="false" customHeight="false" outlineLevel="0" collapsed="false">
      <c r="A64" s="0" t="n">
        <v>3</v>
      </c>
      <c r="B64" s="4" t="n">
        <v>300</v>
      </c>
      <c r="C64" s="0" t="n">
        <f aca="false">C37/1.6</f>
        <v>4.82315929073857</v>
      </c>
      <c r="D64" s="0" t="n">
        <f aca="false">D37/1.6</f>
        <v>0.686937866354045</v>
      </c>
      <c r="E64" s="0" t="n">
        <f aca="false">E37/1.6</f>
        <v>4.36357913247362</v>
      </c>
      <c r="F64" s="0" t="n">
        <f aca="false">F37/1.6</f>
        <v>5.34839375732708</v>
      </c>
      <c r="G64" s="0" t="n">
        <f aca="false">G37/1.6</f>
        <v>4.49488774912075</v>
      </c>
      <c r="H64" s="0" t="n">
        <f aca="false">H37/1.6</f>
        <v>0.752592174677609</v>
      </c>
      <c r="I64" s="0" t="n">
        <f aca="false">I37/1.6</f>
        <v>5.47970237397421</v>
      </c>
      <c r="J64" s="0" t="n">
        <f aca="false">J37/1.6</f>
        <v>5.61101099062134</v>
      </c>
      <c r="K64" s="0" t="n">
        <f aca="false">K37/1.6</f>
        <v>5.47970237397421</v>
      </c>
      <c r="L64" s="0" t="n">
        <f aca="false">L37/1.6</f>
        <v>5.15143083235639</v>
      </c>
      <c r="M64" s="0" t="n">
        <f aca="false">M37/1.6</f>
        <v>5.15143083235639</v>
      </c>
      <c r="N64" s="0" t="n">
        <f aca="false">N37/1.6</f>
        <v>4.9544679073857</v>
      </c>
      <c r="O64" s="0" t="n">
        <f aca="false">O37/1.6</f>
        <v>4.88881359906214</v>
      </c>
      <c r="P64" s="0" t="n">
        <f aca="false">P37/1.6</f>
        <v>4.82315929073857</v>
      </c>
      <c r="Q64" s="0" t="n">
        <f aca="false">Q37/1.6</f>
        <v>4.88881359906214</v>
      </c>
      <c r="R64" s="0" t="n">
        <f aca="false">R37/1.6</f>
        <v>4.69185067409144</v>
      </c>
      <c r="S64" s="0" t="n">
        <f aca="false">S37/1.6</f>
        <v>4.62619636576788</v>
      </c>
      <c r="T64" s="0" t="n">
        <f aca="false">T37/1.6</f>
        <v>4.49488774912075</v>
      </c>
      <c r="U64" s="0" t="n">
        <f aca="false">U37/1.6</f>
        <v>4.49488774912075</v>
      </c>
      <c r="V64" s="0" t="n">
        <f aca="false">V37/1.6</f>
        <v>4.36357913247362</v>
      </c>
      <c r="W64" s="0" t="n">
        <f aca="false">W37/1.6</f>
        <v>4.42923344079719</v>
      </c>
      <c r="X64" s="0" t="n">
        <f aca="false">X37/1.6</f>
        <v>-1.414</v>
      </c>
      <c r="Y64" s="0" t="n">
        <f aca="false">Y37/1.6</f>
        <v>4.36357913247362</v>
      </c>
      <c r="Z64" s="0" t="n">
        <f aca="false">Z37/1.6</f>
        <v>4.42923344079719</v>
      </c>
      <c r="AA64" s="0" t="n">
        <f aca="false">AA37/1.6</f>
        <v>4.56054205744431</v>
      </c>
      <c r="AB64" s="0" t="n">
        <f aca="false">AB37/1.6</f>
        <v>4.0353075908558</v>
      </c>
      <c r="AC64" s="0" t="n">
        <f aca="false">AC37/1.6</f>
        <v>4.69185067409144</v>
      </c>
      <c r="AD64" s="0" t="n">
        <f aca="false">AD37/1.6</f>
        <v>4.82315929073857</v>
      </c>
      <c r="AE64" s="0" t="n">
        <f aca="false">AE37/1.6</f>
        <v>4.88881359906214</v>
      </c>
      <c r="AF64" s="0" t="n">
        <f aca="false">AF37/1.6</f>
        <v>4.88881359906214</v>
      </c>
      <c r="AG64" s="0" t="n">
        <f aca="false">AG37/1.6</f>
        <v>4.62619636576788</v>
      </c>
      <c r="AH64" s="0" t="n">
        <f aca="false">AH37/1.6</f>
        <v>4.88881359906214</v>
      </c>
      <c r="AI64" s="0" t="n">
        <f aca="false">AI37/1.6</f>
        <v>4.9544679073857</v>
      </c>
      <c r="AJ64" s="0" t="n">
        <f aca="false">AJ37/1.6</f>
        <v>4.88881359906214</v>
      </c>
      <c r="AK64" s="0" t="n">
        <f aca="false">AK37/1.6</f>
        <v>4.9544679073857</v>
      </c>
      <c r="AL64" s="0" t="n">
        <f aca="false">AL37/1.6</f>
        <v>4.88881359906214</v>
      </c>
      <c r="AM64" s="0" t="n">
        <f aca="false">AM37/1.6</f>
        <v>4.75750498241501</v>
      </c>
      <c r="AN64" s="0" t="n">
        <f aca="false">AN37/1.6</f>
        <v>3.3131101992966</v>
      </c>
      <c r="AO64" s="0" t="n">
        <f aca="false">AO37/1.6</f>
        <v>3.11614727432591</v>
      </c>
      <c r="AP64" s="0" t="n">
        <f aca="false">AP37/1.6</f>
        <v>3.18180158264947</v>
      </c>
      <c r="AQ64" s="0" t="n">
        <f aca="false">AQ37/1.6</f>
        <v>3.05049296600235</v>
      </c>
      <c r="AR64" s="0" t="n">
        <f aca="false">AR37/1.6</f>
        <v>3.11614727432591</v>
      </c>
      <c r="AS64" s="0" t="n">
        <f aca="false">AS37/1.6</f>
        <v>3.05049296600235</v>
      </c>
      <c r="AT64" s="0" t="n">
        <f aca="false">AT37/1.6</f>
        <v>2.91918434935522</v>
      </c>
      <c r="AU64" s="0" t="n">
        <f aca="false">AU37/1.6</f>
        <v>2.78787573270809</v>
      </c>
      <c r="AV64" s="0" t="n">
        <f aca="false">AV37/1.6</f>
        <v>2.98483865767878</v>
      </c>
      <c r="AW64" s="0" t="n">
        <f aca="false">AW37/1.6</f>
        <v>2.85353004103165</v>
      </c>
      <c r="AX64" s="0" t="n">
        <f aca="false">AX37/1.6</f>
        <v>2.65656711606096</v>
      </c>
      <c r="AY64" s="0" t="n">
        <f aca="false">AY37/1.6</f>
        <v>2.78787573270809</v>
      </c>
      <c r="AZ64" s="0" t="n">
        <f aca="false">AZ37/1.6</f>
        <v>3.05049296600235</v>
      </c>
      <c r="BB64" s="0" t="n">
        <f aca="false">BB37/1.6</f>
        <v>2.85353004103165</v>
      </c>
      <c r="BC64" s="0" t="n">
        <f aca="false">BC37/1.6</f>
        <v>2.85353004103165</v>
      </c>
      <c r="BD64" s="0" t="n">
        <f aca="false">BD37/1.6</f>
        <v>2.85353004103165</v>
      </c>
      <c r="BE64" s="0" t="n">
        <f aca="false">BE37/1.6</f>
        <v>3.05049296600235</v>
      </c>
      <c r="BF64" s="0" t="n">
        <f aca="false">BF37/1.6</f>
        <v>2.98483865767878</v>
      </c>
      <c r="BG64" s="0" t="n">
        <f aca="false">BG37/1.6</f>
        <v>2.91918434935522</v>
      </c>
      <c r="BH64" s="0" t="n">
        <f aca="false">BH37/1.6</f>
        <v>2.91918434935522</v>
      </c>
    </row>
    <row r="65" customFormat="false" ht="14.25" hidden="false" customHeight="false" outlineLevel="0" collapsed="false">
      <c r="A65" s="0" t="n">
        <v>3</v>
      </c>
      <c r="B65" s="4" t="n">
        <v>30</v>
      </c>
      <c r="C65" s="0" t="n">
        <f aca="false">C38/1.6</f>
        <v>1.55712558616647</v>
      </c>
      <c r="D65" s="0" t="n">
        <f aca="false">D38/1.6</f>
        <v>1.29115254982415</v>
      </c>
      <c r="E65" s="0" t="n">
        <f aca="false">E38/1.6</f>
        <v>1.09167277256741</v>
      </c>
      <c r="F65" s="0" t="n">
        <f aca="false">F38/1.6</f>
        <v>5.61321439038687</v>
      </c>
      <c r="G65" s="0" t="n">
        <f aca="false">G38/1.6</f>
        <v>4.88178854044549</v>
      </c>
      <c r="H65" s="0" t="n">
        <f aca="false">H38/1.6</f>
        <v>2.4880312133646</v>
      </c>
      <c r="I65" s="0" t="n">
        <f aca="false">I38/1.6</f>
        <v>2.35504469519343</v>
      </c>
      <c r="J65" s="0" t="n">
        <f aca="false">J38/1.6</f>
        <v>2.42153795427901</v>
      </c>
      <c r="K65" s="0" t="n">
        <f aca="false">K38/1.6</f>
        <v>2.42153795427901</v>
      </c>
      <c r="L65" s="0" t="n">
        <f aca="false">L38/1.6</f>
        <v>2.35504469519343</v>
      </c>
      <c r="M65" s="0" t="n">
        <f aca="false">M38/1.6</f>
        <v>1.82309862250879</v>
      </c>
      <c r="N65" s="0" t="n">
        <f aca="false">N38/1.6</f>
        <v>2.35504469519343</v>
      </c>
      <c r="O65" s="0" t="n">
        <f aca="false">O38/1.6</f>
        <v>2.55452447245018</v>
      </c>
      <c r="P65" s="0" t="n">
        <f aca="false">P38/1.6</f>
        <v>2.22205817702227</v>
      </c>
      <c r="Q65" s="0" t="n">
        <f aca="false">Q38/1.6</f>
        <v>2.55452447245018</v>
      </c>
      <c r="R65" s="0" t="n">
        <f aca="false">R38/1.6</f>
        <v>2.42153795427901</v>
      </c>
      <c r="S65" s="0" t="n">
        <f aca="false">S38/1.6</f>
        <v>2.42153795427901</v>
      </c>
      <c r="T65" s="0" t="n">
        <f aca="false">T38/1.6</f>
        <v>2.42153795427901</v>
      </c>
      <c r="U65" s="0" t="n">
        <f aca="false">U38/1.6</f>
        <v>2.28855143610785</v>
      </c>
      <c r="V65" s="0" t="n">
        <f aca="false">V38/1.6</f>
        <v>2.35504469519343</v>
      </c>
      <c r="W65" s="0" t="n">
        <f aca="false">W38/1.6</f>
        <v>2.22205817702227</v>
      </c>
      <c r="X65" s="0" t="n">
        <f aca="false">X38/1.6</f>
        <v>1.95608514067995</v>
      </c>
      <c r="Y65" s="0" t="n">
        <f aca="false">Y38/1.6</f>
        <v>1.62361884525205</v>
      </c>
      <c r="Z65" s="0" t="n">
        <f aca="false">Z38/1.6</f>
        <v>6.81009305392732</v>
      </c>
      <c r="AA65" s="0" t="n">
        <f aca="false">AA38/1.6</f>
        <v>2.8204975087925</v>
      </c>
      <c r="AB65" s="0" t="n">
        <f aca="false">AB38/1.6</f>
        <v>2.55452447245018</v>
      </c>
      <c r="AC65" s="0" t="n">
        <f aca="false">AC38/1.6</f>
        <v>1.75660536342321</v>
      </c>
      <c r="AD65" s="0" t="n">
        <f aca="false">AD38/1.6</f>
        <v>4.74880202227433</v>
      </c>
      <c r="AE65" s="0" t="n">
        <f aca="false">AE38/1.6</f>
        <v>3.21945706330598</v>
      </c>
      <c r="AF65" s="0" t="n">
        <f aca="false">AF38/1.6</f>
        <v>2.62101773153576</v>
      </c>
      <c r="AG65" s="0" t="n">
        <f aca="false">AG38/1.6</f>
        <v>4.94828179953107</v>
      </c>
      <c r="AH65" s="0" t="n">
        <f aca="false">AH38/1.6</f>
        <v>3.35244358147714</v>
      </c>
      <c r="AI65" s="0" t="n">
        <f aca="false">AI38/1.6</f>
        <v>3.01997728604924</v>
      </c>
      <c r="AJ65" s="0" t="n">
        <f aca="false">AJ38/1.6</f>
        <v>2.95348402696366</v>
      </c>
      <c r="AK65" s="0" t="n">
        <f aca="false">AK38/1.6</f>
        <v>2.75400424970692</v>
      </c>
      <c r="AL65" s="0" t="n">
        <f aca="false">AL38/1.6</f>
        <v>2.95348402696366</v>
      </c>
      <c r="AM65" s="0" t="n">
        <f aca="false">AM38/1.6</f>
        <v>2.88699076787808</v>
      </c>
      <c r="AN65" s="0" t="n">
        <f aca="false">AN38/1.6</f>
        <v>3.4854300996483</v>
      </c>
      <c r="AO65" s="0" t="n">
        <f aca="false">AO38/1.6</f>
        <v>0.825699736225088</v>
      </c>
      <c r="AP65" s="0" t="n">
        <f aca="false">AP38/1.6</f>
        <v>0.692713218053927</v>
      </c>
      <c r="AQ65" s="0" t="n">
        <f aca="false">AQ38/1.6</f>
        <v>0.626219958968347</v>
      </c>
      <c r="AR65" s="0" t="n">
        <f aca="false">AR38/1.6</f>
        <v>0.493233440797186</v>
      </c>
      <c r="AS65" s="0" t="n">
        <f aca="false">AS38/1.6</f>
        <v>0.293753663540445</v>
      </c>
      <c r="AT65" s="0" t="n">
        <f aca="false">AT38/1.6</f>
        <v>0.626219958968347</v>
      </c>
      <c r="AU65" s="0" t="n">
        <f aca="false">AU38/1.6</f>
        <v>0.626219958968347</v>
      </c>
      <c r="AV65" s="0" t="n">
        <f aca="false">AV38/1.6</f>
        <v>0.227260404454865</v>
      </c>
      <c r="AW65" s="0" t="n">
        <f aca="false">AW38/1.6</f>
        <v>0.825699736225088</v>
      </c>
      <c r="AX65" s="0" t="n">
        <f aca="false">AX38/1.6</f>
        <v>0.293753663540445</v>
      </c>
      <c r="AY65" s="0" t="n">
        <f aca="false">AY38/1.6</f>
        <v>1.09167277256741</v>
      </c>
      <c r="AZ65" s="0" t="n">
        <f aca="false">AZ38/1.6</f>
        <v>1.15816603165299</v>
      </c>
      <c r="BB65" s="0" t="n">
        <f aca="false">BB38/1.6</f>
        <v>0.360246922626026</v>
      </c>
      <c r="BC65" s="0" t="n">
        <f aca="false">BC38/1.6</f>
        <v>0.160767145369285</v>
      </c>
      <c r="BD65" s="0" t="n">
        <f aca="false">BD38/1.6</f>
        <v>0.227260404454865</v>
      </c>
      <c r="BE65" s="0" t="n">
        <f aca="false">BE38/1.6</f>
        <v>0.160767145369285</v>
      </c>
      <c r="BF65" s="0" t="n">
        <f aca="false">BF38/1.6</f>
        <v>0.160767145369285</v>
      </c>
      <c r="BG65" s="0" t="n">
        <f aca="false">BG38/1.6</f>
        <v>0.160767145369285</v>
      </c>
      <c r="BH65" s="0" t="n">
        <f aca="false">BH38/1.6</f>
        <v>0.0277806271981243</v>
      </c>
    </row>
    <row r="66" customFormat="false" ht="14.25" hidden="false" customHeight="false" outlineLevel="0" collapsed="false">
      <c r="A66" s="0" t="n">
        <v>3</v>
      </c>
      <c r="B66" s="4" t="n">
        <v>60</v>
      </c>
      <c r="C66" s="0" t="n">
        <f aca="false">C39/1.6</f>
        <v>2.19698695779601</v>
      </c>
      <c r="D66" s="0" t="n">
        <f aca="false">D39/1.6</f>
        <v>1.54044387456038</v>
      </c>
      <c r="E66" s="0" t="n">
        <f aca="false">E39/1.6</f>
        <v>1.54044387456038</v>
      </c>
      <c r="F66" s="0" t="n">
        <f aca="false">F39/1.6</f>
        <v>6.33320838218054</v>
      </c>
      <c r="G66" s="0" t="n">
        <f aca="false">G39/1.6</f>
        <v>5.87362822391559</v>
      </c>
      <c r="H66" s="0" t="n">
        <f aca="false">H39/1.6</f>
        <v>2.85353004103165</v>
      </c>
      <c r="I66" s="0" t="n">
        <f aca="false">I39/1.6</f>
        <v>3.18180158264947</v>
      </c>
      <c r="J66" s="0" t="n">
        <f aca="false">J39/1.6</f>
        <v>2.91918434935522</v>
      </c>
      <c r="K66" s="0" t="n">
        <f aca="false">K39/1.6</f>
        <v>2.91918434935522</v>
      </c>
      <c r="L66" s="0" t="n">
        <f aca="false">L39/1.6</f>
        <v>2.72222142438453</v>
      </c>
      <c r="M66" s="0" t="n">
        <f aca="false">M39/1.6</f>
        <v>2.65656711606096</v>
      </c>
      <c r="N66" s="0" t="n">
        <f aca="false">N39/1.6</f>
        <v>2.52525849941383</v>
      </c>
      <c r="O66" s="0" t="n">
        <f aca="false">O39/1.6</f>
        <v>2.72222142438453</v>
      </c>
      <c r="P66" s="0" t="n">
        <f aca="false">P39/1.6</f>
        <v>2.26264126611958</v>
      </c>
      <c r="Q66" s="0" t="n">
        <f aca="false">Q39/1.6</f>
        <v>2.39394988276671</v>
      </c>
      <c r="R66" s="0" t="n">
        <f aca="false">R39/1.6</f>
        <v>2.52525849941383</v>
      </c>
      <c r="S66" s="0" t="n">
        <f aca="false">S39/1.6</f>
        <v>2.32829557444314</v>
      </c>
      <c r="T66" s="0" t="n">
        <f aca="false">T39/1.6</f>
        <v>2.45960419109027</v>
      </c>
      <c r="U66" s="0" t="n">
        <f aca="false">U39/1.6</f>
        <v>2.39394988276671</v>
      </c>
      <c r="V66" s="0" t="n">
        <f aca="false">V39/1.6</f>
        <v>2.19698695779601</v>
      </c>
      <c r="W66" s="0" t="n">
        <f aca="false">W39/1.6</f>
        <v>2.13133264947245</v>
      </c>
      <c r="X66" s="0" t="n">
        <f aca="false">X39/1.6</f>
        <v>1.93436972450176</v>
      </c>
      <c r="Y66" s="0" t="n">
        <f aca="false">Y39/1.6</f>
        <v>1.54044387456038</v>
      </c>
      <c r="Z66" s="0" t="n">
        <f aca="false">Z39/1.6</f>
        <v>4.29792482415006</v>
      </c>
      <c r="AA66" s="0" t="n">
        <f aca="false">AA39/1.6</f>
        <v>4.29792482415006</v>
      </c>
      <c r="AB66" s="0" t="n">
        <f aca="false">AB39/1.6</f>
        <v>2.91918434935522</v>
      </c>
      <c r="AC66" s="0" t="n">
        <f aca="false">AC39/1.6</f>
        <v>2.13133264947245</v>
      </c>
      <c r="AD66" s="0" t="n">
        <f aca="false">AD39/1.6</f>
        <v>2.06567834114889</v>
      </c>
      <c r="AE66" s="0" t="n">
        <f aca="false">AE39/1.6</f>
        <v>2.13133264947245</v>
      </c>
      <c r="AF66" s="0" t="n">
        <f aca="false">AF39/1.6</f>
        <v>1.93436972450176</v>
      </c>
      <c r="AG66" s="0" t="n">
        <f aca="false">AG39/1.6</f>
        <v>1.80306110785463</v>
      </c>
      <c r="AH66" s="0" t="n">
        <f aca="false">AH39/1.6</f>
        <v>1.93436972450176</v>
      </c>
      <c r="AI66" s="0" t="n">
        <f aca="false">AI39/1.6</f>
        <v>2.39394988276671</v>
      </c>
      <c r="AJ66" s="0" t="n">
        <f aca="false">AJ39/1.6</f>
        <v>2.26264126611958</v>
      </c>
      <c r="AK66" s="0" t="n">
        <f aca="false">AK39/1.6</f>
        <v>2.13133264947245</v>
      </c>
      <c r="AL66" s="0" t="n">
        <f aca="false">AL39/1.6</f>
        <v>2.19698695779601</v>
      </c>
      <c r="AM66" s="0" t="n">
        <f aca="false">AM39/1.6</f>
        <v>1.93436972450176</v>
      </c>
      <c r="AN66" s="0" t="n">
        <f aca="false">AN39/1.6</f>
        <v>2.13133264947245</v>
      </c>
      <c r="AO66" s="0" t="n">
        <f aca="false">AO39/1.6</f>
        <v>3.05049296600235</v>
      </c>
      <c r="AP66" s="0" t="n">
        <f aca="false">AP39/1.6</f>
        <v>2.78787573270809</v>
      </c>
      <c r="AQ66" s="0" t="n">
        <f aca="false">AQ39/1.6</f>
        <v>2.78787573270809</v>
      </c>
      <c r="AR66" s="0" t="n">
        <f aca="false">AR39/1.6</f>
        <v>2.00002403282532</v>
      </c>
      <c r="AS66" s="0" t="n">
        <f aca="false">AS39/1.6</f>
        <v>1.47478956623681</v>
      </c>
      <c r="AT66" s="0" t="n">
        <f aca="false">AT39/1.6</f>
        <v>1.21217233294256</v>
      </c>
      <c r="AU66" s="0" t="n">
        <f aca="false">AU39/1.6</f>
        <v>0.9495550996483</v>
      </c>
      <c r="AV66" s="0" t="n">
        <f aca="false">AV39/1.6</f>
        <v>0.818246483001173</v>
      </c>
      <c r="AW66" s="0" t="n">
        <f aca="false">AW39/1.6</f>
        <v>0.883900791324736</v>
      </c>
      <c r="AX66" s="0" t="n">
        <f aca="false">AX39/1.6</f>
        <v>0.818246483001173</v>
      </c>
      <c r="AY66" s="0" t="n">
        <f aca="false">AY39/1.6</f>
        <v>0.818246483001173</v>
      </c>
      <c r="AZ66" s="0" t="n">
        <f aca="false">AZ39/1.6</f>
        <v>0.818246483001173</v>
      </c>
      <c r="BB66" s="0" t="n">
        <f aca="false">BB39/1.6</f>
        <v>0.883900791324736</v>
      </c>
      <c r="BC66" s="0" t="n">
        <f aca="false">BC39/1.6</f>
        <v>0.752592174677609</v>
      </c>
      <c r="BD66" s="0" t="n">
        <f aca="false">BD39/1.6</f>
        <v>0.818246483001173</v>
      </c>
      <c r="BE66" s="0" t="n">
        <f aca="false">BE39/1.6</f>
        <v>0.818246483001173</v>
      </c>
      <c r="BF66" s="0" t="n">
        <f aca="false">BF39/1.6</f>
        <v>0.818246483001173</v>
      </c>
      <c r="BG66" s="0" t="n">
        <f aca="false">BG39/1.6</f>
        <v>0.818246483001173</v>
      </c>
      <c r="BH66" s="0" t="n">
        <f aca="false">BH39/1.6</f>
        <v>0.752592174677609</v>
      </c>
    </row>
    <row r="67" customFormat="false" ht="14.25" hidden="false" customHeight="false" outlineLevel="0" collapsed="false">
      <c r="A67" s="0" t="n">
        <v>3</v>
      </c>
      <c r="B67" s="4" t="n">
        <v>90</v>
      </c>
      <c r="C67" s="0" t="n">
        <f aca="false">C40/1.6</f>
        <v>3.11614727432591</v>
      </c>
      <c r="D67" s="0" t="n">
        <f aca="false">D40/1.6</f>
        <v>1.6717524912075</v>
      </c>
      <c r="E67" s="0" t="n">
        <f aca="false">E40/1.6</f>
        <v>2.45960419109027</v>
      </c>
      <c r="F67" s="0" t="n">
        <f aca="false">F40/1.6</f>
        <v>2.65656711606096</v>
      </c>
      <c r="G67" s="0" t="n">
        <f aca="false">G40/1.6</f>
        <v>3.57572743259086</v>
      </c>
      <c r="H67" s="0" t="n">
        <f aca="false">H40/1.6</f>
        <v>3.11614727432591</v>
      </c>
      <c r="I67" s="0" t="n">
        <f aca="false">I40/1.6</f>
        <v>3.70703604923798</v>
      </c>
      <c r="J67" s="0" t="n">
        <f aca="false">J40/1.6</f>
        <v>3.57572743259086</v>
      </c>
      <c r="K67" s="0" t="n">
        <f aca="false">K40/1.6</f>
        <v>3.57572743259086</v>
      </c>
      <c r="L67" s="0" t="n">
        <f aca="false">L40/1.6</f>
        <v>3.44441881594373</v>
      </c>
      <c r="M67" s="0" t="n">
        <f aca="false">M40/1.6</f>
        <v>3.05049296600235</v>
      </c>
      <c r="N67" s="0" t="n">
        <f aca="false">N40/1.6</f>
        <v>3.18180158264947</v>
      </c>
      <c r="O67" s="0" t="n">
        <f aca="false">O40/1.6</f>
        <v>3.18180158264947</v>
      </c>
      <c r="P67" s="0" t="n">
        <f aca="false">P40/1.6</f>
        <v>3.24745589097304</v>
      </c>
      <c r="Q67" s="0" t="n">
        <f aca="false">Q40/1.6</f>
        <v>3.11614727432591</v>
      </c>
      <c r="R67" s="0" t="n">
        <f aca="false">R40/1.6</f>
        <v>2.98483865767878</v>
      </c>
      <c r="S67" s="0" t="n">
        <f aca="false">S40/1.6</f>
        <v>2.98483865767878</v>
      </c>
      <c r="T67" s="0" t="n">
        <f aca="false">T40/1.6</f>
        <v>2.91918434935522</v>
      </c>
      <c r="U67" s="0" t="n">
        <f aca="false">U40/1.6</f>
        <v>2.98483865767878</v>
      </c>
      <c r="V67" s="0" t="n">
        <f aca="false">V40/1.6</f>
        <v>2.78787573270809</v>
      </c>
      <c r="W67" s="0" t="n">
        <f aca="false">W40/1.6</f>
        <v>2.5909128077374</v>
      </c>
      <c r="X67" s="0" t="n">
        <f aca="false">X40/1.6</f>
        <v>2.26264126611958</v>
      </c>
      <c r="Y67" s="0" t="n">
        <f aca="false">Y40/1.6</f>
        <v>2.13133264947245</v>
      </c>
      <c r="Z67" s="0" t="n">
        <f aca="false">Z40/1.6</f>
        <v>1.80306110785463</v>
      </c>
      <c r="AA67" s="0" t="n">
        <f aca="false">AA40/1.6</f>
        <v>3.83834466588511</v>
      </c>
      <c r="AB67" s="0" t="n">
        <f aca="false">AB40/1.6</f>
        <v>3.77269035756155</v>
      </c>
      <c r="AC67" s="0" t="n">
        <f aca="false">AC40/1.6</f>
        <v>2.98483865767878</v>
      </c>
      <c r="AD67" s="0" t="n">
        <f aca="false">AD40/1.6</f>
        <v>2.72222142438453</v>
      </c>
      <c r="AE67" s="0" t="n">
        <f aca="false">AE40/1.6</f>
        <v>2.19698695779601</v>
      </c>
      <c r="AF67" s="0" t="n">
        <f aca="false">AF40/1.6</f>
        <v>2.00002403282532</v>
      </c>
      <c r="AG67" s="0" t="n">
        <f aca="false">AG40/1.6</f>
        <v>2.13133264947245</v>
      </c>
      <c r="AH67" s="0" t="n">
        <f aca="false">AH40/1.6</f>
        <v>1.93436972450176</v>
      </c>
      <c r="AI67" s="0" t="n">
        <f aca="false">AI40/1.6</f>
        <v>1.86871541617819</v>
      </c>
      <c r="AJ67" s="0" t="n">
        <f aca="false">AJ40/1.6</f>
        <v>1.80306110785463</v>
      </c>
      <c r="AK67" s="0" t="n">
        <f aca="false">AK40/1.6</f>
        <v>2.06567834114889</v>
      </c>
      <c r="AL67" s="0" t="n">
        <f aca="false">AL40/1.6</f>
        <v>1.93436972450176</v>
      </c>
      <c r="AM67" s="0" t="n">
        <f aca="false">AM40/1.6</f>
        <v>2.19698695779601</v>
      </c>
      <c r="AN67" s="0" t="n">
        <f aca="false">AN40/1.6</f>
        <v>1.27782664126612</v>
      </c>
      <c r="AO67" s="0" t="n">
        <f aca="false">AO40/1.6</f>
        <v>1.93436972450176</v>
      </c>
      <c r="AP67" s="0" t="n">
        <f aca="false">AP40/1.6</f>
        <v>1.93436972450176</v>
      </c>
      <c r="AQ67" s="0" t="n">
        <f aca="false">AQ40/1.6</f>
        <v>1.86871541617819</v>
      </c>
      <c r="AR67" s="0" t="n">
        <f aca="false">AR40/1.6</f>
        <v>1.6717524912075</v>
      </c>
      <c r="AS67" s="0" t="n">
        <f aca="false">AS40/1.6</f>
        <v>1.47478956623681</v>
      </c>
      <c r="AT67" s="0" t="n">
        <f aca="false">AT40/1.6</f>
        <v>1.34348094958968</v>
      </c>
      <c r="AU67" s="0" t="n">
        <f aca="false">AU40/1.6</f>
        <v>1.21217233294256</v>
      </c>
      <c r="AV67" s="0" t="n">
        <f aca="false">AV40/1.6</f>
        <v>1.14651802461899</v>
      </c>
      <c r="AW67" s="0" t="n">
        <f aca="false">AW40/1.6</f>
        <v>1.01520940797186</v>
      </c>
      <c r="AX67" s="0" t="n">
        <f aca="false">AX40/1.6</f>
        <v>1.01520940797186</v>
      </c>
      <c r="AY67" s="0" t="n">
        <f aca="false">AY40/1.6</f>
        <v>0.883900791324736</v>
      </c>
      <c r="AZ67" s="0" t="n">
        <f aca="false">AZ40/1.6</f>
        <v>0.9495550996483</v>
      </c>
      <c r="BB67" s="0" t="n">
        <f aca="false">BB40/1.6</f>
        <v>0.883900791324736</v>
      </c>
      <c r="BC67" s="0" t="n">
        <f aca="false">BC40/1.6</f>
        <v>1.01520940797186</v>
      </c>
      <c r="BD67" s="0" t="n">
        <f aca="false">BD40/1.6</f>
        <v>1.08086371629543</v>
      </c>
      <c r="BE67" s="0" t="n">
        <f aca="false">BE40/1.6</f>
        <v>1.08086371629543</v>
      </c>
      <c r="BF67" s="0" t="n">
        <f aca="false">BF40/1.6</f>
        <v>0.9495550996483</v>
      </c>
      <c r="BG67" s="0" t="n">
        <f aca="false">BG40/1.6</f>
        <v>0.9495550996483</v>
      </c>
      <c r="BH67" s="0" t="n">
        <f aca="false">BH40/1.6</f>
        <v>0.883900791324736</v>
      </c>
    </row>
    <row r="68" customFormat="false" ht="14.25" hidden="false" customHeight="false" outlineLevel="0" collapsed="false">
      <c r="A68" s="0" t="n">
        <v>3</v>
      </c>
      <c r="B68" s="4" t="n">
        <v>120</v>
      </c>
      <c r="C68" s="0" t="n">
        <f aca="false">C41/1.6</f>
        <v>2.85353004103165</v>
      </c>
      <c r="D68" s="0" t="n">
        <f aca="false">D41/1.6</f>
        <v>2.26264126611958</v>
      </c>
      <c r="E68" s="0" t="n">
        <f aca="false">E41/1.6</f>
        <v>2.32829557444314</v>
      </c>
      <c r="F68" s="0" t="n">
        <f aca="false">F41/1.6</f>
        <v>2.26264126611958</v>
      </c>
      <c r="G68" s="0" t="n">
        <f aca="false">G41/1.6</f>
        <v>2.45960419109027</v>
      </c>
      <c r="H68" s="0" t="n">
        <f aca="false">H41/1.6</f>
        <v>3.44441881594373</v>
      </c>
      <c r="I68" s="0" t="n">
        <f aca="false">I41/1.6</f>
        <v>2.98483865767878</v>
      </c>
      <c r="J68" s="0" t="n">
        <f aca="false">J41/1.6</f>
        <v>2.98483865767878</v>
      </c>
      <c r="K68" s="0" t="n">
        <f aca="false">K41/1.6</f>
        <v>2.91918434935522</v>
      </c>
      <c r="L68" s="0" t="n">
        <f aca="false">L41/1.6</f>
        <v>2.98483865767878</v>
      </c>
      <c r="M68" s="0" t="n">
        <f aca="false">M41/1.6</f>
        <v>3.11614727432591</v>
      </c>
      <c r="N68" s="0" t="n">
        <f aca="false">N41/1.6</f>
        <v>2.78787573270809</v>
      </c>
      <c r="O68" s="0" t="n">
        <f aca="false">O41/1.6</f>
        <v>2.85353004103165</v>
      </c>
      <c r="P68" s="0" t="n">
        <f aca="false">P41/1.6</f>
        <v>2.78787573270809</v>
      </c>
      <c r="Q68" s="0" t="n">
        <f aca="false">Q41/1.6</f>
        <v>2.78787573270809</v>
      </c>
      <c r="R68" s="0" t="n">
        <f aca="false">R41/1.6</f>
        <v>2.72222142438453</v>
      </c>
      <c r="S68" s="0" t="n">
        <f aca="false">S41/1.6</f>
        <v>2.72222142438453</v>
      </c>
      <c r="T68" s="0" t="n">
        <f aca="false">T41/1.6</f>
        <v>2.5909128077374</v>
      </c>
      <c r="U68" s="0" t="n">
        <f aca="false">U41/1.6</f>
        <v>2.5909128077374</v>
      </c>
      <c r="V68" s="0" t="n">
        <f aca="false">V41/1.6</f>
        <v>2.32829557444314</v>
      </c>
      <c r="W68" s="0" t="n">
        <f aca="false">W41/1.6</f>
        <v>2.19698695779601</v>
      </c>
      <c r="X68" s="0" t="n">
        <f aca="false">X41/1.6</f>
        <v>2.06567834114889</v>
      </c>
      <c r="Y68" s="0" t="n">
        <f aca="false">Y41/1.6</f>
        <v>1.80306110785463</v>
      </c>
      <c r="Z68" s="0" t="n">
        <f aca="false">Z41/1.6</f>
        <v>1.6717524912075</v>
      </c>
      <c r="AA68" s="0" t="n">
        <f aca="false">AA41/1.6</f>
        <v>2.06567834114889</v>
      </c>
      <c r="AB68" s="0" t="n">
        <f aca="false">AB41/1.6</f>
        <v>2.26264126611958</v>
      </c>
      <c r="AC68" s="0" t="n">
        <f aca="false">AC41/1.6</f>
        <v>2.00002403282532</v>
      </c>
      <c r="AD68" s="0" t="n">
        <f aca="false">AD41/1.6</f>
        <v>1.73740679953107</v>
      </c>
      <c r="AE68" s="0" t="n">
        <f aca="false">AE41/1.6</f>
        <v>1.14651802461899</v>
      </c>
      <c r="AF68" s="0" t="n">
        <f aca="false">AF41/1.6</f>
        <v>2.39394988276671</v>
      </c>
      <c r="AG68" s="0" t="n">
        <f aca="false">AG41/1.6</f>
        <v>2.06567834114889</v>
      </c>
      <c r="AH68" s="0" t="n">
        <f aca="false">AH41/1.6</f>
        <v>1.80306110785463</v>
      </c>
      <c r="AI68" s="0" t="n">
        <f aca="false">AI41/1.6</f>
        <v>2.13133264947245</v>
      </c>
      <c r="AJ68" s="0" t="n">
        <f aca="false">AJ41/1.6</f>
        <v>1.93436972450176</v>
      </c>
      <c r="AK68" s="0" t="n">
        <f aca="false">AK41/1.6</f>
        <v>1.93436972450176</v>
      </c>
      <c r="AL68" s="0" t="n">
        <f aca="false">AL41/1.6</f>
        <v>2.13133264947245</v>
      </c>
      <c r="AM68" s="0" t="n">
        <f aca="false">AM41/1.6</f>
        <v>1.86871541617819</v>
      </c>
      <c r="AN68" s="0" t="n">
        <f aca="false">AN41/1.6</f>
        <v>1.73740679953107</v>
      </c>
      <c r="AO68" s="0" t="n">
        <f aca="false">AO41/1.6</f>
        <v>2.32829557444314</v>
      </c>
      <c r="AP68" s="0" t="n">
        <f aca="false">AP41/1.6</f>
        <v>2.39394988276671</v>
      </c>
      <c r="AQ68" s="0" t="n">
        <f aca="false">AQ41/1.6</f>
        <v>2.13133264947245</v>
      </c>
      <c r="AR68" s="0" t="n">
        <f aca="false">AR41/1.6</f>
        <v>1.86871541617819</v>
      </c>
      <c r="AS68" s="0" t="n">
        <f aca="false">AS41/1.6</f>
        <v>1.6717524912075</v>
      </c>
      <c r="AT68" s="0" t="n">
        <f aca="false">AT41/1.6</f>
        <v>1.54044387456038</v>
      </c>
      <c r="AU68" s="0" t="n">
        <f aca="false">AU41/1.6</f>
        <v>1.47478956623681</v>
      </c>
      <c r="AV68" s="0" t="n">
        <f aca="false">AV41/1.6</f>
        <v>1.34348094958968</v>
      </c>
      <c r="AW68" s="0" t="n">
        <f aca="false">AW41/1.6</f>
        <v>1.34348094958968</v>
      </c>
      <c r="AX68" s="0" t="n">
        <f aca="false">AX41/1.6</f>
        <v>1.21217233294256</v>
      </c>
      <c r="AY68" s="0" t="n">
        <f aca="false">AY41/1.6</f>
        <v>1.01520940797186</v>
      </c>
      <c r="AZ68" s="0" t="n">
        <f aca="false">AZ41/1.6</f>
        <v>1.14651802461899</v>
      </c>
      <c r="BB68" s="0" t="n">
        <f aca="false">BB41/1.6</f>
        <v>1.01520940797186</v>
      </c>
      <c r="BC68" s="0" t="n">
        <f aca="false">BC41/1.6</f>
        <v>1.14651802461899</v>
      </c>
      <c r="BD68" s="0" t="n">
        <f aca="false">BD41/1.6</f>
        <v>1.01520940797186</v>
      </c>
      <c r="BE68" s="0" t="n">
        <f aca="false">BE41/1.6</f>
        <v>1.14651802461899</v>
      </c>
      <c r="BF68" s="0" t="n">
        <f aca="false">BF41/1.6</f>
        <v>1.08086371629543</v>
      </c>
      <c r="BG68" s="0" t="n">
        <f aca="false">BG41/1.6</f>
        <v>1.08086371629543</v>
      </c>
      <c r="BH68" s="0" t="n">
        <f aca="false">BH41/1.6</f>
        <v>1.08086371629543</v>
      </c>
    </row>
    <row r="69" customFormat="false" ht="14.25" hidden="false" customHeight="false" outlineLevel="0" collapsed="false">
      <c r="A69" s="0" t="n">
        <v>3</v>
      </c>
      <c r="B69" s="4" t="n">
        <v>150</v>
      </c>
      <c r="C69" s="0" t="n">
        <f aca="false">C42/1.6</f>
        <v>1.47478956623681</v>
      </c>
      <c r="D69" s="0" t="n">
        <f aca="false">D42/1.6</f>
        <v>1.86871541617819</v>
      </c>
      <c r="E69" s="0" t="n">
        <f aca="false">E42/1.6</f>
        <v>1.34348094958968</v>
      </c>
      <c r="F69" s="0" t="n">
        <f aca="false">F42/1.6</f>
        <v>1.34348094958968</v>
      </c>
      <c r="G69" s="0" t="n">
        <f aca="false">G42/1.6</f>
        <v>1.34348094958968</v>
      </c>
      <c r="H69" s="0" t="n">
        <f aca="false">H42/1.6</f>
        <v>2.78787573270809</v>
      </c>
      <c r="I69" s="0" t="n">
        <f aca="false">I42/1.6</f>
        <v>1.60609818288394</v>
      </c>
      <c r="J69" s="0" t="n">
        <f aca="false">J42/1.6</f>
        <v>1.60609818288394</v>
      </c>
      <c r="K69" s="0" t="n">
        <f aca="false">K42/1.6</f>
        <v>1.6717524912075</v>
      </c>
      <c r="L69" s="0" t="n">
        <f aca="false">L42/1.6</f>
        <v>1.6717524912075</v>
      </c>
      <c r="M69" s="0" t="n">
        <f aca="false">M42/1.6</f>
        <v>1.73740679953107</v>
      </c>
      <c r="N69" s="0" t="n">
        <f aca="false">N42/1.6</f>
        <v>1.80306110785463</v>
      </c>
      <c r="O69" s="0" t="n">
        <f aca="false">O42/1.6</f>
        <v>1.80306110785463</v>
      </c>
      <c r="P69" s="0" t="n">
        <f aca="false">P42/1.6</f>
        <v>1.86871541617819</v>
      </c>
      <c r="Q69" s="0" t="n">
        <f aca="false">Q42/1.6</f>
        <v>1.86871541617819</v>
      </c>
      <c r="R69" s="0" t="n">
        <f aca="false">R42/1.6</f>
        <v>1.73740679953107</v>
      </c>
      <c r="S69" s="0" t="n">
        <f aca="false">S42/1.6</f>
        <v>1.80306110785463</v>
      </c>
      <c r="T69" s="0" t="n">
        <f aca="false">T42/1.6</f>
        <v>1.73740679953107</v>
      </c>
      <c r="U69" s="0" t="n">
        <f aca="false">U42/1.6</f>
        <v>1.80306110785463</v>
      </c>
      <c r="V69" s="0" t="n">
        <f aca="false">V42/1.6</f>
        <v>1.80306110785463</v>
      </c>
      <c r="W69" s="0" t="n">
        <f aca="false">W42/1.6</f>
        <v>1.6717524912075</v>
      </c>
      <c r="X69" s="0" t="n">
        <f aca="false">X42/1.6</f>
        <v>1.54044387456038</v>
      </c>
      <c r="Y69" s="0" t="n">
        <f aca="false">Y42/1.6</f>
        <v>1.40913525791325</v>
      </c>
      <c r="Z69" s="0" t="n">
        <f aca="false">Z42/1.6</f>
        <v>1.40913525791325</v>
      </c>
      <c r="AA69" s="0" t="n">
        <f aca="false">AA42/1.6</f>
        <v>1.47478956623681</v>
      </c>
      <c r="AB69" s="0" t="n">
        <f aca="false">AB42/1.6</f>
        <v>1.47478956623681</v>
      </c>
      <c r="AC69" s="0" t="n">
        <f aca="false">AC42/1.6</f>
        <v>1.40913525791325</v>
      </c>
      <c r="AD69" s="0" t="n">
        <f aca="false">AD42/1.6</f>
        <v>1.34348094958968</v>
      </c>
      <c r="AE69" s="0" t="n">
        <f aca="false">AE42/1.6</f>
        <v>1.93436972450176</v>
      </c>
      <c r="AF69" s="0" t="n">
        <f aca="false">AF42/1.6</f>
        <v>1.54044387456038</v>
      </c>
      <c r="AG69" s="0" t="n">
        <f aca="false">AG42/1.6</f>
        <v>1.27782664126612</v>
      </c>
      <c r="AH69" s="0" t="n">
        <f aca="false">AH42/1.6</f>
        <v>1.14651802461899</v>
      </c>
      <c r="AI69" s="0" t="n">
        <f aca="false">AI42/1.6</f>
        <v>1.47478956623681</v>
      </c>
      <c r="AJ69" s="0" t="n">
        <f aca="false">AJ42/1.6</f>
        <v>1.27782664126612</v>
      </c>
      <c r="AK69" s="0" t="n">
        <f aca="false">AK42/1.6</f>
        <v>1.27782664126612</v>
      </c>
      <c r="AL69" s="0" t="n">
        <f aca="false">AL42/1.6</f>
        <v>1.21217233294256</v>
      </c>
      <c r="AM69" s="0" t="n">
        <f aca="false">AM42/1.6</f>
        <v>1.21217233294256</v>
      </c>
      <c r="AN69" s="0" t="n">
        <f aca="false">AN42/1.6</f>
        <v>1.14651802461899</v>
      </c>
      <c r="AO69" s="0" t="n">
        <f aca="false">AO42/1.6</f>
        <v>1.93436972450176</v>
      </c>
      <c r="AP69" s="0" t="n">
        <f aca="false">AP42/1.6</f>
        <v>1.86871541617819</v>
      </c>
      <c r="AQ69" s="0" t="n">
        <f aca="false">AQ42/1.6</f>
        <v>1.93436972450176</v>
      </c>
      <c r="AR69" s="0" t="n">
        <f aca="false">AR42/1.6</f>
        <v>1.73740679953107</v>
      </c>
      <c r="AS69" s="0" t="n">
        <f aca="false">AS42/1.6</f>
        <v>1.6717524912075</v>
      </c>
      <c r="AT69" s="0" t="n">
        <f aca="false">AT42/1.6</f>
        <v>1.40913525791325</v>
      </c>
      <c r="AU69" s="0" t="n">
        <f aca="false">AU42/1.6</f>
        <v>1.34348094958968</v>
      </c>
      <c r="AV69" s="0" t="n">
        <f aca="false">AV42/1.6</f>
        <v>1.14651802461899</v>
      </c>
      <c r="AW69" s="0" t="n">
        <f aca="false">AW42/1.6</f>
        <v>1.14651802461899</v>
      </c>
      <c r="AX69" s="0" t="n">
        <f aca="false">AX42/1.6</f>
        <v>1.08086371629543</v>
      </c>
      <c r="AY69" s="0" t="n">
        <f aca="false">AY42/1.6</f>
        <v>0.9495550996483</v>
      </c>
      <c r="AZ69" s="0" t="n">
        <f aca="false">AZ42/1.6</f>
        <v>0.883900791324736</v>
      </c>
      <c r="BB69" s="0" t="n">
        <f aca="false">BB42/1.6</f>
        <v>1.01520940797186</v>
      </c>
      <c r="BC69" s="0" t="n">
        <f aca="false">BC42/1.6</f>
        <v>0.883900791324736</v>
      </c>
      <c r="BD69" s="0" t="n">
        <f aca="false">BD42/1.6</f>
        <v>0.818246483001173</v>
      </c>
      <c r="BE69" s="0" t="n">
        <f aca="false">BE42/1.6</f>
        <v>0.883900791324736</v>
      </c>
      <c r="BF69" s="0" t="n">
        <f aca="false">BF42/1.6</f>
        <v>0.9495550996483</v>
      </c>
      <c r="BG69" s="0" t="n">
        <f aca="false">BG42/1.6</f>
        <v>0.9495550996483</v>
      </c>
      <c r="BH69" s="0" t="n">
        <f aca="false">BH42/1.6</f>
        <v>0.9495550996483</v>
      </c>
    </row>
    <row r="70" customFormat="false" ht="14.25" hidden="false" customHeight="false" outlineLevel="0" collapsed="false">
      <c r="A70" s="0" t="n">
        <v>3</v>
      </c>
      <c r="B70" s="4" t="n">
        <v>200</v>
      </c>
      <c r="C70" s="0" t="n">
        <f aca="false">C43/1.6</f>
        <v>1.54044387456038</v>
      </c>
      <c r="D70" s="0" t="n">
        <f aca="false">D43/1.6</f>
        <v>1.86871541617819</v>
      </c>
      <c r="E70" s="0" t="n">
        <f aca="false">E43/1.6</f>
        <v>1.47478956623681</v>
      </c>
      <c r="F70" s="0" t="n">
        <f aca="false">F43/1.6</f>
        <v>1.54044387456038</v>
      </c>
      <c r="G70" s="0" t="n">
        <f aca="false">G43/1.6</f>
        <v>1.54044387456038</v>
      </c>
      <c r="H70" s="0" t="n">
        <f aca="false">H43/1.6</f>
        <v>1.86871541617819</v>
      </c>
      <c r="I70" s="0" t="n">
        <f aca="false">I43/1.6</f>
        <v>2.06567834114889</v>
      </c>
      <c r="J70" s="0" t="n">
        <f aca="false">J43/1.6</f>
        <v>2.19698695779601</v>
      </c>
      <c r="K70" s="0" t="n">
        <f aca="false">K43/1.6</f>
        <v>2.45960419109027</v>
      </c>
      <c r="L70" s="0" t="n">
        <f aca="false">L43/1.6</f>
        <v>2.5909128077374</v>
      </c>
      <c r="M70" s="0" t="n">
        <f aca="false">M43/1.6</f>
        <v>2.45960419109027</v>
      </c>
      <c r="N70" s="0" t="n">
        <f aca="false">N43/1.6</f>
        <v>2.65656711606096</v>
      </c>
      <c r="O70" s="0" t="n">
        <f aca="false">O43/1.6</f>
        <v>2.52525849941383</v>
      </c>
      <c r="P70" s="0" t="n">
        <f aca="false">P43/1.6</f>
        <v>2.52525849941383</v>
      </c>
      <c r="Q70" s="0" t="n">
        <f aca="false">Q43/1.6</f>
        <v>2.65656711606096</v>
      </c>
      <c r="R70" s="0" t="n">
        <f aca="false">R43/1.6</f>
        <v>2.5909128077374</v>
      </c>
      <c r="S70" s="0" t="n">
        <f aca="false">S43/1.6</f>
        <v>2.5909128077374</v>
      </c>
      <c r="T70" s="0" t="n">
        <f aca="false">T43/1.6</f>
        <v>2.65656711606096</v>
      </c>
      <c r="U70" s="0" t="n">
        <f aca="false">U43/1.6</f>
        <v>2.65656711606096</v>
      </c>
      <c r="V70" s="0" t="n">
        <f aca="false">V43/1.6</f>
        <v>2.45960419109027</v>
      </c>
      <c r="W70" s="0" t="n">
        <f aca="false">W43/1.6</f>
        <v>2.45960419109027</v>
      </c>
      <c r="X70" s="0" t="n">
        <f aca="false">X43/1.6</f>
        <v>2.32829557444314</v>
      </c>
      <c r="Y70" s="0" t="n">
        <f aca="false">Y43/1.6</f>
        <v>1.6717524912075</v>
      </c>
      <c r="Z70" s="0" t="n">
        <f aca="false">Z43/1.6</f>
        <v>2.00002403282532</v>
      </c>
      <c r="AA70" s="0" t="n">
        <f aca="false">AA43/1.6</f>
        <v>2.26264126611958</v>
      </c>
      <c r="AB70" s="0" t="n">
        <f aca="false">AB43/1.6</f>
        <v>2.26264126611958</v>
      </c>
      <c r="AC70" s="0" t="n">
        <f aca="false">AC43/1.6</f>
        <v>2.45960419109027</v>
      </c>
      <c r="AD70" s="0" t="n">
        <f aca="false">AD43/1.6</f>
        <v>1.47478956623681</v>
      </c>
      <c r="AE70" s="0" t="n">
        <f aca="false">AE43/1.6</f>
        <v>1.21217233294256</v>
      </c>
      <c r="AF70" s="0" t="n">
        <f aca="false">AF43/1.6</f>
        <v>1.93436972450176</v>
      </c>
      <c r="AG70" s="0" t="n">
        <f aca="false">AG43/1.6</f>
        <v>2.06567834114889</v>
      </c>
      <c r="AH70" s="0" t="n">
        <f aca="false">AH43/1.6</f>
        <v>2.19698695779601</v>
      </c>
      <c r="AI70" s="0" t="n">
        <f aca="false">AI43/1.6</f>
        <v>1.86871541617819</v>
      </c>
      <c r="AJ70" s="0" t="n">
        <f aca="false">AJ43/1.6</f>
        <v>2.00002403282532</v>
      </c>
      <c r="AK70" s="0" t="n">
        <f aca="false">AK43/1.6</f>
        <v>2.32829557444314</v>
      </c>
      <c r="AL70" s="0" t="n">
        <f aca="false">AL43/1.6</f>
        <v>2.19698695779601</v>
      </c>
      <c r="AM70" s="0" t="n">
        <f aca="false">AM43/1.6</f>
        <v>2.13133264947245</v>
      </c>
      <c r="AN70" s="0" t="n">
        <f aca="false">AN43/1.6</f>
        <v>1.21217233294256</v>
      </c>
      <c r="AO70" s="0" t="n">
        <f aca="false">AO43/1.6</f>
        <v>1.27782664126612</v>
      </c>
      <c r="AP70" s="0" t="n">
        <f aca="false">AP43/1.6</f>
        <v>1.40913525791325</v>
      </c>
      <c r="AQ70" s="0" t="n">
        <f aca="false">AQ43/1.6</f>
        <v>1.40913525791325</v>
      </c>
      <c r="AR70" s="0" t="n">
        <f aca="false">AR43/1.6</f>
        <v>1.40913525791325</v>
      </c>
      <c r="AS70" s="0" t="n">
        <f aca="false">AS43/1.6</f>
        <v>1.01520940797186</v>
      </c>
      <c r="AT70" s="0" t="n">
        <f aca="false">AT43/1.6</f>
        <v>1.14651802461899</v>
      </c>
      <c r="AU70" s="0" t="n">
        <f aca="false">AU43/1.6</f>
        <v>1.01520940797186</v>
      </c>
      <c r="AV70" s="0" t="n">
        <f aca="false">AV43/1.6</f>
        <v>1.01520940797186</v>
      </c>
      <c r="AW70" s="0" t="n">
        <f aca="false">AW43/1.6</f>
        <v>0.818246483001173</v>
      </c>
      <c r="AX70" s="0" t="n">
        <f aca="false">AX43/1.6</f>
        <v>0.883900791324736</v>
      </c>
      <c r="AY70" s="0" t="n">
        <f aca="false">AY43/1.6</f>
        <v>0.9495550996483</v>
      </c>
      <c r="AZ70" s="0" t="n">
        <f aca="false">AZ43/1.6</f>
        <v>1.08086371629543</v>
      </c>
      <c r="BB70" s="0" t="n">
        <f aca="false">BB43/1.6</f>
        <v>0.9495550996483</v>
      </c>
      <c r="BC70" s="0" t="n">
        <f aca="false">BC43/1.6</f>
        <v>1.08086371629543</v>
      </c>
      <c r="BD70" s="0" t="n">
        <f aca="false">BD43/1.6</f>
        <v>0.883900791324736</v>
      </c>
      <c r="BE70" s="0" t="n">
        <f aca="false">BE43/1.6</f>
        <v>1.08086371629543</v>
      </c>
      <c r="BF70" s="0" t="n">
        <f aca="false">BF43/1.6</f>
        <v>1.01520940797186</v>
      </c>
      <c r="BG70" s="0" t="n">
        <f aca="false">BG43/1.6</f>
        <v>1.08086371629543</v>
      </c>
      <c r="BH70" s="0" t="n">
        <f aca="false">BH43/1.6</f>
        <v>1.08086371629543</v>
      </c>
    </row>
    <row r="71" customFormat="false" ht="14.25" hidden="false" customHeight="false" outlineLevel="0" collapsed="false">
      <c r="A71" s="0" t="n">
        <v>3</v>
      </c>
      <c r="B71" s="4" t="n">
        <v>250</v>
      </c>
      <c r="C71" s="0" t="n">
        <f aca="false">C44/1.6</f>
        <v>1.21217233294256</v>
      </c>
      <c r="D71" s="0" t="n">
        <f aca="false">D44/1.6</f>
        <v>3.44441881594373</v>
      </c>
      <c r="E71" s="0" t="n">
        <f aca="false">E44/1.6</f>
        <v>1.21217233294256</v>
      </c>
      <c r="F71" s="0" t="n">
        <f aca="false">F44/1.6</f>
        <v>1.14651802461899</v>
      </c>
      <c r="G71" s="0" t="n">
        <f aca="false">G44/1.6</f>
        <v>1.21217233294256</v>
      </c>
      <c r="H71" s="0" t="n">
        <f aca="false">H44/1.6</f>
        <v>3.44441881594373</v>
      </c>
      <c r="I71" s="0" t="n">
        <f aca="false">I44/1.6</f>
        <v>1.27782664126612</v>
      </c>
      <c r="J71" s="0" t="n">
        <f aca="false">J44/1.6</f>
        <v>1.08086371629543</v>
      </c>
      <c r="K71" s="0" t="n">
        <f aca="false">K44/1.6</f>
        <v>1.14651802461899</v>
      </c>
      <c r="L71" s="0" t="n">
        <f aca="false">L44/1.6</f>
        <v>1.27782664126612</v>
      </c>
      <c r="M71" s="0" t="n">
        <f aca="false">M44/1.6</f>
        <v>1.14651802461899</v>
      </c>
      <c r="N71" s="0" t="n">
        <f aca="false">N44/1.6</f>
        <v>1.14651802461899</v>
      </c>
      <c r="O71" s="0" t="n">
        <f aca="false">O44/1.6</f>
        <v>1.14651802461899</v>
      </c>
      <c r="P71" s="0" t="n">
        <f aca="false">P44/1.6</f>
        <v>1.14651802461899</v>
      </c>
      <c r="Q71" s="0" t="n">
        <f aca="false">Q44/1.6</f>
        <v>1.21217233294256</v>
      </c>
      <c r="R71" s="0" t="n">
        <f aca="false">R44/1.6</f>
        <v>1.14651802461899</v>
      </c>
      <c r="S71" s="0" t="n">
        <f aca="false">S44/1.6</f>
        <v>1.21217233294256</v>
      </c>
      <c r="T71" s="0" t="n">
        <f aca="false">T44/1.6</f>
        <v>1.27782664126612</v>
      </c>
      <c r="U71" s="0" t="n">
        <f aca="false">U44/1.6</f>
        <v>1.27782664126612</v>
      </c>
      <c r="V71" s="0" t="n">
        <f aca="false">V44/1.6</f>
        <v>1.27782664126612</v>
      </c>
      <c r="W71" s="0" t="n">
        <f aca="false">W44/1.6</f>
        <v>1.14651802461899</v>
      </c>
      <c r="X71" s="0" t="n">
        <f aca="false">X44/1.6</f>
        <v>1.21217233294256</v>
      </c>
      <c r="Y71" s="0" t="n">
        <f aca="false">Y44/1.6</f>
        <v>0.9495550996483</v>
      </c>
      <c r="Z71" s="0" t="n">
        <f aca="false">Z44/1.6</f>
        <v>1.08086371629543</v>
      </c>
      <c r="AA71" s="0" t="n">
        <f aca="false">AA44/1.6</f>
        <v>1.14651802461899</v>
      </c>
      <c r="AB71" s="0" t="n">
        <f aca="false">AB44/1.6</f>
        <v>1.08086371629543</v>
      </c>
      <c r="AC71" s="0" t="n">
        <f aca="false">AC44/1.6</f>
        <v>1.14651802461899</v>
      </c>
      <c r="AD71" s="0" t="n">
        <f aca="false">AD44/1.6</f>
        <v>1.14651802461899</v>
      </c>
      <c r="AE71" s="0" t="n">
        <f aca="false">AE44/1.6</f>
        <v>1.21217233294256</v>
      </c>
      <c r="AF71" s="0" t="n">
        <f aca="false">AF44/1.6</f>
        <v>1.27782664126612</v>
      </c>
      <c r="AG71" s="0" t="n">
        <f aca="false">AG44/1.6</f>
        <v>1.14651802461899</v>
      </c>
      <c r="AH71" s="0" t="n">
        <f aca="false">AH44/1.6</f>
        <v>1.14651802461899</v>
      </c>
      <c r="AI71" s="0" t="n">
        <f aca="false">AI44/1.6</f>
        <v>1.21217233294256</v>
      </c>
      <c r="AJ71" s="0" t="n">
        <f aca="false">AJ44/1.6</f>
        <v>1.27782664126612</v>
      </c>
      <c r="AK71" s="0" t="n">
        <f aca="false">AK44/1.6</f>
        <v>1.08086371629543</v>
      </c>
      <c r="AL71" s="0" t="n">
        <f aca="false">AL44/1.6</f>
        <v>1.08086371629543</v>
      </c>
      <c r="AM71" s="0" t="n">
        <f aca="false">AM44/1.6</f>
        <v>1.08086371629543</v>
      </c>
      <c r="AN71" s="0" t="n">
        <f aca="false">AN44/1.6</f>
        <v>1.08086371629543</v>
      </c>
      <c r="AO71" s="0" t="n">
        <f aca="false">AO44/1.6</f>
        <v>2.06567834114889</v>
      </c>
      <c r="AP71" s="0" t="n">
        <f aca="false">AP44/1.6</f>
        <v>2.06567834114889</v>
      </c>
      <c r="AQ71" s="0" t="n">
        <f aca="false">AQ44/1.6</f>
        <v>1.93436972450176</v>
      </c>
      <c r="AR71" s="0" t="n">
        <f aca="false">AR44/1.6</f>
        <v>1.86871541617819</v>
      </c>
      <c r="AS71" s="0" t="n">
        <f aca="false">AS44/1.6</f>
        <v>1.01520940797186</v>
      </c>
      <c r="AT71" s="0" t="n">
        <f aca="false">AT44/1.6</f>
        <v>1.86871541617819</v>
      </c>
      <c r="AU71" s="0" t="n">
        <f aca="false">AU44/1.6</f>
        <v>1.80306110785463</v>
      </c>
      <c r="AV71" s="0" t="n">
        <f aca="false">AV44/1.6</f>
        <v>1.73740679953107</v>
      </c>
      <c r="AW71" s="0" t="n">
        <f aca="false">AW44/1.6</f>
        <v>1.6717524912075</v>
      </c>
      <c r="AX71" s="0" t="n">
        <f aca="false">AX44/1.6</f>
        <v>1.6717524912075</v>
      </c>
      <c r="AY71" s="0" t="n">
        <f aca="false">AY44/1.6</f>
        <v>1.6717524912075</v>
      </c>
      <c r="AZ71" s="0" t="n">
        <f aca="false">AZ44/1.6</f>
        <v>1.40913525791325</v>
      </c>
      <c r="BB71" s="0" t="n">
        <f aca="false">BB44/1.6</f>
        <v>1.60609818288394</v>
      </c>
      <c r="BC71" s="0" t="n">
        <f aca="false">BC44/1.6</f>
        <v>1.6717524912075</v>
      </c>
      <c r="BD71" s="0" t="n">
        <f aca="false">BD44/1.6</f>
        <v>1.6717524912075</v>
      </c>
      <c r="BE71" s="0" t="n">
        <f aca="false">BE44/1.6</f>
        <v>1.54044387456038</v>
      </c>
      <c r="BF71" s="0" t="n">
        <f aca="false">BF44/1.6</f>
        <v>1.54044387456038</v>
      </c>
      <c r="BG71" s="0" t="n">
        <f aca="false">BG44/1.6</f>
        <v>1.54044387456038</v>
      </c>
      <c r="BH71" s="0" t="n">
        <f aca="false">BH44/1.6</f>
        <v>1.54044387456038</v>
      </c>
    </row>
    <row r="72" customFormat="false" ht="14.25" hidden="false" customHeight="false" outlineLevel="0" collapsed="false">
      <c r="A72" s="0" t="n">
        <v>3</v>
      </c>
      <c r="B72" s="4" t="n">
        <v>300</v>
      </c>
      <c r="C72" s="0" t="n">
        <f aca="false">C45/1.6</f>
        <v>1.08086371629543</v>
      </c>
      <c r="D72" s="0" t="n">
        <f aca="false">D45/1.6</f>
        <v>4.56054205744431</v>
      </c>
      <c r="E72" s="0" t="n">
        <f aca="false">E45/1.6</f>
        <v>1.08086371629543</v>
      </c>
      <c r="F72" s="0" t="n">
        <f aca="false">F45/1.6</f>
        <v>1.47478956623681</v>
      </c>
      <c r="G72" s="0" t="n">
        <f aca="false">G45/1.6</f>
        <v>1.47478956623681</v>
      </c>
      <c r="H72" s="0" t="n">
        <f aca="false">H45/1.6</f>
        <v>4.9544679073857</v>
      </c>
      <c r="I72" s="0" t="n">
        <f aca="false">I45/1.6</f>
        <v>1.27782664126612</v>
      </c>
      <c r="J72" s="0" t="n">
        <f aca="false">J45/1.6</f>
        <v>1.27782664126612</v>
      </c>
      <c r="K72" s="0" t="n">
        <f aca="false">K45/1.6</f>
        <v>1.34348094958968</v>
      </c>
      <c r="L72" s="0" t="n">
        <f aca="false">L45/1.6</f>
        <v>1.40913525791325</v>
      </c>
      <c r="M72" s="0" t="n">
        <f aca="false">M45/1.6</f>
        <v>1.34348094958968</v>
      </c>
      <c r="N72" s="0" t="n">
        <f aca="false">N45/1.6</f>
        <v>1.34348094958968</v>
      </c>
      <c r="O72" s="0" t="n">
        <f aca="false">O45/1.6</f>
        <v>1.40913525791325</v>
      </c>
      <c r="P72" s="0" t="n">
        <f aca="false">P45/1.6</f>
        <v>1.47478956623681</v>
      </c>
      <c r="Q72" s="0" t="n">
        <f aca="false">Q45/1.6</f>
        <v>1.27782664126612</v>
      </c>
      <c r="R72" s="0" t="n">
        <f aca="false">R45/1.6</f>
        <v>1.34348094958968</v>
      </c>
      <c r="S72" s="0" t="n">
        <f aca="false">S45/1.6</f>
        <v>1.47478956623681</v>
      </c>
      <c r="T72" s="0" t="n">
        <f aca="false">T45/1.6</f>
        <v>1.47478956623681</v>
      </c>
      <c r="U72" s="0" t="n">
        <f aca="false">U45/1.6</f>
        <v>1.40913525791325</v>
      </c>
      <c r="V72" s="0" t="n">
        <f aca="false">V45/1.6</f>
        <v>1.40913525791325</v>
      </c>
      <c r="W72" s="0" t="n">
        <f aca="false">W45/1.6</f>
        <v>1.34348094958968</v>
      </c>
      <c r="X72" s="0" t="n">
        <f aca="false">X45/1.6</f>
        <v>1.27782664126612</v>
      </c>
      <c r="Y72" s="0" t="n">
        <f aca="false">Y45/1.6</f>
        <v>1.14651802461899</v>
      </c>
      <c r="Z72" s="0" t="n">
        <f aca="false">Z45/1.6</f>
        <v>1.14651802461899</v>
      </c>
      <c r="AA72" s="0" t="n">
        <f aca="false">AA45/1.6</f>
        <v>1.21217233294256</v>
      </c>
      <c r="AB72" s="0" t="n">
        <f aca="false">AB45/1.6</f>
        <v>1.21217233294256</v>
      </c>
      <c r="AC72" s="0" t="n">
        <f aca="false">AC45/1.6</f>
        <v>1.14651802461899</v>
      </c>
      <c r="AD72" s="0" t="n">
        <f aca="false">AD45/1.6</f>
        <v>1.14651802461899</v>
      </c>
      <c r="AE72" s="0" t="n">
        <f aca="false">AE45/1.6</f>
        <v>1.21217233294256</v>
      </c>
      <c r="AF72" s="0" t="n">
        <f aca="false">AF45/1.6</f>
        <v>1.27782664126612</v>
      </c>
      <c r="AG72" s="0" t="n">
        <f aca="false">AG45/1.6</f>
        <v>1.14651802461899</v>
      </c>
      <c r="AH72" s="0" t="n">
        <f aca="false">AH45/1.6</f>
        <v>1.14651802461899</v>
      </c>
      <c r="AI72" s="0" t="n">
        <f aca="false">AI45/1.6</f>
        <v>1.21217233294256</v>
      </c>
      <c r="AJ72" s="0" t="n">
        <f aca="false">AJ45/1.6</f>
        <v>1.08086371629543</v>
      </c>
      <c r="AK72" s="0" t="n">
        <f aca="false">AK45/1.6</f>
        <v>1.14651802461899</v>
      </c>
      <c r="AL72" s="0" t="n">
        <f aca="false">AL45/1.6</f>
        <v>1.14651802461899</v>
      </c>
      <c r="AM72" s="0" t="n">
        <f aca="false">AM45/1.6</f>
        <v>1.27782664126612</v>
      </c>
      <c r="AN72" s="0" t="n">
        <f aca="false">AN45/1.6</f>
        <v>1.08086371629543</v>
      </c>
      <c r="AO72" s="0" t="n">
        <f aca="false">AO45/1.6</f>
        <v>1.21217233294256</v>
      </c>
      <c r="AP72" s="0" t="n">
        <f aca="false">AP45/1.6</f>
        <v>1.21217233294256</v>
      </c>
      <c r="AQ72" s="0" t="n">
        <f aca="false">AQ45/1.6</f>
        <v>1.14651802461899</v>
      </c>
      <c r="AR72" s="0" t="n">
        <f aca="false">AR45/1.6</f>
        <v>1.14651802461899</v>
      </c>
      <c r="AS72" s="0" t="n">
        <f aca="false">AS45/1.6</f>
        <v>1.21217233294256</v>
      </c>
      <c r="AT72" s="0" t="n">
        <f aca="false">AT45/1.6</f>
        <v>1.01520940797186</v>
      </c>
      <c r="AU72" s="0" t="n">
        <f aca="false">AU45/1.6</f>
        <v>1.08086371629543</v>
      </c>
      <c r="AV72" s="0" t="n">
        <f aca="false">AV45/1.6</f>
        <v>1.14651802461899</v>
      </c>
      <c r="AW72" s="0" t="n">
        <f aca="false">AW45/1.6</f>
        <v>1.08086371629543</v>
      </c>
      <c r="AX72" s="0" t="n">
        <f aca="false">AX45/1.6</f>
        <v>0.9495550996483</v>
      </c>
      <c r="AY72" s="0" t="n">
        <f aca="false">AY45/1.6</f>
        <v>0.9495550996483</v>
      </c>
      <c r="AZ72" s="0" t="n">
        <f aca="false">AZ45/1.6</f>
        <v>0.883900791324736</v>
      </c>
      <c r="BB72" s="0" t="n">
        <f aca="false">BB45/1.6</f>
        <v>0.9495550996483</v>
      </c>
      <c r="BC72" s="0" t="n">
        <f aca="false">BC45/1.6</f>
        <v>0.9495550996483</v>
      </c>
      <c r="BD72" s="0" t="n">
        <f aca="false">BD45/1.6</f>
        <v>1.01520940797186</v>
      </c>
      <c r="BE72" s="0" t="n">
        <f aca="false">BE45/1.6</f>
        <v>0.9495550996483</v>
      </c>
      <c r="BF72" s="0" t="n">
        <f aca="false">BF45/1.6</f>
        <v>1.01520940797186</v>
      </c>
      <c r="BG72" s="0" t="n">
        <f aca="false">BG45/1.6</f>
        <v>1.01520940797186</v>
      </c>
      <c r="BH72" s="0" t="n">
        <f aca="false">BH45/1.6</f>
        <v>1.01520940797186</v>
      </c>
    </row>
    <row r="73" customFormat="false" ht="14.25" hidden="false" customHeight="false" outlineLevel="0" collapsed="false">
      <c r="A73" s="0" t="n">
        <v>3</v>
      </c>
      <c r="B73" s="4" t="n">
        <v>30</v>
      </c>
      <c r="C73" s="0" t="n">
        <f aca="false">C46/1.6</f>
        <v>1.49063232708089</v>
      </c>
      <c r="D73" s="0" t="n">
        <f aca="false">D46/1.6</f>
        <v>1.69011210433763</v>
      </c>
      <c r="E73" s="0" t="n">
        <f aca="false">E46/1.6</f>
        <v>1.22465929073857</v>
      </c>
      <c r="F73" s="0" t="n">
        <f aca="false">F46/1.6</f>
        <v>7.00957283118406</v>
      </c>
      <c r="G73" s="0" t="n">
        <f aca="false">G46/1.6</f>
        <v>5.67970764947245</v>
      </c>
      <c r="H73" s="0" t="n">
        <f aca="false">H46/1.6</f>
        <v>3.08647054513482</v>
      </c>
      <c r="I73" s="0" t="n">
        <f aca="false">I46/1.6</f>
        <v>2.62101773153576</v>
      </c>
      <c r="J73" s="0" t="n">
        <f aca="false">J46/1.6</f>
        <v>2.4880312133646</v>
      </c>
      <c r="K73" s="0" t="n">
        <f aca="false">K46/1.6</f>
        <v>2.4880312133646</v>
      </c>
      <c r="L73" s="0" t="n">
        <f aca="false">L46/1.6</f>
        <v>2.42153795427901</v>
      </c>
      <c r="M73" s="0" t="n">
        <f aca="false">M46/1.6</f>
        <v>2.35504469519343</v>
      </c>
      <c r="N73" s="0" t="n">
        <f aca="false">N46/1.6</f>
        <v>2.42153795427901</v>
      </c>
      <c r="O73" s="0" t="n">
        <f aca="false">O46/1.6</f>
        <v>2.4880312133646</v>
      </c>
      <c r="P73" s="0" t="n">
        <f aca="false">P46/1.6</f>
        <v>2.42153795427901</v>
      </c>
      <c r="Q73" s="0" t="n">
        <f aca="false">Q46/1.6</f>
        <v>2.4880312133646</v>
      </c>
      <c r="R73" s="0" t="n">
        <f aca="false">R46/1.6</f>
        <v>2.4880312133646</v>
      </c>
      <c r="S73" s="0" t="n">
        <f aca="false">S46/1.6</f>
        <v>2.42153795427901</v>
      </c>
      <c r="T73" s="0" t="n">
        <f aca="false">T46/1.6</f>
        <v>2.35504469519343</v>
      </c>
      <c r="U73" s="0" t="n">
        <f aca="false">U46/1.6</f>
        <v>2.35504469519343</v>
      </c>
      <c r="V73" s="0" t="n">
        <f aca="false">V46/1.6</f>
        <v>2.22205817702227</v>
      </c>
      <c r="W73" s="0" t="n">
        <f aca="false">W46/1.6</f>
        <v>1.95608514067995</v>
      </c>
      <c r="X73" s="0" t="n">
        <f aca="false">X46/1.6</f>
        <v>1.55712558616647</v>
      </c>
      <c r="Y73" s="0" t="n">
        <f aca="false">Y46/1.6</f>
        <v>1.49063232708089</v>
      </c>
      <c r="Z73" s="0" t="n">
        <f aca="false">Z46/1.6</f>
        <v>7.5415189038687</v>
      </c>
      <c r="AA73" s="0" t="n">
        <f aca="false">AA46/1.6</f>
        <v>3.08647054513482</v>
      </c>
      <c r="AB73" s="0" t="n">
        <f aca="false">AB46/1.6</f>
        <v>2.4880312133646</v>
      </c>
      <c r="AC73" s="0" t="n">
        <f aca="false">AC46/1.6</f>
        <v>1.35764580890973</v>
      </c>
      <c r="AD73" s="0" t="n">
        <f aca="false">AD46/1.6</f>
        <v>5.41373461313013</v>
      </c>
      <c r="AE73" s="0" t="n">
        <f aca="false">AE46/1.6</f>
        <v>2.8204975087925</v>
      </c>
      <c r="AF73" s="0" t="n">
        <f aca="false">AF46/1.6</f>
        <v>2.28855143610785</v>
      </c>
      <c r="AG73" s="0" t="n">
        <f aca="false">AG46/1.6</f>
        <v>4.41633572684642</v>
      </c>
      <c r="AH73" s="0" t="n">
        <f aca="false">AH46/1.6</f>
        <v>2.95348402696366</v>
      </c>
      <c r="AI73" s="0" t="n">
        <f aca="false">AI46/1.6</f>
        <v>2.28855143610785</v>
      </c>
      <c r="AJ73" s="0" t="n">
        <f aca="false">AJ46/1.6</f>
        <v>2.42153795427901</v>
      </c>
      <c r="AK73" s="0" t="n">
        <f aca="false">AK46/1.6</f>
        <v>2.55452447245018</v>
      </c>
      <c r="AL73" s="0" t="n">
        <f aca="false">AL46/1.6</f>
        <v>2.8204975087925</v>
      </c>
      <c r="AM73" s="0" t="n">
        <f aca="false">AM46/1.6</f>
        <v>2.55452447245018</v>
      </c>
      <c r="AN73" s="0" t="n">
        <f aca="false">AN46/1.6</f>
        <v>2.8204975087925</v>
      </c>
      <c r="AO73" s="0" t="n">
        <f aca="false">AO46/1.6</f>
        <v>0.759206477139508</v>
      </c>
      <c r="AP73" s="0" t="n">
        <f aca="false">AP46/1.6</f>
        <v>0.626219958968347</v>
      </c>
      <c r="AQ73" s="0" t="n">
        <f aca="false">AQ46/1.6</f>
        <v>0.493233440797186</v>
      </c>
      <c r="AR73" s="0" t="n">
        <f aca="false">AR46/1.6</f>
        <v>0.360246922626026</v>
      </c>
      <c r="AS73" s="0" t="n">
        <f aca="false">AS46/1.6</f>
        <v>0.160767145369285</v>
      </c>
      <c r="AT73" s="0" t="n">
        <f aca="false">AT46/1.6</f>
        <v>0.692713218053927</v>
      </c>
      <c r="AU73" s="0" t="n">
        <f aca="false">AU46/1.6</f>
        <v>0.692713218053927</v>
      </c>
      <c r="AV73" s="0" t="n">
        <f aca="false">AV46/1.6</f>
        <v>0.160767145369285</v>
      </c>
      <c r="AW73" s="0" t="n">
        <f aca="false">AW46/1.6</f>
        <v>0.559726699882767</v>
      </c>
      <c r="AX73" s="0" t="n">
        <f aca="false">AX46/1.6</f>
        <v>0.227260404454865</v>
      </c>
      <c r="AY73" s="0" t="n">
        <f aca="false">AY46/1.6</f>
        <v>1.22465929073857</v>
      </c>
      <c r="AZ73" s="0" t="n">
        <f aca="false">AZ46/1.6</f>
        <v>0.692713218053927</v>
      </c>
      <c r="BB73" s="0" t="n">
        <f aca="false">BB46/1.6</f>
        <v>0.0942738862837045</v>
      </c>
      <c r="BC73" s="0" t="n">
        <f aca="false">BC46/1.6</f>
        <v>0.0942738862837045</v>
      </c>
      <c r="BD73" s="0" t="n">
        <f aca="false">BD46/1.6</f>
        <v>0.227260404454865</v>
      </c>
      <c r="BE73" s="0" t="n">
        <f aca="false">BE46/1.6</f>
        <v>0.0942738862837045</v>
      </c>
      <c r="BF73" s="0" t="n">
        <f aca="false">BF46/1.6</f>
        <v>0.0277806271981243</v>
      </c>
      <c r="BG73" s="0" t="n">
        <f aca="false">BG46/1.6</f>
        <v>0.160767145369285</v>
      </c>
      <c r="BH73" s="0" t="n">
        <f aca="false">BH46/1.6</f>
        <v>0.0942738862837045</v>
      </c>
    </row>
    <row r="74" customFormat="false" ht="14.25" hidden="false" customHeight="false" outlineLevel="0" collapsed="false">
      <c r="A74" s="0" t="n">
        <v>3</v>
      </c>
      <c r="B74" s="4" t="n">
        <v>60</v>
      </c>
      <c r="C74" s="0" t="n">
        <f aca="false">C47/1.6</f>
        <v>1.40913525791325</v>
      </c>
      <c r="D74" s="0" t="n">
        <f aca="false">D47/1.6</f>
        <v>2.13133264947245</v>
      </c>
      <c r="E74" s="0" t="n">
        <f aca="false">E47/1.6</f>
        <v>1.34348094958968</v>
      </c>
      <c r="F74" s="0" t="n">
        <f aca="false">F47/1.6</f>
        <v>5.74231960726846</v>
      </c>
      <c r="G74" s="0" t="n">
        <f aca="false">G47/1.6</f>
        <v>6.20189976553341</v>
      </c>
      <c r="H74" s="0" t="n">
        <f aca="false">H47/1.6</f>
        <v>4.10096189917937</v>
      </c>
      <c r="I74" s="0" t="n">
        <f aca="false">I47/1.6</f>
        <v>4.0353075908558</v>
      </c>
      <c r="J74" s="0" t="n">
        <f aca="false">J47/1.6</f>
        <v>3.70703604923798</v>
      </c>
      <c r="K74" s="0" t="n">
        <f aca="false">K47/1.6</f>
        <v>3.51007312426729</v>
      </c>
      <c r="L74" s="0" t="n">
        <f aca="false">L47/1.6</f>
        <v>3.51007312426729</v>
      </c>
      <c r="M74" s="0" t="n">
        <f aca="false">M47/1.6</f>
        <v>3.3131101992966</v>
      </c>
      <c r="N74" s="0" t="n">
        <f aca="false">N47/1.6</f>
        <v>3.37876450762016</v>
      </c>
      <c r="O74" s="0" t="n">
        <f aca="false">O47/1.6</f>
        <v>3.83834466588511</v>
      </c>
      <c r="P74" s="0" t="n">
        <f aca="false">P47/1.6</f>
        <v>3.51007312426729</v>
      </c>
      <c r="Q74" s="0" t="n">
        <f aca="false">Q47/1.6</f>
        <v>3.24745589097304</v>
      </c>
      <c r="R74" s="0" t="n">
        <f aca="false">R47/1.6</f>
        <v>3.18180158264947</v>
      </c>
      <c r="S74" s="0" t="n">
        <f aca="false">S47/1.6</f>
        <v>3.18180158264947</v>
      </c>
      <c r="T74" s="0" t="n">
        <f aca="false">T47/1.6</f>
        <v>3.11614727432591</v>
      </c>
      <c r="U74" s="0" t="n">
        <f aca="false">U47/1.6</f>
        <v>2.85353004103165</v>
      </c>
      <c r="V74" s="0" t="n">
        <f aca="false">V47/1.6</f>
        <v>2.72222142438453</v>
      </c>
      <c r="W74" s="0" t="n">
        <f aca="false">W47/1.6</f>
        <v>2.45960419109027</v>
      </c>
      <c r="X74" s="0" t="n">
        <f aca="false">X47/1.6</f>
        <v>2.13133264947245</v>
      </c>
      <c r="Y74" s="0" t="n">
        <f aca="false">Y47/1.6</f>
        <v>1.86871541617819</v>
      </c>
      <c r="Z74" s="0" t="n">
        <f aca="false">Z47/1.6</f>
        <v>2.65656711606096</v>
      </c>
      <c r="AA74" s="0" t="n">
        <f aca="false">AA47/1.6</f>
        <v>4.49488774912075</v>
      </c>
      <c r="AB74" s="0" t="n">
        <f aca="false">AB47/1.6</f>
        <v>2.98483865767878</v>
      </c>
      <c r="AC74" s="0" t="n">
        <f aca="false">AC47/1.6</f>
        <v>2.19698695779601</v>
      </c>
      <c r="AD74" s="0" t="n">
        <f aca="false">AD47/1.6</f>
        <v>2.00002403282532</v>
      </c>
      <c r="AE74" s="0" t="n">
        <f aca="false">AE47/1.6</f>
        <v>1.80306110785463</v>
      </c>
      <c r="AF74" s="0" t="n">
        <f aca="false">AF47/1.6</f>
        <v>2.00002403282532</v>
      </c>
      <c r="AG74" s="0" t="n">
        <f aca="false">AG47/1.6</f>
        <v>2.00002403282532</v>
      </c>
      <c r="AH74" s="0" t="n">
        <f aca="false">AH47/1.6</f>
        <v>2.00002403282532</v>
      </c>
      <c r="AI74" s="0" t="n">
        <f aca="false">AI47/1.6</f>
        <v>2.13133264947245</v>
      </c>
      <c r="AJ74" s="0" t="n">
        <f aca="false">AJ47/1.6</f>
        <v>2.26264126611958</v>
      </c>
      <c r="AK74" s="0" t="n">
        <f aca="false">AK47/1.6</f>
        <v>2.26264126611958</v>
      </c>
      <c r="AL74" s="0" t="n">
        <f aca="false">AL47/1.6</f>
        <v>2.19698695779601</v>
      </c>
      <c r="AM74" s="0" t="n">
        <f aca="false">AM47/1.6</f>
        <v>2.26264126611958</v>
      </c>
      <c r="AN74" s="0" t="n">
        <f aca="false">AN47/1.6</f>
        <v>1.86871541617819</v>
      </c>
      <c r="AO74" s="0" t="n">
        <f aca="false">AO47/1.6</f>
        <v>2.19698695779601</v>
      </c>
      <c r="AP74" s="0" t="n">
        <f aca="false">AP47/1.6</f>
        <v>2.19698695779601</v>
      </c>
      <c r="AQ74" s="0" t="n">
        <f aca="false">AQ47/1.6</f>
        <v>2.19698695779601</v>
      </c>
      <c r="AR74" s="0" t="n">
        <f aca="false">AR47/1.6</f>
        <v>1.93436972450176</v>
      </c>
      <c r="AS74" s="0" t="n">
        <f aca="false">AS47/1.6</f>
        <v>1.54044387456038</v>
      </c>
      <c r="AT74" s="0" t="n">
        <f aca="false">AT47/1.6</f>
        <v>1.21217233294256</v>
      </c>
      <c r="AU74" s="0" t="n">
        <f aca="false">AU47/1.6</f>
        <v>1.08086371629543</v>
      </c>
      <c r="AV74" s="0" t="n">
        <f aca="false">AV47/1.6</f>
        <v>0.9495550996483</v>
      </c>
      <c r="AW74" s="0" t="n">
        <f aca="false">AW47/1.6</f>
        <v>1.01520940797186</v>
      </c>
      <c r="AX74" s="0" t="n">
        <f aca="false">AX47/1.6</f>
        <v>0.621283558030481</v>
      </c>
      <c r="AY74" s="0" t="n">
        <f aca="false">AY47/1.6</f>
        <v>0.883900791324736</v>
      </c>
      <c r="AZ74" s="0" t="n">
        <f aca="false">AZ47/1.6</f>
        <v>0.883900791324736</v>
      </c>
      <c r="BB74" s="0" t="n">
        <f aca="false">BB47/1.6</f>
        <v>0.752592174677609</v>
      </c>
      <c r="BC74" s="0" t="n">
        <f aca="false">BC47/1.6</f>
        <v>0.752592174677609</v>
      </c>
      <c r="BD74" s="0" t="n">
        <f aca="false">BD47/1.6</f>
        <v>0.883900791324736</v>
      </c>
      <c r="BE74" s="0" t="n">
        <f aca="false">BE47/1.6</f>
        <v>0.752592174677609</v>
      </c>
      <c r="BF74" s="0" t="n">
        <f aca="false">BF47/1.6</f>
        <v>0.818246483001173</v>
      </c>
      <c r="BG74" s="0" t="n">
        <f aca="false">BG47/1.6</f>
        <v>0.818246483001173</v>
      </c>
      <c r="BH74" s="0" t="n">
        <f aca="false">BH47/1.6</f>
        <v>0.818246483001173</v>
      </c>
    </row>
    <row r="75" customFormat="false" ht="14.25" hidden="false" customHeight="false" outlineLevel="0" collapsed="false">
      <c r="A75" s="0" t="n">
        <v>3</v>
      </c>
      <c r="B75" s="4" t="n">
        <v>90</v>
      </c>
      <c r="C75" s="0" t="n">
        <f aca="false">C48/1.6</f>
        <v>1.14651802461899</v>
      </c>
      <c r="D75" s="0" t="n">
        <f aca="false">D48/1.6</f>
        <v>2.91918434935522</v>
      </c>
      <c r="E75" s="0" t="n">
        <f aca="false">E48/1.6</f>
        <v>1.01520940797186</v>
      </c>
      <c r="F75" s="0" t="n">
        <f aca="false">F48/1.6</f>
        <v>1.01520940797186</v>
      </c>
      <c r="G75" s="0" t="n">
        <f aca="false">G48/1.6</f>
        <v>1.14651802461899</v>
      </c>
      <c r="H75" s="0" t="n">
        <f aca="false">H48/1.6</f>
        <v>4.36357913247362</v>
      </c>
      <c r="I75" s="0" t="n">
        <f aca="false">I48/1.6</f>
        <v>1.27782664126612</v>
      </c>
      <c r="J75" s="0" t="n">
        <f aca="false">J48/1.6</f>
        <v>1.40913525791325</v>
      </c>
      <c r="K75" s="0" t="n">
        <f aca="false">K48/1.6</f>
        <v>1.27782664126612</v>
      </c>
      <c r="L75" s="0" t="n">
        <f aca="false">L48/1.6</f>
        <v>1.27782664126612</v>
      </c>
      <c r="M75" s="0" t="n">
        <f aca="false">M48/1.6</f>
        <v>1.34348094958968</v>
      </c>
      <c r="N75" s="0" t="n">
        <f aca="false">N48/1.6</f>
        <v>1.40913525791325</v>
      </c>
      <c r="O75" s="0" t="n">
        <f aca="false">O48/1.6</f>
        <v>1.34348094958968</v>
      </c>
      <c r="P75" s="0" t="n">
        <f aca="false">P48/1.6</f>
        <v>1.27782664126612</v>
      </c>
      <c r="Q75" s="0" t="n">
        <f aca="false">Q48/1.6</f>
        <v>1.27782664126612</v>
      </c>
      <c r="R75" s="0" t="n">
        <f aca="false">R48/1.6</f>
        <v>1.40913525791325</v>
      </c>
      <c r="S75" s="0" t="n">
        <f aca="false">S48/1.6</f>
        <v>1.40913525791325</v>
      </c>
      <c r="T75" s="0" t="n">
        <f aca="false">T48/1.6</f>
        <v>1.40913525791325</v>
      </c>
      <c r="U75" s="0" t="n">
        <f aca="false">U48/1.6</f>
        <v>1.34348094958968</v>
      </c>
      <c r="V75" s="0" t="n">
        <f aca="false">V48/1.6</f>
        <v>1.08086371629543</v>
      </c>
      <c r="W75" s="0" t="n">
        <f aca="false">W48/1.6</f>
        <v>1.21217233294256</v>
      </c>
      <c r="X75" s="0" t="n">
        <f aca="false">X48/1.6</f>
        <v>1.21217233294256</v>
      </c>
      <c r="Y75" s="0" t="n">
        <f aca="false">Y48/1.6</f>
        <v>1.08086371629543</v>
      </c>
      <c r="Z75" s="0" t="n">
        <f aca="false">Z48/1.6</f>
        <v>1.08086371629543</v>
      </c>
      <c r="AA75" s="0" t="n">
        <f aca="false">AA48/1.6</f>
        <v>1.34348094958968</v>
      </c>
      <c r="AB75" s="0" t="n">
        <f aca="false">AB48/1.6</f>
        <v>1.34348094958968</v>
      </c>
      <c r="AC75" s="0" t="n">
        <f aca="false">AC48/1.6</f>
        <v>1.21217233294256</v>
      </c>
      <c r="AD75" s="0" t="n">
        <f aca="false">AD48/1.6</f>
        <v>1.01520940797186</v>
      </c>
      <c r="AE75" s="0" t="n">
        <f aca="false">AE48/1.6</f>
        <v>1.01520940797186</v>
      </c>
      <c r="AF75" s="0" t="n">
        <f aca="false">AF48/1.6</f>
        <v>1.40913525791325</v>
      </c>
      <c r="AG75" s="0" t="n">
        <f aca="false">AG48/1.6</f>
        <v>1.34348094958968</v>
      </c>
      <c r="AH75" s="0" t="n">
        <f aca="false">AH48/1.6</f>
        <v>1.14651802461899</v>
      </c>
      <c r="AI75" s="0" t="n">
        <f aca="false">AI48/1.6</f>
        <v>1.27782664126612</v>
      </c>
      <c r="AJ75" s="0" t="n">
        <f aca="false">AJ48/1.6</f>
        <v>1.34348094958968</v>
      </c>
      <c r="AK75" s="0" t="n">
        <f aca="false">AK48/1.6</f>
        <v>1.27782664126612</v>
      </c>
      <c r="AL75" s="0" t="n">
        <f aca="false">AL48/1.6</f>
        <v>1.14651802461899</v>
      </c>
      <c r="AM75" s="0" t="n">
        <f aca="false">AM48/1.6</f>
        <v>1.01520940797186</v>
      </c>
      <c r="AN75" s="0" t="n">
        <f aca="false">AN48/1.6</f>
        <v>1.01520940797186</v>
      </c>
      <c r="AO75" s="0" t="n">
        <f aca="false">AO48/1.6</f>
        <v>1.93436972450176</v>
      </c>
      <c r="AP75" s="0" t="n">
        <f aca="false">AP48/1.6</f>
        <v>2.00002403282532</v>
      </c>
      <c r="AQ75" s="0" t="n">
        <f aca="false">AQ48/1.6</f>
        <v>2.00002403282532</v>
      </c>
      <c r="AR75" s="0" t="n">
        <f aca="false">AR48/1.6</f>
        <v>1.93436972450176</v>
      </c>
      <c r="AS75" s="0" t="n">
        <f aca="false">AS48/1.6</f>
        <v>1.80306110785463</v>
      </c>
      <c r="AT75" s="0" t="n">
        <f aca="false">AT48/1.6</f>
        <v>1.73740679953107</v>
      </c>
      <c r="AU75" s="0" t="n">
        <f aca="false">AU48/1.6</f>
        <v>1.40913525791325</v>
      </c>
      <c r="AV75" s="0" t="n">
        <f aca="false">AV48/1.6</f>
        <v>1.40913525791325</v>
      </c>
      <c r="AW75" s="0" t="n">
        <f aca="false">AW48/1.6</f>
        <v>1.40913525791325</v>
      </c>
      <c r="AX75" s="0" t="n">
        <f aca="false">AX48/1.6</f>
        <v>1.21217233294256</v>
      </c>
      <c r="AY75" s="0" t="n">
        <f aca="false">AY48/1.6</f>
        <v>1.14651802461899</v>
      </c>
      <c r="AZ75" s="0" t="n">
        <f aca="false">AZ48/1.6</f>
        <v>1.27782664126612</v>
      </c>
      <c r="BB75" s="0" t="n">
        <f aca="false">BB48/1.6</f>
        <v>1.14651802461899</v>
      </c>
      <c r="BC75" s="0" t="n">
        <f aca="false">BC48/1.6</f>
        <v>1.01520940797186</v>
      </c>
      <c r="BD75" s="0" t="n">
        <f aca="false">BD48/1.6</f>
        <v>0.9495550996483</v>
      </c>
      <c r="BE75" s="0" t="n">
        <f aca="false">BE48/1.6</f>
        <v>1.14651802461899</v>
      </c>
      <c r="BF75" s="0" t="n">
        <f aca="false">BF48/1.6</f>
        <v>1.08086371629543</v>
      </c>
      <c r="BG75" s="0" t="n">
        <f aca="false">BG48/1.6</f>
        <v>1.01520940797186</v>
      </c>
      <c r="BH75" s="0" t="n">
        <f aca="false">BH48/1.6</f>
        <v>1.08086371629543</v>
      </c>
    </row>
    <row r="76" customFormat="false" ht="14.25" hidden="false" customHeight="false" outlineLevel="0" collapsed="false">
      <c r="A76" s="0" t="n">
        <v>3</v>
      </c>
      <c r="B76" s="4" t="n">
        <v>120</v>
      </c>
      <c r="C76" s="0" t="n">
        <f aca="false">C49/1.6</f>
        <v>0.883900791324736</v>
      </c>
      <c r="D76" s="0" t="n">
        <f aca="false">D49/1.6</f>
        <v>2.85353004103165</v>
      </c>
      <c r="E76" s="0" t="n">
        <f aca="false">E49/1.6</f>
        <v>0.752592174677609</v>
      </c>
      <c r="F76" s="0" t="n">
        <f aca="false">F49/1.6</f>
        <v>0.883900791324736</v>
      </c>
      <c r="G76" s="0" t="n">
        <f aca="false">G49/1.6</f>
        <v>0.686937866354045</v>
      </c>
      <c r="H76" s="0" t="n">
        <f aca="false">H49/1.6</f>
        <v>2.85353004103165</v>
      </c>
      <c r="I76" s="0" t="n">
        <f aca="false">I49/1.6</f>
        <v>0.818246483001173</v>
      </c>
      <c r="J76" s="0" t="n">
        <f aca="false">J49/1.6</f>
        <v>0.818246483001173</v>
      </c>
      <c r="K76" s="0" t="n">
        <f aca="false">K49/1.6</f>
        <v>0.818246483001173</v>
      </c>
      <c r="L76" s="0" t="n">
        <f aca="false">L49/1.6</f>
        <v>0.883900791324736</v>
      </c>
      <c r="M76" s="0" t="n">
        <f aca="false">M49/1.6</f>
        <v>0.818246483001173</v>
      </c>
      <c r="N76" s="0" t="n">
        <f aca="false">N49/1.6</f>
        <v>0.883900791324736</v>
      </c>
      <c r="O76" s="0" t="n">
        <f aca="false">O49/1.6</f>
        <v>0.883900791324736</v>
      </c>
      <c r="P76" s="0" t="n">
        <f aca="false">P49/1.6</f>
        <v>1.01520940797186</v>
      </c>
      <c r="Q76" s="0" t="n">
        <f aca="false">Q49/1.6</f>
        <v>0.9495550996483</v>
      </c>
      <c r="R76" s="0" t="n">
        <f aca="false">R49/1.6</f>
        <v>0.9495550996483</v>
      </c>
      <c r="S76" s="0" t="n">
        <f aca="false">S49/1.6</f>
        <v>0.883900791324736</v>
      </c>
      <c r="T76" s="0" t="n">
        <f aca="false">T49/1.6</f>
        <v>0.9495550996483</v>
      </c>
      <c r="U76" s="0" t="n">
        <f aca="false">U49/1.6</f>
        <v>1.08086371629543</v>
      </c>
      <c r="V76" s="0" t="n">
        <f aca="false">V49/1.6</f>
        <v>1.08086371629543</v>
      </c>
      <c r="W76" s="0" t="n">
        <f aca="false">W49/1.6</f>
        <v>1.08086371629543</v>
      </c>
      <c r="X76" s="0" t="n">
        <f aca="false">X49/1.6</f>
        <v>1.01520940797186</v>
      </c>
      <c r="Y76" s="0" t="n">
        <f aca="false">Y49/1.6</f>
        <v>0.9495550996483</v>
      </c>
      <c r="Z76" s="0" t="n">
        <f aca="false">Z49/1.6</f>
        <v>0.883900791324736</v>
      </c>
      <c r="AA76" s="0" t="n">
        <f aca="false">AA49/1.6</f>
        <v>0.9495550996483</v>
      </c>
      <c r="AB76" s="0" t="n">
        <f aca="false">AB49/1.6</f>
        <v>1.08086371629543</v>
      </c>
      <c r="AC76" s="0" t="n">
        <f aca="false">AC49/1.6</f>
        <v>0.883900791324736</v>
      </c>
      <c r="AD76" s="0" t="n">
        <f aca="false">AD49/1.6</f>
        <v>0.9495550996483</v>
      </c>
      <c r="AE76" s="0" t="n">
        <f aca="false">AE49/1.6</f>
        <v>0.9495550996483</v>
      </c>
      <c r="AF76" s="0" t="n">
        <f aca="false">AF49/1.6</f>
        <v>1.08086371629543</v>
      </c>
      <c r="AG76" s="0" t="n">
        <f aca="false">AG49/1.6</f>
        <v>0.883900791324736</v>
      </c>
      <c r="AH76" s="0" t="n">
        <f aca="false">AH49/1.6</f>
        <v>0.9495550996483</v>
      </c>
      <c r="AI76" s="0" t="n">
        <f aca="false">AI49/1.6</f>
        <v>1.01520940797186</v>
      </c>
      <c r="AJ76" s="0" t="n">
        <f aca="false">AJ49/1.6</f>
        <v>0.883900791324736</v>
      </c>
      <c r="AK76" s="0" t="n">
        <f aca="false">AK49/1.6</f>
        <v>0.9495550996483</v>
      </c>
      <c r="AL76" s="0" t="n">
        <f aca="false">AL49/1.6</f>
        <v>0.883900791324736</v>
      </c>
      <c r="AM76" s="0" t="n">
        <f aca="false">AM49/1.6</f>
        <v>0.9495550996483</v>
      </c>
      <c r="AN76" s="0" t="n">
        <f aca="false">AN49/1.6</f>
        <v>0.883900791324736</v>
      </c>
      <c r="AO76" s="0" t="n">
        <f aca="false">AO49/1.6</f>
        <v>0.883900791324736</v>
      </c>
      <c r="AP76" s="0" t="n">
        <f aca="false">AP49/1.6</f>
        <v>1.08086371629543</v>
      </c>
      <c r="AQ76" s="0" t="n">
        <f aca="false">AQ49/1.6</f>
        <v>1.08086371629543</v>
      </c>
      <c r="AR76" s="0" t="n">
        <f aca="false">AR49/1.6</f>
        <v>1.14651802461899</v>
      </c>
      <c r="AS76" s="0" t="n">
        <f aca="false">AS49/1.6</f>
        <v>1.14651802461899</v>
      </c>
      <c r="AT76" s="0" t="n">
        <f aca="false">AT49/1.6</f>
        <v>1.08086371629543</v>
      </c>
      <c r="AU76" s="0" t="n">
        <f aca="false">AU49/1.6</f>
        <v>1.01520940797186</v>
      </c>
      <c r="AV76" s="0" t="n">
        <f aca="false">AV49/1.6</f>
        <v>1.01520940797186</v>
      </c>
      <c r="AW76" s="0" t="n">
        <f aca="false">AW49/1.6</f>
        <v>1.01520940797186</v>
      </c>
      <c r="AX76" s="0" t="n">
        <f aca="false">AX49/1.6</f>
        <v>1.01520940797186</v>
      </c>
      <c r="AY76" s="0" t="n">
        <f aca="false">AY49/1.6</f>
        <v>0.9495550996483</v>
      </c>
      <c r="AZ76" s="0" t="n">
        <f aca="false">AZ49/1.6</f>
        <v>1.01520940797186</v>
      </c>
      <c r="BB76" s="0" t="n">
        <f aca="false">BB49/1.6</f>
        <v>0.818246483001173</v>
      </c>
      <c r="BC76" s="0" t="n">
        <f aca="false">BC49/1.6</f>
        <v>0.818246483001173</v>
      </c>
      <c r="BD76" s="0" t="n">
        <f aca="false">BD49/1.6</f>
        <v>0.818246483001173</v>
      </c>
      <c r="BE76" s="0" t="n">
        <f aca="false">BE49/1.6</f>
        <v>0.883900791324736</v>
      </c>
      <c r="BF76" s="0" t="n">
        <f aca="false">BF49/1.6</f>
        <v>0.883900791324736</v>
      </c>
      <c r="BG76" s="0" t="n">
        <f aca="false">BG49/1.6</f>
        <v>0.883900791324736</v>
      </c>
      <c r="BH76" s="0" t="n">
        <f aca="false">BH49/1.6</f>
        <v>0.818246483001173</v>
      </c>
    </row>
    <row r="77" customFormat="false" ht="14.25" hidden="false" customHeight="false" outlineLevel="0" collapsed="false">
      <c r="A77" s="0" t="n">
        <v>3</v>
      </c>
      <c r="B77" s="4" t="n">
        <v>150</v>
      </c>
      <c r="C77" s="0" t="n">
        <f aca="false">C50/1.6</f>
        <v>1.08086371629543</v>
      </c>
      <c r="D77" s="0" t="n">
        <f aca="false">D50/1.6</f>
        <v>1.40913525791325</v>
      </c>
      <c r="E77" s="0" t="n">
        <f aca="false">E50/1.6</f>
        <v>0.9495550996483</v>
      </c>
      <c r="F77" s="0" t="n">
        <f aca="false">F50/1.6</f>
        <v>0.9495550996483</v>
      </c>
      <c r="G77" s="0" t="n">
        <f aca="false">G50/1.6</f>
        <v>0.9495550996483</v>
      </c>
      <c r="H77" s="0" t="n">
        <f aca="false">H50/1.6</f>
        <v>1.54044387456038</v>
      </c>
      <c r="I77" s="0" t="n">
        <f aca="false">I50/1.6</f>
        <v>1.21217233294256</v>
      </c>
      <c r="J77" s="0" t="n">
        <f aca="false">J50/1.6</f>
        <v>1.08086371629543</v>
      </c>
      <c r="K77" s="0" t="n">
        <f aca="false">K50/1.6</f>
        <v>1.21217233294256</v>
      </c>
      <c r="L77" s="0" t="n">
        <f aca="false">L50/1.6</f>
        <v>1.08086371629543</v>
      </c>
      <c r="M77" s="0" t="n">
        <f aca="false">M50/1.6</f>
        <v>1.27782664126612</v>
      </c>
      <c r="N77" s="0" t="n">
        <f aca="false">N50/1.6</f>
        <v>1.21217233294256</v>
      </c>
      <c r="O77" s="0" t="n">
        <f aca="false">O50/1.6</f>
        <v>1.21217233294256</v>
      </c>
      <c r="P77" s="0" t="n">
        <f aca="false">P50/1.6</f>
        <v>1.27782664126612</v>
      </c>
      <c r="Q77" s="0" t="n">
        <f aca="false">Q50/1.6</f>
        <v>1.27782664126612</v>
      </c>
      <c r="R77" s="0" t="n">
        <f aca="false">R50/1.6</f>
        <v>1.40913525791325</v>
      </c>
      <c r="S77" s="0" t="n">
        <f aca="false">S50/1.6</f>
        <v>1.40913525791325</v>
      </c>
      <c r="T77" s="0" t="n">
        <f aca="false">T50/1.6</f>
        <v>1.34348094958968</v>
      </c>
      <c r="U77" s="0" t="n">
        <f aca="false">U50/1.6</f>
        <v>1.47478956623681</v>
      </c>
      <c r="V77" s="0" t="n">
        <f aca="false">V50/1.6</f>
        <v>1.47478956623681</v>
      </c>
      <c r="W77" s="0" t="n">
        <f aca="false">W50/1.6</f>
        <v>1.21217233294256</v>
      </c>
      <c r="X77" s="0" t="n">
        <f aca="false">X50/1.6</f>
        <v>1.14651802461899</v>
      </c>
      <c r="Y77" s="0" t="n">
        <f aca="false">Y50/1.6</f>
        <v>1.08086371629543</v>
      </c>
      <c r="Z77" s="0" t="n">
        <f aca="false">Z50/1.6</f>
        <v>0.9495550996483</v>
      </c>
      <c r="AA77" s="0" t="n">
        <f aca="false">AA50/1.6</f>
        <v>1.01520940797186</v>
      </c>
      <c r="AB77" s="0" t="n">
        <f aca="false">AB50/1.6</f>
        <v>0.883900791324736</v>
      </c>
      <c r="AC77" s="0" t="n">
        <f aca="false">AC50/1.6</f>
        <v>0.818246483001173</v>
      </c>
      <c r="AD77" s="0" t="n">
        <f aca="false">AD50/1.6</f>
        <v>0.883900791324736</v>
      </c>
      <c r="AE77" s="0" t="n">
        <f aca="false">AE50/1.6</f>
        <v>1.01520940797186</v>
      </c>
      <c r="AF77" s="0" t="n">
        <f aca="false">AF50/1.6</f>
        <v>0.9495550996483</v>
      </c>
      <c r="AG77" s="0" t="n">
        <f aca="false">AG50/1.6</f>
        <v>0.883900791324736</v>
      </c>
      <c r="AH77" s="0" t="n">
        <f aca="false">AH50/1.6</f>
        <v>0.818246483001173</v>
      </c>
      <c r="AI77" s="0" t="n">
        <f aca="false">AI50/1.6</f>
        <v>0.818246483001173</v>
      </c>
      <c r="AJ77" s="0" t="n">
        <f aca="false">AJ50/1.6</f>
        <v>0.818246483001173</v>
      </c>
      <c r="AK77" s="0" t="n">
        <f aca="false">AK50/1.6</f>
        <v>0.818246483001173</v>
      </c>
      <c r="AL77" s="0" t="n">
        <f aca="false">AL50/1.6</f>
        <v>1.01520940797186</v>
      </c>
      <c r="AM77" s="0" t="n">
        <f aca="false">AM50/1.6</f>
        <v>1.01520940797186</v>
      </c>
      <c r="AN77" s="0" t="n">
        <f aca="false">AN50/1.6</f>
        <v>0.9495550996483</v>
      </c>
      <c r="AO77" s="0" t="n">
        <f aca="false">AO50/1.6</f>
        <v>0.9495550996483</v>
      </c>
      <c r="AP77" s="0" t="n">
        <f aca="false">AP50/1.6</f>
        <v>0.9495550996483</v>
      </c>
      <c r="AQ77" s="0" t="n">
        <f aca="false">AQ50/1.6</f>
        <v>1.01520940797186</v>
      </c>
      <c r="AR77" s="0" t="n">
        <f aca="false">AR50/1.6</f>
        <v>1.08086371629543</v>
      </c>
      <c r="AS77" s="0" t="n">
        <f aca="false">AS50/1.6</f>
        <v>1.01520940797186</v>
      </c>
      <c r="AT77" s="0" t="n">
        <f aca="false">AT50/1.6</f>
        <v>0.9495550996483</v>
      </c>
      <c r="AU77" s="0" t="n">
        <f aca="false">AU50/1.6</f>
        <v>0.883900791324736</v>
      </c>
      <c r="AV77" s="0" t="n">
        <f aca="false">AV50/1.6</f>
        <v>0.883900791324736</v>
      </c>
      <c r="AW77" s="0" t="n">
        <f aca="false">AW50/1.6</f>
        <v>0.883900791324736</v>
      </c>
      <c r="AX77" s="0" t="n">
        <f aca="false">AX50/1.6</f>
        <v>0.883900791324736</v>
      </c>
      <c r="AY77" s="0" t="n">
        <f aca="false">AY50/1.6</f>
        <v>0.818246483001173</v>
      </c>
      <c r="AZ77" s="0" t="n">
        <f aca="false">AZ50/1.6</f>
        <v>0.818246483001173</v>
      </c>
      <c r="BB77" s="0" t="n">
        <f aca="false">BB50/1.6</f>
        <v>0.818246483001173</v>
      </c>
      <c r="BC77" s="0" t="n">
        <f aca="false">BC50/1.6</f>
        <v>0.752592174677609</v>
      </c>
      <c r="BD77" s="0" t="n">
        <f aca="false">BD50/1.6</f>
        <v>0.752592174677609</v>
      </c>
      <c r="BE77" s="0" t="n">
        <f aca="false">BE50/1.6</f>
        <v>0.883900791324736</v>
      </c>
      <c r="BF77" s="0" t="n">
        <f aca="false">BF50/1.6</f>
        <v>0.818246483001173</v>
      </c>
      <c r="BG77" s="0" t="n">
        <f aca="false">BG50/1.6</f>
        <v>0.752592174677609</v>
      </c>
      <c r="BH77" s="0" t="n">
        <f aca="false">BH50/1.6</f>
        <v>0.686937866354045</v>
      </c>
    </row>
    <row r="78" customFormat="false" ht="14.25" hidden="false" customHeight="false" outlineLevel="0" collapsed="false">
      <c r="A78" s="0" t="n">
        <v>3</v>
      </c>
      <c r="B78" s="4" t="n">
        <v>200</v>
      </c>
      <c r="C78" s="0" t="n">
        <f aca="false">C51/1.6</f>
        <v>1.80306110785463</v>
      </c>
      <c r="D78" s="0" t="n">
        <f aca="false">D51/1.6</f>
        <v>1.54044387456038</v>
      </c>
      <c r="E78" s="0" t="n">
        <f aca="false">E51/1.6</f>
        <v>1.6717524912075</v>
      </c>
      <c r="F78" s="0" t="n">
        <f aca="false">F51/1.6</f>
        <v>1.80306110785463</v>
      </c>
      <c r="G78" s="0" t="n">
        <f aca="false">G51/1.6</f>
        <v>1.86871541617819</v>
      </c>
      <c r="H78" s="0" t="n">
        <f aca="false">H51/1.6</f>
        <v>1.6717524912075</v>
      </c>
      <c r="I78" s="0" t="n">
        <f aca="false">I51/1.6</f>
        <v>2.32829557444314</v>
      </c>
      <c r="J78" s="0" t="n">
        <f aca="false">J51/1.6</f>
        <v>2.52525849941383</v>
      </c>
      <c r="K78" s="0" t="n">
        <f aca="false">K51/1.6</f>
        <v>2.65656711606096</v>
      </c>
      <c r="L78" s="0" t="n">
        <f aca="false">L51/1.6</f>
        <v>2.39394988276671</v>
      </c>
      <c r="M78" s="0" t="n">
        <f aca="false">M51/1.6</f>
        <v>2.39394988276671</v>
      </c>
      <c r="N78" s="0" t="n">
        <f aca="false">N51/1.6</f>
        <v>2.45960419109027</v>
      </c>
      <c r="O78" s="0" t="n">
        <f aca="false">O51/1.6</f>
        <v>2.52525849941383</v>
      </c>
      <c r="P78" s="0" t="n">
        <f aca="false">P51/1.6</f>
        <v>2.32829557444314</v>
      </c>
      <c r="Q78" s="0" t="n">
        <f aca="false">Q51/1.6</f>
        <v>2.32829557444314</v>
      </c>
      <c r="R78" s="0" t="n">
        <f aca="false">R51/1.6</f>
        <v>2.39394988276671</v>
      </c>
      <c r="S78" s="0" t="n">
        <f aca="false">S51/1.6</f>
        <v>2.32829557444314</v>
      </c>
      <c r="T78" s="0" t="n">
        <f aca="false">T51/1.6</f>
        <v>2.39394988276671</v>
      </c>
      <c r="U78" s="0" t="n">
        <f aca="false">U51/1.6</f>
        <v>2.52525849941383</v>
      </c>
      <c r="V78" s="0" t="n">
        <f aca="false">V51/1.6</f>
        <v>2.85353004103165</v>
      </c>
      <c r="W78" s="0" t="n">
        <f aca="false">W51/1.6</f>
        <v>2.26264126611958</v>
      </c>
      <c r="X78" s="0" t="n">
        <f aca="false">X51/1.6</f>
        <v>2.13133264947245</v>
      </c>
      <c r="Y78" s="0" t="n">
        <f aca="false">Y51/1.6</f>
        <v>2.39394988276671</v>
      </c>
      <c r="Z78" s="0" t="n">
        <f aca="false">Z51/1.6</f>
        <v>2.13133264947245</v>
      </c>
      <c r="AA78" s="0" t="n">
        <f aca="false">AA51/1.6</f>
        <v>1.73740679953107</v>
      </c>
      <c r="AB78" s="0" t="n">
        <f aca="false">AB51/1.6</f>
        <v>1.27782664126612</v>
      </c>
      <c r="AC78" s="0" t="n">
        <f aca="false">AC51/1.6</f>
        <v>1.34348094958968</v>
      </c>
      <c r="AD78" s="0" t="n">
        <f aca="false">AD51/1.6</f>
        <v>2.52525849941383</v>
      </c>
      <c r="AE78" s="0" t="n">
        <f aca="false">AE51/1.6</f>
        <v>2.65656711606096</v>
      </c>
      <c r="AF78" s="0" t="n">
        <f aca="false">AF51/1.6</f>
        <v>1.14651802461899</v>
      </c>
      <c r="AG78" s="0" t="n">
        <f aca="false">AG51/1.6</f>
        <v>0.9495550996483</v>
      </c>
      <c r="AH78" s="0" t="n">
        <f aca="false">AH51/1.6</f>
        <v>1.47478956623681</v>
      </c>
      <c r="AI78" s="0" t="n">
        <f aca="false">AI51/1.6</f>
        <v>1.01520940797186</v>
      </c>
      <c r="AJ78" s="0" t="n">
        <f aca="false">AJ51/1.6</f>
        <v>1.14651802461899</v>
      </c>
      <c r="AK78" s="0" t="n">
        <f aca="false">AK51/1.6</f>
        <v>1.40913525791325</v>
      </c>
      <c r="AL78" s="0" t="n">
        <f aca="false">AL51/1.6</f>
        <v>1.60609818288394</v>
      </c>
      <c r="AM78" s="0" t="n">
        <f aca="false">AM51/1.6</f>
        <v>2.45960419109027</v>
      </c>
      <c r="AN78" s="0" t="n">
        <f aca="false">AN51/1.6</f>
        <v>2.26264126611958</v>
      </c>
      <c r="AO78" s="0" t="n">
        <f aca="false">AO51/1.6</f>
        <v>1.01520940797186</v>
      </c>
      <c r="AP78" s="0" t="n">
        <f aca="false">AP51/1.6</f>
        <v>1.14651802461899</v>
      </c>
      <c r="AQ78" s="0" t="n">
        <f aca="false">AQ51/1.6</f>
        <v>1.14651802461899</v>
      </c>
      <c r="AR78" s="0" t="n">
        <f aca="false">AR51/1.6</f>
        <v>1.01520940797186</v>
      </c>
      <c r="AS78" s="0" t="n">
        <f aca="false">AS51/1.6</f>
        <v>0.9495550996483</v>
      </c>
      <c r="AT78" s="0" t="n">
        <f aca="false">AT51/1.6</f>
        <v>0.883900791324736</v>
      </c>
      <c r="AU78" s="0" t="n">
        <f aca="false">AU51/1.6</f>
        <v>0.883900791324736</v>
      </c>
      <c r="AV78" s="0" t="n">
        <f aca="false">AV51/1.6</f>
        <v>0.818246483001173</v>
      </c>
      <c r="AW78" s="0" t="n">
        <f aca="false">AW51/1.6</f>
        <v>0.818246483001173</v>
      </c>
      <c r="AX78" s="0" t="n">
        <f aca="false">AX51/1.6</f>
        <v>0.818246483001173</v>
      </c>
      <c r="AY78" s="0" t="n">
        <f aca="false">AY51/1.6</f>
        <v>0.818246483001173</v>
      </c>
      <c r="AZ78" s="0" t="n">
        <f aca="false">AZ51/1.6</f>
        <v>0.818246483001173</v>
      </c>
      <c r="BB78" s="0" t="n">
        <f aca="false">BB51/1.6</f>
        <v>0.818246483001173</v>
      </c>
      <c r="BC78" s="0" t="n">
        <f aca="false">BC51/1.6</f>
        <v>0.752592174677609</v>
      </c>
      <c r="BD78" s="0" t="n">
        <f aca="false">BD51/1.6</f>
        <v>0.686937866354045</v>
      </c>
      <c r="BE78" s="0" t="n">
        <f aca="false">BE51/1.6</f>
        <v>0.818246483001173</v>
      </c>
      <c r="BF78" s="0" t="n">
        <f aca="false">BF51/1.6</f>
        <v>1.08086371629543</v>
      </c>
      <c r="BG78" s="0" t="n">
        <f aca="false">BG51/1.6</f>
        <v>0.752592174677609</v>
      </c>
      <c r="BH78" s="0" t="n">
        <f aca="false">BH51/1.6</f>
        <v>0.818246483001173</v>
      </c>
    </row>
    <row r="79" customFormat="false" ht="14.25" hidden="false" customHeight="false" outlineLevel="0" collapsed="false">
      <c r="A79" s="0" t="n">
        <v>3</v>
      </c>
      <c r="B79" s="4" t="n">
        <v>250</v>
      </c>
      <c r="C79" s="0" t="n">
        <f aca="false">C52/1.6</f>
        <v>2.98483865767878</v>
      </c>
      <c r="D79" s="0" t="n">
        <f aca="false">D52/1.6</f>
        <v>1.08086371629543</v>
      </c>
      <c r="E79" s="0" t="n">
        <f aca="false">E52/1.6</f>
        <v>2.91918434935522</v>
      </c>
      <c r="F79" s="0" t="n">
        <f aca="false">F52/1.6</f>
        <v>2.98483865767878</v>
      </c>
      <c r="G79" s="0" t="n">
        <f aca="false">G52/1.6</f>
        <v>3.05049296600235</v>
      </c>
      <c r="H79" s="0" t="n">
        <f aca="false">H52/1.6</f>
        <v>1.14651802461899</v>
      </c>
      <c r="I79" s="0" t="n">
        <f aca="false">I52/1.6</f>
        <v>3.44441881594373</v>
      </c>
      <c r="J79" s="0" t="n">
        <f aca="false">J52/1.6</f>
        <v>3.90399897420868</v>
      </c>
      <c r="K79" s="0" t="n">
        <f aca="false">K52/1.6</f>
        <v>3.83834466588511</v>
      </c>
      <c r="L79" s="0" t="n">
        <f aca="false">L52/1.6</f>
        <v>3.83834466588511</v>
      </c>
      <c r="M79" s="0" t="n">
        <f aca="false">M52/1.6</f>
        <v>3.77269035756155</v>
      </c>
      <c r="N79" s="0" t="n">
        <f aca="false">N52/1.6</f>
        <v>3.77269035756155</v>
      </c>
      <c r="O79" s="0" t="n">
        <f aca="false">O52/1.6</f>
        <v>3.77269035756155</v>
      </c>
      <c r="P79" s="0" t="n">
        <f aca="false">P52/1.6</f>
        <v>3.77269035756155</v>
      </c>
      <c r="Q79" s="0" t="n">
        <f aca="false">Q52/1.6</f>
        <v>3.57572743259086</v>
      </c>
      <c r="R79" s="0" t="n">
        <f aca="false">R52/1.6</f>
        <v>3.44441881594373</v>
      </c>
      <c r="S79" s="0" t="n">
        <f aca="false">S52/1.6</f>
        <v>3.44441881594373</v>
      </c>
      <c r="T79" s="0" t="n">
        <f aca="false">T52/1.6</f>
        <v>3.3131101992966</v>
      </c>
      <c r="U79" s="0" t="n">
        <f aca="false">U52/1.6</f>
        <v>3.11614727432591</v>
      </c>
      <c r="V79" s="0" t="n">
        <f aca="false">V52/1.6</f>
        <v>2.5909128077374</v>
      </c>
      <c r="W79" s="0" t="n">
        <f aca="false">W52/1.6</f>
        <v>3.05049296600235</v>
      </c>
      <c r="X79" s="0" t="n">
        <f aca="false">X52/1.6</f>
        <v>2.45960419109027</v>
      </c>
      <c r="Y79" s="0" t="n">
        <f aca="false">Y52/1.6</f>
        <v>1.6717524912075</v>
      </c>
      <c r="Z79" s="0" t="n">
        <f aca="false">Z52/1.6</f>
        <v>1.60609818288394</v>
      </c>
      <c r="AA79" s="0" t="n">
        <f aca="false">AA52/1.6</f>
        <v>2.06567834114889</v>
      </c>
      <c r="AB79" s="0" t="n">
        <f aca="false">AB52/1.6</f>
        <v>2.32829557444314</v>
      </c>
      <c r="AC79" s="0" t="n">
        <f aca="false">AC52/1.6</f>
        <v>1.93436972450176</v>
      </c>
      <c r="AD79" s="0" t="n">
        <f aca="false">AD52/1.6</f>
        <v>1.21217233294256</v>
      </c>
      <c r="AE79" s="0" t="n">
        <f aca="false">AE52/1.6</f>
        <v>1.21217233294256</v>
      </c>
      <c r="AF79" s="0" t="n">
        <f aca="false">AF52/1.6</f>
        <v>3.11614727432591</v>
      </c>
      <c r="AG79" s="0" t="n">
        <f aca="false">AG52/1.6</f>
        <v>3.05049296600235</v>
      </c>
      <c r="AH79" s="0" t="n">
        <f aca="false">AH52/1.6</f>
        <v>1.6717524912075</v>
      </c>
      <c r="AI79" s="0" t="n">
        <f aca="false">AI52/1.6</f>
        <v>2.78787573270809</v>
      </c>
      <c r="AJ79" s="0" t="n">
        <f aca="false">AJ52/1.6</f>
        <v>2.52525849941383</v>
      </c>
      <c r="AK79" s="0" t="n">
        <f aca="false">AK52/1.6</f>
        <v>2.32829557444314</v>
      </c>
      <c r="AL79" s="0" t="n">
        <f aca="false">AL52/1.6</f>
        <v>1.6717524912075</v>
      </c>
      <c r="AM79" s="0" t="n">
        <f aca="false">AM52/1.6</f>
        <v>1.40913525791325</v>
      </c>
      <c r="AN79" s="0" t="n">
        <f aca="false">AN52/1.6</f>
        <v>1.34348094958968</v>
      </c>
      <c r="AO79" s="0" t="n">
        <f aca="false">AO52/1.6</f>
        <v>2.45960419109027</v>
      </c>
      <c r="AP79" s="0" t="n">
        <f aca="false">AP52/1.6</f>
        <v>2.39394988276671</v>
      </c>
      <c r="AQ79" s="0" t="n">
        <f aca="false">AQ52/1.6</f>
        <v>2.39394988276671</v>
      </c>
      <c r="AR79" s="0" t="n">
        <f aca="false">AR52/1.6</f>
        <v>2.39394988276671</v>
      </c>
      <c r="AS79" s="0" t="n">
        <f aca="false">AS52/1.6</f>
        <v>1.93436972450176</v>
      </c>
      <c r="AT79" s="0" t="n">
        <f aca="false">AT52/1.6</f>
        <v>1.80306110785463</v>
      </c>
      <c r="AU79" s="0" t="n">
        <f aca="false">AU52/1.6</f>
        <v>1.86871541617819</v>
      </c>
      <c r="AV79" s="0" t="n">
        <f aca="false">AV52/1.6</f>
        <v>1.6717524912075</v>
      </c>
      <c r="AW79" s="0" t="n">
        <f aca="false">AW52/1.6</f>
        <v>1.6717524912075</v>
      </c>
      <c r="AX79" s="0" t="n">
        <f aca="false">AX52/1.6</f>
        <v>1.54044387456038</v>
      </c>
      <c r="AY79" s="0" t="n">
        <f aca="false">AY52/1.6</f>
        <v>1.60609818288394</v>
      </c>
      <c r="AZ79" s="0" t="n">
        <f aca="false">AZ52/1.6</f>
        <v>2.26264126611958</v>
      </c>
      <c r="BB79" s="0" t="n">
        <f aca="false">BB52/1.6</f>
        <v>2.06567834114889</v>
      </c>
      <c r="BC79" s="0" t="n">
        <f aca="false">BC52/1.6</f>
        <v>2.00002403282532</v>
      </c>
      <c r="BD79" s="0" t="n">
        <f aca="false">BD52/1.6</f>
        <v>2.13133264947245</v>
      </c>
      <c r="BE79" s="0" t="n">
        <f aca="false">BE52/1.6</f>
        <v>2.19698695779601</v>
      </c>
      <c r="BF79" s="0" t="n">
        <f aca="false">BF52/1.6</f>
        <v>2.32829557444314</v>
      </c>
      <c r="BG79" s="0" t="n">
        <f aca="false">BG52/1.6</f>
        <v>2.19698695779601</v>
      </c>
      <c r="BH79" s="0" t="n">
        <f aca="false">BH52/1.6</f>
        <v>2.13133264947245</v>
      </c>
    </row>
    <row r="80" customFormat="false" ht="14.25" hidden="false" customHeight="false" outlineLevel="0" collapsed="false">
      <c r="A80" s="0" t="n">
        <v>3</v>
      </c>
      <c r="B80" s="4" t="n">
        <v>300</v>
      </c>
      <c r="C80" s="0" t="n">
        <f aca="false">C53/1.6</f>
        <v>1.73740679953107</v>
      </c>
      <c r="D80" s="0" t="n">
        <f aca="false">D53/1.6</f>
        <v>1.14651802461899</v>
      </c>
      <c r="E80" s="0" t="n">
        <f aca="false">E53/1.6</f>
        <v>1.54044387456038</v>
      </c>
      <c r="F80" s="0" t="n">
        <f aca="false">F53/1.6</f>
        <v>1.6717524912075</v>
      </c>
      <c r="G80" s="0" t="n">
        <f aca="false">G53/1.6</f>
        <v>1.6717524912075</v>
      </c>
      <c r="H80" s="0" t="n">
        <f aca="false">H53/1.6</f>
        <v>1.34348094958968</v>
      </c>
      <c r="I80" s="0" t="n">
        <f aca="false">I53/1.6</f>
        <v>1.73740679953107</v>
      </c>
      <c r="J80" s="0" t="n">
        <f aca="false">J53/1.6</f>
        <v>1.80306110785463</v>
      </c>
      <c r="K80" s="0" t="n">
        <f aca="false">K53/1.6</f>
        <v>1.86871541617819</v>
      </c>
      <c r="L80" s="0" t="n">
        <f aca="false">L53/1.6</f>
        <v>1.93436972450176</v>
      </c>
      <c r="M80" s="0" t="n">
        <f aca="false">M53/1.6</f>
        <v>1.93436972450176</v>
      </c>
      <c r="N80" s="0" t="n">
        <f aca="false">N53/1.6</f>
        <v>2.06567834114889</v>
      </c>
      <c r="O80" s="0" t="n">
        <f aca="false">O53/1.6</f>
        <v>2.00002403282532</v>
      </c>
      <c r="P80" s="0" t="n">
        <f aca="false">P53/1.6</f>
        <v>2.06567834114889</v>
      </c>
      <c r="Q80" s="0" t="n">
        <f aca="false">Q53/1.6</f>
        <v>2.13133264947245</v>
      </c>
      <c r="R80" s="0" t="n">
        <f aca="false">R53/1.6</f>
        <v>2.06567834114889</v>
      </c>
      <c r="S80" s="0" t="n">
        <f aca="false">S53/1.6</f>
        <v>2.06567834114889</v>
      </c>
      <c r="T80" s="0" t="n">
        <f aca="false">T53/1.6</f>
        <v>2.19698695779601</v>
      </c>
      <c r="U80" s="0" t="n">
        <f aca="false">U53/1.6</f>
        <v>2.19698695779601</v>
      </c>
      <c r="V80" s="0" t="n">
        <f aca="false">V53/1.6</f>
        <v>2.19698695779601</v>
      </c>
      <c r="W80" s="0" t="n">
        <f aca="false">W53/1.6</f>
        <v>2.00002403282532</v>
      </c>
      <c r="X80" s="0" t="n">
        <f aca="false">X53/1.6</f>
        <v>1.86871541617819</v>
      </c>
      <c r="Y80" s="0" t="n">
        <f aca="false">Y53/1.6</f>
        <v>1.54044387456038</v>
      </c>
      <c r="Z80" s="0" t="n">
        <f aca="false">Z53/1.6</f>
        <v>1.34348094958968</v>
      </c>
      <c r="AA80" s="0" t="n">
        <f aca="false">AA53/1.6</f>
        <v>1.34348094958968</v>
      </c>
      <c r="AB80" s="0" t="n">
        <f aca="false">AB53/1.6</f>
        <v>1.27782664126612</v>
      </c>
      <c r="AC80" s="0" t="n">
        <f aca="false">AC53/1.6</f>
        <v>1.14651802461899</v>
      </c>
      <c r="AD80" s="0" t="n">
        <f aca="false">AD53/1.6</f>
        <v>1.14651802461899</v>
      </c>
      <c r="AE80" s="0" t="n">
        <f aca="false">AE53/1.6</f>
        <v>1.21217233294256</v>
      </c>
      <c r="AF80" s="0" t="n">
        <f aca="false">AF53/1.6</f>
        <v>1.21217233294256</v>
      </c>
      <c r="AG80" s="0" t="n">
        <f aca="false">AG53/1.6</f>
        <v>1.14651802461899</v>
      </c>
      <c r="AH80" s="0" t="n">
        <f aca="false">AH53/1.6</f>
        <v>1.08086371629543</v>
      </c>
      <c r="AI80" s="0" t="n">
        <f aca="false">AI53/1.6</f>
        <v>1.21217233294256</v>
      </c>
      <c r="AJ80" s="0" t="n">
        <f aca="false">AJ53/1.6</f>
        <v>1.08086371629543</v>
      </c>
      <c r="AK80" s="0" t="n">
        <f aca="false">AK53/1.6</f>
        <v>1.34348094958968</v>
      </c>
      <c r="AL80" s="0" t="n">
        <f aca="false">AL53/1.6</f>
        <v>1.27782664126612</v>
      </c>
      <c r="AM80" s="0" t="n">
        <f aca="false">AM53/1.6</f>
        <v>1.47478956623681</v>
      </c>
      <c r="AN80" s="0" t="n">
        <f aca="false">AN53/1.6</f>
        <v>1.60609818288394</v>
      </c>
      <c r="AO80" s="0" t="n">
        <f aca="false">AO53/1.6</f>
        <v>1.54044387456038</v>
      </c>
      <c r="AP80" s="0" t="n">
        <f aca="false">AP53/1.6</f>
        <v>1.54044387456038</v>
      </c>
      <c r="AQ80" s="0" t="n">
        <f aca="false">AQ53/1.6</f>
        <v>1.60609818288394</v>
      </c>
      <c r="AR80" s="0" t="n">
        <f aca="false">AR53/1.6</f>
        <v>1.54044387456038</v>
      </c>
      <c r="AS80" s="0" t="n">
        <f aca="false">AS53/1.6</f>
        <v>1.54044387456038</v>
      </c>
      <c r="AT80" s="0" t="n">
        <f aca="false">AT53/1.6</f>
        <v>1.34348094958968</v>
      </c>
      <c r="AU80" s="0" t="n">
        <f aca="false">AU53/1.6</f>
        <v>1.21217233294256</v>
      </c>
      <c r="AV80" s="0" t="n">
        <f aca="false">AV53/1.6</f>
        <v>1.14651802461899</v>
      </c>
      <c r="AW80" s="0" t="n">
        <f aca="false">AW53/1.6</f>
        <v>1.14651802461899</v>
      </c>
      <c r="AX80" s="0" t="n">
        <f aca="false">AX53/1.6</f>
        <v>1.08086371629543</v>
      </c>
      <c r="AY80" s="0" t="n">
        <f aca="false">AY53/1.6</f>
        <v>1.01520940797186</v>
      </c>
      <c r="AZ80" s="0" t="n">
        <f aca="false">AZ53/1.6</f>
        <v>0.818246483001173</v>
      </c>
      <c r="BB80" s="0" t="n">
        <f aca="false">BB53/1.6</f>
        <v>0.752592174677609</v>
      </c>
      <c r="BC80" s="0" t="n">
        <f aca="false">BC53/1.6</f>
        <v>0.818246483001173</v>
      </c>
      <c r="BD80" s="0" t="n">
        <f aca="false">BD53/1.6</f>
        <v>0.752592174677609</v>
      </c>
      <c r="BE80" s="0" t="n">
        <f aca="false">BE53/1.6</f>
        <v>0.883900791324736</v>
      </c>
      <c r="BF80" s="0" t="n">
        <f aca="false">BF53/1.6</f>
        <v>0.818246483001173</v>
      </c>
      <c r="BG80" s="0" t="n">
        <f aca="false">BG53/1.6</f>
        <v>0.883900791324736</v>
      </c>
      <c r="BH80" s="0" t="n">
        <f aca="false">BH53/1.6</f>
        <v>0.9495550996483</v>
      </c>
    </row>
    <row r="82" customFormat="false" ht="14.25" hidden="false" customHeight="false" outlineLevel="0" collapsed="false">
      <c r="A82" s="1" t="s">
        <v>7</v>
      </c>
    </row>
    <row r="83" customFormat="false" ht="14.25" hidden="false" customHeight="false" outlineLevel="0" collapsed="false">
      <c r="A83" s="2" t="s">
        <v>1</v>
      </c>
      <c r="B83" s="3" t="s">
        <v>2</v>
      </c>
    </row>
    <row r="84" customFormat="false" ht="14.25" hidden="false" customHeight="false" outlineLevel="0" collapsed="false">
      <c r="A84" s="0" t="n">
        <v>3</v>
      </c>
      <c r="B84" s="4" t="n">
        <v>30</v>
      </c>
      <c r="C84" s="0" t="n">
        <f aca="false">C57*2.5</f>
        <v>3.56034766998828</v>
      </c>
      <c r="D84" s="0" t="n">
        <f aca="false">D57*2.5</f>
        <v>3.06164822684642</v>
      </c>
      <c r="E84" s="0" t="n">
        <f aca="false">E57*2.5</f>
        <v>2.56294878370457</v>
      </c>
      <c r="F84" s="0" t="n">
        <f aca="false">F57*2.5</f>
        <v>10.8746061694021</v>
      </c>
      <c r="G84" s="0" t="n">
        <f aca="false">G57*2.5</f>
        <v>9.71097413540445</v>
      </c>
      <c r="H84" s="0" t="n">
        <f aca="false">H57*2.5</f>
        <v>6.88501062426729</v>
      </c>
      <c r="I84" s="0" t="n">
        <f aca="false">I57*2.5</f>
        <v>5.05644599941383</v>
      </c>
      <c r="J84" s="0" t="n">
        <f aca="false">J57*2.5</f>
        <v>4.39151340855803</v>
      </c>
      <c r="K84" s="0" t="n">
        <f aca="false">K57*2.5</f>
        <v>4.55774655627198</v>
      </c>
      <c r="L84" s="0" t="n">
        <f aca="false">L57*2.5</f>
        <v>4.39151340855803</v>
      </c>
      <c r="M84" s="0" t="n">
        <f aca="false">M57*2.5</f>
        <v>4.55774655627198</v>
      </c>
      <c r="N84" s="0" t="n">
        <f aca="false">N57*2.5</f>
        <v>4.39151340855803</v>
      </c>
      <c r="O84" s="0" t="n">
        <f aca="false">O57*2.5</f>
        <v>4.55774655627198</v>
      </c>
      <c r="P84" s="0" t="n">
        <f aca="false">P57*2.5</f>
        <v>4.72397970398593</v>
      </c>
      <c r="Q84" s="0" t="n">
        <f aca="false">Q57*2.5</f>
        <v>4.72397970398593</v>
      </c>
      <c r="R84" s="0" t="n">
        <f aca="false">R57*2.5</f>
        <v>4.55774655627198</v>
      </c>
      <c r="S84" s="0" t="n">
        <f aca="false">S57*2.5</f>
        <v>5.05644599941383</v>
      </c>
      <c r="T84" s="0" t="n">
        <f aca="false">T57*2.5</f>
        <v>4.55774655627198</v>
      </c>
      <c r="U84" s="0" t="n">
        <f aca="false">U57*2.5</f>
        <v>4.72397970398593</v>
      </c>
      <c r="V84" s="0" t="n">
        <f aca="false">V57*2.5</f>
        <v>4.22528026084408</v>
      </c>
      <c r="W84" s="0" t="n">
        <f aca="false">W57*2.5</f>
        <v>3.39411452227433</v>
      </c>
      <c r="X84" s="0" t="n">
        <f aca="false">X57*2.5</f>
        <v>3.22788137456037</v>
      </c>
      <c r="Y84" s="0" t="n">
        <f aca="false">Y57*2.5</f>
        <v>3.39411452227433</v>
      </c>
      <c r="Z84" s="0" t="n">
        <f aca="false">Z57*2.5</f>
        <v>13.5343365328253</v>
      </c>
      <c r="AA84" s="0" t="n">
        <f aca="false">AA57*2.5</f>
        <v>6.88501062426729</v>
      </c>
      <c r="AB84" s="0" t="n">
        <f aca="false">AB57*2.5</f>
        <v>5.55514544255568</v>
      </c>
      <c r="AC84" s="0" t="n">
        <f aca="false">AC57*2.5</f>
        <v>3.39411452227433</v>
      </c>
      <c r="AD84" s="0" t="n">
        <f aca="false">AD57*2.5</f>
        <v>11.373305612544</v>
      </c>
      <c r="AE84" s="0" t="n">
        <f aca="false">AE57*2.5</f>
        <v>4.72397970398593</v>
      </c>
      <c r="AF84" s="0" t="n">
        <f aca="false">AF57*2.5</f>
        <v>5.05644599941383</v>
      </c>
      <c r="AG84" s="0" t="n">
        <f aca="false">AG57*2.5</f>
        <v>9.04604154454865</v>
      </c>
      <c r="AH84" s="0" t="n">
        <f aca="false">AH57*2.5</f>
        <v>5.72137859026964</v>
      </c>
      <c r="AI84" s="0" t="n">
        <f aca="false">AI57*2.5</f>
        <v>5.05644599941383</v>
      </c>
      <c r="AJ84" s="0" t="n">
        <f aca="false">AJ57*2.5</f>
        <v>4.22528026084408</v>
      </c>
      <c r="AK84" s="0" t="n">
        <f aca="false">AK57*2.5</f>
        <v>5.22267914712779</v>
      </c>
      <c r="AL84" s="0" t="n">
        <f aca="false">AL57*2.5</f>
        <v>5.05644599941383</v>
      </c>
      <c r="AM84" s="0" t="n">
        <f aca="false">AM57*2.5</f>
        <v>5.72137859026964</v>
      </c>
      <c r="AN84" s="0" t="n">
        <f aca="false">AN57*2.5</f>
        <v>6.55254432883939</v>
      </c>
      <c r="AO84" s="0" t="n">
        <f aca="false">AO57*2.5</f>
        <v>1.56554989742087</v>
      </c>
      <c r="AP84" s="0" t="n">
        <f aca="false">AP57*2.5</f>
        <v>0.401917863423212</v>
      </c>
      <c r="AQ84" s="0" t="n">
        <f aca="false">AQ57*2.5</f>
        <v>0.401917863423212</v>
      </c>
      <c r="AR84" s="0" t="n">
        <f aca="false">AR57*2.5</f>
        <v>1.39931674970692</v>
      </c>
      <c r="AS84" s="0" t="n">
        <f aca="false">AS57*2.5</f>
        <v>0.235684715709261</v>
      </c>
      <c r="AT84" s="0" t="n">
        <f aca="false">AT57*2.5</f>
        <v>1.23308360199297</v>
      </c>
      <c r="AU84" s="0" t="n">
        <f aca="false">AU57*2.5</f>
        <v>0.734384158851114</v>
      </c>
      <c r="AV84" s="0" t="n">
        <f aca="false">AV57*2.5</f>
        <v>0.0694515679953107</v>
      </c>
      <c r="AW84" s="0" t="n">
        <f aca="false">AW57*2.5</f>
        <v>0.401917863423212</v>
      </c>
      <c r="AX84" s="0" t="n">
        <f aca="false">AX57*2.5</f>
        <v>0.0694515679953107</v>
      </c>
      <c r="AY84" s="0" t="n">
        <f aca="false">AY57*2.5</f>
        <v>2.39671563599062</v>
      </c>
      <c r="AZ84" s="0" t="n">
        <f aca="false">AZ57*2.5</f>
        <v>0.734384158851114</v>
      </c>
      <c r="BB84" s="0" t="n">
        <f aca="false">BB57*2.5</f>
        <v>0.0694515679953107</v>
      </c>
      <c r="BC84" s="0" t="n">
        <f aca="false">BC57*2.5</f>
        <v>0.0694515679953107</v>
      </c>
      <c r="BD84" s="0" t="n">
        <f aca="false">BD57*2.5</f>
        <v>0.0694515679953107</v>
      </c>
      <c r="BE84" s="0" t="n">
        <f aca="false">BE57*2.5</f>
        <v>0.0694515679953107</v>
      </c>
      <c r="BF84" s="0" t="n">
        <f aca="false">BF57*2.5</f>
        <v>0.0694515679953107</v>
      </c>
      <c r="BG84" s="0" t="n">
        <f aca="false">BG57*2.5</f>
        <v>0.0694515679953107</v>
      </c>
      <c r="BH84" s="0" t="n">
        <f aca="false">BH57*2.5</f>
        <v>0.0694515679953107</v>
      </c>
    </row>
    <row r="85" customFormat="false" ht="14.25" hidden="false" customHeight="false" outlineLevel="0" collapsed="false">
      <c r="A85" s="0" t="n">
        <v>3</v>
      </c>
      <c r="B85" s="4" t="n">
        <v>60</v>
      </c>
      <c r="C85" s="0" t="n">
        <f aca="false">C58*3</f>
        <v>4.03044284876905</v>
      </c>
      <c r="D85" s="0" t="n">
        <f aca="false">D58*3</f>
        <v>3.43955407385698</v>
      </c>
      <c r="E85" s="0" t="n">
        <f aca="false">E58*3</f>
        <v>3.63651699882767</v>
      </c>
      <c r="F85" s="0" t="n">
        <f aca="false">F58*3</f>
        <v>17.4239217467761</v>
      </c>
      <c r="G85" s="0" t="n">
        <f aca="false">G58*3</f>
        <v>11.711996922626</v>
      </c>
      <c r="H85" s="0" t="n">
        <f aca="false">H58*3</f>
        <v>8.36362719812427</v>
      </c>
      <c r="I85" s="0" t="n">
        <f aca="false">I58*3</f>
        <v>6.78792379835874</v>
      </c>
      <c r="J85" s="0" t="n">
        <f aca="false">J58*3</f>
        <v>6.78792379835874</v>
      </c>
      <c r="K85" s="0" t="n">
        <f aca="false">K58*3</f>
        <v>6.19703502344666</v>
      </c>
      <c r="L85" s="0" t="n">
        <f aca="false">L58*3</f>
        <v>6.39399794841735</v>
      </c>
      <c r="M85" s="0" t="n">
        <f aca="false">M58*3</f>
        <v>6.59096087338804</v>
      </c>
      <c r="N85" s="0" t="n">
        <f aca="false">N58*3</f>
        <v>6.39399794841735</v>
      </c>
      <c r="O85" s="0" t="n">
        <f aca="false">O58*3</f>
        <v>6.19703502344666</v>
      </c>
      <c r="P85" s="0" t="n">
        <f aca="false">P58*3</f>
        <v>6.39399794841735</v>
      </c>
      <c r="Q85" s="0" t="n">
        <f aca="false">Q58*3</f>
        <v>4.03044284876905</v>
      </c>
      <c r="R85" s="0" t="n">
        <f aca="false">R58*3</f>
        <v>6.39399794841735</v>
      </c>
      <c r="S85" s="0" t="n">
        <f aca="false">S58*3</f>
        <v>6.19703502344666</v>
      </c>
      <c r="T85" s="0" t="n">
        <f aca="false">T58*3</f>
        <v>6.39399794841735</v>
      </c>
      <c r="U85" s="0" t="n">
        <f aca="false">U58*3</f>
        <v>5.60614624853458</v>
      </c>
      <c r="V85" s="0" t="n">
        <f aca="false">V58*3</f>
        <v>5.01525747362251</v>
      </c>
      <c r="W85" s="0" t="n">
        <f aca="false">W58*3</f>
        <v>4.42436869871043</v>
      </c>
      <c r="X85" s="0" t="n">
        <f aca="false">X58*3</f>
        <v>4.03044284876905</v>
      </c>
      <c r="Y85" s="0" t="n">
        <f aca="false">Y58*3</f>
        <v>3.63651699882767</v>
      </c>
      <c r="Z85" s="0" t="n">
        <f aca="false">Z58*3</f>
        <v>16.6360700468933</v>
      </c>
      <c r="AA85" s="0" t="n">
        <f aca="false">AA58*3</f>
        <v>10.5302193728019</v>
      </c>
      <c r="AB85" s="0" t="n">
        <f aca="false">AB58*3</f>
        <v>5.80310917350528</v>
      </c>
      <c r="AC85" s="0" t="n">
        <f aca="false">AC58*3</f>
        <v>4.03044284876905</v>
      </c>
      <c r="AD85" s="0" t="n">
        <f aca="false">AD58*3</f>
        <v>4.81829454865182</v>
      </c>
      <c r="AE85" s="0" t="n">
        <f aca="false">AE58*3</f>
        <v>5.01525747362251</v>
      </c>
      <c r="AF85" s="0" t="n">
        <f aca="false">AF58*3</f>
        <v>4.22740577373974</v>
      </c>
      <c r="AG85" s="0" t="n">
        <f aca="false">AG58*3</f>
        <v>4.62133162368113</v>
      </c>
      <c r="AH85" s="0" t="n">
        <f aca="false">AH58*3</f>
        <v>5.2122203985932</v>
      </c>
      <c r="AI85" s="0" t="n">
        <f aca="false">AI58*3</f>
        <v>5.40918332356389</v>
      </c>
      <c r="AJ85" s="0" t="n">
        <f aca="false">AJ58*3</f>
        <v>5.80310917350528</v>
      </c>
      <c r="AK85" s="0" t="n">
        <f aca="false">AK58*3</f>
        <v>5.2122203985932</v>
      </c>
      <c r="AL85" s="0" t="n">
        <f aca="false">AL58*3</f>
        <v>5.40918332356389</v>
      </c>
      <c r="AM85" s="0" t="n">
        <f aca="false">AM58*3</f>
        <v>5.40918332356389</v>
      </c>
      <c r="AN85" s="0" t="n">
        <f aca="false">AN58*3</f>
        <v>4.81829454865182</v>
      </c>
      <c r="AO85" s="0" t="n">
        <f aca="false">AO58*3</f>
        <v>6.98488672332943</v>
      </c>
      <c r="AP85" s="0" t="n">
        <f aca="false">AP58*3</f>
        <v>6.39399794841735</v>
      </c>
      <c r="AQ85" s="0" t="n">
        <f aca="false">AQ58*3</f>
        <v>5.80310917350528</v>
      </c>
      <c r="AR85" s="0" t="n">
        <f aca="false">AR58*3</f>
        <v>5.60614624853458</v>
      </c>
      <c r="AS85" s="0" t="n">
        <f aca="false">AS58*3</f>
        <v>4.03044284876905</v>
      </c>
      <c r="AT85" s="0" t="n">
        <f aca="false">AT58*3</f>
        <v>2.8486652989449</v>
      </c>
      <c r="AU85" s="0" t="n">
        <f aca="false">AU58*3</f>
        <v>2.45473944900352</v>
      </c>
      <c r="AV85" s="0" t="n">
        <f aca="false">AV58*3</f>
        <v>2.06081359906213</v>
      </c>
      <c r="AW85" s="0" t="n">
        <f aca="false">AW58*3</f>
        <v>1.86385067409144</v>
      </c>
      <c r="AX85" s="0" t="n">
        <f aca="false">AX58*3</f>
        <v>2.06081359906213</v>
      </c>
      <c r="AY85" s="0" t="n">
        <f aca="false">AY58*3</f>
        <v>1.86385067409144</v>
      </c>
      <c r="AZ85" s="0" t="n">
        <f aca="false">AZ58*3</f>
        <v>2.06081359906213</v>
      </c>
      <c r="BB85" s="0" t="n">
        <f aca="false">BB58*3</f>
        <v>1.66688774912075</v>
      </c>
      <c r="BC85" s="0" t="n">
        <f aca="false">BC58*3</f>
        <v>1.86385067409144</v>
      </c>
      <c r="BD85" s="0" t="n">
        <f aca="false">BD58*3</f>
        <v>1.86385067409144</v>
      </c>
      <c r="BE85" s="0" t="n">
        <f aca="false">BE58*3</f>
        <v>1.86385067409144</v>
      </c>
      <c r="BF85" s="0" t="n">
        <f aca="false">BF58*3</f>
        <v>2.06081359906213</v>
      </c>
      <c r="BG85" s="0" t="n">
        <f aca="false">BG58*3</f>
        <v>2.25777652403283</v>
      </c>
      <c r="BH85" s="0" t="n">
        <f aca="false">BH58*3</f>
        <v>2.06081359906213</v>
      </c>
    </row>
    <row r="86" customFormat="false" ht="14.25" hidden="false" customHeight="false" outlineLevel="0" collapsed="false">
      <c r="A86" s="0" t="n">
        <v>3</v>
      </c>
      <c r="B86" s="4" t="n">
        <v>90</v>
      </c>
      <c r="C86" s="0" t="n">
        <f aca="false">C59*3</f>
        <v>5.01525747362251</v>
      </c>
      <c r="D86" s="0" t="n">
        <f aca="false">D59*3</f>
        <v>4.03044284876905</v>
      </c>
      <c r="E86" s="0" t="n">
        <f aca="false">E59*3</f>
        <v>4.42436869871043</v>
      </c>
      <c r="F86" s="0" t="n">
        <f aca="false">F59*3</f>
        <v>10.7271822977726</v>
      </c>
      <c r="G86" s="0" t="n">
        <f aca="false">G59*3</f>
        <v>12.4998486225088</v>
      </c>
      <c r="H86" s="0" t="n">
        <f aca="false">H59*3</f>
        <v>7.96970134818289</v>
      </c>
      <c r="I86" s="0" t="n">
        <f aca="false">I59*3</f>
        <v>7.96970134818289</v>
      </c>
      <c r="J86" s="0" t="n">
        <f aca="false">J59*3</f>
        <v>7.96970134818289</v>
      </c>
      <c r="K86" s="0" t="n">
        <f aca="false">K59*3</f>
        <v>7.77273842321219</v>
      </c>
      <c r="L86" s="0" t="n">
        <f aca="false">L59*3</f>
        <v>7.37881257327081</v>
      </c>
      <c r="M86" s="0" t="n">
        <f aca="false">M59*3</f>
        <v>7.18184964830012</v>
      </c>
      <c r="N86" s="0" t="n">
        <f aca="false">N59*3</f>
        <v>7.37881257327081</v>
      </c>
      <c r="O86" s="0" t="n">
        <f aca="false">O59*3</f>
        <v>7.18184964830012</v>
      </c>
      <c r="P86" s="0" t="n">
        <f aca="false">P59*3</f>
        <v>7.18184964830012</v>
      </c>
      <c r="Q86" s="0" t="n">
        <f aca="false">Q59*3</f>
        <v>7.18184964830012</v>
      </c>
      <c r="R86" s="0" t="n">
        <f aca="false">R59*3</f>
        <v>6.98488672332943</v>
      </c>
      <c r="S86" s="0" t="n">
        <f aca="false">S59*3</f>
        <v>6.78792379835874</v>
      </c>
      <c r="T86" s="0" t="n">
        <f aca="false">T59*3</f>
        <v>6.59096087338804</v>
      </c>
      <c r="U86" s="0" t="n">
        <f aca="false">U59*3</f>
        <v>6.00007209847597</v>
      </c>
      <c r="V86" s="0" t="n">
        <f aca="false">V59*3</f>
        <v>4.81829454865182</v>
      </c>
      <c r="W86" s="0" t="n">
        <f aca="false">W59*3</f>
        <v>4.42436869871043</v>
      </c>
      <c r="X86" s="0" t="n">
        <f aca="false">X59*3</f>
        <v>4.42436869871043</v>
      </c>
      <c r="Y86" s="0" t="n">
        <f aca="false">Y59*3</f>
        <v>4.42436869871043</v>
      </c>
      <c r="Z86" s="0" t="n">
        <f aca="false">Z59*3</f>
        <v>4.03044284876905</v>
      </c>
      <c r="AA86" s="0" t="n">
        <f aca="false">AA59*3</f>
        <v>8.16666427315358</v>
      </c>
      <c r="AB86" s="0" t="n">
        <f aca="false">AB59*3</f>
        <v>6.59096087338804</v>
      </c>
      <c r="AC86" s="0" t="n">
        <f aca="false">AC59*3</f>
        <v>5.2122203985932</v>
      </c>
      <c r="AD86" s="0" t="n">
        <f aca="false">AD59*3</f>
        <v>5.40918332356389</v>
      </c>
      <c r="AE86" s="0" t="n">
        <f aca="false">AE59*3</f>
        <v>5.01525747362251</v>
      </c>
      <c r="AF86" s="0" t="n">
        <f aca="false">AF59*3</f>
        <v>4.42436869871043</v>
      </c>
      <c r="AG86" s="0" t="n">
        <f aca="false">AG59*3</f>
        <v>6.00007209847597</v>
      </c>
      <c r="AH86" s="0" t="n">
        <f aca="false">AH59*3</f>
        <v>4.62133162368113</v>
      </c>
      <c r="AI86" s="0" t="n">
        <f aca="false">AI59*3</f>
        <v>4.81829454865182</v>
      </c>
      <c r="AJ86" s="0" t="n">
        <f aca="false">AJ59*3</f>
        <v>4.81829454865182</v>
      </c>
      <c r="AK86" s="0" t="n">
        <f aca="false">AK59*3</f>
        <v>5.01525747362251</v>
      </c>
      <c r="AL86" s="0" t="n">
        <f aca="false">AL59*3</f>
        <v>5.01525747362251</v>
      </c>
      <c r="AM86" s="0" t="n">
        <f aca="false">AM59*3</f>
        <v>5.60614624853458</v>
      </c>
      <c r="AN86" s="0" t="n">
        <f aca="false">AN59*3</f>
        <v>6.19703502344666</v>
      </c>
      <c r="AO86" s="0" t="n">
        <f aca="false">AO59*3</f>
        <v>5.40918332356389</v>
      </c>
      <c r="AP86" s="0" t="n">
        <f aca="false">AP59*3</f>
        <v>5.60614624853458</v>
      </c>
      <c r="AQ86" s="0" t="n">
        <f aca="false">AQ59*3</f>
        <v>4.81829454865182</v>
      </c>
      <c r="AR86" s="0" t="n">
        <f aca="false">AR59*3</f>
        <v>5.60614624853458</v>
      </c>
      <c r="AS86" s="0" t="n">
        <f aca="false">AS59*3</f>
        <v>4.62133162368113</v>
      </c>
      <c r="AT86" s="0" t="n">
        <f aca="false">AT59*3</f>
        <v>3.83347992379836</v>
      </c>
      <c r="AU86" s="0" t="n">
        <f aca="false">AU59*3</f>
        <v>3.24259114888628</v>
      </c>
      <c r="AV86" s="0" t="n">
        <f aca="false">AV59*3</f>
        <v>3.24259114888628</v>
      </c>
      <c r="AW86" s="0" t="n">
        <f aca="false">AW59*3</f>
        <v>2.8486652989449</v>
      </c>
      <c r="AX86" s="0" t="n">
        <f aca="false">AX59*3</f>
        <v>2.65170237397421</v>
      </c>
      <c r="AY86" s="0" t="n">
        <f aca="false">AY59*3</f>
        <v>2.45473944900352</v>
      </c>
      <c r="AZ86" s="0" t="n">
        <f aca="false">AZ59*3</f>
        <v>2.8486652989449</v>
      </c>
      <c r="BB86" s="0" t="n">
        <f aca="false">BB59*3</f>
        <v>2.8486652989449</v>
      </c>
      <c r="BC86" s="0" t="n">
        <f aca="false">BC59*3</f>
        <v>2.65170237397421</v>
      </c>
      <c r="BD86" s="0" t="n">
        <f aca="false">BD59*3</f>
        <v>2.65170237397421</v>
      </c>
      <c r="BE86" s="0" t="n">
        <f aca="false">BE59*3</f>
        <v>2.45473944900352</v>
      </c>
      <c r="BF86" s="0" t="n">
        <f aca="false">BF59*3</f>
        <v>2.65170237397421</v>
      </c>
      <c r="BG86" s="0" t="n">
        <f aca="false">BG59*3</f>
        <v>2.8486652989449</v>
      </c>
      <c r="BH86" s="0" t="n">
        <f aca="false">BH59*3</f>
        <v>2.65170237397421</v>
      </c>
    </row>
    <row r="87" customFormat="false" ht="14.25" hidden="false" customHeight="false" outlineLevel="0" collapsed="false">
      <c r="A87" s="0" t="n">
        <v>3</v>
      </c>
      <c r="B87" s="4" t="n">
        <v>120</v>
      </c>
      <c r="C87" s="0" t="n">
        <f aca="false">C60*3</f>
        <v>7.18184964830012</v>
      </c>
      <c r="D87" s="0" t="n">
        <f aca="false">D60*3</f>
        <v>3.43955407385698</v>
      </c>
      <c r="E87" s="0" t="n">
        <f aca="false">E60*3</f>
        <v>6.19703502344666</v>
      </c>
      <c r="F87" s="0" t="n">
        <f aca="false">F60*3</f>
        <v>6.78792379835874</v>
      </c>
      <c r="G87" s="0" t="n">
        <f aca="false">G60*3</f>
        <v>9.15147889800704</v>
      </c>
      <c r="H87" s="0" t="n">
        <f aca="false">H60*3</f>
        <v>7.37881257327081</v>
      </c>
      <c r="I87" s="0" t="n">
        <f aca="false">I60*3</f>
        <v>9.15147889800704</v>
      </c>
      <c r="J87" s="0" t="n">
        <f aca="false">J60*3</f>
        <v>8.75755304806565</v>
      </c>
      <c r="K87" s="0" t="n">
        <f aca="false">K60*3</f>
        <v>8.36362719812427</v>
      </c>
      <c r="L87" s="0" t="n">
        <f aca="false">L60*3</f>
        <v>8.16666427315358</v>
      </c>
      <c r="M87" s="0" t="n">
        <f aca="false">M60*3</f>
        <v>7.96970134818289</v>
      </c>
      <c r="N87" s="0" t="n">
        <f aca="false">N60*3</f>
        <v>8.16666427315358</v>
      </c>
      <c r="O87" s="0" t="n">
        <f aca="false">O60*3</f>
        <v>7.77273842321219</v>
      </c>
      <c r="P87" s="0" t="n">
        <f aca="false">P60*3</f>
        <v>7.5757754982415</v>
      </c>
      <c r="Q87" s="0" t="n">
        <f aca="false">Q60*3</f>
        <v>7.37881257327081</v>
      </c>
      <c r="R87" s="0" t="n">
        <f aca="false">R60*3</f>
        <v>7.37881257327081</v>
      </c>
      <c r="S87" s="0" t="n">
        <f aca="false">S60*3</f>
        <v>6.78792379835874</v>
      </c>
      <c r="T87" s="0" t="n">
        <f aca="false">T60*3</f>
        <v>6.98488672332943</v>
      </c>
      <c r="U87" s="0" t="n">
        <f aca="false">U60*3</f>
        <v>6.59096087338804</v>
      </c>
      <c r="V87" s="0" t="n">
        <f aca="false">V60*3</f>
        <v>6.19703502344666</v>
      </c>
      <c r="W87" s="0" t="n">
        <f aca="false">W60*3</f>
        <v>6.19703502344666</v>
      </c>
      <c r="X87" s="0" t="n">
        <f aca="false">X60*3</f>
        <v>5.40918332356389</v>
      </c>
      <c r="Y87" s="0" t="n">
        <f aca="false">Y60*3</f>
        <v>4.62133162368113</v>
      </c>
      <c r="Z87" s="0" t="n">
        <f aca="false">Z60*3</f>
        <v>4.62133162368113</v>
      </c>
      <c r="AA87" s="0" t="n">
        <f aca="false">AA60*3</f>
        <v>8.16666427315358</v>
      </c>
      <c r="AB87" s="0" t="n">
        <f aca="false">AB60*3</f>
        <v>6.39399794841735</v>
      </c>
      <c r="AC87" s="0" t="n">
        <f aca="false">AC60*3</f>
        <v>6.00007209847597</v>
      </c>
      <c r="AD87" s="0" t="n">
        <f aca="false">AD60*3</f>
        <v>5.80310917350528</v>
      </c>
      <c r="AE87" s="0" t="n">
        <f aca="false">AE60*3</f>
        <v>5.80310917350528</v>
      </c>
      <c r="AF87" s="0" t="n">
        <f aca="false">AF60*3</f>
        <v>5.80310917350528</v>
      </c>
      <c r="AG87" s="0" t="n">
        <f aca="false">AG60*3</f>
        <v>6.00007209847597</v>
      </c>
      <c r="AH87" s="0" t="n">
        <f aca="false">AH60*3</f>
        <v>6.00007209847597</v>
      </c>
      <c r="AI87" s="0" t="n">
        <f aca="false">AI60*3</f>
        <v>5.80310917350528</v>
      </c>
      <c r="AJ87" s="0" t="n">
        <f aca="false">AJ60*3</f>
        <v>6.00007209847597</v>
      </c>
      <c r="AK87" s="0" t="n">
        <f aca="false">AK60*3</f>
        <v>5.80310917350528</v>
      </c>
      <c r="AL87" s="0" t="n">
        <f aca="false">AL60*3</f>
        <v>5.80310917350528</v>
      </c>
      <c r="AM87" s="0" t="n">
        <f aca="false">AM60*3</f>
        <v>5.80310917350528</v>
      </c>
      <c r="AN87" s="0" t="n">
        <f aca="false">AN60*3</f>
        <v>6.59096087338804</v>
      </c>
      <c r="AO87" s="0" t="n">
        <f aca="false">AO60*3</f>
        <v>5.40918332356389</v>
      </c>
      <c r="AP87" s="0" t="n">
        <f aca="false">AP60*3</f>
        <v>5.80310917350528</v>
      </c>
      <c r="AQ87" s="0" t="n">
        <f aca="false">AQ60*3</f>
        <v>5.40918332356389</v>
      </c>
      <c r="AR87" s="0" t="n">
        <f aca="false">AR60*3</f>
        <v>5.80310917350528</v>
      </c>
      <c r="AS87" s="0" t="n">
        <f aca="false">AS60*3</f>
        <v>4.81829454865182</v>
      </c>
      <c r="AT87" s="0" t="n">
        <f aca="false">AT60*3</f>
        <v>4.22740577373974</v>
      </c>
      <c r="AU87" s="0" t="n">
        <f aca="false">AU60*3</f>
        <v>4.03044284876905</v>
      </c>
      <c r="AV87" s="0" t="n">
        <f aca="false">AV60*3</f>
        <v>3.63651699882767</v>
      </c>
      <c r="AW87" s="0" t="n">
        <f aca="false">AW60*3</f>
        <v>3.63651699882767</v>
      </c>
      <c r="AX87" s="0" t="n">
        <f aca="false">AX60*3</f>
        <v>3.43955407385698</v>
      </c>
      <c r="AY87" s="0" t="n">
        <f aca="false">AY60*3</f>
        <v>3.43955407385698</v>
      </c>
      <c r="AZ87" s="0" t="n">
        <f aca="false">AZ60*3</f>
        <v>3.63651699882767</v>
      </c>
      <c r="BB87" s="0" t="n">
        <f aca="false">BB60*3</f>
        <v>3.04562822391559</v>
      </c>
      <c r="BC87" s="0" t="n">
        <f aca="false">BC60*3</f>
        <v>3.24259114888628</v>
      </c>
      <c r="BD87" s="0" t="n">
        <f aca="false">BD60*3</f>
        <v>3.04562822391559</v>
      </c>
      <c r="BE87" s="0" t="n">
        <f aca="false">BE60*3</f>
        <v>3.24259114888628</v>
      </c>
      <c r="BF87" s="0" t="n">
        <f aca="false">BF60*3</f>
        <v>3.43955407385698</v>
      </c>
      <c r="BG87" s="0" t="n">
        <f aca="false">BG60*3</f>
        <v>3.43955407385698</v>
      </c>
      <c r="BH87" s="0" t="n">
        <f aca="false">BH60*3</f>
        <v>3.04562822391559</v>
      </c>
    </row>
    <row r="88" customFormat="false" ht="14.25" hidden="false" customHeight="false" outlineLevel="0" collapsed="false">
      <c r="A88" s="0" t="n">
        <v>3</v>
      </c>
      <c r="B88" s="4" t="n">
        <v>150</v>
      </c>
      <c r="C88" s="0" t="n">
        <f aca="false">C61*4</f>
        <v>7.21224443141852</v>
      </c>
      <c r="D88" s="0" t="n">
        <f aca="false">D61*4</f>
        <v>5.11130656506448</v>
      </c>
      <c r="E88" s="0" t="n">
        <f aca="false">E61*4</f>
        <v>6.42439273153576</v>
      </c>
      <c r="F88" s="0" t="n">
        <f aca="false">F61*4</f>
        <v>6.94962719812427</v>
      </c>
      <c r="G88" s="0" t="n">
        <f aca="false">G61*4</f>
        <v>10.3636512309496</v>
      </c>
      <c r="H88" s="0" t="n">
        <f aca="false">H61*4</f>
        <v>9.31318229777257</v>
      </c>
      <c r="I88" s="0" t="n">
        <f aca="false">I61*4</f>
        <v>9.05056506447831</v>
      </c>
      <c r="J88" s="0" t="n">
        <f aca="false">J61*4</f>
        <v>8.5253305978898</v>
      </c>
      <c r="K88" s="0" t="n">
        <f aca="false">K61*4</f>
        <v>8.26271336459555</v>
      </c>
      <c r="L88" s="0" t="n">
        <f aca="false">L61*4</f>
        <v>8.26271336459555</v>
      </c>
      <c r="M88" s="0" t="n">
        <f aca="false">M61*4</f>
        <v>8.00009613130129</v>
      </c>
      <c r="N88" s="0" t="n">
        <f aca="false">N61*4</f>
        <v>7.73747889800703</v>
      </c>
      <c r="O88" s="0" t="n">
        <f aca="false">O61*4</f>
        <v>7.73747889800703</v>
      </c>
      <c r="P88" s="0" t="n">
        <f aca="false">P61*4</f>
        <v>7.47486166471278</v>
      </c>
      <c r="Q88" s="0" t="n">
        <f aca="false">Q61*4</f>
        <v>7.73747889800703</v>
      </c>
      <c r="R88" s="0" t="n">
        <f aca="false">R61*4</f>
        <v>8.00009613130129</v>
      </c>
      <c r="S88" s="0" t="n">
        <f aca="false">S61*4</f>
        <v>7.47486166471278</v>
      </c>
      <c r="T88" s="0" t="n">
        <f aca="false">T61*4</f>
        <v>7.47486166471278</v>
      </c>
      <c r="U88" s="0" t="n">
        <f aca="false">U61*4</f>
        <v>6.94962719812427</v>
      </c>
      <c r="V88" s="0" t="n">
        <f aca="false">V61*4</f>
        <v>6.68700996483001</v>
      </c>
      <c r="W88" s="0" t="n">
        <f aca="false">W61*4</f>
        <v>6.1617754982415</v>
      </c>
      <c r="X88" s="0" t="n">
        <f aca="false">X61*4</f>
        <v>5.89915826494724</v>
      </c>
      <c r="Y88" s="0" t="n">
        <f aca="false">Y61*4</f>
        <v>5.89915826494724</v>
      </c>
      <c r="Z88" s="0" t="n">
        <f aca="false">Z61*4</f>
        <v>5.63654103165299</v>
      </c>
      <c r="AA88" s="0" t="n">
        <f aca="false">AA61*4</f>
        <v>6.68700996483001</v>
      </c>
      <c r="AB88" s="0" t="n">
        <f aca="false">AB61*4</f>
        <v>8.5253305978898</v>
      </c>
      <c r="AC88" s="0" t="n">
        <f aca="false">AC61*4</f>
        <v>6.42439273153576</v>
      </c>
      <c r="AD88" s="0" t="n">
        <f aca="false">AD61*4</f>
        <v>7.73747889800703</v>
      </c>
      <c r="AE88" s="0" t="n">
        <f aca="false">AE61*4</f>
        <v>6.68700996483001</v>
      </c>
      <c r="AF88" s="0" t="n">
        <f aca="false">AF61*4</f>
        <v>6.68700996483001</v>
      </c>
      <c r="AG88" s="0" t="n">
        <f aca="false">AG61*4</f>
        <v>7.73747889800703</v>
      </c>
      <c r="AH88" s="0" t="n">
        <f aca="false">AH61*4</f>
        <v>6.68700996483001</v>
      </c>
      <c r="AI88" s="0" t="n">
        <f aca="false">AI61*4</f>
        <v>8.00009613130129</v>
      </c>
      <c r="AJ88" s="0" t="n">
        <f aca="false">AJ61*4</f>
        <v>8.00009613130129</v>
      </c>
      <c r="AK88" s="0" t="n">
        <f aca="false">AK61*4</f>
        <v>6.68700996483001</v>
      </c>
      <c r="AL88" s="0" t="n">
        <f aca="false">AL61*4</f>
        <v>7.47486166471278</v>
      </c>
      <c r="AM88" s="0" t="n">
        <f aca="false">AM61*4</f>
        <v>7.47486166471278</v>
      </c>
      <c r="AN88" s="0" t="n">
        <f aca="false">AN61*4</f>
        <v>10.1010339976553</v>
      </c>
      <c r="AO88" s="0" t="n">
        <f aca="false">AO61*4</f>
        <v>7.73747889800703</v>
      </c>
      <c r="AP88" s="0" t="n">
        <f aca="false">AP61*4</f>
        <v>8.26271336459555</v>
      </c>
      <c r="AQ88" s="0" t="n">
        <f aca="false">AQ61*4</f>
        <v>7.73747889800703</v>
      </c>
      <c r="AR88" s="0" t="n">
        <f aca="false">AR61*4</f>
        <v>7.73747889800703</v>
      </c>
      <c r="AS88" s="0" t="n">
        <f aca="false">AS61*4</f>
        <v>7.21224443141852</v>
      </c>
      <c r="AT88" s="0" t="n">
        <f aca="false">AT61*4</f>
        <v>6.68700996483001</v>
      </c>
      <c r="AU88" s="0" t="n">
        <f aca="false">AU61*4</f>
        <v>6.1617754982415</v>
      </c>
      <c r="AV88" s="0" t="n">
        <f aca="false">AV61*4</f>
        <v>5.89915826494724</v>
      </c>
      <c r="AW88" s="0" t="n">
        <f aca="false">AW61*4</f>
        <v>5.63654103165299</v>
      </c>
      <c r="AX88" s="0" t="n">
        <f aca="false">AX61*4</f>
        <v>5.37392379835873</v>
      </c>
      <c r="AY88" s="0" t="n">
        <f aca="false">AY61*4</f>
        <v>5.37392379835873</v>
      </c>
      <c r="AZ88" s="0" t="n">
        <f aca="false">AZ61*4</f>
        <v>5.63654103165299</v>
      </c>
      <c r="BB88" s="0" t="n">
        <f aca="false">BB61*4</f>
        <v>5.11130656506448</v>
      </c>
      <c r="BC88" s="0" t="n">
        <f aca="false">BC61*4</f>
        <v>5.37392379835873</v>
      </c>
      <c r="BD88" s="0" t="n">
        <f aca="false">BD61*4</f>
        <v>5.11130656506448</v>
      </c>
      <c r="BE88" s="0" t="n">
        <f aca="false">BE61*4</f>
        <v>5.37392379835873</v>
      </c>
      <c r="BF88" s="0" t="n">
        <f aca="false">BF61*4</f>
        <v>5.37392379835873</v>
      </c>
      <c r="BG88" s="0" t="n">
        <f aca="false">BG61*4</f>
        <v>5.63654103165299</v>
      </c>
      <c r="BH88" s="0" t="n">
        <f aca="false">BH61*4</f>
        <v>6.1617754982415</v>
      </c>
    </row>
    <row r="89" customFormat="false" ht="14.25" hidden="false" customHeight="false" outlineLevel="0" collapsed="false">
      <c r="A89" s="0" t="n">
        <v>3</v>
      </c>
      <c r="B89" s="4" t="n">
        <v>200</v>
      </c>
      <c r="C89" s="0" t="n">
        <f aca="false">C62*5</f>
        <v>9.67184862250879</v>
      </c>
      <c r="D89" s="0" t="n">
        <f aca="false">D62*5</f>
        <v>4.41950395662368</v>
      </c>
      <c r="E89" s="0" t="n">
        <f aca="false">E62*5</f>
        <v>9.01530553927315</v>
      </c>
      <c r="F89" s="0" t="n">
        <f aca="false">F62*5</f>
        <v>9.34357708089097</v>
      </c>
      <c r="G89" s="0" t="n">
        <f aca="false">G62*5</f>
        <v>9.34357708089097</v>
      </c>
      <c r="H89" s="0" t="n">
        <f aca="false">H62*5</f>
        <v>5.73259012309496</v>
      </c>
      <c r="I89" s="0" t="n">
        <f aca="false">I62*5</f>
        <v>10.3283917057444</v>
      </c>
      <c r="J89" s="0" t="n">
        <f aca="false">J62*5</f>
        <v>10.0001201641266</v>
      </c>
      <c r="K89" s="0" t="n">
        <f aca="false">K62*5</f>
        <v>10.3283917057444</v>
      </c>
      <c r="L89" s="0" t="n">
        <f aca="false">L62*5</f>
        <v>10.0001201641266</v>
      </c>
      <c r="M89" s="0" t="n">
        <f aca="false">M62*5</f>
        <v>10.0001201641266</v>
      </c>
      <c r="N89" s="0" t="n">
        <f aca="false">N62*5</f>
        <v>9.67184862250879</v>
      </c>
      <c r="O89" s="0" t="n">
        <f aca="false">O62*5</f>
        <v>9.67184862250879</v>
      </c>
      <c r="P89" s="0" t="n">
        <f aca="false">P62*5</f>
        <v>9.34357708089097</v>
      </c>
      <c r="Q89" s="0" t="n">
        <f aca="false">Q62*5</f>
        <v>10.0001201641266</v>
      </c>
      <c r="R89" s="0" t="n">
        <f aca="false">R62*5</f>
        <v>10.3283917057444</v>
      </c>
      <c r="S89" s="0" t="n">
        <f aca="false">S62*5</f>
        <v>10.0001201641266</v>
      </c>
      <c r="T89" s="0" t="n">
        <f aca="false">T62*5</f>
        <v>10.3283917057444</v>
      </c>
      <c r="U89" s="0" t="n">
        <f aca="false">U62*5</f>
        <v>10.9849347889801</v>
      </c>
      <c r="V89" s="0" t="n">
        <f aca="false">V62*5</f>
        <v>10.9849347889801</v>
      </c>
      <c r="W89" s="0" t="n">
        <f aca="false">W62*5</f>
        <v>8.35876245603751</v>
      </c>
      <c r="X89" s="0" t="n">
        <f aca="false">X62*5</f>
        <v>8.35876245603751</v>
      </c>
      <c r="Y89" s="0" t="n">
        <f aca="false">Y62*5</f>
        <v>9.34357708089097</v>
      </c>
      <c r="Z89" s="0" t="n">
        <f aca="false">Z62*5</f>
        <v>9.01530553927315</v>
      </c>
      <c r="AA89" s="0" t="n">
        <f aca="false">AA62*5</f>
        <v>10.0001201641266</v>
      </c>
      <c r="AB89" s="0" t="n">
        <f aca="false">AB62*5</f>
        <v>8.03049091441969</v>
      </c>
      <c r="AC89" s="0" t="n">
        <f aca="false">AC62*5</f>
        <v>9.67184862250879</v>
      </c>
      <c r="AD89" s="0" t="n">
        <f aca="false">AD62*5</f>
        <v>10.9849347889801</v>
      </c>
      <c r="AE89" s="0" t="n">
        <f aca="false">AE62*5</f>
        <v>11.3132063305979</v>
      </c>
      <c r="AF89" s="0" t="n">
        <f aca="false">AF62*5</f>
        <v>8.68703399765534</v>
      </c>
      <c r="AG89" s="0" t="n">
        <f aca="false">AG62*5</f>
        <v>11.6414778722157</v>
      </c>
      <c r="AH89" s="0" t="n">
        <f aca="false">AH62*5</f>
        <v>9.01530553927315</v>
      </c>
      <c r="AI89" s="0" t="n">
        <f aca="false">AI62*5</f>
        <v>8.68703399765534</v>
      </c>
      <c r="AJ89" s="0" t="n">
        <f aca="false">AJ62*5</f>
        <v>8.68703399765534</v>
      </c>
      <c r="AK89" s="0" t="n">
        <f aca="false">AK62*5</f>
        <v>10.0001201641266</v>
      </c>
      <c r="AL89" s="0" t="n">
        <f aca="false">AL62*5</f>
        <v>8.68703399765534</v>
      </c>
      <c r="AM89" s="0" t="n">
        <f aca="false">AM62*5</f>
        <v>11.9697494138335</v>
      </c>
      <c r="AN89" s="0" t="n">
        <f aca="false">AN62*5</f>
        <v>21.1613525791325</v>
      </c>
      <c r="AO89" s="0" t="n">
        <f aca="false">AO62*5</f>
        <v>10.9849347889801</v>
      </c>
      <c r="AP89" s="0" t="n">
        <f aca="false">AP62*5</f>
        <v>10.6566632473623</v>
      </c>
      <c r="AQ89" s="0" t="n">
        <f aca="false">AQ62*5</f>
        <v>10.6566632473623</v>
      </c>
      <c r="AR89" s="0" t="n">
        <f aca="false">AR62*5</f>
        <v>10.6566632473623</v>
      </c>
      <c r="AS89" s="0" t="n">
        <f aca="false">AS62*5</f>
        <v>8.68703399765534</v>
      </c>
      <c r="AT89" s="0" t="n">
        <f aca="false">AT62*5</f>
        <v>8.03049091441969</v>
      </c>
      <c r="AU89" s="0" t="n">
        <f aca="false">AU62*5</f>
        <v>8.03049091441969</v>
      </c>
      <c r="AV89" s="0" t="n">
        <f aca="false">AV62*5</f>
        <v>7.04567628956624</v>
      </c>
      <c r="AW89" s="0" t="n">
        <f aca="false">AW62*5</f>
        <v>8.03049091441969</v>
      </c>
      <c r="AX89" s="0" t="n">
        <f aca="false">AX62*5</f>
        <v>7.37394783118406</v>
      </c>
      <c r="AY89" s="0" t="n">
        <f aca="false">AY62*5</f>
        <v>7.37394783118406</v>
      </c>
      <c r="AZ89" s="0" t="n">
        <f aca="false">AZ62*5</f>
        <v>8.35876245603751</v>
      </c>
      <c r="BB89" s="0" t="n">
        <f aca="false">BB62*5</f>
        <v>7.04567628956624</v>
      </c>
      <c r="BC89" s="0" t="n">
        <f aca="false">BC62*5</f>
        <v>8.03049091441969</v>
      </c>
      <c r="BD89" s="0" t="n">
        <f aca="false">BD62*5</f>
        <v>7.37394783118406</v>
      </c>
      <c r="BE89" s="0" t="n">
        <f aca="false">BE62*5</f>
        <v>8.03049091441969</v>
      </c>
      <c r="BF89" s="0" t="n">
        <f aca="false">BF62*5</f>
        <v>8.35876245603751</v>
      </c>
      <c r="BG89" s="0" t="n">
        <f aca="false">BG62*5</f>
        <v>8.68703399765534</v>
      </c>
      <c r="BH89" s="0" t="n">
        <f aca="false">BH62*5</f>
        <v>8.68703399765534</v>
      </c>
    </row>
    <row r="90" customFormat="false" ht="14.25" hidden="false" customHeight="false" outlineLevel="0" collapsed="false">
      <c r="A90" s="0" t="n">
        <v>3</v>
      </c>
      <c r="B90" s="4" t="n">
        <v>250</v>
      </c>
      <c r="C90" s="0" t="n">
        <f aca="false">C63*5</f>
        <v>16.8938225381008</v>
      </c>
      <c r="D90" s="0" t="n">
        <f aca="false">D63*5</f>
        <v>3.1064177901524</v>
      </c>
      <c r="E90" s="0" t="n">
        <f aca="false">E63*5</f>
        <v>16.8938225381008</v>
      </c>
      <c r="F90" s="0" t="n">
        <f aca="false">F63*5</f>
        <v>16.565550996483</v>
      </c>
      <c r="G90" s="0" t="n">
        <f aca="false">G63*5</f>
        <v>15.5807363716295</v>
      </c>
      <c r="H90" s="0" t="n">
        <f aca="false">H63*5</f>
        <v>3.1064177901524</v>
      </c>
      <c r="I90" s="0" t="n">
        <f aca="false">I63*5</f>
        <v>17.5503656213365</v>
      </c>
      <c r="J90" s="0" t="n">
        <f aca="false">J63*5</f>
        <v>16.2372794548652</v>
      </c>
      <c r="K90" s="0" t="n">
        <f aca="false">K63*5</f>
        <v>17.5503656213365</v>
      </c>
      <c r="L90" s="0" t="n">
        <f aca="false">L63*5</f>
        <v>15.9090079132474</v>
      </c>
      <c r="M90" s="0" t="n">
        <f aca="false">M63*5</f>
        <v>17.2220940797186</v>
      </c>
      <c r="N90" s="0" t="n">
        <f aca="false">N63*5</f>
        <v>16.2372794548652</v>
      </c>
      <c r="O90" s="0" t="n">
        <f aca="false">O63*5</f>
        <v>16.565550996483</v>
      </c>
      <c r="P90" s="0" t="n">
        <f aca="false">P63*5</f>
        <v>16.2372794548652</v>
      </c>
      <c r="Q90" s="0" t="n">
        <f aca="false">Q63*5</f>
        <v>16.2372794548652</v>
      </c>
      <c r="R90" s="0" t="n">
        <f aca="false">R63*5</f>
        <v>15.2524648300117</v>
      </c>
      <c r="S90" s="0" t="n">
        <f aca="false">S63*5</f>
        <v>15.2524648300117</v>
      </c>
      <c r="T90" s="0" t="n">
        <f aca="false">T63*5</f>
        <v>16.2372794548652</v>
      </c>
      <c r="U90" s="0" t="n">
        <f aca="false">U63*5</f>
        <v>17.2220940797186</v>
      </c>
      <c r="V90" s="0" t="n">
        <f aca="false">V63*5</f>
        <v>16.565550996483</v>
      </c>
      <c r="W90" s="0" t="n">
        <f aca="false">W63*5</f>
        <v>14.9241932883939</v>
      </c>
      <c r="X90" s="0" t="n">
        <f aca="false">X63*5</f>
        <v>15.9090079132474</v>
      </c>
      <c r="Y90" s="0" t="n">
        <f aca="false">Y63*5</f>
        <v>16.2372794548652</v>
      </c>
      <c r="Z90" s="0" t="n">
        <f aca="false">Z63*5</f>
        <v>15.2524648300117</v>
      </c>
      <c r="AA90" s="0" t="n">
        <f aca="false">AA63*5</f>
        <v>15.9090079132474</v>
      </c>
      <c r="AB90" s="0" t="n">
        <f aca="false">AB63*5</f>
        <v>13.9393786635404</v>
      </c>
      <c r="AC90" s="0" t="n">
        <f aca="false">AC63*5</f>
        <v>14.2676502051583</v>
      </c>
      <c r="AD90" s="0" t="n">
        <f aca="false">AD63*5</f>
        <v>16.2372794548652</v>
      </c>
      <c r="AE90" s="0" t="n">
        <f aca="false">AE63*5</f>
        <v>18.2069087045721</v>
      </c>
      <c r="AF90" s="0" t="n">
        <f aca="false">AF63*5</f>
        <v>13.9393786635404</v>
      </c>
      <c r="AG90" s="0" t="n">
        <f aca="false">AG63*5</f>
        <v>26.7419687866354</v>
      </c>
      <c r="AH90" s="0" t="n">
        <f aca="false">AH63*5</f>
        <v>14.5959217467761</v>
      </c>
      <c r="AI90" s="0" t="n">
        <f aca="false">AI63*5</f>
        <v>13.2828355803048</v>
      </c>
      <c r="AJ90" s="0" t="n">
        <f aca="false">AJ63*5</f>
        <v>12.6262924970692</v>
      </c>
      <c r="AK90" s="0" t="n">
        <f aca="false">AK63*5</f>
        <v>16.2372794548652</v>
      </c>
      <c r="AL90" s="0" t="n">
        <f aca="false">AL63*5</f>
        <v>13.9393786635404</v>
      </c>
      <c r="AM90" s="0" t="n">
        <f aca="false">AM63*5</f>
        <v>18.2069087045721</v>
      </c>
      <c r="AN90" s="0" t="n">
        <f aca="false">AN63*5</f>
        <v>23.1309818288394</v>
      </c>
      <c r="AO90" s="0" t="n">
        <f aca="false">AO63*5</f>
        <v>11.6414778722157</v>
      </c>
      <c r="AP90" s="0" t="n">
        <f aca="false">AP63*5</f>
        <v>11.3132063305979</v>
      </c>
      <c r="AQ90" s="0" t="n">
        <f aca="false">AQ63*5</f>
        <v>11.3132063305979</v>
      </c>
      <c r="AR90" s="0" t="n">
        <f aca="false">AR63*5</f>
        <v>10.9849347889801</v>
      </c>
      <c r="AS90" s="0" t="n">
        <f aca="false">AS63*5</f>
        <v>10.0001201641266</v>
      </c>
      <c r="AT90" s="0" t="n">
        <f aca="false">AT63*5</f>
        <v>9.34357708089097</v>
      </c>
      <c r="AU90" s="0" t="n">
        <f aca="false">AU63*5</f>
        <v>9.34357708089097</v>
      </c>
      <c r="AV90" s="0" t="n">
        <f aca="false">AV63*5</f>
        <v>9.34357708089097</v>
      </c>
      <c r="AW90" s="0" t="n">
        <f aca="false">AW63*5</f>
        <v>10.0001201641266</v>
      </c>
      <c r="AX90" s="0" t="n">
        <f aca="false">AX63*5</f>
        <v>8.68703399765534</v>
      </c>
      <c r="AY90" s="0" t="n">
        <f aca="false">AY63*5</f>
        <v>8.68703399765534</v>
      </c>
      <c r="AZ90" s="0" t="n">
        <f aca="false">AZ63*5</f>
        <v>10.0001201641266</v>
      </c>
      <c r="BB90" s="0" t="n">
        <f aca="false">BB63*5</f>
        <v>9.34357708089097</v>
      </c>
      <c r="BC90" s="0" t="n">
        <f aca="false">BC63*5</f>
        <v>10.0001201641266</v>
      </c>
      <c r="BD90" s="0" t="n">
        <f aca="false">BD63*5</f>
        <v>9.67184862250879</v>
      </c>
      <c r="BE90" s="0" t="n">
        <f aca="false">BE63*5</f>
        <v>10.6566632473623</v>
      </c>
      <c r="BF90" s="0" t="n">
        <f aca="false">BF63*5</f>
        <v>10.6566632473623</v>
      </c>
      <c r="BG90" s="0" t="n">
        <f aca="false">BG63*5</f>
        <v>10.9849347889801</v>
      </c>
      <c r="BH90" s="0" t="n">
        <f aca="false">BH63*5</f>
        <v>11.3132063305979</v>
      </c>
    </row>
    <row r="91" customFormat="false" ht="14.25" hidden="false" customHeight="false" outlineLevel="0" collapsed="false">
      <c r="A91" s="0" t="n">
        <v>3</v>
      </c>
      <c r="B91" s="4" t="n">
        <v>300</v>
      </c>
      <c r="C91" s="0" t="n">
        <f aca="false">C64*3.5</f>
        <v>16.881057517585</v>
      </c>
      <c r="D91" s="0" t="n">
        <f aca="false">D64*3.5</f>
        <v>2.40428253223916</v>
      </c>
      <c r="E91" s="0" t="n">
        <f aca="false">E64*3.5</f>
        <v>15.2725269636577</v>
      </c>
      <c r="F91" s="0" t="n">
        <f aca="false">F64*3.5</f>
        <v>18.7193781506448</v>
      </c>
      <c r="G91" s="0" t="n">
        <f aca="false">G64*3.5</f>
        <v>15.7321071219226</v>
      </c>
      <c r="H91" s="0" t="n">
        <f aca="false">H64*3.5</f>
        <v>2.63407261137163</v>
      </c>
      <c r="I91" s="0" t="n">
        <f aca="false">I64*3.5</f>
        <v>19.1789583089097</v>
      </c>
      <c r="J91" s="0" t="n">
        <f aca="false">J64*3.5</f>
        <v>19.6385384671747</v>
      </c>
      <c r="K91" s="0" t="n">
        <f aca="false">K64*3.5</f>
        <v>19.1789583089097</v>
      </c>
      <c r="L91" s="0" t="n">
        <f aca="false">L64*3.5</f>
        <v>18.0300079132474</v>
      </c>
      <c r="M91" s="0" t="n">
        <f aca="false">M64*3.5</f>
        <v>18.0300079132474</v>
      </c>
      <c r="N91" s="0" t="n">
        <f aca="false">N64*3.5</f>
        <v>17.3406376758499</v>
      </c>
      <c r="O91" s="0" t="n">
        <f aca="false">O64*3.5</f>
        <v>17.1108475967175</v>
      </c>
      <c r="P91" s="0" t="n">
        <f aca="false">P64*3.5</f>
        <v>16.881057517585</v>
      </c>
      <c r="Q91" s="0" t="n">
        <f aca="false">Q64*3.5</f>
        <v>17.1108475967175</v>
      </c>
      <c r="R91" s="0" t="n">
        <f aca="false">R64*3.5</f>
        <v>16.42147735932</v>
      </c>
      <c r="S91" s="0" t="n">
        <f aca="false">S64*3.5</f>
        <v>16.1916872801876</v>
      </c>
      <c r="T91" s="0" t="n">
        <f aca="false">T64*3.5</f>
        <v>15.7321071219226</v>
      </c>
      <c r="U91" s="0" t="n">
        <f aca="false">U64*3.5</f>
        <v>15.7321071219226</v>
      </c>
      <c r="V91" s="0" t="n">
        <f aca="false">V64*3.5</f>
        <v>15.2725269636577</v>
      </c>
      <c r="W91" s="0" t="n">
        <f aca="false">W64*3.5</f>
        <v>15.5023170427902</v>
      </c>
      <c r="X91" s="0" t="n">
        <f aca="false">X64*3.5</f>
        <v>-4.949</v>
      </c>
      <c r="Y91" s="0" t="n">
        <f aca="false">Y64*3.5</f>
        <v>15.2725269636577</v>
      </c>
      <c r="Z91" s="0" t="n">
        <f aca="false">Z64*3.5</f>
        <v>15.5023170427902</v>
      </c>
      <c r="AA91" s="0" t="n">
        <f aca="false">AA64*3.5</f>
        <v>15.9618972010551</v>
      </c>
      <c r="AB91" s="0" t="n">
        <f aca="false">AB64*3.5</f>
        <v>14.1235765679953</v>
      </c>
      <c r="AC91" s="0" t="n">
        <f aca="false">AC64*3.5</f>
        <v>16.42147735932</v>
      </c>
      <c r="AD91" s="0" t="n">
        <f aca="false">AD64*3.5</f>
        <v>16.881057517585</v>
      </c>
      <c r="AE91" s="0" t="n">
        <f aca="false">AE64*3.5</f>
        <v>17.1108475967175</v>
      </c>
      <c r="AF91" s="0" t="n">
        <f aca="false">AF64*3.5</f>
        <v>17.1108475967175</v>
      </c>
      <c r="AG91" s="0" t="n">
        <f aca="false">AG64*3.5</f>
        <v>16.1916872801876</v>
      </c>
      <c r="AH91" s="0" t="n">
        <f aca="false">AH64*3.5</f>
        <v>17.1108475967175</v>
      </c>
      <c r="AI91" s="0" t="n">
        <f aca="false">AI64*3.5</f>
        <v>17.3406376758499</v>
      </c>
      <c r="AJ91" s="0" t="n">
        <f aca="false">AJ64*3.5</f>
        <v>17.1108475967175</v>
      </c>
      <c r="AK91" s="0" t="n">
        <f aca="false">AK64*3.5</f>
        <v>17.3406376758499</v>
      </c>
      <c r="AL91" s="0" t="n">
        <f aca="false">AL64*3.5</f>
        <v>17.1108475967175</v>
      </c>
      <c r="AM91" s="0" t="n">
        <f aca="false">AM64*3.5</f>
        <v>16.6512674384525</v>
      </c>
      <c r="AN91" s="0" t="n">
        <f aca="false">AN64*3.5</f>
        <v>11.5958856975381</v>
      </c>
      <c r="AO91" s="0" t="n">
        <f aca="false">AO64*3.5</f>
        <v>10.9065154601407</v>
      </c>
      <c r="AP91" s="0" t="n">
        <f aca="false">AP64*3.5</f>
        <v>11.1363055392732</v>
      </c>
      <c r="AQ91" s="0" t="n">
        <f aca="false">AQ64*3.5</f>
        <v>10.6767253810082</v>
      </c>
      <c r="AR91" s="0" t="n">
        <f aca="false">AR64*3.5</f>
        <v>10.9065154601407</v>
      </c>
      <c r="AS91" s="0" t="n">
        <f aca="false">AS64*3.5</f>
        <v>10.6767253810082</v>
      </c>
      <c r="AT91" s="0" t="n">
        <f aca="false">AT64*3.5</f>
        <v>10.2171452227433</v>
      </c>
      <c r="AU91" s="0" t="n">
        <f aca="false">AU64*3.5</f>
        <v>9.75756506447831</v>
      </c>
      <c r="AV91" s="0" t="n">
        <f aca="false">AV64*3.5</f>
        <v>10.4469353018757</v>
      </c>
      <c r="AW91" s="0" t="n">
        <f aca="false">AW64*3.5</f>
        <v>9.98735514361079</v>
      </c>
      <c r="AX91" s="0" t="n">
        <f aca="false">AX64*3.5</f>
        <v>9.29798490621337</v>
      </c>
      <c r="AY91" s="0" t="n">
        <f aca="false">AY64*3.5</f>
        <v>9.75756506447831</v>
      </c>
      <c r="AZ91" s="0" t="n">
        <f aca="false">AZ64*3.5</f>
        <v>10.6767253810082</v>
      </c>
      <c r="BB91" s="0" t="n">
        <f aca="false">BB64*3.5</f>
        <v>9.98735514361079</v>
      </c>
      <c r="BC91" s="0" t="n">
        <f aca="false">BC64*3.5</f>
        <v>9.98735514361079</v>
      </c>
      <c r="BD91" s="0" t="n">
        <f aca="false">BD64*3.5</f>
        <v>9.98735514361079</v>
      </c>
      <c r="BE91" s="0" t="n">
        <f aca="false">BE64*3.5</f>
        <v>10.6767253810082</v>
      </c>
      <c r="BF91" s="0" t="n">
        <f aca="false">BF64*3.5</f>
        <v>10.4469353018757</v>
      </c>
      <c r="BG91" s="0" t="n">
        <f aca="false">BG64*3.5</f>
        <v>10.2171452227433</v>
      </c>
      <c r="BH91" s="0" t="n">
        <f aca="false">BH64*3.5</f>
        <v>10.2171452227433</v>
      </c>
    </row>
    <row r="92" customFormat="false" ht="14.25" hidden="false" customHeight="false" outlineLevel="0" collapsed="false">
      <c r="A92" s="0" t="n">
        <v>3</v>
      </c>
      <c r="B92" s="4" t="n">
        <v>30</v>
      </c>
      <c r="C92" s="0" t="n">
        <f aca="false">C65*2.5</f>
        <v>3.89281396541618</v>
      </c>
      <c r="D92" s="0" t="n">
        <f aca="false">D65*2.5</f>
        <v>3.22788137456037</v>
      </c>
      <c r="E92" s="0" t="n">
        <f aca="false">E65*2.5</f>
        <v>2.72918193141852</v>
      </c>
      <c r="F92" s="0" t="n">
        <f aca="false">F65*2.5</f>
        <v>14.0330359759672</v>
      </c>
      <c r="G92" s="0" t="n">
        <f aca="false">G65*2.5</f>
        <v>12.2044713511137</v>
      </c>
      <c r="H92" s="0" t="n">
        <f aca="false">H65*2.5</f>
        <v>6.22007803341149</v>
      </c>
      <c r="I92" s="0" t="n">
        <f aca="false">I65*2.5</f>
        <v>5.88761173798359</v>
      </c>
      <c r="J92" s="0" t="n">
        <f aca="false">J65*2.5</f>
        <v>6.05384488569754</v>
      </c>
      <c r="K92" s="0" t="n">
        <f aca="false">K65*2.5</f>
        <v>6.05384488569754</v>
      </c>
      <c r="L92" s="0" t="n">
        <f aca="false">L65*2.5</f>
        <v>5.88761173798359</v>
      </c>
      <c r="M92" s="0" t="n">
        <f aca="false">M65*2.5</f>
        <v>4.55774655627198</v>
      </c>
      <c r="N92" s="0" t="n">
        <f aca="false">N65*2.5</f>
        <v>5.88761173798359</v>
      </c>
      <c r="O92" s="0" t="n">
        <f aca="false">O65*2.5</f>
        <v>6.38631118112544</v>
      </c>
      <c r="P92" s="0" t="n">
        <f aca="false">P65*2.5</f>
        <v>5.55514544255568</v>
      </c>
      <c r="Q92" s="0" t="n">
        <f aca="false">Q65*2.5</f>
        <v>6.38631118112544</v>
      </c>
      <c r="R92" s="0" t="n">
        <f aca="false">R65*2.5</f>
        <v>6.05384488569754</v>
      </c>
      <c r="S92" s="0" t="n">
        <f aca="false">S65*2.5</f>
        <v>6.05384488569754</v>
      </c>
      <c r="T92" s="0" t="n">
        <f aca="false">T65*2.5</f>
        <v>6.05384488569754</v>
      </c>
      <c r="U92" s="0" t="n">
        <f aca="false">U65*2.5</f>
        <v>5.72137859026964</v>
      </c>
      <c r="V92" s="0" t="n">
        <f aca="false">V65*2.5</f>
        <v>5.88761173798359</v>
      </c>
      <c r="W92" s="0" t="n">
        <f aca="false">W65*2.5</f>
        <v>5.55514544255568</v>
      </c>
      <c r="X92" s="0" t="n">
        <f aca="false">X65*2.5</f>
        <v>4.89021285169988</v>
      </c>
      <c r="Y92" s="0" t="n">
        <f aca="false">Y65*2.5</f>
        <v>4.05904711313013</v>
      </c>
      <c r="Z92" s="0" t="n">
        <f aca="false">Z65*2.5</f>
        <v>17.0252326348183</v>
      </c>
      <c r="AA92" s="0" t="n">
        <f aca="false">AA65*2.5</f>
        <v>7.05124377198124</v>
      </c>
      <c r="AB92" s="0" t="n">
        <f aca="false">AB65*2.5</f>
        <v>6.38631118112544</v>
      </c>
      <c r="AC92" s="0" t="n">
        <f aca="false">AC65*2.5</f>
        <v>4.39151340855803</v>
      </c>
      <c r="AD92" s="0" t="n">
        <f aca="false">AD65*2.5</f>
        <v>11.8720050556858</v>
      </c>
      <c r="AE92" s="0" t="n">
        <f aca="false">AE65*2.5</f>
        <v>8.04864265826495</v>
      </c>
      <c r="AF92" s="0" t="n">
        <f aca="false">AF65*2.5</f>
        <v>6.55254432883939</v>
      </c>
      <c r="AG92" s="0" t="n">
        <f aca="false">AG65*2.5</f>
        <v>12.3707044988277</v>
      </c>
      <c r="AH92" s="0" t="n">
        <f aca="false">AH65*2.5</f>
        <v>8.38110895369285</v>
      </c>
      <c r="AI92" s="0" t="n">
        <f aca="false">AI65*2.5</f>
        <v>7.5499432151231</v>
      </c>
      <c r="AJ92" s="0" t="n">
        <f aca="false">AJ65*2.5</f>
        <v>7.38371006740914</v>
      </c>
      <c r="AK92" s="0" t="n">
        <f aca="false">AK65*2.5</f>
        <v>6.88501062426729</v>
      </c>
      <c r="AL92" s="0" t="n">
        <f aca="false">AL65*2.5</f>
        <v>7.38371006740914</v>
      </c>
      <c r="AM92" s="0" t="n">
        <f aca="false">AM65*2.5</f>
        <v>7.21747691969519</v>
      </c>
      <c r="AN92" s="0" t="n">
        <f aca="false">AN65*2.5</f>
        <v>8.71357524912075</v>
      </c>
      <c r="AO92" s="0" t="n">
        <f aca="false">AO65*2.5</f>
        <v>2.06424934056272</v>
      </c>
      <c r="AP92" s="0" t="n">
        <f aca="false">AP65*2.5</f>
        <v>1.73178304513482</v>
      </c>
      <c r="AQ92" s="0" t="n">
        <f aca="false">AQ65*2.5</f>
        <v>1.56554989742087</v>
      </c>
      <c r="AR92" s="0" t="n">
        <f aca="false">AR65*2.5</f>
        <v>1.23308360199297</v>
      </c>
      <c r="AS92" s="0" t="n">
        <f aca="false">AS65*2.5</f>
        <v>0.734384158851114</v>
      </c>
      <c r="AT92" s="0" t="n">
        <f aca="false">AT65*2.5</f>
        <v>1.56554989742087</v>
      </c>
      <c r="AU92" s="0" t="n">
        <f aca="false">AU65*2.5</f>
        <v>1.56554989742087</v>
      </c>
      <c r="AV92" s="0" t="n">
        <f aca="false">AV65*2.5</f>
        <v>0.568151011137163</v>
      </c>
      <c r="AW92" s="0" t="n">
        <f aca="false">AW65*2.5</f>
        <v>2.06424934056272</v>
      </c>
      <c r="AX92" s="0" t="n">
        <f aca="false">AX65*2.5</f>
        <v>0.734384158851114</v>
      </c>
      <c r="AY92" s="0" t="n">
        <f aca="false">AY65*2.5</f>
        <v>2.72918193141852</v>
      </c>
      <c r="AZ92" s="0" t="n">
        <f aca="false">AZ65*2.5</f>
        <v>2.89541507913247</v>
      </c>
      <c r="BB92" s="0" t="n">
        <f aca="false">BB65*2.5</f>
        <v>0.900617306565065</v>
      </c>
      <c r="BC92" s="0" t="n">
        <f aca="false">BC65*2.5</f>
        <v>0.401917863423212</v>
      </c>
      <c r="BD92" s="0" t="n">
        <f aca="false">BD65*2.5</f>
        <v>0.568151011137163</v>
      </c>
      <c r="BE92" s="0" t="n">
        <f aca="false">BE65*2.5</f>
        <v>0.401917863423212</v>
      </c>
      <c r="BF92" s="0" t="n">
        <f aca="false">BF65*2.5</f>
        <v>0.401917863423212</v>
      </c>
      <c r="BG92" s="0" t="n">
        <f aca="false">BG65*2.5</f>
        <v>0.401917863423212</v>
      </c>
      <c r="BH92" s="0" t="n">
        <f aca="false">BH65*2.5</f>
        <v>0.0694515679953107</v>
      </c>
    </row>
    <row r="93" customFormat="false" ht="14.25" hidden="false" customHeight="false" outlineLevel="0" collapsed="false">
      <c r="A93" s="0" t="n">
        <v>3</v>
      </c>
      <c r="B93" s="4" t="n">
        <v>60</v>
      </c>
      <c r="C93" s="0" t="n">
        <f aca="false">C66*3</f>
        <v>6.59096087338804</v>
      </c>
      <c r="D93" s="0" t="n">
        <f aca="false">D66*3</f>
        <v>4.62133162368113</v>
      </c>
      <c r="E93" s="0" t="n">
        <f aca="false">E66*3</f>
        <v>4.62133162368113</v>
      </c>
      <c r="F93" s="0" t="n">
        <f aca="false">F66*3</f>
        <v>18.9996251465416</v>
      </c>
      <c r="G93" s="0" t="n">
        <f aca="false">G66*3</f>
        <v>17.6208846717468</v>
      </c>
      <c r="H93" s="0" t="n">
        <f aca="false">H66*3</f>
        <v>8.56059012309496</v>
      </c>
      <c r="I93" s="0" t="n">
        <f aca="false">I66*3</f>
        <v>9.54540474794842</v>
      </c>
      <c r="J93" s="0" t="n">
        <f aca="false">J66*3</f>
        <v>8.75755304806565</v>
      </c>
      <c r="K93" s="0" t="n">
        <f aca="false">K66*3</f>
        <v>8.75755304806565</v>
      </c>
      <c r="L93" s="0" t="n">
        <f aca="false">L66*3</f>
        <v>8.16666427315358</v>
      </c>
      <c r="M93" s="0" t="n">
        <f aca="false">M66*3</f>
        <v>7.96970134818289</v>
      </c>
      <c r="N93" s="0" t="n">
        <f aca="false">N66*3</f>
        <v>7.5757754982415</v>
      </c>
      <c r="O93" s="0" t="n">
        <f aca="false">O66*3</f>
        <v>8.16666427315358</v>
      </c>
      <c r="P93" s="0" t="n">
        <f aca="false">P66*3</f>
        <v>6.78792379835874</v>
      </c>
      <c r="Q93" s="0" t="n">
        <f aca="false">Q66*3</f>
        <v>7.18184964830012</v>
      </c>
      <c r="R93" s="0" t="n">
        <f aca="false">R66*3</f>
        <v>7.5757754982415</v>
      </c>
      <c r="S93" s="0" t="n">
        <f aca="false">S66*3</f>
        <v>6.98488672332943</v>
      </c>
      <c r="T93" s="0" t="n">
        <f aca="false">T66*3</f>
        <v>7.37881257327081</v>
      </c>
      <c r="U93" s="0" t="n">
        <f aca="false">U66*3</f>
        <v>7.18184964830012</v>
      </c>
      <c r="V93" s="0" t="n">
        <f aca="false">V66*3</f>
        <v>6.59096087338804</v>
      </c>
      <c r="W93" s="0" t="n">
        <f aca="false">W66*3</f>
        <v>6.39399794841735</v>
      </c>
      <c r="X93" s="0" t="n">
        <f aca="false">X66*3</f>
        <v>5.80310917350528</v>
      </c>
      <c r="Y93" s="0" t="n">
        <f aca="false">Y66*3</f>
        <v>4.62133162368113</v>
      </c>
      <c r="Z93" s="0" t="n">
        <f aca="false">Z66*3</f>
        <v>12.8937744724502</v>
      </c>
      <c r="AA93" s="0" t="n">
        <f aca="false">AA66*3</f>
        <v>12.8937744724502</v>
      </c>
      <c r="AB93" s="0" t="n">
        <f aca="false">AB66*3</f>
        <v>8.75755304806565</v>
      </c>
      <c r="AC93" s="0" t="n">
        <f aca="false">AC66*3</f>
        <v>6.39399794841735</v>
      </c>
      <c r="AD93" s="0" t="n">
        <f aca="false">AD66*3</f>
        <v>6.19703502344666</v>
      </c>
      <c r="AE93" s="0" t="n">
        <f aca="false">AE66*3</f>
        <v>6.39399794841735</v>
      </c>
      <c r="AF93" s="0" t="n">
        <f aca="false">AF66*3</f>
        <v>5.80310917350528</v>
      </c>
      <c r="AG93" s="0" t="n">
        <f aca="false">AG66*3</f>
        <v>5.40918332356389</v>
      </c>
      <c r="AH93" s="0" t="n">
        <f aca="false">AH66*3</f>
        <v>5.80310917350528</v>
      </c>
      <c r="AI93" s="0" t="n">
        <f aca="false">AI66*3</f>
        <v>7.18184964830012</v>
      </c>
      <c r="AJ93" s="0" t="n">
        <f aca="false">AJ66*3</f>
        <v>6.78792379835874</v>
      </c>
      <c r="AK93" s="0" t="n">
        <f aca="false">AK66*3</f>
        <v>6.39399794841735</v>
      </c>
      <c r="AL93" s="0" t="n">
        <f aca="false">AL66*3</f>
        <v>6.59096087338804</v>
      </c>
      <c r="AM93" s="0" t="n">
        <f aca="false">AM66*3</f>
        <v>5.80310917350528</v>
      </c>
      <c r="AN93" s="0" t="n">
        <f aca="false">AN66*3</f>
        <v>6.39399794841735</v>
      </c>
      <c r="AO93" s="0" t="n">
        <f aca="false">AO66*3</f>
        <v>9.15147889800704</v>
      </c>
      <c r="AP93" s="0" t="n">
        <f aca="false">AP66*3</f>
        <v>8.36362719812427</v>
      </c>
      <c r="AQ93" s="0" t="n">
        <f aca="false">AQ66*3</f>
        <v>8.36362719812427</v>
      </c>
      <c r="AR93" s="0" t="n">
        <f aca="false">AR66*3</f>
        <v>6.00007209847597</v>
      </c>
      <c r="AS93" s="0" t="n">
        <f aca="false">AS66*3</f>
        <v>4.42436869871043</v>
      </c>
      <c r="AT93" s="0" t="n">
        <f aca="false">AT66*3</f>
        <v>3.63651699882767</v>
      </c>
      <c r="AU93" s="0" t="n">
        <f aca="false">AU66*3</f>
        <v>2.8486652989449</v>
      </c>
      <c r="AV93" s="0" t="n">
        <f aca="false">AV66*3</f>
        <v>2.45473944900352</v>
      </c>
      <c r="AW93" s="0" t="n">
        <f aca="false">AW66*3</f>
        <v>2.65170237397421</v>
      </c>
      <c r="AX93" s="0" t="n">
        <f aca="false">AX66*3</f>
        <v>2.45473944900352</v>
      </c>
      <c r="AY93" s="0" t="n">
        <f aca="false">AY66*3</f>
        <v>2.45473944900352</v>
      </c>
      <c r="AZ93" s="0" t="n">
        <f aca="false">AZ66*3</f>
        <v>2.45473944900352</v>
      </c>
      <c r="BB93" s="0" t="n">
        <f aca="false">BB66*3</f>
        <v>2.65170237397421</v>
      </c>
      <c r="BC93" s="0" t="n">
        <f aca="false">BC66*3</f>
        <v>2.25777652403283</v>
      </c>
      <c r="BD93" s="0" t="n">
        <f aca="false">BD66*3</f>
        <v>2.45473944900352</v>
      </c>
      <c r="BE93" s="0" t="n">
        <f aca="false">BE66*3</f>
        <v>2.45473944900352</v>
      </c>
      <c r="BF93" s="0" t="n">
        <f aca="false">BF66*3</f>
        <v>2.45473944900352</v>
      </c>
      <c r="BG93" s="0" t="n">
        <f aca="false">BG66*3</f>
        <v>2.45473944900352</v>
      </c>
      <c r="BH93" s="0" t="n">
        <f aca="false">BH66*3</f>
        <v>2.25777652403283</v>
      </c>
    </row>
    <row r="94" customFormat="false" ht="14.25" hidden="false" customHeight="false" outlineLevel="0" collapsed="false">
      <c r="A94" s="0" t="n">
        <v>3</v>
      </c>
      <c r="B94" s="4" t="n">
        <v>90</v>
      </c>
      <c r="C94" s="0" t="n">
        <f aca="false">C67*3</f>
        <v>9.34844182297773</v>
      </c>
      <c r="D94" s="0" t="n">
        <f aca="false">D67*3</f>
        <v>5.01525747362251</v>
      </c>
      <c r="E94" s="0" t="n">
        <f aca="false">E67*3</f>
        <v>7.37881257327081</v>
      </c>
      <c r="F94" s="0" t="n">
        <f aca="false">F67*3</f>
        <v>7.96970134818289</v>
      </c>
      <c r="G94" s="0" t="n">
        <f aca="false">G67*3</f>
        <v>10.7271822977726</v>
      </c>
      <c r="H94" s="0" t="n">
        <f aca="false">H67*3</f>
        <v>9.34844182297773</v>
      </c>
      <c r="I94" s="0" t="n">
        <f aca="false">I67*3</f>
        <v>11.121108147714</v>
      </c>
      <c r="J94" s="0" t="n">
        <f aca="false">J67*3</f>
        <v>10.7271822977726</v>
      </c>
      <c r="K94" s="0" t="n">
        <f aca="false">K67*3</f>
        <v>10.7271822977726</v>
      </c>
      <c r="L94" s="0" t="n">
        <f aca="false">L67*3</f>
        <v>10.3332564478312</v>
      </c>
      <c r="M94" s="0" t="n">
        <f aca="false">M67*3</f>
        <v>9.15147889800704</v>
      </c>
      <c r="N94" s="0" t="n">
        <f aca="false">N67*3</f>
        <v>9.54540474794842</v>
      </c>
      <c r="O94" s="0" t="n">
        <f aca="false">O67*3</f>
        <v>9.54540474794842</v>
      </c>
      <c r="P94" s="0" t="n">
        <f aca="false">P67*3</f>
        <v>9.74236767291911</v>
      </c>
      <c r="Q94" s="0" t="n">
        <f aca="false">Q67*3</f>
        <v>9.34844182297773</v>
      </c>
      <c r="R94" s="0" t="n">
        <f aca="false">R67*3</f>
        <v>8.95451597303634</v>
      </c>
      <c r="S94" s="0" t="n">
        <f aca="false">S67*3</f>
        <v>8.95451597303634</v>
      </c>
      <c r="T94" s="0" t="n">
        <f aca="false">T67*3</f>
        <v>8.75755304806565</v>
      </c>
      <c r="U94" s="0" t="n">
        <f aca="false">U67*3</f>
        <v>8.95451597303634</v>
      </c>
      <c r="V94" s="0" t="n">
        <f aca="false">V67*3</f>
        <v>8.36362719812427</v>
      </c>
      <c r="W94" s="0" t="n">
        <f aca="false">W67*3</f>
        <v>7.77273842321219</v>
      </c>
      <c r="X94" s="0" t="n">
        <f aca="false">X67*3</f>
        <v>6.78792379835874</v>
      </c>
      <c r="Y94" s="0" t="n">
        <f aca="false">Y67*3</f>
        <v>6.39399794841735</v>
      </c>
      <c r="Z94" s="0" t="n">
        <f aca="false">Z67*3</f>
        <v>5.40918332356389</v>
      </c>
      <c r="AA94" s="0" t="n">
        <f aca="false">AA67*3</f>
        <v>11.5150339976553</v>
      </c>
      <c r="AB94" s="0" t="n">
        <f aca="false">AB67*3</f>
        <v>11.3180710726846</v>
      </c>
      <c r="AC94" s="0" t="n">
        <f aca="false">AC67*3</f>
        <v>8.95451597303634</v>
      </c>
      <c r="AD94" s="0" t="n">
        <f aca="false">AD67*3</f>
        <v>8.16666427315358</v>
      </c>
      <c r="AE94" s="0" t="n">
        <f aca="false">AE67*3</f>
        <v>6.59096087338804</v>
      </c>
      <c r="AF94" s="0" t="n">
        <f aca="false">AF67*3</f>
        <v>6.00007209847597</v>
      </c>
      <c r="AG94" s="0" t="n">
        <f aca="false">AG67*3</f>
        <v>6.39399794841735</v>
      </c>
      <c r="AH94" s="0" t="n">
        <f aca="false">AH67*3</f>
        <v>5.80310917350528</v>
      </c>
      <c r="AI94" s="0" t="n">
        <f aca="false">AI67*3</f>
        <v>5.60614624853458</v>
      </c>
      <c r="AJ94" s="0" t="n">
        <f aca="false">AJ67*3</f>
        <v>5.40918332356389</v>
      </c>
      <c r="AK94" s="0" t="n">
        <f aca="false">AK67*3</f>
        <v>6.19703502344666</v>
      </c>
      <c r="AL94" s="0" t="n">
        <f aca="false">AL67*3</f>
        <v>5.80310917350528</v>
      </c>
      <c r="AM94" s="0" t="n">
        <f aca="false">AM67*3</f>
        <v>6.59096087338804</v>
      </c>
      <c r="AN94" s="0" t="n">
        <f aca="false">AN67*3</f>
        <v>3.83347992379836</v>
      </c>
      <c r="AO94" s="0" t="n">
        <f aca="false">AO67*3</f>
        <v>5.80310917350528</v>
      </c>
      <c r="AP94" s="0" t="n">
        <f aca="false">AP67*3</f>
        <v>5.80310917350528</v>
      </c>
      <c r="AQ94" s="0" t="n">
        <f aca="false">AQ67*3</f>
        <v>5.60614624853458</v>
      </c>
      <c r="AR94" s="0" t="n">
        <f aca="false">AR67*3</f>
        <v>5.01525747362251</v>
      </c>
      <c r="AS94" s="0" t="n">
        <f aca="false">AS67*3</f>
        <v>4.42436869871043</v>
      </c>
      <c r="AT94" s="0" t="n">
        <f aca="false">AT67*3</f>
        <v>4.03044284876905</v>
      </c>
      <c r="AU94" s="0" t="n">
        <f aca="false">AU67*3</f>
        <v>3.63651699882767</v>
      </c>
      <c r="AV94" s="0" t="n">
        <f aca="false">AV67*3</f>
        <v>3.43955407385698</v>
      </c>
      <c r="AW94" s="0" t="n">
        <f aca="false">AW67*3</f>
        <v>3.04562822391559</v>
      </c>
      <c r="AX94" s="0" t="n">
        <f aca="false">AX67*3</f>
        <v>3.04562822391559</v>
      </c>
      <c r="AY94" s="0" t="n">
        <f aca="false">AY67*3</f>
        <v>2.65170237397421</v>
      </c>
      <c r="AZ94" s="0" t="n">
        <f aca="false">AZ67*3</f>
        <v>2.8486652989449</v>
      </c>
      <c r="BB94" s="0" t="n">
        <f aca="false">BB67*3</f>
        <v>2.65170237397421</v>
      </c>
      <c r="BC94" s="0" t="n">
        <f aca="false">BC67*3</f>
        <v>3.04562822391559</v>
      </c>
      <c r="BD94" s="0" t="n">
        <f aca="false">BD67*3</f>
        <v>3.24259114888628</v>
      </c>
      <c r="BE94" s="0" t="n">
        <f aca="false">BE67*3</f>
        <v>3.24259114888628</v>
      </c>
      <c r="BF94" s="0" t="n">
        <f aca="false">BF67*3</f>
        <v>2.8486652989449</v>
      </c>
      <c r="BG94" s="0" t="n">
        <f aca="false">BG67*3</f>
        <v>2.8486652989449</v>
      </c>
      <c r="BH94" s="0" t="n">
        <f aca="false">BH67*3</f>
        <v>2.65170237397421</v>
      </c>
    </row>
    <row r="95" customFormat="false" ht="14.25" hidden="false" customHeight="false" outlineLevel="0" collapsed="false">
      <c r="A95" s="0" t="n">
        <v>3</v>
      </c>
      <c r="B95" s="4" t="n">
        <v>120</v>
      </c>
      <c r="C95" s="0" t="n">
        <f aca="false">C68*3</f>
        <v>8.56059012309496</v>
      </c>
      <c r="D95" s="0" t="n">
        <f aca="false">D68*3</f>
        <v>6.78792379835874</v>
      </c>
      <c r="E95" s="0" t="n">
        <f aca="false">E68*3</f>
        <v>6.98488672332943</v>
      </c>
      <c r="F95" s="0" t="n">
        <f aca="false">F68*3</f>
        <v>6.78792379835874</v>
      </c>
      <c r="G95" s="0" t="n">
        <f aca="false">G68*3</f>
        <v>7.37881257327081</v>
      </c>
      <c r="H95" s="0" t="n">
        <f aca="false">H68*3</f>
        <v>10.3332564478312</v>
      </c>
      <c r="I95" s="0" t="n">
        <f aca="false">I68*3</f>
        <v>8.95451597303634</v>
      </c>
      <c r="J95" s="0" t="n">
        <f aca="false">J68*3</f>
        <v>8.95451597303634</v>
      </c>
      <c r="K95" s="0" t="n">
        <f aca="false">K68*3</f>
        <v>8.75755304806565</v>
      </c>
      <c r="L95" s="0" t="n">
        <f aca="false">L68*3</f>
        <v>8.95451597303634</v>
      </c>
      <c r="M95" s="0" t="n">
        <f aca="false">M68*3</f>
        <v>9.34844182297773</v>
      </c>
      <c r="N95" s="0" t="n">
        <f aca="false">N68*3</f>
        <v>8.36362719812427</v>
      </c>
      <c r="O95" s="0" t="n">
        <f aca="false">O68*3</f>
        <v>8.56059012309496</v>
      </c>
      <c r="P95" s="0" t="n">
        <f aca="false">P68*3</f>
        <v>8.36362719812427</v>
      </c>
      <c r="Q95" s="0" t="n">
        <f aca="false">Q68*3</f>
        <v>8.36362719812427</v>
      </c>
      <c r="R95" s="0" t="n">
        <f aca="false">R68*3</f>
        <v>8.16666427315358</v>
      </c>
      <c r="S95" s="0" t="n">
        <f aca="false">S68*3</f>
        <v>8.16666427315358</v>
      </c>
      <c r="T95" s="0" t="n">
        <f aca="false">T68*3</f>
        <v>7.77273842321219</v>
      </c>
      <c r="U95" s="0" t="n">
        <f aca="false">U68*3</f>
        <v>7.77273842321219</v>
      </c>
      <c r="V95" s="0" t="n">
        <f aca="false">V68*3</f>
        <v>6.98488672332943</v>
      </c>
      <c r="W95" s="0" t="n">
        <f aca="false">W68*3</f>
        <v>6.59096087338804</v>
      </c>
      <c r="X95" s="0" t="n">
        <f aca="false">X68*3</f>
        <v>6.19703502344666</v>
      </c>
      <c r="Y95" s="0" t="n">
        <f aca="false">Y68*3</f>
        <v>5.40918332356389</v>
      </c>
      <c r="Z95" s="0" t="n">
        <f aca="false">Z68*3</f>
        <v>5.01525747362251</v>
      </c>
      <c r="AA95" s="0" t="n">
        <f aca="false">AA68*3</f>
        <v>6.19703502344666</v>
      </c>
      <c r="AB95" s="0" t="n">
        <f aca="false">AB68*3</f>
        <v>6.78792379835874</v>
      </c>
      <c r="AC95" s="0" t="n">
        <f aca="false">AC68*3</f>
        <v>6.00007209847597</v>
      </c>
      <c r="AD95" s="0" t="n">
        <f aca="false">AD68*3</f>
        <v>5.2122203985932</v>
      </c>
      <c r="AE95" s="0" t="n">
        <f aca="false">AE68*3</f>
        <v>3.43955407385698</v>
      </c>
      <c r="AF95" s="0" t="n">
        <f aca="false">AF68*3</f>
        <v>7.18184964830012</v>
      </c>
      <c r="AG95" s="0" t="n">
        <f aca="false">AG68*3</f>
        <v>6.19703502344666</v>
      </c>
      <c r="AH95" s="0" t="n">
        <f aca="false">AH68*3</f>
        <v>5.40918332356389</v>
      </c>
      <c r="AI95" s="0" t="n">
        <f aca="false">AI68*3</f>
        <v>6.39399794841735</v>
      </c>
      <c r="AJ95" s="0" t="n">
        <f aca="false">AJ68*3</f>
        <v>5.80310917350528</v>
      </c>
      <c r="AK95" s="0" t="n">
        <f aca="false">AK68*3</f>
        <v>5.80310917350528</v>
      </c>
      <c r="AL95" s="0" t="n">
        <f aca="false">AL68*3</f>
        <v>6.39399794841735</v>
      </c>
      <c r="AM95" s="0" t="n">
        <f aca="false">AM68*3</f>
        <v>5.60614624853458</v>
      </c>
      <c r="AN95" s="0" t="n">
        <f aca="false">AN68*3</f>
        <v>5.2122203985932</v>
      </c>
      <c r="AO95" s="0" t="n">
        <f aca="false">AO68*3</f>
        <v>6.98488672332943</v>
      </c>
      <c r="AP95" s="0" t="n">
        <f aca="false">AP68*3</f>
        <v>7.18184964830012</v>
      </c>
      <c r="AQ95" s="0" t="n">
        <f aca="false">AQ68*3</f>
        <v>6.39399794841735</v>
      </c>
      <c r="AR95" s="0" t="n">
        <f aca="false">AR68*3</f>
        <v>5.60614624853458</v>
      </c>
      <c r="AS95" s="0" t="n">
        <f aca="false">AS68*3</f>
        <v>5.01525747362251</v>
      </c>
      <c r="AT95" s="0" t="n">
        <f aca="false">AT68*3</f>
        <v>4.62133162368113</v>
      </c>
      <c r="AU95" s="0" t="n">
        <f aca="false">AU68*3</f>
        <v>4.42436869871043</v>
      </c>
      <c r="AV95" s="0" t="n">
        <f aca="false">AV68*3</f>
        <v>4.03044284876905</v>
      </c>
      <c r="AW95" s="0" t="n">
        <f aca="false">AW68*3</f>
        <v>4.03044284876905</v>
      </c>
      <c r="AX95" s="0" t="n">
        <f aca="false">AX68*3</f>
        <v>3.63651699882767</v>
      </c>
      <c r="AY95" s="0" t="n">
        <f aca="false">AY68*3</f>
        <v>3.04562822391559</v>
      </c>
      <c r="AZ95" s="0" t="n">
        <f aca="false">AZ68*3</f>
        <v>3.43955407385698</v>
      </c>
      <c r="BB95" s="0" t="n">
        <f aca="false">BB68*3</f>
        <v>3.04562822391559</v>
      </c>
      <c r="BC95" s="0" t="n">
        <f aca="false">BC68*3</f>
        <v>3.43955407385698</v>
      </c>
      <c r="BD95" s="0" t="n">
        <f aca="false">BD68*3</f>
        <v>3.04562822391559</v>
      </c>
      <c r="BE95" s="0" t="n">
        <f aca="false">BE68*3</f>
        <v>3.43955407385698</v>
      </c>
      <c r="BF95" s="0" t="n">
        <f aca="false">BF68*3</f>
        <v>3.24259114888628</v>
      </c>
      <c r="BG95" s="0" t="n">
        <f aca="false">BG68*3</f>
        <v>3.24259114888628</v>
      </c>
      <c r="BH95" s="0" t="n">
        <f aca="false">BH68*3</f>
        <v>3.24259114888628</v>
      </c>
    </row>
    <row r="96" customFormat="false" ht="14.25" hidden="false" customHeight="false" outlineLevel="0" collapsed="false">
      <c r="A96" s="0" t="n">
        <v>3</v>
      </c>
      <c r="B96" s="4" t="n">
        <v>150</v>
      </c>
      <c r="C96" s="0" t="n">
        <f aca="false">C69*4</f>
        <v>5.89915826494724</v>
      </c>
      <c r="D96" s="0" t="n">
        <f aca="false">D69*4</f>
        <v>7.47486166471278</v>
      </c>
      <c r="E96" s="0" t="n">
        <f aca="false">E69*4</f>
        <v>5.37392379835873</v>
      </c>
      <c r="F96" s="0" t="n">
        <f aca="false">F69*4</f>
        <v>5.37392379835873</v>
      </c>
      <c r="G96" s="0" t="n">
        <f aca="false">G69*4</f>
        <v>5.37392379835873</v>
      </c>
      <c r="H96" s="0" t="n">
        <f aca="false">H69*4</f>
        <v>11.1515029308324</v>
      </c>
      <c r="I96" s="0" t="n">
        <f aca="false">I69*4</f>
        <v>6.42439273153576</v>
      </c>
      <c r="J96" s="0" t="n">
        <f aca="false">J69*4</f>
        <v>6.42439273153576</v>
      </c>
      <c r="K96" s="0" t="n">
        <f aca="false">K69*4</f>
        <v>6.68700996483001</v>
      </c>
      <c r="L96" s="0" t="n">
        <f aca="false">L69*4</f>
        <v>6.68700996483001</v>
      </c>
      <c r="M96" s="0" t="n">
        <f aca="false">M69*4</f>
        <v>6.94962719812427</v>
      </c>
      <c r="N96" s="0" t="n">
        <f aca="false">N69*4</f>
        <v>7.21224443141852</v>
      </c>
      <c r="O96" s="0" t="n">
        <f aca="false">O69*4</f>
        <v>7.21224443141852</v>
      </c>
      <c r="P96" s="0" t="n">
        <f aca="false">P69*4</f>
        <v>7.47486166471278</v>
      </c>
      <c r="Q96" s="0" t="n">
        <f aca="false">Q69*4</f>
        <v>7.47486166471278</v>
      </c>
      <c r="R96" s="0" t="n">
        <f aca="false">R69*4</f>
        <v>6.94962719812427</v>
      </c>
      <c r="S96" s="0" t="n">
        <f aca="false">S69*4</f>
        <v>7.21224443141852</v>
      </c>
      <c r="T96" s="0" t="n">
        <f aca="false">T69*4</f>
        <v>6.94962719812427</v>
      </c>
      <c r="U96" s="0" t="n">
        <f aca="false">U69*4</f>
        <v>7.21224443141852</v>
      </c>
      <c r="V96" s="0" t="n">
        <f aca="false">V69*4</f>
        <v>7.21224443141852</v>
      </c>
      <c r="W96" s="0" t="n">
        <f aca="false">W69*4</f>
        <v>6.68700996483001</v>
      </c>
      <c r="X96" s="0" t="n">
        <f aca="false">X69*4</f>
        <v>6.1617754982415</v>
      </c>
      <c r="Y96" s="0" t="n">
        <f aca="false">Y69*4</f>
        <v>5.63654103165299</v>
      </c>
      <c r="Z96" s="0" t="n">
        <f aca="false">Z69*4</f>
        <v>5.63654103165299</v>
      </c>
      <c r="AA96" s="0" t="n">
        <f aca="false">AA69*4</f>
        <v>5.89915826494724</v>
      </c>
      <c r="AB96" s="0" t="n">
        <f aca="false">AB69*4</f>
        <v>5.89915826494724</v>
      </c>
      <c r="AC96" s="0" t="n">
        <f aca="false">AC69*4</f>
        <v>5.63654103165299</v>
      </c>
      <c r="AD96" s="0" t="n">
        <f aca="false">AD69*4</f>
        <v>5.37392379835873</v>
      </c>
      <c r="AE96" s="0" t="n">
        <f aca="false">AE69*4</f>
        <v>7.73747889800703</v>
      </c>
      <c r="AF96" s="0" t="n">
        <f aca="false">AF69*4</f>
        <v>6.1617754982415</v>
      </c>
      <c r="AG96" s="0" t="n">
        <f aca="false">AG69*4</f>
        <v>5.11130656506448</v>
      </c>
      <c r="AH96" s="0" t="n">
        <f aca="false">AH69*4</f>
        <v>4.58607209847597</v>
      </c>
      <c r="AI96" s="0" t="n">
        <f aca="false">AI69*4</f>
        <v>5.89915826494724</v>
      </c>
      <c r="AJ96" s="0" t="n">
        <f aca="false">AJ69*4</f>
        <v>5.11130656506448</v>
      </c>
      <c r="AK96" s="0" t="n">
        <f aca="false">AK69*4</f>
        <v>5.11130656506448</v>
      </c>
      <c r="AL96" s="0" t="n">
        <f aca="false">AL69*4</f>
        <v>4.84868933177022</v>
      </c>
      <c r="AM96" s="0" t="n">
        <f aca="false">AM69*4</f>
        <v>4.84868933177022</v>
      </c>
      <c r="AN96" s="0" t="n">
        <f aca="false">AN69*4</f>
        <v>4.58607209847597</v>
      </c>
      <c r="AO96" s="0" t="n">
        <f aca="false">AO69*4</f>
        <v>7.73747889800703</v>
      </c>
      <c r="AP96" s="0" t="n">
        <f aca="false">AP69*4</f>
        <v>7.47486166471278</v>
      </c>
      <c r="AQ96" s="0" t="n">
        <f aca="false">AQ69*4</f>
        <v>7.73747889800703</v>
      </c>
      <c r="AR96" s="0" t="n">
        <f aca="false">AR69*4</f>
        <v>6.94962719812427</v>
      </c>
      <c r="AS96" s="0" t="n">
        <f aca="false">AS69*4</f>
        <v>6.68700996483001</v>
      </c>
      <c r="AT96" s="0" t="n">
        <f aca="false">AT69*4</f>
        <v>5.63654103165299</v>
      </c>
      <c r="AU96" s="0" t="n">
        <f aca="false">AU69*4</f>
        <v>5.37392379835873</v>
      </c>
      <c r="AV96" s="0" t="n">
        <f aca="false">AV69*4</f>
        <v>4.58607209847597</v>
      </c>
      <c r="AW96" s="0" t="n">
        <f aca="false">AW69*4</f>
        <v>4.58607209847597</v>
      </c>
      <c r="AX96" s="0" t="n">
        <f aca="false">AX69*4</f>
        <v>4.32345486518171</v>
      </c>
      <c r="AY96" s="0" t="n">
        <f aca="false">AY69*4</f>
        <v>3.7982203985932</v>
      </c>
      <c r="AZ96" s="0" t="n">
        <f aca="false">AZ69*4</f>
        <v>3.53560316529895</v>
      </c>
      <c r="BB96" s="0" t="n">
        <f aca="false">BB69*4</f>
        <v>4.06083763188746</v>
      </c>
      <c r="BC96" s="0" t="n">
        <f aca="false">BC69*4</f>
        <v>3.53560316529895</v>
      </c>
      <c r="BD96" s="0" t="n">
        <f aca="false">BD69*4</f>
        <v>3.27298593200469</v>
      </c>
      <c r="BE96" s="0" t="n">
        <f aca="false">BE69*4</f>
        <v>3.53560316529895</v>
      </c>
      <c r="BF96" s="0" t="n">
        <f aca="false">BF69*4</f>
        <v>3.7982203985932</v>
      </c>
      <c r="BG96" s="0" t="n">
        <f aca="false">BG69*4</f>
        <v>3.7982203985932</v>
      </c>
      <c r="BH96" s="0" t="n">
        <f aca="false">BH69*4</f>
        <v>3.7982203985932</v>
      </c>
    </row>
    <row r="97" customFormat="false" ht="14.25" hidden="false" customHeight="false" outlineLevel="0" collapsed="false">
      <c r="A97" s="0" t="n">
        <v>3</v>
      </c>
      <c r="B97" s="4" t="n">
        <v>200</v>
      </c>
      <c r="C97" s="0" t="n">
        <f aca="false">C70*5</f>
        <v>7.70221937280188</v>
      </c>
      <c r="D97" s="0" t="n">
        <f aca="false">D70*5</f>
        <v>9.34357708089097</v>
      </c>
      <c r="E97" s="0" t="n">
        <f aca="false">E70*5</f>
        <v>7.37394783118406</v>
      </c>
      <c r="F97" s="0" t="n">
        <f aca="false">F70*5</f>
        <v>7.70221937280188</v>
      </c>
      <c r="G97" s="0" t="n">
        <f aca="false">G70*5</f>
        <v>7.70221937280188</v>
      </c>
      <c r="H97" s="0" t="n">
        <f aca="false">H70*5</f>
        <v>9.34357708089097</v>
      </c>
      <c r="I97" s="0" t="n">
        <f aca="false">I70*5</f>
        <v>10.3283917057444</v>
      </c>
      <c r="J97" s="0" t="n">
        <f aca="false">J70*5</f>
        <v>10.9849347889801</v>
      </c>
      <c r="K97" s="0" t="n">
        <f aca="false">K70*5</f>
        <v>12.2980209554513</v>
      </c>
      <c r="L97" s="0" t="n">
        <f aca="false">L70*5</f>
        <v>12.954564038687</v>
      </c>
      <c r="M97" s="0" t="n">
        <f aca="false">M70*5</f>
        <v>12.2980209554513</v>
      </c>
      <c r="N97" s="0" t="n">
        <f aca="false">N70*5</f>
        <v>13.2828355803048</v>
      </c>
      <c r="O97" s="0" t="n">
        <f aca="false">O70*5</f>
        <v>12.6262924970692</v>
      </c>
      <c r="P97" s="0" t="n">
        <f aca="false">P70*5</f>
        <v>12.6262924970692</v>
      </c>
      <c r="Q97" s="0" t="n">
        <f aca="false">Q70*5</f>
        <v>13.2828355803048</v>
      </c>
      <c r="R97" s="0" t="n">
        <f aca="false">R70*5</f>
        <v>12.954564038687</v>
      </c>
      <c r="S97" s="0" t="n">
        <f aca="false">S70*5</f>
        <v>12.954564038687</v>
      </c>
      <c r="T97" s="0" t="n">
        <f aca="false">T70*5</f>
        <v>13.2828355803048</v>
      </c>
      <c r="U97" s="0" t="n">
        <f aca="false">U70*5</f>
        <v>13.2828355803048</v>
      </c>
      <c r="V97" s="0" t="n">
        <f aca="false">V70*5</f>
        <v>12.2980209554513</v>
      </c>
      <c r="W97" s="0" t="n">
        <f aca="false">W70*5</f>
        <v>12.2980209554513</v>
      </c>
      <c r="X97" s="0" t="n">
        <f aca="false">X70*5</f>
        <v>11.6414778722157</v>
      </c>
      <c r="Y97" s="0" t="n">
        <f aca="false">Y70*5</f>
        <v>8.35876245603751</v>
      </c>
      <c r="Z97" s="0" t="n">
        <f aca="false">Z70*5</f>
        <v>10.0001201641266</v>
      </c>
      <c r="AA97" s="0" t="n">
        <f aca="false">AA70*5</f>
        <v>11.3132063305979</v>
      </c>
      <c r="AB97" s="0" t="n">
        <f aca="false">AB70*5</f>
        <v>11.3132063305979</v>
      </c>
      <c r="AC97" s="0" t="n">
        <f aca="false">AC70*5</f>
        <v>12.2980209554513</v>
      </c>
      <c r="AD97" s="0" t="n">
        <f aca="false">AD70*5</f>
        <v>7.37394783118406</v>
      </c>
      <c r="AE97" s="0" t="n">
        <f aca="false">AE70*5</f>
        <v>6.06086166471278</v>
      </c>
      <c r="AF97" s="0" t="n">
        <f aca="false">AF70*5</f>
        <v>9.67184862250879</v>
      </c>
      <c r="AG97" s="0" t="n">
        <f aca="false">AG70*5</f>
        <v>10.3283917057444</v>
      </c>
      <c r="AH97" s="0" t="n">
        <f aca="false">AH70*5</f>
        <v>10.9849347889801</v>
      </c>
      <c r="AI97" s="0" t="n">
        <f aca="false">AI70*5</f>
        <v>9.34357708089097</v>
      </c>
      <c r="AJ97" s="0" t="n">
        <f aca="false">AJ70*5</f>
        <v>10.0001201641266</v>
      </c>
      <c r="AK97" s="0" t="n">
        <f aca="false">AK70*5</f>
        <v>11.6414778722157</v>
      </c>
      <c r="AL97" s="0" t="n">
        <f aca="false">AL70*5</f>
        <v>10.9849347889801</v>
      </c>
      <c r="AM97" s="0" t="n">
        <f aca="false">AM70*5</f>
        <v>10.6566632473623</v>
      </c>
      <c r="AN97" s="0" t="n">
        <f aca="false">AN70*5</f>
        <v>6.06086166471278</v>
      </c>
      <c r="AO97" s="0" t="n">
        <f aca="false">AO70*5</f>
        <v>6.3891332063306</v>
      </c>
      <c r="AP97" s="0" t="n">
        <f aca="false">AP70*5</f>
        <v>7.04567628956624</v>
      </c>
      <c r="AQ97" s="0" t="n">
        <f aca="false">AQ70*5</f>
        <v>7.04567628956624</v>
      </c>
      <c r="AR97" s="0" t="n">
        <f aca="false">AR70*5</f>
        <v>7.04567628956624</v>
      </c>
      <c r="AS97" s="0" t="n">
        <f aca="false">AS70*5</f>
        <v>5.07604703985932</v>
      </c>
      <c r="AT97" s="0" t="n">
        <f aca="false">AT70*5</f>
        <v>5.73259012309496</v>
      </c>
      <c r="AU97" s="0" t="n">
        <f aca="false">AU70*5</f>
        <v>5.07604703985932</v>
      </c>
      <c r="AV97" s="0" t="n">
        <f aca="false">AV70*5</f>
        <v>5.07604703985932</v>
      </c>
      <c r="AW97" s="0" t="n">
        <f aca="false">AW70*5</f>
        <v>4.09123241500586</v>
      </c>
      <c r="AX97" s="0" t="n">
        <f aca="false">AX70*5</f>
        <v>4.41950395662368</v>
      </c>
      <c r="AY97" s="0" t="n">
        <f aca="false">AY70*5</f>
        <v>4.7477754982415</v>
      </c>
      <c r="AZ97" s="0" t="n">
        <f aca="false">AZ70*5</f>
        <v>5.40431858147714</v>
      </c>
      <c r="BB97" s="0" t="n">
        <f aca="false">BB70*5</f>
        <v>4.7477754982415</v>
      </c>
      <c r="BC97" s="0" t="n">
        <f aca="false">BC70*5</f>
        <v>5.40431858147714</v>
      </c>
      <c r="BD97" s="0" t="n">
        <f aca="false">BD70*5</f>
        <v>4.41950395662368</v>
      </c>
      <c r="BE97" s="0" t="n">
        <f aca="false">BE70*5</f>
        <v>5.40431858147714</v>
      </c>
      <c r="BF97" s="0" t="n">
        <f aca="false">BF70*5</f>
        <v>5.07604703985932</v>
      </c>
      <c r="BG97" s="0" t="n">
        <f aca="false">BG70*5</f>
        <v>5.40431858147714</v>
      </c>
      <c r="BH97" s="0" t="n">
        <f aca="false">BH70*5</f>
        <v>5.40431858147714</v>
      </c>
    </row>
    <row r="98" customFormat="false" ht="14.25" hidden="false" customHeight="false" outlineLevel="0" collapsed="false">
      <c r="A98" s="0" t="n">
        <v>3</v>
      </c>
      <c r="B98" s="4" t="n">
        <v>250</v>
      </c>
      <c r="C98" s="0" t="n">
        <f aca="false">C71*5</f>
        <v>6.06086166471278</v>
      </c>
      <c r="D98" s="0" t="n">
        <f aca="false">D71*5</f>
        <v>17.2220940797186</v>
      </c>
      <c r="E98" s="0" t="n">
        <f aca="false">E71*5</f>
        <v>6.06086166471278</v>
      </c>
      <c r="F98" s="0" t="n">
        <f aca="false">F71*5</f>
        <v>5.73259012309496</v>
      </c>
      <c r="G98" s="0" t="n">
        <f aca="false">G71*5</f>
        <v>6.06086166471278</v>
      </c>
      <c r="H98" s="0" t="n">
        <f aca="false">H71*5</f>
        <v>17.2220940797186</v>
      </c>
      <c r="I98" s="0" t="n">
        <f aca="false">I71*5</f>
        <v>6.3891332063306</v>
      </c>
      <c r="J98" s="0" t="n">
        <f aca="false">J71*5</f>
        <v>5.40431858147714</v>
      </c>
      <c r="K98" s="0" t="n">
        <f aca="false">K71*5</f>
        <v>5.73259012309496</v>
      </c>
      <c r="L98" s="0" t="n">
        <f aca="false">L71*5</f>
        <v>6.3891332063306</v>
      </c>
      <c r="M98" s="0" t="n">
        <f aca="false">M71*5</f>
        <v>5.73259012309496</v>
      </c>
      <c r="N98" s="0" t="n">
        <f aca="false">N71*5</f>
        <v>5.73259012309496</v>
      </c>
      <c r="O98" s="0" t="n">
        <f aca="false">O71*5</f>
        <v>5.73259012309496</v>
      </c>
      <c r="P98" s="0" t="n">
        <f aca="false">P71*5</f>
        <v>5.73259012309496</v>
      </c>
      <c r="Q98" s="0" t="n">
        <f aca="false">Q71*5</f>
        <v>6.06086166471278</v>
      </c>
      <c r="R98" s="0" t="n">
        <f aca="false">R71*5</f>
        <v>5.73259012309496</v>
      </c>
      <c r="S98" s="0" t="n">
        <f aca="false">S71*5</f>
        <v>6.06086166471278</v>
      </c>
      <c r="T98" s="0" t="n">
        <f aca="false">T71*5</f>
        <v>6.3891332063306</v>
      </c>
      <c r="U98" s="0" t="n">
        <f aca="false">U71*5</f>
        <v>6.3891332063306</v>
      </c>
      <c r="V98" s="0" t="n">
        <f aca="false">V71*5</f>
        <v>6.3891332063306</v>
      </c>
      <c r="W98" s="0" t="n">
        <f aca="false">W71*5</f>
        <v>5.73259012309496</v>
      </c>
      <c r="X98" s="0" t="n">
        <f aca="false">X71*5</f>
        <v>6.06086166471278</v>
      </c>
      <c r="Y98" s="0" t="n">
        <f aca="false">Y71*5</f>
        <v>4.7477754982415</v>
      </c>
      <c r="Z98" s="0" t="n">
        <f aca="false">Z71*5</f>
        <v>5.40431858147714</v>
      </c>
      <c r="AA98" s="0" t="n">
        <f aca="false">AA71*5</f>
        <v>5.73259012309496</v>
      </c>
      <c r="AB98" s="0" t="n">
        <f aca="false">AB71*5</f>
        <v>5.40431858147714</v>
      </c>
      <c r="AC98" s="0" t="n">
        <f aca="false">AC71*5</f>
        <v>5.73259012309496</v>
      </c>
      <c r="AD98" s="0" t="n">
        <f aca="false">AD71*5</f>
        <v>5.73259012309496</v>
      </c>
      <c r="AE98" s="0" t="n">
        <f aca="false">AE71*5</f>
        <v>6.06086166471278</v>
      </c>
      <c r="AF98" s="0" t="n">
        <f aca="false">AF71*5</f>
        <v>6.3891332063306</v>
      </c>
      <c r="AG98" s="0" t="n">
        <f aca="false">AG71*5</f>
        <v>5.73259012309496</v>
      </c>
      <c r="AH98" s="0" t="n">
        <f aca="false">AH71*5</f>
        <v>5.73259012309496</v>
      </c>
      <c r="AI98" s="0" t="n">
        <f aca="false">AI71*5</f>
        <v>6.06086166471278</v>
      </c>
      <c r="AJ98" s="0" t="n">
        <f aca="false">AJ71*5</f>
        <v>6.3891332063306</v>
      </c>
      <c r="AK98" s="0" t="n">
        <f aca="false">AK71*5</f>
        <v>5.40431858147714</v>
      </c>
      <c r="AL98" s="0" t="n">
        <f aca="false">AL71*5</f>
        <v>5.40431858147714</v>
      </c>
      <c r="AM98" s="0" t="n">
        <f aca="false">AM71*5</f>
        <v>5.40431858147714</v>
      </c>
      <c r="AN98" s="0" t="n">
        <f aca="false">AN71*5</f>
        <v>5.40431858147714</v>
      </c>
      <c r="AO98" s="0" t="n">
        <f aca="false">AO71*5</f>
        <v>10.3283917057444</v>
      </c>
      <c r="AP98" s="0" t="n">
        <f aca="false">AP71*5</f>
        <v>10.3283917057444</v>
      </c>
      <c r="AQ98" s="0" t="n">
        <f aca="false">AQ71*5</f>
        <v>9.67184862250879</v>
      </c>
      <c r="AR98" s="0" t="n">
        <f aca="false">AR71*5</f>
        <v>9.34357708089097</v>
      </c>
      <c r="AS98" s="0" t="n">
        <f aca="false">AS71*5</f>
        <v>5.07604703985932</v>
      </c>
      <c r="AT98" s="0" t="n">
        <f aca="false">AT71*5</f>
        <v>9.34357708089097</v>
      </c>
      <c r="AU98" s="0" t="n">
        <f aca="false">AU71*5</f>
        <v>9.01530553927315</v>
      </c>
      <c r="AV98" s="0" t="n">
        <f aca="false">AV71*5</f>
        <v>8.68703399765534</v>
      </c>
      <c r="AW98" s="0" t="n">
        <f aca="false">AW71*5</f>
        <v>8.35876245603751</v>
      </c>
      <c r="AX98" s="0" t="n">
        <f aca="false">AX71*5</f>
        <v>8.35876245603751</v>
      </c>
      <c r="AY98" s="0" t="n">
        <f aca="false">AY71*5</f>
        <v>8.35876245603751</v>
      </c>
      <c r="AZ98" s="0" t="n">
        <f aca="false">AZ71*5</f>
        <v>7.04567628956624</v>
      </c>
      <c r="BB98" s="0" t="n">
        <f aca="false">BB71*5</f>
        <v>8.03049091441969</v>
      </c>
      <c r="BC98" s="0" t="n">
        <f aca="false">BC71*5</f>
        <v>8.35876245603751</v>
      </c>
      <c r="BD98" s="0" t="n">
        <f aca="false">BD71*5</f>
        <v>8.35876245603751</v>
      </c>
      <c r="BE98" s="0" t="n">
        <f aca="false">BE71*5</f>
        <v>7.70221937280188</v>
      </c>
      <c r="BF98" s="0" t="n">
        <f aca="false">BF71*5</f>
        <v>7.70221937280188</v>
      </c>
      <c r="BG98" s="0" t="n">
        <f aca="false">BG71*5</f>
        <v>7.70221937280188</v>
      </c>
      <c r="BH98" s="0" t="n">
        <f aca="false">BH71*5</f>
        <v>7.70221937280188</v>
      </c>
    </row>
    <row r="99" customFormat="false" ht="14.25" hidden="false" customHeight="false" outlineLevel="0" collapsed="false">
      <c r="A99" s="0" t="n">
        <v>3</v>
      </c>
      <c r="B99" s="4" t="n">
        <v>300</v>
      </c>
      <c r="C99" s="0" t="n">
        <f aca="false">C72*3.5</f>
        <v>3.783023007034</v>
      </c>
      <c r="D99" s="0" t="n">
        <f aca="false">D72*3.5</f>
        <v>15.9618972010551</v>
      </c>
      <c r="E99" s="0" t="n">
        <f aca="false">E72*3.5</f>
        <v>3.783023007034</v>
      </c>
      <c r="F99" s="0" t="n">
        <f aca="false">F72*3.5</f>
        <v>5.16176348182884</v>
      </c>
      <c r="G99" s="0" t="n">
        <f aca="false">G72*3.5</f>
        <v>5.16176348182884</v>
      </c>
      <c r="H99" s="0" t="n">
        <f aca="false">H72*3.5</f>
        <v>17.3406376758499</v>
      </c>
      <c r="I99" s="0" t="n">
        <f aca="false">I72*3.5</f>
        <v>4.47239324443142</v>
      </c>
      <c r="J99" s="0" t="n">
        <f aca="false">J72*3.5</f>
        <v>4.47239324443142</v>
      </c>
      <c r="K99" s="0" t="n">
        <f aca="false">K72*3.5</f>
        <v>4.70218332356389</v>
      </c>
      <c r="L99" s="0" t="n">
        <f aca="false">L72*3.5</f>
        <v>4.93197340269637</v>
      </c>
      <c r="M99" s="0" t="n">
        <f aca="false">M72*3.5</f>
        <v>4.70218332356389</v>
      </c>
      <c r="N99" s="0" t="n">
        <f aca="false">N72*3.5</f>
        <v>4.70218332356389</v>
      </c>
      <c r="O99" s="0" t="n">
        <f aca="false">O72*3.5</f>
        <v>4.93197340269637</v>
      </c>
      <c r="P99" s="0" t="n">
        <f aca="false">P72*3.5</f>
        <v>5.16176348182884</v>
      </c>
      <c r="Q99" s="0" t="n">
        <f aca="false">Q72*3.5</f>
        <v>4.47239324443142</v>
      </c>
      <c r="R99" s="0" t="n">
        <f aca="false">R72*3.5</f>
        <v>4.70218332356389</v>
      </c>
      <c r="S99" s="0" t="n">
        <f aca="false">S72*3.5</f>
        <v>5.16176348182884</v>
      </c>
      <c r="T99" s="0" t="n">
        <f aca="false">T72*3.5</f>
        <v>5.16176348182884</v>
      </c>
      <c r="U99" s="0" t="n">
        <f aca="false">U72*3.5</f>
        <v>4.93197340269637</v>
      </c>
      <c r="V99" s="0" t="n">
        <f aca="false">V72*3.5</f>
        <v>4.93197340269637</v>
      </c>
      <c r="W99" s="0" t="n">
        <f aca="false">W72*3.5</f>
        <v>4.70218332356389</v>
      </c>
      <c r="X99" s="0" t="n">
        <f aca="false">X72*3.5</f>
        <v>4.47239324443142</v>
      </c>
      <c r="Y99" s="0" t="n">
        <f aca="false">Y72*3.5</f>
        <v>4.01281308616647</v>
      </c>
      <c r="Z99" s="0" t="n">
        <f aca="false">Z72*3.5</f>
        <v>4.01281308616647</v>
      </c>
      <c r="AA99" s="0" t="n">
        <f aca="false">AA72*3.5</f>
        <v>4.24260316529894</v>
      </c>
      <c r="AB99" s="0" t="n">
        <f aca="false">AB72*3.5</f>
        <v>4.24260316529894</v>
      </c>
      <c r="AC99" s="0" t="n">
        <f aca="false">AC72*3.5</f>
        <v>4.01281308616647</v>
      </c>
      <c r="AD99" s="0" t="n">
        <f aca="false">AD72*3.5</f>
        <v>4.01281308616647</v>
      </c>
      <c r="AE99" s="0" t="n">
        <f aca="false">AE72*3.5</f>
        <v>4.24260316529894</v>
      </c>
      <c r="AF99" s="0" t="n">
        <f aca="false">AF72*3.5</f>
        <v>4.47239324443142</v>
      </c>
      <c r="AG99" s="0" t="n">
        <f aca="false">AG72*3.5</f>
        <v>4.01281308616647</v>
      </c>
      <c r="AH99" s="0" t="n">
        <f aca="false">AH72*3.5</f>
        <v>4.01281308616647</v>
      </c>
      <c r="AI99" s="0" t="n">
        <f aca="false">AI72*3.5</f>
        <v>4.24260316529894</v>
      </c>
      <c r="AJ99" s="0" t="n">
        <f aca="false">AJ72*3.5</f>
        <v>3.783023007034</v>
      </c>
      <c r="AK99" s="0" t="n">
        <f aca="false">AK72*3.5</f>
        <v>4.01281308616647</v>
      </c>
      <c r="AL99" s="0" t="n">
        <f aca="false">AL72*3.5</f>
        <v>4.01281308616647</v>
      </c>
      <c r="AM99" s="0" t="n">
        <f aca="false">AM72*3.5</f>
        <v>4.47239324443142</v>
      </c>
      <c r="AN99" s="0" t="n">
        <f aca="false">AN72*3.5</f>
        <v>3.783023007034</v>
      </c>
      <c r="AO99" s="0" t="n">
        <f aca="false">AO72*3.5</f>
        <v>4.24260316529894</v>
      </c>
      <c r="AP99" s="0" t="n">
        <f aca="false">AP72*3.5</f>
        <v>4.24260316529894</v>
      </c>
      <c r="AQ99" s="0" t="n">
        <f aca="false">AQ72*3.5</f>
        <v>4.01281308616647</v>
      </c>
      <c r="AR99" s="0" t="n">
        <f aca="false">AR72*3.5</f>
        <v>4.01281308616647</v>
      </c>
      <c r="AS99" s="0" t="n">
        <f aca="false">AS72*3.5</f>
        <v>4.24260316529894</v>
      </c>
      <c r="AT99" s="0" t="n">
        <f aca="false">AT72*3.5</f>
        <v>3.55323292790152</v>
      </c>
      <c r="AU99" s="0" t="n">
        <f aca="false">AU72*3.5</f>
        <v>3.783023007034</v>
      </c>
      <c r="AV99" s="0" t="n">
        <f aca="false">AV72*3.5</f>
        <v>4.01281308616647</v>
      </c>
      <c r="AW99" s="0" t="n">
        <f aca="false">AW72*3.5</f>
        <v>3.783023007034</v>
      </c>
      <c r="AX99" s="0" t="n">
        <f aca="false">AX72*3.5</f>
        <v>3.32344284876905</v>
      </c>
      <c r="AY99" s="0" t="n">
        <f aca="false">AY72*3.5</f>
        <v>3.32344284876905</v>
      </c>
      <c r="AZ99" s="0" t="n">
        <f aca="false">AZ72*3.5</f>
        <v>3.09365276963658</v>
      </c>
      <c r="BB99" s="0" t="n">
        <f aca="false">BB72*3.5</f>
        <v>3.32344284876905</v>
      </c>
      <c r="BC99" s="0" t="n">
        <f aca="false">BC72*3.5</f>
        <v>3.32344284876905</v>
      </c>
      <c r="BD99" s="0" t="n">
        <f aca="false">BD72*3.5</f>
        <v>3.55323292790152</v>
      </c>
      <c r="BE99" s="0" t="n">
        <f aca="false">BE72*3.5</f>
        <v>3.32344284876905</v>
      </c>
      <c r="BF99" s="0" t="n">
        <f aca="false">BF72*3.5</f>
        <v>3.55323292790152</v>
      </c>
      <c r="BG99" s="0" t="n">
        <f aca="false">BG72*3.5</f>
        <v>3.55323292790152</v>
      </c>
      <c r="BH99" s="0" t="n">
        <f aca="false">BH72*3.5</f>
        <v>3.55323292790152</v>
      </c>
    </row>
    <row r="100" customFormat="false" ht="14.25" hidden="false" customHeight="false" outlineLevel="0" collapsed="false">
      <c r="A100" s="0" t="n">
        <v>3</v>
      </c>
      <c r="B100" s="4" t="n">
        <v>30</v>
      </c>
      <c r="C100" s="0" t="n">
        <f aca="false">C73*2.5</f>
        <v>3.72658081770223</v>
      </c>
      <c r="D100" s="0" t="n">
        <f aca="false">D73*2.5</f>
        <v>4.22528026084408</v>
      </c>
      <c r="E100" s="0" t="n">
        <f aca="false">E73*2.5</f>
        <v>3.06164822684642</v>
      </c>
      <c r="F100" s="0" t="n">
        <f aca="false">F73*2.5</f>
        <v>17.5239320779601</v>
      </c>
      <c r="G100" s="0" t="n">
        <f aca="false">G73*2.5</f>
        <v>14.1992691236811</v>
      </c>
      <c r="H100" s="0" t="n">
        <f aca="false">H73*2.5</f>
        <v>7.71617636283704</v>
      </c>
      <c r="I100" s="0" t="n">
        <f aca="false">I73*2.5</f>
        <v>6.55254432883939</v>
      </c>
      <c r="J100" s="0" t="n">
        <f aca="false">J73*2.5</f>
        <v>6.22007803341149</v>
      </c>
      <c r="K100" s="0" t="n">
        <f aca="false">K73*2.5</f>
        <v>6.22007803341149</v>
      </c>
      <c r="L100" s="0" t="n">
        <f aca="false">L73*2.5</f>
        <v>6.05384488569754</v>
      </c>
      <c r="M100" s="0" t="n">
        <f aca="false">M73*2.5</f>
        <v>5.88761173798359</v>
      </c>
      <c r="N100" s="0" t="n">
        <f aca="false">N73*2.5</f>
        <v>6.05384488569754</v>
      </c>
      <c r="O100" s="0" t="n">
        <f aca="false">O73*2.5</f>
        <v>6.22007803341149</v>
      </c>
      <c r="P100" s="0" t="n">
        <f aca="false">P73*2.5</f>
        <v>6.05384488569754</v>
      </c>
      <c r="Q100" s="0" t="n">
        <f aca="false">Q73*2.5</f>
        <v>6.22007803341149</v>
      </c>
      <c r="R100" s="0" t="n">
        <f aca="false">R73*2.5</f>
        <v>6.22007803341149</v>
      </c>
      <c r="S100" s="0" t="n">
        <f aca="false">S73*2.5</f>
        <v>6.05384488569754</v>
      </c>
      <c r="T100" s="0" t="n">
        <f aca="false">T73*2.5</f>
        <v>5.88761173798359</v>
      </c>
      <c r="U100" s="0" t="n">
        <f aca="false">U73*2.5</f>
        <v>5.88761173798359</v>
      </c>
      <c r="V100" s="0" t="n">
        <f aca="false">V73*2.5</f>
        <v>5.55514544255568</v>
      </c>
      <c r="W100" s="0" t="n">
        <f aca="false">W73*2.5</f>
        <v>4.89021285169988</v>
      </c>
      <c r="X100" s="0" t="n">
        <f aca="false">X73*2.5</f>
        <v>3.89281396541618</v>
      </c>
      <c r="Y100" s="0" t="n">
        <f aca="false">Y73*2.5</f>
        <v>3.72658081770223</v>
      </c>
      <c r="Z100" s="0" t="n">
        <f aca="false">Z73*2.5</f>
        <v>18.8537972596717</v>
      </c>
      <c r="AA100" s="0" t="n">
        <f aca="false">AA73*2.5</f>
        <v>7.71617636283704</v>
      </c>
      <c r="AB100" s="0" t="n">
        <f aca="false">AB73*2.5</f>
        <v>6.22007803341149</v>
      </c>
      <c r="AC100" s="0" t="n">
        <f aca="false">AC73*2.5</f>
        <v>3.39411452227433</v>
      </c>
      <c r="AD100" s="0" t="n">
        <f aca="false">AD73*2.5</f>
        <v>13.5343365328253</v>
      </c>
      <c r="AE100" s="0" t="n">
        <f aca="false">AE73*2.5</f>
        <v>7.05124377198124</v>
      </c>
      <c r="AF100" s="0" t="n">
        <f aca="false">AF73*2.5</f>
        <v>5.72137859026964</v>
      </c>
      <c r="AG100" s="0" t="n">
        <f aca="false">AG73*2.5</f>
        <v>11.0408393171161</v>
      </c>
      <c r="AH100" s="0" t="n">
        <f aca="false">AH73*2.5</f>
        <v>7.38371006740914</v>
      </c>
      <c r="AI100" s="0" t="n">
        <f aca="false">AI73*2.5</f>
        <v>5.72137859026964</v>
      </c>
      <c r="AJ100" s="0" t="n">
        <f aca="false">AJ73*2.5</f>
        <v>6.05384488569754</v>
      </c>
      <c r="AK100" s="0" t="n">
        <f aca="false">AK73*2.5</f>
        <v>6.38631118112544</v>
      </c>
      <c r="AL100" s="0" t="n">
        <f aca="false">AL73*2.5</f>
        <v>7.05124377198124</v>
      </c>
      <c r="AM100" s="0" t="n">
        <f aca="false">AM73*2.5</f>
        <v>6.38631118112544</v>
      </c>
      <c r="AN100" s="0" t="n">
        <f aca="false">AN73*2.5</f>
        <v>7.05124377198124</v>
      </c>
      <c r="AO100" s="0" t="n">
        <f aca="false">AO73*2.5</f>
        <v>1.89801619284877</v>
      </c>
      <c r="AP100" s="0" t="n">
        <f aca="false">AP73*2.5</f>
        <v>1.56554989742087</v>
      </c>
      <c r="AQ100" s="0" t="n">
        <f aca="false">AQ73*2.5</f>
        <v>1.23308360199297</v>
      </c>
      <c r="AR100" s="0" t="n">
        <f aca="false">AR73*2.5</f>
        <v>0.900617306565065</v>
      </c>
      <c r="AS100" s="0" t="n">
        <f aca="false">AS73*2.5</f>
        <v>0.401917863423212</v>
      </c>
      <c r="AT100" s="0" t="n">
        <f aca="false">AT73*2.5</f>
        <v>1.73178304513482</v>
      </c>
      <c r="AU100" s="0" t="n">
        <f aca="false">AU73*2.5</f>
        <v>1.73178304513482</v>
      </c>
      <c r="AV100" s="0" t="n">
        <f aca="false">AV73*2.5</f>
        <v>0.401917863423212</v>
      </c>
      <c r="AW100" s="0" t="n">
        <f aca="false">AW73*2.5</f>
        <v>1.39931674970692</v>
      </c>
      <c r="AX100" s="0" t="n">
        <f aca="false">AX73*2.5</f>
        <v>0.568151011137163</v>
      </c>
      <c r="AY100" s="0" t="n">
        <f aca="false">AY73*2.5</f>
        <v>3.06164822684642</v>
      </c>
      <c r="AZ100" s="0" t="n">
        <f aca="false">AZ73*2.5</f>
        <v>1.73178304513482</v>
      </c>
      <c r="BB100" s="0" t="n">
        <f aca="false">BB73*2.5</f>
        <v>0.235684715709261</v>
      </c>
      <c r="BC100" s="0" t="n">
        <f aca="false">BC73*2.5</f>
        <v>0.235684715709261</v>
      </c>
      <c r="BD100" s="0" t="n">
        <f aca="false">BD73*2.5</f>
        <v>0.568151011137163</v>
      </c>
      <c r="BE100" s="0" t="n">
        <f aca="false">BE73*2.5</f>
        <v>0.235684715709261</v>
      </c>
      <c r="BF100" s="0" t="n">
        <f aca="false">BF73*2.5</f>
        <v>0.0694515679953107</v>
      </c>
      <c r="BG100" s="0" t="n">
        <f aca="false">BG73*2.5</f>
        <v>0.401917863423212</v>
      </c>
      <c r="BH100" s="0" t="n">
        <f aca="false">BH73*2.5</f>
        <v>0.235684715709261</v>
      </c>
    </row>
    <row r="101" customFormat="false" ht="14.25" hidden="false" customHeight="false" outlineLevel="0" collapsed="false">
      <c r="A101" s="0" t="n">
        <v>3</v>
      </c>
      <c r="B101" s="4" t="n">
        <v>60</v>
      </c>
      <c r="C101" s="0" t="n">
        <f aca="false">C74*3</f>
        <v>4.22740577373974</v>
      </c>
      <c r="D101" s="0" t="n">
        <f aca="false">D74*3</f>
        <v>6.39399794841735</v>
      </c>
      <c r="E101" s="0" t="n">
        <f aca="false">E74*3</f>
        <v>4.03044284876905</v>
      </c>
      <c r="F101" s="0" t="n">
        <f aca="false">F74*3</f>
        <v>17.2269588218054</v>
      </c>
      <c r="G101" s="0" t="n">
        <f aca="false">G74*3</f>
        <v>18.6056992966002</v>
      </c>
      <c r="H101" s="0" t="n">
        <f aca="false">H74*3</f>
        <v>12.3028856975381</v>
      </c>
      <c r="I101" s="0" t="n">
        <f aca="false">I74*3</f>
        <v>12.1059227725674</v>
      </c>
      <c r="J101" s="0" t="n">
        <f aca="false">J74*3</f>
        <v>11.121108147714</v>
      </c>
      <c r="K101" s="0" t="n">
        <f aca="false">K74*3</f>
        <v>10.5302193728019</v>
      </c>
      <c r="L101" s="0" t="n">
        <f aca="false">L74*3</f>
        <v>10.5302193728019</v>
      </c>
      <c r="M101" s="0" t="n">
        <f aca="false">M74*3</f>
        <v>9.9393305978898</v>
      </c>
      <c r="N101" s="0" t="n">
        <f aca="false">N74*3</f>
        <v>10.1362935228605</v>
      </c>
      <c r="O101" s="0" t="n">
        <f aca="false">O74*3</f>
        <v>11.5150339976553</v>
      </c>
      <c r="P101" s="0" t="n">
        <f aca="false">P74*3</f>
        <v>10.5302193728019</v>
      </c>
      <c r="Q101" s="0" t="n">
        <f aca="false">Q74*3</f>
        <v>9.74236767291911</v>
      </c>
      <c r="R101" s="0" t="n">
        <f aca="false">R74*3</f>
        <v>9.54540474794842</v>
      </c>
      <c r="S101" s="0" t="n">
        <f aca="false">S74*3</f>
        <v>9.54540474794842</v>
      </c>
      <c r="T101" s="0" t="n">
        <f aca="false">T74*3</f>
        <v>9.34844182297773</v>
      </c>
      <c r="U101" s="0" t="n">
        <f aca="false">U74*3</f>
        <v>8.56059012309496</v>
      </c>
      <c r="V101" s="0" t="n">
        <f aca="false">V74*3</f>
        <v>8.16666427315358</v>
      </c>
      <c r="W101" s="0" t="n">
        <f aca="false">W74*3</f>
        <v>7.37881257327081</v>
      </c>
      <c r="X101" s="0" t="n">
        <f aca="false">X74*3</f>
        <v>6.39399794841735</v>
      </c>
      <c r="Y101" s="0" t="n">
        <f aca="false">Y74*3</f>
        <v>5.60614624853458</v>
      </c>
      <c r="Z101" s="0" t="n">
        <f aca="false">Z74*3</f>
        <v>7.96970134818289</v>
      </c>
      <c r="AA101" s="0" t="n">
        <f aca="false">AA74*3</f>
        <v>13.4846632473623</v>
      </c>
      <c r="AB101" s="0" t="n">
        <f aca="false">AB74*3</f>
        <v>8.95451597303634</v>
      </c>
      <c r="AC101" s="0" t="n">
        <f aca="false">AC74*3</f>
        <v>6.59096087338804</v>
      </c>
      <c r="AD101" s="0" t="n">
        <f aca="false">AD74*3</f>
        <v>6.00007209847597</v>
      </c>
      <c r="AE101" s="0" t="n">
        <f aca="false">AE74*3</f>
        <v>5.40918332356389</v>
      </c>
      <c r="AF101" s="0" t="n">
        <f aca="false">AF74*3</f>
        <v>6.00007209847597</v>
      </c>
      <c r="AG101" s="0" t="n">
        <f aca="false">AG74*3</f>
        <v>6.00007209847597</v>
      </c>
      <c r="AH101" s="0" t="n">
        <f aca="false">AH74*3</f>
        <v>6.00007209847597</v>
      </c>
      <c r="AI101" s="0" t="n">
        <f aca="false">AI74*3</f>
        <v>6.39399794841735</v>
      </c>
      <c r="AJ101" s="0" t="n">
        <f aca="false">AJ74*3</f>
        <v>6.78792379835874</v>
      </c>
      <c r="AK101" s="0" t="n">
        <f aca="false">AK74*3</f>
        <v>6.78792379835874</v>
      </c>
      <c r="AL101" s="0" t="n">
        <f aca="false">AL74*3</f>
        <v>6.59096087338804</v>
      </c>
      <c r="AM101" s="0" t="n">
        <f aca="false">AM74*3</f>
        <v>6.78792379835874</v>
      </c>
      <c r="AN101" s="0" t="n">
        <f aca="false">AN74*3</f>
        <v>5.60614624853458</v>
      </c>
      <c r="AO101" s="0" t="n">
        <f aca="false">AO74*3</f>
        <v>6.59096087338804</v>
      </c>
      <c r="AP101" s="0" t="n">
        <f aca="false">AP74*3</f>
        <v>6.59096087338804</v>
      </c>
      <c r="AQ101" s="0" t="n">
        <f aca="false">AQ74*3</f>
        <v>6.59096087338804</v>
      </c>
      <c r="AR101" s="0" t="n">
        <f aca="false">AR74*3</f>
        <v>5.80310917350528</v>
      </c>
      <c r="AS101" s="0" t="n">
        <f aca="false">AS74*3</f>
        <v>4.62133162368113</v>
      </c>
      <c r="AT101" s="0" t="n">
        <f aca="false">AT74*3</f>
        <v>3.63651699882767</v>
      </c>
      <c r="AU101" s="0" t="n">
        <f aca="false">AU74*3</f>
        <v>3.24259114888628</v>
      </c>
      <c r="AV101" s="0" t="n">
        <f aca="false">AV74*3</f>
        <v>2.8486652989449</v>
      </c>
      <c r="AW101" s="0" t="n">
        <f aca="false">AW74*3</f>
        <v>3.04562822391559</v>
      </c>
      <c r="AX101" s="0" t="n">
        <f aca="false">AX74*3</f>
        <v>1.86385067409144</v>
      </c>
      <c r="AY101" s="0" t="n">
        <f aca="false">AY74*3</f>
        <v>2.65170237397421</v>
      </c>
      <c r="AZ101" s="0" t="n">
        <f aca="false">AZ74*3</f>
        <v>2.65170237397421</v>
      </c>
      <c r="BB101" s="0" t="n">
        <f aca="false">BB74*3</f>
        <v>2.25777652403283</v>
      </c>
      <c r="BC101" s="0" t="n">
        <f aca="false">BC74*3</f>
        <v>2.25777652403283</v>
      </c>
      <c r="BD101" s="0" t="n">
        <f aca="false">BD74*3</f>
        <v>2.65170237397421</v>
      </c>
      <c r="BE101" s="0" t="n">
        <f aca="false">BE74*3</f>
        <v>2.25777652403283</v>
      </c>
      <c r="BF101" s="0" t="n">
        <f aca="false">BF74*3</f>
        <v>2.45473944900352</v>
      </c>
      <c r="BG101" s="0" t="n">
        <f aca="false">BG74*3</f>
        <v>2.45473944900352</v>
      </c>
      <c r="BH101" s="0" t="n">
        <f aca="false">BH74*3</f>
        <v>2.45473944900352</v>
      </c>
    </row>
    <row r="102" customFormat="false" ht="14.25" hidden="false" customHeight="false" outlineLevel="0" collapsed="false">
      <c r="A102" s="0" t="n">
        <v>3</v>
      </c>
      <c r="B102" s="4" t="n">
        <v>90</v>
      </c>
      <c r="C102" s="0" t="n">
        <f aca="false">C75*3</f>
        <v>3.43955407385698</v>
      </c>
      <c r="D102" s="0" t="n">
        <f aca="false">D75*3</f>
        <v>8.75755304806565</v>
      </c>
      <c r="E102" s="0" t="n">
        <f aca="false">E75*3</f>
        <v>3.04562822391559</v>
      </c>
      <c r="F102" s="0" t="n">
        <f aca="false">F75*3</f>
        <v>3.04562822391559</v>
      </c>
      <c r="G102" s="0" t="n">
        <f aca="false">G75*3</f>
        <v>3.43955407385698</v>
      </c>
      <c r="H102" s="0" t="n">
        <f aca="false">H75*3</f>
        <v>13.0907373974209</v>
      </c>
      <c r="I102" s="0" t="n">
        <f aca="false">I75*3</f>
        <v>3.83347992379836</v>
      </c>
      <c r="J102" s="0" t="n">
        <f aca="false">J75*3</f>
        <v>4.22740577373974</v>
      </c>
      <c r="K102" s="0" t="n">
        <f aca="false">K75*3</f>
        <v>3.83347992379836</v>
      </c>
      <c r="L102" s="0" t="n">
        <f aca="false">L75*3</f>
        <v>3.83347992379836</v>
      </c>
      <c r="M102" s="0" t="n">
        <f aca="false">M75*3</f>
        <v>4.03044284876905</v>
      </c>
      <c r="N102" s="0" t="n">
        <f aca="false">N75*3</f>
        <v>4.22740577373974</v>
      </c>
      <c r="O102" s="0" t="n">
        <f aca="false">O75*3</f>
        <v>4.03044284876905</v>
      </c>
      <c r="P102" s="0" t="n">
        <f aca="false">P75*3</f>
        <v>3.83347992379836</v>
      </c>
      <c r="Q102" s="0" t="n">
        <f aca="false">Q75*3</f>
        <v>3.83347992379836</v>
      </c>
      <c r="R102" s="0" t="n">
        <f aca="false">R75*3</f>
        <v>4.22740577373974</v>
      </c>
      <c r="S102" s="0" t="n">
        <f aca="false">S75*3</f>
        <v>4.22740577373974</v>
      </c>
      <c r="T102" s="0" t="n">
        <f aca="false">T75*3</f>
        <v>4.22740577373974</v>
      </c>
      <c r="U102" s="0" t="n">
        <f aca="false">U75*3</f>
        <v>4.03044284876905</v>
      </c>
      <c r="V102" s="0" t="n">
        <f aca="false">V75*3</f>
        <v>3.24259114888628</v>
      </c>
      <c r="W102" s="0" t="n">
        <f aca="false">W75*3</f>
        <v>3.63651699882767</v>
      </c>
      <c r="X102" s="0" t="n">
        <f aca="false">X75*3</f>
        <v>3.63651699882767</v>
      </c>
      <c r="Y102" s="0" t="n">
        <f aca="false">Y75*3</f>
        <v>3.24259114888628</v>
      </c>
      <c r="Z102" s="0" t="n">
        <f aca="false">Z75*3</f>
        <v>3.24259114888628</v>
      </c>
      <c r="AA102" s="0" t="n">
        <f aca="false">AA75*3</f>
        <v>4.03044284876905</v>
      </c>
      <c r="AB102" s="0" t="n">
        <f aca="false">AB75*3</f>
        <v>4.03044284876905</v>
      </c>
      <c r="AC102" s="0" t="n">
        <f aca="false">AC75*3</f>
        <v>3.63651699882767</v>
      </c>
      <c r="AD102" s="0" t="n">
        <f aca="false">AD75*3</f>
        <v>3.04562822391559</v>
      </c>
      <c r="AE102" s="0" t="n">
        <f aca="false">AE75*3</f>
        <v>3.04562822391559</v>
      </c>
      <c r="AF102" s="0" t="n">
        <f aca="false">AF75*3</f>
        <v>4.22740577373974</v>
      </c>
      <c r="AG102" s="0" t="n">
        <f aca="false">AG75*3</f>
        <v>4.03044284876905</v>
      </c>
      <c r="AH102" s="0" t="n">
        <f aca="false">AH75*3</f>
        <v>3.43955407385698</v>
      </c>
      <c r="AI102" s="0" t="n">
        <f aca="false">AI75*3</f>
        <v>3.83347992379836</v>
      </c>
      <c r="AJ102" s="0" t="n">
        <f aca="false">AJ75*3</f>
        <v>4.03044284876905</v>
      </c>
      <c r="AK102" s="0" t="n">
        <f aca="false">AK75*3</f>
        <v>3.83347992379836</v>
      </c>
      <c r="AL102" s="0" t="n">
        <f aca="false">AL75*3</f>
        <v>3.43955407385698</v>
      </c>
      <c r="AM102" s="0" t="n">
        <f aca="false">AM75*3</f>
        <v>3.04562822391559</v>
      </c>
      <c r="AN102" s="0" t="n">
        <f aca="false">AN75*3</f>
        <v>3.04562822391559</v>
      </c>
      <c r="AO102" s="0" t="n">
        <f aca="false">AO75*3</f>
        <v>5.80310917350528</v>
      </c>
      <c r="AP102" s="0" t="n">
        <f aca="false">AP75*3</f>
        <v>6.00007209847597</v>
      </c>
      <c r="AQ102" s="0" t="n">
        <f aca="false">AQ75*3</f>
        <v>6.00007209847597</v>
      </c>
      <c r="AR102" s="0" t="n">
        <f aca="false">AR75*3</f>
        <v>5.80310917350528</v>
      </c>
      <c r="AS102" s="0" t="n">
        <f aca="false">AS75*3</f>
        <v>5.40918332356389</v>
      </c>
      <c r="AT102" s="0" t="n">
        <f aca="false">AT75*3</f>
        <v>5.2122203985932</v>
      </c>
      <c r="AU102" s="0" t="n">
        <f aca="false">AU75*3</f>
        <v>4.22740577373974</v>
      </c>
      <c r="AV102" s="0" t="n">
        <f aca="false">AV75*3</f>
        <v>4.22740577373974</v>
      </c>
      <c r="AW102" s="0" t="n">
        <f aca="false">AW75*3</f>
        <v>4.22740577373974</v>
      </c>
      <c r="AX102" s="0" t="n">
        <f aca="false">AX75*3</f>
        <v>3.63651699882767</v>
      </c>
      <c r="AY102" s="0" t="n">
        <f aca="false">AY75*3</f>
        <v>3.43955407385698</v>
      </c>
      <c r="AZ102" s="0" t="n">
        <f aca="false">AZ75*3</f>
        <v>3.83347992379836</v>
      </c>
      <c r="BB102" s="0" t="n">
        <f aca="false">BB75*3</f>
        <v>3.43955407385698</v>
      </c>
      <c r="BC102" s="0" t="n">
        <f aca="false">BC75*3</f>
        <v>3.04562822391559</v>
      </c>
      <c r="BD102" s="0" t="n">
        <f aca="false">BD75*3</f>
        <v>2.8486652989449</v>
      </c>
      <c r="BE102" s="0" t="n">
        <f aca="false">BE75*3</f>
        <v>3.43955407385698</v>
      </c>
      <c r="BF102" s="0" t="n">
        <f aca="false">BF75*3</f>
        <v>3.24259114888628</v>
      </c>
      <c r="BG102" s="0" t="n">
        <f aca="false">BG75*3</f>
        <v>3.04562822391559</v>
      </c>
      <c r="BH102" s="0" t="n">
        <f aca="false">BH75*3</f>
        <v>3.24259114888628</v>
      </c>
    </row>
    <row r="103" customFormat="false" ht="14.25" hidden="false" customHeight="false" outlineLevel="0" collapsed="false">
      <c r="A103" s="0" t="n">
        <v>3</v>
      </c>
      <c r="B103" s="4" t="n">
        <v>120</v>
      </c>
      <c r="C103" s="0" t="n">
        <f aca="false">C76*3</f>
        <v>2.65170237397421</v>
      </c>
      <c r="D103" s="0" t="n">
        <f aca="false">D76*3</f>
        <v>8.56059012309496</v>
      </c>
      <c r="E103" s="0" t="n">
        <f aca="false">E76*3</f>
        <v>2.25777652403283</v>
      </c>
      <c r="F103" s="0" t="n">
        <f aca="false">F76*3</f>
        <v>2.65170237397421</v>
      </c>
      <c r="G103" s="0" t="n">
        <f aca="false">G76*3</f>
        <v>2.06081359906213</v>
      </c>
      <c r="H103" s="0" t="n">
        <f aca="false">H76*3</f>
        <v>8.56059012309496</v>
      </c>
      <c r="I103" s="0" t="n">
        <f aca="false">I76*3</f>
        <v>2.45473944900352</v>
      </c>
      <c r="J103" s="0" t="n">
        <f aca="false">J76*3</f>
        <v>2.45473944900352</v>
      </c>
      <c r="K103" s="0" t="n">
        <f aca="false">K76*3</f>
        <v>2.45473944900352</v>
      </c>
      <c r="L103" s="0" t="n">
        <f aca="false">L76*3</f>
        <v>2.65170237397421</v>
      </c>
      <c r="M103" s="0" t="n">
        <f aca="false">M76*3</f>
        <v>2.45473944900352</v>
      </c>
      <c r="N103" s="0" t="n">
        <f aca="false">N76*3</f>
        <v>2.65170237397421</v>
      </c>
      <c r="O103" s="0" t="n">
        <f aca="false">O76*3</f>
        <v>2.65170237397421</v>
      </c>
      <c r="P103" s="0" t="n">
        <f aca="false">P76*3</f>
        <v>3.04562822391559</v>
      </c>
      <c r="Q103" s="0" t="n">
        <f aca="false">Q76*3</f>
        <v>2.8486652989449</v>
      </c>
      <c r="R103" s="0" t="n">
        <f aca="false">R76*3</f>
        <v>2.8486652989449</v>
      </c>
      <c r="S103" s="0" t="n">
        <f aca="false">S76*3</f>
        <v>2.65170237397421</v>
      </c>
      <c r="T103" s="0" t="n">
        <f aca="false">T76*3</f>
        <v>2.8486652989449</v>
      </c>
      <c r="U103" s="0" t="n">
        <f aca="false">U76*3</f>
        <v>3.24259114888628</v>
      </c>
      <c r="V103" s="0" t="n">
        <f aca="false">V76*3</f>
        <v>3.24259114888628</v>
      </c>
      <c r="W103" s="0" t="n">
        <f aca="false">W76*3</f>
        <v>3.24259114888628</v>
      </c>
      <c r="X103" s="0" t="n">
        <f aca="false">X76*3</f>
        <v>3.04562822391559</v>
      </c>
      <c r="Y103" s="0" t="n">
        <f aca="false">Y76*3</f>
        <v>2.8486652989449</v>
      </c>
      <c r="Z103" s="0" t="n">
        <f aca="false">Z76*3</f>
        <v>2.65170237397421</v>
      </c>
      <c r="AA103" s="0" t="n">
        <f aca="false">AA76*3</f>
        <v>2.8486652989449</v>
      </c>
      <c r="AB103" s="0" t="n">
        <f aca="false">AB76*3</f>
        <v>3.24259114888628</v>
      </c>
      <c r="AC103" s="0" t="n">
        <f aca="false">AC76*3</f>
        <v>2.65170237397421</v>
      </c>
      <c r="AD103" s="0" t="n">
        <f aca="false">AD76*3</f>
        <v>2.8486652989449</v>
      </c>
      <c r="AE103" s="0" t="n">
        <f aca="false">AE76*3</f>
        <v>2.8486652989449</v>
      </c>
      <c r="AF103" s="0" t="n">
        <f aca="false">AF76*3</f>
        <v>3.24259114888628</v>
      </c>
      <c r="AG103" s="0" t="n">
        <f aca="false">AG76*3</f>
        <v>2.65170237397421</v>
      </c>
      <c r="AH103" s="0" t="n">
        <f aca="false">AH76*3</f>
        <v>2.8486652989449</v>
      </c>
      <c r="AI103" s="0" t="n">
        <f aca="false">AI76*3</f>
        <v>3.04562822391559</v>
      </c>
      <c r="AJ103" s="0" t="n">
        <f aca="false">AJ76*3</f>
        <v>2.65170237397421</v>
      </c>
      <c r="AK103" s="0" t="n">
        <f aca="false">AK76*3</f>
        <v>2.8486652989449</v>
      </c>
      <c r="AL103" s="0" t="n">
        <f aca="false">AL76*3</f>
        <v>2.65170237397421</v>
      </c>
      <c r="AM103" s="0" t="n">
        <f aca="false">AM76*3</f>
        <v>2.8486652989449</v>
      </c>
      <c r="AN103" s="0" t="n">
        <f aca="false">AN76*3</f>
        <v>2.65170237397421</v>
      </c>
      <c r="AO103" s="0" t="n">
        <f aca="false">AO76*3</f>
        <v>2.65170237397421</v>
      </c>
      <c r="AP103" s="0" t="n">
        <f aca="false">AP76*3</f>
        <v>3.24259114888628</v>
      </c>
      <c r="AQ103" s="0" t="n">
        <f aca="false">AQ76*3</f>
        <v>3.24259114888628</v>
      </c>
      <c r="AR103" s="0" t="n">
        <f aca="false">AR76*3</f>
        <v>3.43955407385698</v>
      </c>
      <c r="AS103" s="0" t="n">
        <f aca="false">AS76*3</f>
        <v>3.43955407385698</v>
      </c>
      <c r="AT103" s="0" t="n">
        <f aca="false">AT76*3</f>
        <v>3.24259114888628</v>
      </c>
      <c r="AU103" s="0" t="n">
        <f aca="false">AU76*3</f>
        <v>3.04562822391559</v>
      </c>
      <c r="AV103" s="0" t="n">
        <f aca="false">AV76*3</f>
        <v>3.04562822391559</v>
      </c>
      <c r="AW103" s="0" t="n">
        <f aca="false">AW76*3</f>
        <v>3.04562822391559</v>
      </c>
      <c r="AX103" s="0" t="n">
        <f aca="false">AX76*3</f>
        <v>3.04562822391559</v>
      </c>
      <c r="AY103" s="0" t="n">
        <f aca="false">AY76*3</f>
        <v>2.8486652989449</v>
      </c>
      <c r="AZ103" s="0" t="n">
        <f aca="false">AZ76*3</f>
        <v>3.04562822391559</v>
      </c>
      <c r="BB103" s="0" t="n">
        <f aca="false">BB76*3</f>
        <v>2.45473944900352</v>
      </c>
      <c r="BC103" s="0" t="n">
        <f aca="false">BC76*3</f>
        <v>2.45473944900352</v>
      </c>
      <c r="BD103" s="0" t="n">
        <f aca="false">BD76*3</f>
        <v>2.45473944900352</v>
      </c>
      <c r="BE103" s="0" t="n">
        <f aca="false">BE76*3</f>
        <v>2.65170237397421</v>
      </c>
      <c r="BF103" s="0" t="n">
        <f aca="false">BF76*3</f>
        <v>2.65170237397421</v>
      </c>
      <c r="BG103" s="0" t="n">
        <f aca="false">BG76*3</f>
        <v>2.65170237397421</v>
      </c>
      <c r="BH103" s="0" t="n">
        <f aca="false">BH76*3</f>
        <v>2.45473944900352</v>
      </c>
    </row>
    <row r="104" customFormat="false" ht="14.25" hidden="false" customHeight="false" outlineLevel="0" collapsed="false">
      <c r="A104" s="0" t="n">
        <v>3</v>
      </c>
      <c r="B104" s="4" t="n">
        <v>150</v>
      </c>
      <c r="C104" s="0" t="n">
        <f aca="false">C77*4</f>
        <v>4.32345486518171</v>
      </c>
      <c r="D104" s="0" t="n">
        <f aca="false">D77*4</f>
        <v>5.63654103165299</v>
      </c>
      <c r="E104" s="0" t="n">
        <f aca="false">E77*4</f>
        <v>3.7982203985932</v>
      </c>
      <c r="F104" s="0" t="n">
        <f aca="false">F77*4</f>
        <v>3.7982203985932</v>
      </c>
      <c r="G104" s="0" t="n">
        <f aca="false">G77*4</f>
        <v>3.7982203985932</v>
      </c>
      <c r="H104" s="0" t="n">
        <f aca="false">H77*4</f>
        <v>6.1617754982415</v>
      </c>
      <c r="I104" s="0" t="n">
        <f aca="false">I77*4</f>
        <v>4.84868933177022</v>
      </c>
      <c r="J104" s="0" t="n">
        <f aca="false">J77*4</f>
        <v>4.32345486518171</v>
      </c>
      <c r="K104" s="0" t="n">
        <f aca="false">K77*4</f>
        <v>4.84868933177022</v>
      </c>
      <c r="L104" s="0" t="n">
        <f aca="false">L77*4</f>
        <v>4.32345486518171</v>
      </c>
      <c r="M104" s="0" t="n">
        <f aca="false">M77*4</f>
        <v>5.11130656506448</v>
      </c>
      <c r="N104" s="0" t="n">
        <f aca="false">N77*4</f>
        <v>4.84868933177022</v>
      </c>
      <c r="O104" s="0" t="n">
        <f aca="false">O77*4</f>
        <v>4.84868933177022</v>
      </c>
      <c r="P104" s="0" t="n">
        <f aca="false">P77*4</f>
        <v>5.11130656506448</v>
      </c>
      <c r="Q104" s="0" t="n">
        <f aca="false">Q77*4</f>
        <v>5.11130656506448</v>
      </c>
      <c r="R104" s="0" t="n">
        <f aca="false">R77*4</f>
        <v>5.63654103165299</v>
      </c>
      <c r="S104" s="0" t="n">
        <f aca="false">S77*4</f>
        <v>5.63654103165299</v>
      </c>
      <c r="T104" s="0" t="n">
        <f aca="false">T77*4</f>
        <v>5.37392379835873</v>
      </c>
      <c r="U104" s="0" t="n">
        <f aca="false">U77*4</f>
        <v>5.89915826494724</v>
      </c>
      <c r="V104" s="0" t="n">
        <f aca="false">V77*4</f>
        <v>5.89915826494724</v>
      </c>
      <c r="W104" s="0" t="n">
        <f aca="false">W77*4</f>
        <v>4.84868933177022</v>
      </c>
      <c r="X104" s="0" t="n">
        <f aca="false">X77*4</f>
        <v>4.58607209847597</v>
      </c>
      <c r="Y104" s="0" t="n">
        <f aca="false">Y77*4</f>
        <v>4.32345486518171</v>
      </c>
      <c r="Z104" s="0" t="n">
        <f aca="false">Z77*4</f>
        <v>3.7982203985932</v>
      </c>
      <c r="AA104" s="0" t="n">
        <f aca="false">AA77*4</f>
        <v>4.06083763188746</v>
      </c>
      <c r="AB104" s="0" t="n">
        <f aca="false">AB77*4</f>
        <v>3.53560316529895</v>
      </c>
      <c r="AC104" s="0" t="n">
        <f aca="false">AC77*4</f>
        <v>3.27298593200469</v>
      </c>
      <c r="AD104" s="0" t="n">
        <f aca="false">AD77*4</f>
        <v>3.53560316529895</v>
      </c>
      <c r="AE104" s="0" t="n">
        <f aca="false">AE77*4</f>
        <v>4.06083763188746</v>
      </c>
      <c r="AF104" s="0" t="n">
        <f aca="false">AF77*4</f>
        <v>3.7982203985932</v>
      </c>
      <c r="AG104" s="0" t="n">
        <f aca="false">AG77*4</f>
        <v>3.53560316529895</v>
      </c>
      <c r="AH104" s="0" t="n">
        <f aca="false">AH77*4</f>
        <v>3.27298593200469</v>
      </c>
      <c r="AI104" s="0" t="n">
        <f aca="false">AI77*4</f>
        <v>3.27298593200469</v>
      </c>
      <c r="AJ104" s="0" t="n">
        <f aca="false">AJ77*4</f>
        <v>3.27298593200469</v>
      </c>
      <c r="AK104" s="0" t="n">
        <f aca="false">AK77*4</f>
        <v>3.27298593200469</v>
      </c>
      <c r="AL104" s="0" t="n">
        <f aca="false">AL77*4</f>
        <v>4.06083763188746</v>
      </c>
      <c r="AM104" s="0" t="n">
        <f aca="false">AM77*4</f>
        <v>4.06083763188746</v>
      </c>
      <c r="AN104" s="0" t="n">
        <f aca="false">AN77*4</f>
        <v>3.7982203985932</v>
      </c>
      <c r="AO104" s="0" t="n">
        <f aca="false">AO77*4</f>
        <v>3.7982203985932</v>
      </c>
      <c r="AP104" s="0" t="n">
        <f aca="false">AP77*4</f>
        <v>3.7982203985932</v>
      </c>
      <c r="AQ104" s="0" t="n">
        <f aca="false">AQ77*4</f>
        <v>4.06083763188746</v>
      </c>
      <c r="AR104" s="0" t="n">
        <f aca="false">AR77*4</f>
        <v>4.32345486518171</v>
      </c>
      <c r="AS104" s="0" t="n">
        <f aca="false">AS77*4</f>
        <v>4.06083763188746</v>
      </c>
      <c r="AT104" s="0" t="n">
        <f aca="false">AT77*4</f>
        <v>3.7982203985932</v>
      </c>
      <c r="AU104" s="0" t="n">
        <f aca="false">AU77*4</f>
        <v>3.53560316529895</v>
      </c>
      <c r="AV104" s="0" t="n">
        <f aca="false">AV77*4</f>
        <v>3.53560316529895</v>
      </c>
      <c r="AW104" s="0" t="n">
        <f aca="false">AW77*4</f>
        <v>3.53560316529895</v>
      </c>
      <c r="AX104" s="0" t="n">
        <f aca="false">AX77*4</f>
        <v>3.53560316529895</v>
      </c>
      <c r="AY104" s="0" t="n">
        <f aca="false">AY77*4</f>
        <v>3.27298593200469</v>
      </c>
      <c r="AZ104" s="0" t="n">
        <f aca="false">AZ77*4</f>
        <v>3.27298593200469</v>
      </c>
      <c r="BB104" s="0" t="n">
        <f aca="false">BB77*4</f>
        <v>3.27298593200469</v>
      </c>
      <c r="BC104" s="0" t="n">
        <f aca="false">BC77*4</f>
        <v>3.01036869871044</v>
      </c>
      <c r="BD104" s="0" t="n">
        <f aca="false">BD77*4</f>
        <v>3.01036869871044</v>
      </c>
      <c r="BE104" s="0" t="n">
        <f aca="false">BE77*4</f>
        <v>3.53560316529895</v>
      </c>
      <c r="BF104" s="0" t="n">
        <f aca="false">BF77*4</f>
        <v>3.27298593200469</v>
      </c>
      <c r="BG104" s="0" t="n">
        <f aca="false">BG77*4</f>
        <v>3.01036869871044</v>
      </c>
      <c r="BH104" s="0" t="n">
        <f aca="false">BH77*4</f>
        <v>2.74775146541618</v>
      </c>
    </row>
    <row r="105" customFormat="false" ht="14.25" hidden="false" customHeight="false" outlineLevel="0" collapsed="false">
      <c r="A105" s="0" t="n">
        <v>3</v>
      </c>
      <c r="B105" s="4" t="n">
        <v>200</v>
      </c>
      <c r="C105" s="0" t="n">
        <f aca="false">C78*5</f>
        <v>9.01530553927315</v>
      </c>
      <c r="D105" s="0" t="n">
        <f aca="false">D78*5</f>
        <v>7.70221937280188</v>
      </c>
      <c r="E105" s="0" t="n">
        <f aca="false">E78*5</f>
        <v>8.35876245603751</v>
      </c>
      <c r="F105" s="0" t="n">
        <f aca="false">F78*5</f>
        <v>9.01530553927315</v>
      </c>
      <c r="G105" s="0" t="n">
        <f aca="false">G78*5</f>
        <v>9.34357708089097</v>
      </c>
      <c r="H105" s="0" t="n">
        <f aca="false">H78*5</f>
        <v>8.35876245603751</v>
      </c>
      <c r="I105" s="0" t="n">
        <f aca="false">I78*5</f>
        <v>11.6414778722157</v>
      </c>
      <c r="J105" s="0" t="n">
        <f aca="false">J78*5</f>
        <v>12.6262924970692</v>
      </c>
      <c r="K105" s="0" t="n">
        <f aca="false">K78*5</f>
        <v>13.2828355803048</v>
      </c>
      <c r="L105" s="0" t="n">
        <f aca="false">L78*5</f>
        <v>11.9697494138335</v>
      </c>
      <c r="M105" s="0" t="n">
        <f aca="false">M78*5</f>
        <v>11.9697494138335</v>
      </c>
      <c r="N105" s="0" t="n">
        <f aca="false">N78*5</f>
        <v>12.2980209554513</v>
      </c>
      <c r="O105" s="0" t="n">
        <f aca="false">O78*5</f>
        <v>12.6262924970692</v>
      </c>
      <c r="P105" s="0" t="n">
        <f aca="false">P78*5</f>
        <v>11.6414778722157</v>
      </c>
      <c r="Q105" s="0" t="n">
        <f aca="false">Q78*5</f>
        <v>11.6414778722157</v>
      </c>
      <c r="R105" s="0" t="n">
        <f aca="false">R78*5</f>
        <v>11.9697494138335</v>
      </c>
      <c r="S105" s="0" t="n">
        <f aca="false">S78*5</f>
        <v>11.6414778722157</v>
      </c>
      <c r="T105" s="0" t="n">
        <f aca="false">T78*5</f>
        <v>11.9697494138335</v>
      </c>
      <c r="U105" s="0" t="n">
        <f aca="false">U78*5</f>
        <v>12.6262924970692</v>
      </c>
      <c r="V105" s="0" t="n">
        <f aca="false">V78*5</f>
        <v>14.2676502051583</v>
      </c>
      <c r="W105" s="0" t="n">
        <f aca="false">W78*5</f>
        <v>11.3132063305979</v>
      </c>
      <c r="X105" s="0" t="n">
        <f aca="false">X78*5</f>
        <v>10.6566632473623</v>
      </c>
      <c r="Y105" s="0" t="n">
        <f aca="false">Y78*5</f>
        <v>11.9697494138335</v>
      </c>
      <c r="Z105" s="0" t="n">
        <f aca="false">Z78*5</f>
        <v>10.6566632473623</v>
      </c>
      <c r="AA105" s="0" t="n">
        <f aca="false">AA78*5</f>
        <v>8.68703399765534</v>
      </c>
      <c r="AB105" s="0" t="n">
        <f aca="false">AB78*5</f>
        <v>6.3891332063306</v>
      </c>
      <c r="AC105" s="0" t="n">
        <f aca="false">AC78*5</f>
        <v>6.71740474794842</v>
      </c>
      <c r="AD105" s="0" t="n">
        <f aca="false">AD78*5</f>
        <v>12.6262924970692</v>
      </c>
      <c r="AE105" s="0" t="n">
        <f aca="false">AE78*5</f>
        <v>13.2828355803048</v>
      </c>
      <c r="AF105" s="0" t="n">
        <f aca="false">AF78*5</f>
        <v>5.73259012309496</v>
      </c>
      <c r="AG105" s="0" t="n">
        <f aca="false">AG78*5</f>
        <v>4.7477754982415</v>
      </c>
      <c r="AH105" s="0" t="n">
        <f aca="false">AH78*5</f>
        <v>7.37394783118406</v>
      </c>
      <c r="AI105" s="0" t="n">
        <f aca="false">AI78*5</f>
        <v>5.07604703985932</v>
      </c>
      <c r="AJ105" s="0" t="n">
        <f aca="false">AJ78*5</f>
        <v>5.73259012309496</v>
      </c>
      <c r="AK105" s="0" t="n">
        <f aca="false">AK78*5</f>
        <v>7.04567628956624</v>
      </c>
      <c r="AL105" s="0" t="n">
        <f aca="false">AL78*5</f>
        <v>8.03049091441969</v>
      </c>
      <c r="AM105" s="0" t="n">
        <f aca="false">AM78*5</f>
        <v>12.2980209554513</v>
      </c>
      <c r="AN105" s="0" t="n">
        <f aca="false">AN78*5</f>
        <v>11.3132063305979</v>
      </c>
      <c r="AO105" s="0" t="n">
        <f aca="false">AO78*5</f>
        <v>5.07604703985932</v>
      </c>
      <c r="AP105" s="0" t="n">
        <f aca="false">AP78*5</f>
        <v>5.73259012309496</v>
      </c>
      <c r="AQ105" s="0" t="n">
        <f aca="false">AQ78*5</f>
        <v>5.73259012309496</v>
      </c>
      <c r="AR105" s="0" t="n">
        <f aca="false">AR78*5</f>
        <v>5.07604703985932</v>
      </c>
      <c r="AS105" s="0" t="n">
        <f aca="false">AS78*5</f>
        <v>4.7477754982415</v>
      </c>
      <c r="AT105" s="0" t="n">
        <f aca="false">AT78*5</f>
        <v>4.41950395662368</v>
      </c>
      <c r="AU105" s="0" t="n">
        <f aca="false">AU78*5</f>
        <v>4.41950395662368</v>
      </c>
      <c r="AV105" s="0" t="n">
        <f aca="false">AV78*5</f>
        <v>4.09123241500586</v>
      </c>
      <c r="AW105" s="0" t="n">
        <f aca="false">AW78*5</f>
        <v>4.09123241500586</v>
      </c>
      <c r="AX105" s="0" t="n">
        <f aca="false">AX78*5</f>
        <v>4.09123241500586</v>
      </c>
      <c r="AY105" s="0" t="n">
        <f aca="false">AY78*5</f>
        <v>4.09123241500586</v>
      </c>
      <c r="AZ105" s="0" t="n">
        <f aca="false">AZ78*5</f>
        <v>4.09123241500586</v>
      </c>
      <c r="BB105" s="0" t="n">
        <f aca="false">BB78*5</f>
        <v>4.09123241500586</v>
      </c>
      <c r="BC105" s="0" t="n">
        <f aca="false">BC78*5</f>
        <v>3.76296087338804</v>
      </c>
      <c r="BD105" s="0" t="n">
        <f aca="false">BD78*5</f>
        <v>3.43468933177022</v>
      </c>
      <c r="BE105" s="0" t="n">
        <f aca="false">BE78*5</f>
        <v>4.09123241500586</v>
      </c>
      <c r="BF105" s="0" t="n">
        <f aca="false">BF78*5</f>
        <v>5.40431858147714</v>
      </c>
      <c r="BG105" s="0" t="n">
        <f aca="false">BG78*5</f>
        <v>3.76296087338804</v>
      </c>
      <c r="BH105" s="0" t="n">
        <f aca="false">BH78*5</f>
        <v>4.09123241500586</v>
      </c>
    </row>
    <row r="106" customFormat="false" ht="14.25" hidden="false" customHeight="false" outlineLevel="0" collapsed="false">
      <c r="A106" s="0" t="n">
        <v>3</v>
      </c>
      <c r="B106" s="4" t="n">
        <v>250</v>
      </c>
      <c r="C106" s="0" t="n">
        <f aca="false">C79*5</f>
        <v>14.9241932883939</v>
      </c>
      <c r="D106" s="0" t="n">
        <f aca="false">D79*5</f>
        <v>5.40431858147714</v>
      </c>
      <c r="E106" s="0" t="n">
        <f aca="false">E79*5</f>
        <v>14.5959217467761</v>
      </c>
      <c r="F106" s="0" t="n">
        <f aca="false">F79*5</f>
        <v>14.9241932883939</v>
      </c>
      <c r="G106" s="0" t="n">
        <f aca="false">G79*5</f>
        <v>15.2524648300117</v>
      </c>
      <c r="H106" s="0" t="n">
        <f aca="false">H79*5</f>
        <v>5.73259012309496</v>
      </c>
      <c r="I106" s="0" t="n">
        <f aca="false">I79*5</f>
        <v>17.2220940797186</v>
      </c>
      <c r="J106" s="0" t="n">
        <f aca="false">J79*5</f>
        <v>19.5199948710434</v>
      </c>
      <c r="K106" s="0" t="n">
        <f aca="false">K79*5</f>
        <v>19.1917233294256</v>
      </c>
      <c r="L106" s="0" t="n">
        <f aca="false">L79*5</f>
        <v>19.1917233294256</v>
      </c>
      <c r="M106" s="0" t="n">
        <f aca="false">M79*5</f>
        <v>18.8634517878077</v>
      </c>
      <c r="N106" s="0" t="n">
        <f aca="false">N79*5</f>
        <v>18.8634517878077</v>
      </c>
      <c r="O106" s="0" t="n">
        <f aca="false">O79*5</f>
        <v>18.8634517878077</v>
      </c>
      <c r="P106" s="0" t="n">
        <f aca="false">P79*5</f>
        <v>18.8634517878077</v>
      </c>
      <c r="Q106" s="0" t="n">
        <f aca="false">Q79*5</f>
        <v>17.8786371629543</v>
      </c>
      <c r="R106" s="0" t="n">
        <f aca="false">R79*5</f>
        <v>17.2220940797186</v>
      </c>
      <c r="S106" s="0" t="n">
        <f aca="false">S79*5</f>
        <v>17.2220940797186</v>
      </c>
      <c r="T106" s="0" t="n">
        <f aca="false">T79*5</f>
        <v>16.565550996483</v>
      </c>
      <c r="U106" s="0" t="n">
        <f aca="false">U79*5</f>
        <v>15.5807363716295</v>
      </c>
      <c r="V106" s="0" t="n">
        <f aca="false">V79*5</f>
        <v>12.954564038687</v>
      </c>
      <c r="W106" s="0" t="n">
        <f aca="false">W79*5</f>
        <v>15.2524648300117</v>
      </c>
      <c r="X106" s="0" t="n">
        <f aca="false">X79*5</f>
        <v>12.2980209554513</v>
      </c>
      <c r="Y106" s="0" t="n">
        <f aca="false">Y79*5</f>
        <v>8.35876245603751</v>
      </c>
      <c r="Z106" s="0" t="n">
        <f aca="false">Z79*5</f>
        <v>8.03049091441969</v>
      </c>
      <c r="AA106" s="0" t="n">
        <f aca="false">AA79*5</f>
        <v>10.3283917057444</v>
      </c>
      <c r="AB106" s="0" t="n">
        <f aca="false">AB79*5</f>
        <v>11.6414778722157</v>
      </c>
      <c r="AC106" s="0" t="n">
        <f aca="false">AC79*5</f>
        <v>9.67184862250879</v>
      </c>
      <c r="AD106" s="0" t="n">
        <f aca="false">AD79*5</f>
        <v>6.06086166471278</v>
      </c>
      <c r="AE106" s="0" t="n">
        <f aca="false">AE79*5</f>
        <v>6.06086166471278</v>
      </c>
      <c r="AF106" s="0" t="n">
        <f aca="false">AF79*5</f>
        <v>15.5807363716295</v>
      </c>
      <c r="AG106" s="0" t="n">
        <f aca="false">AG79*5</f>
        <v>15.2524648300117</v>
      </c>
      <c r="AH106" s="0" t="n">
        <f aca="false">AH79*5</f>
        <v>8.35876245603751</v>
      </c>
      <c r="AI106" s="0" t="n">
        <f aca="false">AI79*5</f>
        <v>13.9393786635404</v>
      </c>
      <c r="AJ106" s="0" t="n">
        <f aca="false">AJ79*5</f>
        <v>12.6262924970692</v>
      </c>
      <c r="AK106" s="0" t="n">
        <f aca="false">AK79*5</f>
        <v>11.6414778722157</v>
      </c>
      <c r="AL106" s="0" t="n">
        <f aca="false">AL79*5</f>
        <v>8.35876245603751</v>
      </c>
      <c r="AM106" s="0" t="n">
        <f aca="false">AM79*5</f>
        <v>7.04567628956624</v>
      </c>
      <c r="AN106" s="0" t="n">
        <f aca="false">AN79*5</f>
        <v>6.71740474794842</v>
      </c>
      <c r="AO106" s="0" t="n">
        <f aca="false">AO79*5</f>
        <v>12.2980209554513</v>
      </c>
      <c r="AP106" s="0" t="n">
        <f aca="false">AP79*5</f>
        <v>11.9697494138335</v>
      </c>
      <c r="AQ106" s="0" t="n">
        <f aca="false">AQ79*5</f>
        <v>11.9697494138335</v>
      </c>
      <c r="AR106" s="0" t="n">
        <f aca="false">AR79*5</f>
        <v>11.9697494138335</v>
      </c>
      <c r="AS106" s="0" t="n">
        <f aca="false">AS79*5</f>
        <v>9.67184862250879</v>
      </c>
      <c r="AT106" s="0" t="n">
        <f aca="false">AT79*5</f>
        <v>9.01530553927315</v>
      </c>
      <c r="AU106" s="0" t="n">
        <f aca="false">AU79*5</f>
        <v>9.34357708089097</v>
      </c>
      <c r="AV106" s="0" t="n">
        <f aca="false">AV79*5</f>
        <v>8.35876245603751</v>
      </c>
      <c r="AW106" s="0" t="n">
        <f aca="false">AW79*5</f>
        <v>8.35876245603751</v>
      </c>
      <c r="AX106" s="0" t="n">
        <f aca="false">AX79*5</f>
        <v>7.70221937280188</v>
      </c>
      <c r="AY106" s="0" t="n">
        <f aca="false">AY79*5</f>
        <v>8.03049091441969</v>
      </c>
      <c r="AZ106" s="0" t="n">
        <f aca="false">AZ79*5</f>
        <v>11.3132063305979</v>
      </c>
      <c r="BB106" s="0" t="n">
        <f aca="false">BB79*5</f>
        <v>10.3283917057444</v>
      </c>
      <c r="BC106" s="0" t="n">
        <f aca="false">BC79*5</f>
        <v>10.0001201641266</v>
      </c>
      <c r="BD106" s="0" t="n">
        <f aca="false">BD79*5</f>
        <v>10.6566632473623</v>
      </c>
      <c r="BE106" s="0" t="n">
        <f aca="false">BE79*5</f>
        <v>10.9849347889801</v>
      </c>
      <c r="BF106" s="0" t="n">
        <f aca="false">BF79*5</f>
        <v>11.6414778722157</v>
      </c>
      <c r="BG106" s="0" t="n">
        <f aca="false">BG79*5</f>
        <v>10.9849347889801</v>
      </c>
      <c r="BH106" s="0" t="n">
        <f aca="false">BH79*5</f>
        <v>10.6566632473623</v>
      </c>
    </row>
    <row r="107" customFormat="false" ht="14.25" hidden="false" customHeight="false" outlineLevel="0" collapsed="false">
      <c r="A107" s="0" t="n">
        <v>3</v>
      </c>
      <c r="B107" s="4" t="n">
        <v>300</v>
      </c>
      <c r="C107" s="0" t="n">
        <f aca="false">C80*3.5</f>
        <v>6.08092379835874</v>
      </c>
      <c r="D107" s="0" t="n">
        <f aca="false">D80*3.5</f>
        <v>4.01281308616647</v>
      </c>
      <c r="E107" s="0" t="n">
        <f aca="false">E80*3.5</f>
        <v>5.39155356096131</v>
      </c>
      <c r="F107" s="0" t="n">
        <f aca="false">F80*3.5</f>
        <v>5.85113371922626</v>
      </c>
      <c r="G107" s="0" t="n">
        <f aca="false">G80*3.5</f>
        <v>5.85113371922626</v>
      </c>
      <c r="H107" s="0" t="n">
        <f aca="false">H80*3.5</f>
        <v>4.70218332356389</v>
      </c>
      <c r="I107" s="0" t="n">
        <f aca="false">I80*3.5</f>
        <v>6.08092379835874</v>
      </c>
      <c r="J107" s="0" t="n">
        <f aca="false">J80*3.5</f>
        <v>6.31071387749121</v>
      </c>
      <c r="K107" s="0" t="n">
        <f aca="false">K80*3.5</f>
        <v>6.54050395662368</v>
      </c>
      <c r="L107" s="0" t="n">
        <f aca="false">L80*3.5</f>
        <v>6.77029403575615</v>
      </c>
      <c r="M107" s="0" t="n">
        <f aca="false">M80*3.5</f>
        <v>6.77029403575615</v>
      </c>
      <c r="N107" s="0" t="n">
        <f aca="false">N80*3.5</f>
        <v>7.2298741940211</v>
      </c>
      <c r="O107" s="0" t="n">
        <f aca="false">O80*3.5</f>
        <v>7.00008411488863</v>
      </c>
      <c r="P107" s="0" t="n">
        <f aca="false">P80*3.5</f>
        <v>7.2298741940211</v>
      </c>
      <c r="Q107" s="0" t="n">
        <f aca="false">Q80*3.5</f>
        <v>7.45966427315358</v>
      </c>
      <c r="R107" s="0" t="n">
        <f aca="false">R80*3.5</f>
        <v>7.2298741940211</v>
      </c>
      <c r="S107" s="0" t="n">
        <f aca="false">S80*3.5</f>
        <v>7.2298741940211</v>
      </c>
      <c r="T107" s="0" t="n">
        <f aca="false">T80*3.5</f>
        <v>7.68945435228605</v>
      </c>
      <c r="U107" s="0" t="n">
        <f aca="false">U80*3.5</f>
        <v>7.68945435228605</v>
      </c>
      <c r="V107" s="0" t="n">
        <f aca="false">V80*3.5</f>
        <v>7.68945435228605</v>
      </c>
      <c r="W107" s="0" t="n">
        <f aca="false">W80*3.5</f>
        <v>7.00008411488863</v>
      </c>
      <c r="X107" s="0" t="n">
        <f aca="false">X80*3.5</f>
        <v>6.54050395662368</v>
      </c>
      <c r="Y107" s="0" t="n">
        <f aca="false">Y80*3.5</f>
        <v>5.39155356096131</v>
      </c>
      <c r="Z107" s="0" t="n">
        <f aca="false">Z80*3.5</f>
        <v>4.70218332356389</v>
      </c>
      <c r="AA107" s="0" t="n">
        <f aca="false">AA80*3.5</f>
        <v>4.70218332356389</v>
      </c>
      <c r="AB107" s="0" t="n">
        <f aca="false">AB80*3.5</f>
        <v>4.47239324443142</v>
      </c>
      <c r="AC107" s="0" t="n">
        <f aca="false">AC80*3.5</f>
        <v>4.01281308616647</v>
      </c>
      <c r="AD107" s="0" t="n">
        <f aca="false">AD80*3.5</f>
        <v>4.01281308616647</v>
      </c>
      <c r="AE107" s="0" t="n">
        <f aca="false">AE80*3.5</f>
        <v>4.24260316529894</v>
      </c>
      <c r="AF107" s="0" t="n">
        <f aca="false">AF80*3.5</f>
        <v>4.24260316529894</v>
      </c>
      <c r="AG107" s="0" t="n">
        <f aca="false">AG80*3.5</f>
        <v>4.01281308616647</v>
      </c>
      <c r="AH107" s="0" t="n">
        <f aca="false">AH80*3.5</f>
        <v>3.783023007034</v>
      </c>
      <c r="AI107" s="0" t="n">
        <f aca="false">AI80*3.5</f>
        <v>4.24260316529894</v>
      </c>
      <c r="AJ107" s="0" t="n">
        <f aca="false">AJ80*3.5</f>
        <v>3.783023007034</v>
      </c>
      <c r="AK107" s="0" t="n">
        <f aca="false">AK80*3.5</f>
        <v>4.70218332356389</v>
      </c>
      <c r="AL107" s="0" t="n">
        <f aca="false">AL80*3.5</f>
        <v>4.47239324443142</v>
      </c>
      <c r="AM107" s="0" t="n">
        <f aca="false">AM80*3.5</f>
        <v>5.16176348182884</v>
      </c>
      <c r="AN107" s="0" t="n">
        <f aca="false">AN80*3.5</f>
        <v>5.62134364009379</v>
      </c>
      <c r="AO107" s="0" t="n">
        <f aca="false">AO80*3.5</f>
        <v>5.39155356096131</v>
      </c>
      <c r="AP107" s="0" t="n">
        <f aca="false">AP80*3.5</f>
        <v>5.39155356096131</v>
      </c>
      <c r="AQ107" s="0" t="n">
        <f aca="false">AQ80*3.5</f>
        <v>5.62134364009379</v>
      </c>
      <c r="AR107" s="0" t="n">
        <f aca="false">AR80*3.5</f>
        <v>5.39155356096131</v>
      </c>
      <c r="AS107" s="0" t="n">
        <f aca="false">AS80*3.5</f>
        <v>5.39155356096131</v>
      </c>
      <c r="AT107" s="0" t="n">
        <f aca="false">AT80*3.5</f>
        <v>4.70218332356389</v>
      </c>
      <c r="AU107" s="0" t="n">
        <f aca="false">AU80*3.5</f>
        <v>4.24260316529894</v>
      </c>
      <c r="AV107" s="0" t="n">
        <f aca="false">AV80*3.5</f>
        <v>4.01281308616647</v>
      </c>
      <c r="AW107" s="0" t="n">
        <f aca="false">AW80*3.5</f>
        <v>4.01281308616647</v>
      </c>
      <c r="AX107" s="0" t="n">
        <f aca="false">AX80*3.5</f>
        <v>3.783023007034</v>
      </c>
      <c r="AY107" s="0" t="n">
        <f aca="false">AY80*3.5</f>
        <v>3.55323292790152</v>
      </c>
      <c r="AZ107" s="0" t="n">
        <f aca="false">AZ80*3.5</f>
        <v>2.8638626905041</v>
      </c>
      <c r="BB107" s="0" t="n">
        <f aca="false">BB80*3.5</f>
        <v>2.63407261137163</v>
      </c>
      <c r="BC107" s="0" t="n">
        <f aca="false">BC80*3.5</f>
        <v>2.8638626905041</v>
      </c>
      <c r="BD107" s="0" t="n">
        <f aca="false">BD80*3.5</f>
        <v>2.63407261137163</v>
      </c>
      <c r="BE107" s="0" t="n">
        <f aca="false">BE80*3.5</f>
        <v>3.09365276963658</v>
      </c>
      <c r="BF107" s="0" t="n">
        <f aca="false">BF80*3.5</f>
        <v>2.8638626905041</v>
      </c>
      <c r="BG107" s="0" t="n">
        <f aca="false">BG80*3.5</f>
        <v>3.09365276963658</v>
      </c>
      <c r="BH107" s="0" t="n">
        <f aca="false">BH80*3.5</f>
        <v>3.32344284876905</v>
      </c>
    </row>
    <row r="109" customFormat="false" ht="14.25" hidden="false" customHeight="false" outlineLevel="0" collapsed="false">
      <c r="A109" s="1" t="s">
        <v>17</v>
      </c>
      <c r="C109" s="0" t="s">
        <v>18</v>
      </c>
    </row>
    <row r="110" customFormat="false" ht="14.25" hidden="false" customHeight="false" outlineLevel="0" collapsed="false">
      <c r="B110" s="5" t="s">
        <v>19</v>
      </c>
      <c r="C110" s="0" t="n">
        <f aca="false">SUM(C84:C91)</f>
        <v>70.4468707502931</v>
      </c>
      <c r="D110" s="0" t="n">
        <f aca="false">SUM(D84:D91)</f>
        <v>29.0127100674091</v>
      </c>
      <c r="E110" s="0" t="n">
        <f aca="false">SUM(E84:E91)</f>
        <v>64.4269172772567</v>
      </c>
      <c r="F110" s="0" t="n">
        <f aca="false">SUM(F84:F91)</f>
        <v>97.3917674384525</v>
      </c>
      <c r="G110" s="0" t="n">
        <f aca="false">SUM(G84:G91)</f>
        <v>94.094370383939</v>
      </c>
      <c r="H110" s="0" t="n">
        <f aca="false">SUM(H84:H91)</f>
        <v>51.3834145662368</v>
      </c>
      <c r="I110" s="0" t="n">
        <f aca="false">SUM(I84:I91)</f>
        <v>85.0738307444314</v>
      </c>
      <c r="J110" s="0" t="n">
        <f aca="false">SUM(J84:J91)</f>
        <v>82.3079602872216</v>
      </c>
      <c r="K110" s="0" t="n">
        <f aca="false">SUM(K84:K91)</f>
        <v>82.2115762016413</v>
      </c>
      <c r="L110" s="0" t="n">
        <f aca="false">SUM(L84:L91)</f>
        <v>78.5328375586167</v>
      </c>
      <c r="M110" s="0" t="n">
        <f aca="false">SUM(M84:M91)</f>
        <v>79.5525767145369</v>
      </c>
      <c r="N110" s="0" t="n">
        <f aca="false">SUM(N84:N91)</f>
        <v>77.3182328546307</v>
      </c>
      <c r="O110" s="0" t="n">
        <f aca="false">SUM(O84:O91)</f>
        <v>76.7950957649473</v>
      </c>
      <c r="P110" s="0" t="n">
        <f aca="false">SUM(P84:P91)</f>
        <v>75.8123785169988</v>
      </c>
      <c r="Q110" s="0" t="n">
        <f aca="false">SUM(Q84:Q91)</f>
        <v>74.4008108880422</v>
      </c>
      <c r="R110" s="0" t="n">
        <f aca="false">SUM(R84:R91)</f>
        <v>75.3178738276671</v>
      </c>
      <c r="S110" s="0" t="n">
        <f aca="false">SUM(S84:S91)</f>
        <v>73.7484625586167</v>
      </c>
      <c r="T110" s="0" t="n">
        <f aca="false">SUM(T84:T91)</f>
        <v>74.3002320486518</v>
      </c>
      <c r="U110" s="0" t="n">
        <f aca="false">SUM(U84:U91)</f>
        <v>73.8099221131301</v>
      </c>
      <c r="V110" s="0" t="n">
        <f aca="false">SUM(V84:V91)</f>
        <v>69.7658900205158</v>
      </c>
      <c r="W110" s="0" t="n">
        <f aca="false">SUM(W84:W91)</f>
        <v>63.3869352286049</v>
      </c>
      <c r="X110" s="0" t="n">
        <f aca="false">SUM(X84:X91)</f>
        <v>42.3098048798359</v>
      </c>
      <c r="Y110" s="0" t="n">
        <f aca="false">SUM(Y84:Y91)</f>
        <v>62.8288736078546</v>
      </c>
      <c r="Z110" s="0" t="n">
        <f aca="false">SUM(Z84:Z91)</f>
        <v>84.2288094958968</v>
      </c>
      <c r="AA110" s="0" t="n">
        <f aca="false">SUM(AA84:AA91)</f>
        <v>82.3065937866354</v>
      </c>
      <c r="AB110" s="0" t="n">
        <f aca="false">SUM(AB84:AB91)</f>
        <v>68.9619901817116</v>
      </c>
      <c r="AC110" s="0" t="n">
        <f aca="false">SUM(AC84:AC91)</f>
        <v>65.4222187866354</v>
      </c>
      <c r="AD110" s="0" t="n">
        <f aca="false">SUM(AD84:AD91)</f>
        <v>79.2446433177022</v>
      </c>
      <c r="AE110" s="0" t="n">
        <f aca="false">SUM(AE84:AE91)</f>
        <v>73.8755764214537</v>
      </c>
      <c r="AF110" s="0" t="n">
        <f aca="false">SUM(AF84:AF91)</f>
        <v>65.9355998681126</v>
      </c>
      <c r="AG110" s="0" t="n">
        <f aca="false">SUM(AG84:AG91)</f>
        <v>87.9801302022274</v>
      </c>
      <c r="AH110" s="0" t="n">
        <f aca="false">SUM(AH84:AH91)</f>
        <v>68.9640875586167</v>
      </c>
      <c r="AI110" s="0" t="n">
        <f aca="false">SUM(AI84:AI91)</f>
        <v>68.3976364302462</v>
      </c>
      <c r="AJ110" s="0" t="n">
        <f aca="false">SUM(AJ84:AJ91)</f>
        <v>67.2710263042204</v>
      </c>
      <c r="AK110" s="0" t="n">
        <f aca="false">SUM(AK84:AK91)</f>
        <v>71.5183134525205</v>
      </c>
      <c r="AL110" s="0" t="n">
        <f aca="false">SUM(AL84:AL91)</f>
        <v>68.4961178927316</v>
      </c>
      <c r="AM110" s="0" t="n">
        <f aca="false">SUM(AM84:AM91)</f>
        <v>76.8426045574443</v>
      </c>
      <c r="AN110" s="0" t="n">
        <f aca="false">SUM(AN84:AN91)</f>
        <v>90.1480888774912</v>
      </c>
      <c r="AO110" s="0" t="n">
        <f aca="false">SUM(AO84:AO91)</f>
        <v>60.6392102872216</v>
      </c>
      <c r="AP110" s="0" t="n">
        <f aca="false">SUM(AP84:AP91)</f>
        <v>59.5740597157093</v>
      </c>
      <c r="AQ110" s="0" t="n">
        <f aca="false">SUM(AQ84:AQ91)</f>
        <v>56.8165787661196</v>
      </c>
      <c r="AR110" s="0" t="n">
        <f aca="false">SUM(AR84:AR91)</f>
        <v>58.7003108147714</v>
      </c>
      <c r="AS110" s="0" t="n">
        <f aca="false">SUM(AS84:AS91)</f>
        <v>50.2818777110199</v>
      </c>
      <c r="AT110" s="0" t="n">
        <f aca="false">SUM(AT84:AT91)</f>
        <v>46.4208577813599</v>
      </c>
      <c r="AU110" s="0" t="n">
        <f aca="false">SUM(AU84:AU91)</f>
        <v>43.7555661635404</v>
      </c>
      <c r="AV110" s="0" t="n">
        <f aca="false">SUM(AV84:AV91)</f>
        <v>41.7447202520516</v>
      </c>
      <c r="AW110" s="0" t="n">
        <f aca="false">SUM(AW84:AW91)</f>
        <v>42.4054580890973</v>
      </c>
      <c r="AX110" s="0" t="n">
        <f aca="false">SUM(AX84:AX91)</f>
        <v>38.9544121483001</v>
      </c>
      <c r="AY110" s="0" t="n">
        <f aca="false">SUM(AY84:AY91)</f>
        <v>41.347330524619</v>
      </c>
      <c r="AZ110" s="0" t="n">
        <f aca="false">SUM(AZ84:AZ91)</f>
        <v>43.9525290885111</v>
      </c>
      <c r="BB110" s="0" t="n">
        <f aca="false">SUM(BB84:BB91)</f>
        <v>39.118547919109</v>
      </c>
      <c r="BC110" s="0" t="n">
        <f aca="false">SUM(BC84:BC91)</f>
        <v>41.2194857854631</v>
      </c>
      <c r="BD110" s="0" t="n">
        <f aca="false">SUM(BD84:BD91)</f>
        <v>39.7750910023447</v>
      </c>
      <c r="BE110" s="0" t="n">
        <f aca="false">SUM(BE84:BE91)</f>
        <v>42.3684361811254</v>
      </c>
      <c r="BF110" s="0" t="n">
        <f aca="false">SUM(BF84:BF91)</f>
        <v>43.0578064185229</v>
      </c>
      <c r="BG110" s="0" t="n">
        <f aca="false">SUM(BG84:BG91)</f>
        <v>44.1411025058617</v>
      </c>
      <c r="BH110" s="0" t="n">
        <f aca="false">SUM(BH84:BH91)</f>
        <v>44.2067568141852</v>
      </c>
    </row>
    <row r="111" customFormat="false" ht="14.25" hidden="false" customHeight="false" outlineLevel="0" collapsed="false">
      <c r="B111" s="5" t="s">
        <v>20</v>
      </c>
      <c r="C111" s="0" t="n">
        <f aca="false">SUM(C92:C99)</f>
        <v>51.8380690943728</v>
      </c>
      <c r="D111" s="0" t="n">
        <f aca="false">SUM(D92:D99)</f>
        <v>69.6548242966002</v>
      </c>
      <c r="E111" s="0" t="n">
        <f aca="false">SUM(E92:E99)</f>
        <v>44.3059691529895</v>
      </c>
      <c r="F111" s="0" t="n">
        <f aca="false">SUM(F92:F99)</f>
        <v>71.7607830451348</v>
      </c>
      <c r="G111" s="0" t="n">
        <f aca="false">SUM(G92:G99)</f>
        <v>72.2301192116061</v>
      </c>
      <c r="H111" s="0" t="n">
        <f aca="false">SUM(H92:H99)</f>
        <v>89.5201781946073</v>
      </c>
      <c r="I111" s="0" t="n">
        <f aca="false">SUM(I92:I99)</f>
        <v>63.1229514947245</v>
      </c>
      <c r="J111" s="0" t="n">
        <f aca="false">SUM(J92:J99)</f>
        <v>61.7791355509965</v>
      </c>
      <c r="K111" s="0" t="n">
        <f aca="false">SUM(K92:K99)</f>
        <v>63.7159376465416</v>
      </c>
      <c r="L111" s="0" t="n">
        <f aca="false">SUM(L92:L99)</f>
        <v>64.3047290445487</v>
      </c>
      <c r="M111" s="0" t="n">
        <f aca="false">SUM(M92:M99)</f>
        <v>60.7097902256741</v>
      </c>
      <c r="N111" s="0" t="n">
        <f aca="false">SUM(N92:N99)</f>
        <v>62.30227264068</v>
      </c>
      <c r="O111" s="0" t="n">
        <f aca="false">SUM(O92:O99)</f>
        <v>63.1620707796014</v>
      </c>
      <c r="P111" s="0" t="n">
        <f aca="false">SUM(P92:P99)</f>
        <v>61.4445718786635</v>
      </c>
      <c r="Q111" s="0" t="n">
        <f aca="false">SUM(Q92:Q99)</f>
        <v>62.5711820046893</v>
      </c>
      <c r="R111" s="0" t="n">
        <f aca="false">SUM(R92:R99)</f>
        <v>61.0897653135991</v>
      </c>
      <c r="S111" s="0" t="n">
        <f aca="false">SUM(S92:S99)</f>
        <v>61.549345471864</v>
      </c>
      <c r="T111" s="0" t="n">
        <f aca="false">SUM(T92:T99)</f>
        <v>61.7463083968347</v>
      </c>
      <c r="U111" s="0" t="n">
        <f aca="false">SUM(U92:U99)</f>
        <v>61.4466692555686</v>
      </c>
      <c r="V111" s="0" t="n">
        <f aca="false">SUM(V92:V99)</f>
        <v>58.6584585287222</v>
      </c>
      <c r="W111" s="0" t="n">
        <f aca="false">SUM(W92:W99)</f>
        <v>55.7326470545135</v>
      </c>
      <c r="X111" s="0" t="n">
        <f aca="false">SUM(X92:X99)</f>
        <v>52.014789126612</v>
      </c>
      <c r="Y111" s="0" t="n">
        <f aca="false">SUM(Y92:Y99)</f>
        <v>43.239452080891</v>
      </c>
      <c r="Z111" s="0" t="n">
        <f aca="false">SUM(Z92:Z99)</f>
        <v>65.3972407678781</v>
      </c>
      <c r="AA111" s="0" t="n">
        <f aca="false">SUM(AA92:AA99)</f>
        <v>64.8446451494725</v>
      </c>
      <c r="AB111" s="0" t="n">
        <f aca="false">SUM(AB92:AB99)</f>
        <v>60.1091454425557</v>
      </c>
      <c r="AC111" s="0" t="n">
        <f aca="false">SUM(AC92:AC99)</f>
        <v>53.4200646248535</v>
      </c>
      <c r="AD111" s="0" t="n">
        <f aca="false">SUM(AD92:AD99)</f>
        <v>53.9411995896835</v>
      </c>
      <c r="AE111" s="0" t="n">
        <f aca="false">SUM(AE92:AE99)</f>
        <v>48.5749609466589</v>
      </c>
      <c r="AF111" s="0" t="n">
        <f aca="false">SUM(AF92:AF99)</f>
        <v>52.2327258206331</v>
      </c>
      <c r="AG111" s="0" t="n">
        <f aca="false">SUM(AG92:AG99)</f>
        <v>55.5560222743259</v>
      </c>
      <c r="AH111" s="0" t="n">
        <f aca="false">SUM(AH92:AH99)</f>
        <v>50.7129207209848</v>
      </c>
      <c r="AI111" s="0" t="n">
        <f aca="false">SUM(AI92:AI99)</f>
        <v>52.2781372362251</v>
      </c>
      <c r="AJ111" s="0" t="n">
        <f aca="false">SUM(AJ92:AJ99)</f>
        <v>50.6675093053927</v>
      </c>
      <c r="AK111" s="0" t="n">
        <f aca="false">SUM(AK92:AK99)</f>
        <v>51.4490688745604</v>
      </c>
      <c r="AL111" s="0" t="n">
        <f aca="false">SUM(AL92:AL99)</f>
        <v>51.4225338511137</v>
      </c>
      <c r="AM111" s="0" t="n">
        <f aca="false">SUM(AM92:AM99)</f>
        <v>50.5997576201641</v>
      </c>
      <c r="AN111" s="0" t="n">
        <f aca="false">SUM(AN92:AN99)</f>
        <v>43.9875488716295</v>
      </c>
      <c r="AO111" s="0" t="n">
        <f aca="false">SUM(AO92:AO99)</f>
        <v>52.7013311107855</v>
      </c>
      <c r="AP111" s="0" t="n">
        <f aca="false">SUM(AP92:AP99)</f>
        <v>52.1719018903869</v>
      </c>
      <c r="AQ111" s="0" t="n">
        <f aca="false">SUM(AQ92:AQ99)</f>
        <v>50.3971381887456</v>
      </c>
      <c r="AR111" s="0" t="n">
        <f aca="false">SUM(AR92:AR99)</f>
        <v>45.206253077374</v>
      </c>
      <c r="AS111" s="0" t="n">
        <f aca="false">SUM(AS92:AS99)</f>
        <v>35.6800862397421</v>
      </c>
      <c r="AT111" s="0" t="n">
        <f aca="false">SUM(AT92:AT99)</f>
        <v>38.1197825322392</v>
      </c>
      <c r="AU111" s="0" t="n">
        <f aca="false">SUM(AU92:AU99)</f>
        <v>35.7234002784291</v>
      </c>
      <c r="AV111" s="0" t="n">
        <f aca="false">SUM(AV92:AV99)</f>
        <v>32.8548536049238</v>
      </c>
      <c r="AW111" s="0" t="n">
        <f aca="false">SUM(AW92:AW99)</f>
        <v>32.6111127637749</v>
      </c>
      <c r="AX111" s="0" t="n">
        <f aca="false">SUM(AX92:AX99)</f>
        <v>30.2964329572099</v>
      </c>
      <c r="AY111" s="0" t="n">
        <f aca="false">SUM(AY92:AY99)</f>
        <v>31.1094531799531</v>
      </c>
      <c r="AZ111" s="0" t="n">
        <f aca="false">SUM(AZ92:AZ99)</f>
        <v>30.7176247069168</v>
      </c>
      <c r="BB111" s="0" t="n">
        <f aca="false">SUM(BB92:BB99)</f>
        <v>29.4121971717468</v>
      </c>
      <c r="BC111" s="0" t="n">
        <f aca="false">SUM(BC92:BC99)</f>
        <v>29.7670037368113</v>
      </c>
      <c r="BD111" s="0" t="n">
        <f aca="false">SUM(BD92:BD99)</f>
        <v>28.91559510551</v>
      </c>
      <c r="BE111" s="0" t="n">
        <f aca="false">SUM(BE92:BE99)</f>
        <v>29.504386503517</v>
      </c>
      <c r="BF111" s="0" t="n">
        <f aca="false">SUM(BF92:BF99)</f>
        <v>29.0776334994138</v>
      </c>
      <c r="BG111" s="0" t="n">
        <f aca="false">SUM(BG92:BG99)</f>
        <v>29.4059050410317</v>
      </c>
      <c r="BH111" s="0" t="n">
        <f aca="false">SUM(BH92:BH99)</f>
        <v>28.6795128956624</v>
      </c>
    </row>
    <row r="112" customFormat="false" ht="14.25" hidden="false" customHeight="false" outlineLevel="0" collapsed="false">
      <c r="B112" s="5" t="s">
        <v>21</v>
      </c>
      <c r="C112" s="0" t="n">
        <f aca="false">SUM(C100:C107)</f>
        <v>48.3891205304807</v>
      </c>
      <c r="D112" s="0" t="n">
        <f aca="false">SUM(D100:D107)</f>
        <v>50.6933134525205</v>
      </c>
      <c r="E112" s="0" t="n">
        <f aca="false">SUM(E100:E107)</f>
        <v>44.539953985932</v>
      </c>
      <c r="F112" s="0" t="n">
        <f aca="false">SUM(F100:F107)</f>
        <v>74.0370744431419</v>
      </c>
      <c r="G112" s="0" t="n">
        <f aca="false">SUM(G100:G107)</f>
        <v>72.5507321219226</v>
      </c>
      <c r="H112" s="0" t="n">
        <f aca="false">SUM(H100:H107)</f>
        <v>66.6257009818288</v>
      </c>
      <c r="I112" s="0" t="n">
        <f aca="false">SUM(I100:I107)</f>
        <v>64.739871556272</v>
      </c>
      <c r="J112" s="0" t="n">
        <f aca="false">SUM(J100:J107)</f>
        <v>66.8037875146542</v>
      </c>
      <c r="K112" s="0" t="n">
        <f aca="false">SUM(K100:K107)</f>
        <v>66.9022689771395</v>
      </c>
      <c r="L112" s="0" t="n">
        <f aca="false">SUM(L100:L107)</f>
        <v>65.3244682004689</v>
      </c>
      <c r="M112" s="0" t="n">
        <f aca="false">SUM(M100:M107)</f>
        <v>65.0269264361079</v>
      </c>
      <c r="N112" s="0" t="n">
        <f aca="false">SUM(N100:N107)</f>
        <v>66.3092828253224</v>
      </c>
      <c r="O112" s="0" t="n">
        <f aca="false">SUM(O100:O107)</f>
        <v>67.7557749853458</v>
      </c>
      <c r="P112" s="0" t="n">
        <f aca="false">SUM(P100:P107)</f>
        <v>66.3092828253224</v>
      </c>
      <c r="Q112" s="0" t="n">
        <f aca="false">SUM(Q100:Q107)</f>
        <v>64.7356768024619</v>
      </c>
      <c r="R112" s="0" t="n">
        <f aca="false">SUM(R100:R107)</f>
        <v>64.8998125732708</v>
      </c>
      <c r="S112" s="0" t="n">
        <f aca="false">SUM(S100:S107)</f>
        <v>64.2083449589684</v>
      </c>
      <c r="T112" s="0" t="n">
        <f aca="false">SUM(T100:T107)</f>
        <v>63.9108031946073</v>
      </c>
      <c r="U112" s="0" t="n">
        <f aca="false">SUM(U100:U107)</f>
        <v>63.5168773446659</v>
      </c>
      <c r="V112" s="0" t="n">
        <f aca="false">SUM(V100:V107)</f>
        <v>61.0178188745604</v>
      </c>
      <c r="W112" s="0" t="n">
        <f aca="false">SUM(W100:W107)</f>
        <v>57.5625781799531</v>
      </c>
      <c r="X112" s="0" t="n">
        <f aca="false">SUM(X100:X107)</f>
        <v>51.05021739449</v>
      </c>
      <c r="Y112" s="0" t="n">
        <f aca="false">SUM(Y100:Y107)</f>
        <v>45.4675038100821</v>
      </c>
      <c r="Z112" s="0" t="n">
        <f aca="false">SUM(Z100:Z107)</f>
        <v>59.9053500146542</v>
      </c>
      <c r="AA112" s="0" t="n">
        <f aca="false">SUM(AA100:AA107)</f>
        <v>55.8583944167644</v>
      </c>
      <c r="AB112" s="0" t="n">
        <f aca="false">SUM(AB100:AB107)</f>
        <v>48.4862354923798</v>
      </c>
      <c r="AC112" s="0" t="n">
        <f aca="false">SUM(AC100:AC107)</f>
        <v>39.9483471570926</v>
      </c>
      <c r="AD112" s="0" t="n">
        <f aca="false">SUM(AD100:AD107)</f>
        <v>51.6642725674091</v>
      </c>
      <c r="AE112" s="0" t="n">
        <f aca="false">SUM(AE100:AE107)</f>
        <v>46.0018586606096</v>
      </c>
      <c r="AF112" s="0" t="n">
        <f aca="false">SUM(AF100:AF107)</f>
        <v>48.5455976699883</v>
      </c>
      <c r="AG112" s="0" t="n">
        <f aca="false">SUM(AG100:AG107)</f>
        <v>51.2717132180539</v>
      </c>
      <c r="AH112" s="0" t="n">
        <f aca="false">SUM(AH100:AH107)</f>
        <v>42.4607207649473</v>
      </c>
      <c r="AI112" s="0" t="n">
        <f aca="false">SUM(AI100:AI107)</f>
        <v>45.5254994871043</v>
      </c>
      <c r="AJ112" s="0" t="n">
        <f aca="false">SUM(AJ100:AJ107)</f>
        <v>44.9388054660024</v>
      </c>
      <c r="AK112" s="0" t="n">
        <f aca="false">SUM(AK100:AK107)</f>
        <v>46.518703619578</v>
      </c>
      <c r="AL112" s="0" t="n">
        <f aca="false">SUM(AL100:AL107)</f>
        <v>44.6559453399766</v>
      </c>
      <c r="AM112" s="0" t="n">
        <f aca="false">SUM(AM100:AM107)</f>
        <v>47.6348268610785</v>
      </c>
      <c r="AN112" s="0" t="n">
        <f aca="false">SUM(AN100:AN107)</f>
        <v>45.8048957356389</v>
      </c>
      <c r="AO112" s="0" t="n">
        <f aca="false">SUM(AO100:AO107)</f>
        <v>43.5076305685815</v>
      </c>
      <c r="AP112" s="0" t="n">
        <f aca="false">SUM(AP100:AP107)</f>
        <v>44.2912875146542</v>
      </c>
      <c r="AQ112" s="0" t="n">
        <f aca="false">SUM(AQ100:AQ107)</f>
        <v>44.451228531653</v>
      </c>
      <c r="AR112" s="0" t="n">
        <f aca="false">SUM(AR100:AR107)</f>
        <v>42.7071946072685</v>
      </c>
      <c r="AS112" s="0" t="n">
        <f aca="false">SUM(AS100:AS107)</f>
        <v>37.7440021981243</v>
      </c>
      <c r="AT112" s="0" t="n">
        <f aca="false">SUM(AT100:AT107)</f>
        <v>35.7583248094959</v>
      </c>
      <c r="AU112" s="0" t="n">
        <f aca="false">SUM(AU100:AU107)</f>
        <v>33.788695559789</v>
      </c>
      <c r="AV112" s="0" t="n">
        <f aca="false">SUM(AV100:AV107)</f>
        <v>30.5220282825322</v>
      </c>
      <c r="AW112" s="0" t="n">
        <f aca="false">SUM(AW100:AW107)</f>
        <v>31.7163900937866</v>
      </c>
      <c r="AX112" s="0" t="n">
        <f aca="false">SUM(AX100:AX107)</f>
        <v>28.2262248681125</v>
      </c>
      <c r="AY112" s="0" t="n">
        <f aca="false">SUM(AY100:AY107)</f>
        <v>30.9495121629543</v>
      </c>
      <c r="AZ112" s="0" t="n">
        <f aca="false">SUM(AZ100:AZ107)</f>
        <v>32.8038809349355</v>
      </c>
      <c r="BB112" s="0" t="n">
        <f aca="false">SUM(BB100:BB107)</f>
        <v>28.7144374267292</v>
      </c>
      <c r="BC112" s="0" t="n">
        <f aca="false">SUM(BC100:BC107)</f>
        <v>27.6311413393904</v>
      </c>
      <c r="BD112" s="0" t="n">
        <f aca="false">SUM(BD100:BD107)</f>
        <v>28.2590520222743</v>
      </c>
      <c r="BE112" s="0" t="n">
        <f aca="false">SUM(BE100:BE107)</f>
        <v>30.2901408264947</v>
      </c>
      <c r="BF112" s="0" t="n">
        <f aca="false">SUM(BF100:BF107)</f>
        <v>31.601129616061</v>
      </c>
      <c r="BG112" s="0" t="n">
        <f aca="false">SUM(BG100:BG107)</f>
        <v>29.4059050410317</v>
      </c>
      <c r="BH112" s="0" t="n">
        <f aca="false">SUM(BH100:BH107)</f>
        <v>29.2068447391559</v>
      </c>
    </row>
    <row r="113" customFormat="false" ht="14.25" hidden="false" customHeight="false" outlineLevel="0" collapsed="false">
      <c r="A113" s="0" t="n">
        <v>3</v>
      </c>
      <c r="B113" s="1" t="s">
        <v>22</v>
      </c>
      <c r="C113" s="0" t="n">
        <f aca="false">AVERAGE(C110:C112)</f>
        <v>56.8913534583822</v>
      </c>
      <c r="D113" s="0" t="n">
        <f aca="false">AVERAGE(D110:D112)</f>
        <v>49.7869492721766</v>
      </c>
      <c r="E113" s="0" t="n">
        <f aca="false">AVERAGE(E110:E112)</f>
        <v>51.0909468053927</v>
      </c>
      <c r="F113" s="0" t="n">
        <f aca="false">AVERAGE(F110:F112)</f>
        <v>81.0632083089097</v>
      </c>
      <c r="G113" s="0" t="n">
        <f aca="false">AVERAGE(G110:G112)</f>
        <v>79.6250739058226</v>
      </c>
      <c r="H113" s="0" t="n">
        <f aca="false">AVERAGE(H110:H112)</f>
        <v>69.1764312475576</v>
      </c>
      <c r="I113" s="0" t="n">
        <f aca="false">AVERAGE(I110:I112)</f>
        <v>70.978884598476</v>
      </c>
      <c r="J113" s="0" t="n">
        <f aca="false">AVERAGE(J110:J112)</f>
        <v>70.2969611176241</v>
      </c>
      <c r="K113" s="0" t="n">
        <f aca="false">AVERAGE(K110:K112)</f>
        <v>70.9432609417741</v>
      </c>
      <c r="L113" s="0" t="n">
        <f aca="false">AVERAGE(L110:L112)</f>
        <v>69.3873449345447</v>
      </c>
      <c r="M113" s="0" t="n">
        <f aca="false">AVERAGE(M110:M112)</f>
        <v>68.429764458773</v>
      </c>
      <c r="N113" s="0" t="n">
        <f aca="false">AVERAGE(N110:N112)</f>
        <v>68.6432627735444</v>
      </c>
      <c r="O113" s="0" t="n">
        <f aca="false">AVERAGE(O110:O112)</f>
        <v>69.2376471766315</v>
      </c>
      <c r="P113" s="0" t="n">
        <f aca="false">AVERAGE(P110:P112)</f>
        <v>67.8554110736616</v>
      </c>
      <c r="Q113" s="0" t="n">
        <f aca="false">AVERAGE(Q110:Q112)</f>
        <v>67.2358898983978</v>
      </c>
      <c r="R113" s="0" t="n">
        <f aca="false">AVERAGE(R110:R112)</f>
        <v>67.1024839048456</v>
      </c>
      <c r="S113" s="0" t="n">
        <f aca="false">AVERAGE(S110:S112)</f>
        <v>66.502050996483</v>
      </c>
      <c r="T113" s="0" t="n">
        <f aca="false">AVERAGE(T110:T112)</f>
        <v>66.6524478800313</v>
      </c>
      <c r="U113" s="0" t="n">
        <f aca="false">AVERAGE(U110:U112)</f>
        <v>66.2578229044549</v>
      </c>
      <c r="V113" s="0" t="n">
        <f aca="false">AVERAGE(V110:V112)</f>
        <v>63.1473891412661</v>
      </c>
      <c r="W113" s="0" t="n">
        <f aca="false">AVERAGE(W110:W112)</f>
        <v>58.8940534876905</v>
      </c>
      <c r="X113" s="0" t="n">
        <f aca="false">AVERAGE(X110:X112)</f>
        <v>48.4582704669793</v>
      </c>
      <c r="Y113" s="0" t="n">
        <f aca="false">AVERAGE(Y110:Y112)</f>
        <v>50.5119431662759</v>
      </c>
      <c r="Z113" s="0" t="n">
        <f aca="false">AVERAGE(Z110:Z112)</f>
        <v>69.8438000928097</v>
      </c>
      <c r="AA113" s="0" t="n">
        <f aca="false">AVERAGE(AA110:AA112)</f>
        <v>67.6698777842908</v>
      </c>
      <c r="AB113" s="0" t="n">
        <f aca="false">AVERAGE(AB110:AB112)</f>
        <v>59.1857903722157</v>
      </c>
      <c r="AC113" s="0" t="n">
        <f aca="false">AVERAGE(AC110:AC112)</f>
        <v>52.9302101895272</v>
      </c>
      <c r="AD113" s="0" t="n">
        <f aca="false">AVERAGE(AD110:AD112)</f>
        <v>61.616705158265</v>
      </c>
      <c r="AE113" s="0" t="n">
        <f aca="false">AVERAGE(AE110:AE112)</f>
        <v>56.1507986762407</v>
      </c>
      <c r="AF113" s="0" t="n">
        <f aca="false">AVERAGE(AF110:AF112)</f>
        <v>55.5713077862446</v>
      </c>
      <c r="AG113" s="0" t="n">
        <f aca="false">AVERAGE(AG110:AG112)</f>
        <v>64.9359552315358</v>
      </c>
      <c r="AH113" s="0" t="n">
        <f aca="false">AVERAGE(AH110:AH112)</f>
        <v>54.0459096815162</v>
      </c>
      <c r="AI113" s="0" t="n">
        <f aca="false">AVERAGE(AI110:AI112)</f>
        <v>55.4004243845252</v>
      </c>
      <c r="AJ113" s="0" t="n">
        <f aca="false">AVERAGE(AJ110:AJ112)</f>
        <v>54.2924470252052</v>
      </c>
      <c r="AK113" s="0" t="n">
        <f aca="false">AVERAGE(AK110:AK112)</f>
        <v>56.4953619822196</v>
      </c>
      <c r="AL113" s="0" t="n">
        <f aca="false">AVERAGE(AL110:AL112)</f>
        <v>54.8581990279406</v>
      </c>
      <c r="AM113" s="0" t="n">
        <f aca="false">AVERAGE(AM110:AM112)</f>
        <v>58.3590630128957</v>
      </c>
      <c r="AN113" s="0" t="n">
        <f aca="false">AVERAGE(AN110:AN112)</f>
        <v>59.9801778282532</v>
      </c>
      <c r="AO113" s="0" t="n">
        <f aca="false">AVERAGE(AO110:AO112)</f>
        <v>52.2827239888628</v>
      </c>
      <c r="AP113" s="0" t="n">
        <f aca="false">AVERAGE(AP110:AP112)</f>
        <v>52.0124163735834</v>
      </c>
      <c r="AQ113" s="0" t="n">
        <f aca="false">AVERAGE(AQ110:AQ112)</f>
        <v>50.5549818288394</v>
      </c>
      <c r="AR113" s="0" t="n">
        <f aca="false">AVERAGE(AR110:AR112)</f>
        <v>48.871252833138</v>
      </c>
      <c r="AS113" s="0" t="n">
        <f aca="false">AVERAGE(AS110:AS112)</f>
        <v>41.2353220496288</v>
      </c>
      <c r="AT113" s="0" t="n">
        <f aca="false">AVERAGE(AT110:AT112)</f>
        <v>40.0996550410317</v>
      </c>
      <c r="AU113" s="0" t="n">
        <f aca="false">AVERAGE(AU110:AU112)</f>
        <v>37.7558873339195</v>
      </c>
      <c r="AV113" s="0" t="n">
        <f aca="false">AVERAGE(AV110:AV112)</f>
        <v>35.0405340465025</v>
      </c>
      <c r="AW113" s="0" t="n">
        <f aca="false">AVERAGE(AW110:AW112)</f>
        <v>35.5776536488863</v>
      </c>
      <c r="AX113" s="0" t="n">
        <f aca="false">AVERAGE(AX110:AX112)</f>
        <v>32.4923566578742</v>
      </c>
      <c r="AY113" s="0" t="n">
        <f aca="false">AVERAGE(AY110:AY112)</f>
        <v>34.4687652891755</v>
      </c>
      <c r="AZ113" s="0" t="n">
        <f aca="false">AVERAGE(AZ110:AZ112)</f>
        <v>35.8246782434545</v>
      </c>
      <c r="BB113" s="0" t="n">
        <f aca="false">AVERAGE(BB110:BB112)</f>
        <v>32.415060839195</v>
      </c>
      <c r="BC113" s="0" t="n">
        <f aca="false">AVERAGE(BC110:BC112)</f>
        <v>32.8725436205549</v>
      </c>
      <c r="BD113" s="0" t="n">
        <f aca="false">AVERAGE(BD110:BD112)</f>
        <v>32.3165793767097</v>
      </c>
      <c r="BE113" s="0" t="n">
        <f aca="false">AVERAGE(BE110:BE112)</f>
        <v>34.0543211703791</v>
      </c>
      <c r="BF113" s="0" t="n">
        <f aca="false">AVERAGE(BF110:BF112)</f>
        <v>34.5788565113326</v>
      </c>
      <c r="BG113" s="0" t="n">
        <f aca="false">AVERAGE(BG110:BG112)</f>
        <v>34.3176375293083</v>
      </c>
      <c r="BH113" s="0" t="n">
        <f aca="false">AVERAGE(BH110:BH112)</f>
        <v>34.0310381496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C14" activeCellId="0" sqref="C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74"/>
    <col collapsed="false" customWidth="true" hidden="false" outlineLevel="0" max="8" min="3" style="0" width="9.12"/>
    <col collapsed="false" customWidth="true" hidden="false" outlineLevel="0" max="14" min="9" style="0" width="9.5"/>
    <col collapsed="false" customWidth="true" hidden="false" outlineLevel="0" max="32" min="15" style="0" width="9.12"/>
    <col collapsed="false" customWidth="true" hidden="false" outlineLevel="0" max="38" min="33" style="0" width="9.5"/>
    <col collapsed="false" customWidth="true" hidden="false" outlineLevel="0" max="54" min="39" style="0" width="9.12"/>
    <col collapsed="false" customWidth="true" hidden="false" outlineLevel="0" max="60" min="55" style="0" width="9.5"/>
  </cols>
  <sheetData>
    <row r="2" s="2" customFormat="true" ht="14.25" hidden="false" customHeight="false" outlineLevel="0" collapsed="false">
      <c r="A2" s="2" t="s">
        <v>1</v>
      </c>
      <c r="B2" s="3" t="s">
        <v>2</v>
      </c>
      <c r="C2" s="2" t="n">
        <v>37481</v>
      </c>
      <c r="D2" s="2" t="n">
        <v>37483</v>
      </c>
      <c r="E2" s="2" t="n">
        <v>37498</v>
      </c>
      <c r="F2" s="2" t="n">
        <v>37506</v>
      </c>
      <c r="G2" s="2" t="n">
        <v>37512</v>
      </c>
      <c r="H2" s="2" t="n">
        <v>37529</v>
      </c>
      <c r="I2" s="2" t="n">
        <v>37545</v>
      </c>
      <c r="J2" s="2" t="n">
        <v>37559</v>
      </c>
      <c r="K2" s="2" t="n">
        <v>37575</v>
      </c>
      <c r="L2" s="2" t="n">
        <v>37590</v>
      </c>
      <c r="M2" s="2" t="n">
        <v>37605</v>
      </c>
      <c r="N2" s="2" t="n">
        <v>37620</v>
      </c>
      <c r="O2" s="2" t="n">
        <v>37636</v>
      </c>
      <c r="P2" s="2" t="n">
        <v>37651</v>
      </c>
      <c r="Q2" s="2" t="n">
        <v>37666</v>
      </c>
      <c r="R2" s="2" t="n">
        <v>37680</v>
      </c>
      <c r="S2" s="2" t="n">
        <v>37695</v>
      </c>
      <c r="T2" s="2" t="n">
        <v>37710</v>
      </c>
      <c r="U2" s="2" t="n">
        <v>37726</v>
      </c>
      <c r="V2" s="2" t="n">
        <v>37741</v>
      </c>
      <c r="W2" s="2" t="n">
        <v>37756</v>
      </c>
      <c r="X2" s="2" t="n">
        <v>37771</v>
      </c>
      <c r="Y2" s="2" t="n">
        <v>37787</v>
      </c>
      <c r="Z2" s="2" t="n">
        <v>37802</v>
      </c>
      <c r="AA2" s="2" t="n">
        <v>37817</v>
      </c>
      <c r="AB2" s="2" t="n">
        <v>37833</v>
      </c>
      <c r="AC2" s="2" t="n">
        <v>37850</v>
      </c>
      <c r="AD2" s="2" t="n">
        <v>37863</v>
      </c>
      <c r="AE2" s="2" t="n">
        <v>37879</v>
      </c>
      <c r="AF2" s="2" t="n">
        <v>37893</v>
      </c>
      <c r="AG2" s="2" t="n">
        <v>37910</v>
      </c>
      <c r="AH2" s="2" t="n">
        <v>37924</v>
      </c>
      <c r="AI2" s="2" t="n">
        <v>37940</v>
      </c>
      <c r="AJ2" s="2" t="n">
        <v>37955</v>
      </c>
      <c r="AK2" s="2" t="n">
        <v>37970</v>
      </c>
      <c r="AL2" s="2" t="n">
        <v>37986</v>
      </c>
      <c r="AM2" s="2" t="n">
        <v>38032</v>
      </c>
      <c r="AN2" s="2" t="n">
        <v>38046</v>
      </c>
      <c r="AO2" s="2" t="n">
        <v>38061</v>
      </c>
      <c r="AP2" s="2" t="n">
        <v>38076</v>
      </c>
      <c r="AQ2" s="2" t="n">
        <v>38092</v>
      </c>
      <c r="AR2" s="2" t="n">
        <v>38107</v>
      </c>
      <c r="AS2" s="2" t="n">
        <v>38122</v>
      </c>
      <c r="AT2" s="2" t="n">
        <v>38137</v>
      </c>
      <c r="AU2" s="2" t="n">
        <v>38153</v>
      </c>
      <c r="AV2" s="2" t="n">
        <v>38168</v>
      </c>
      <c r="AW2" s="2" t="n">
        <v>38183</v>
      </c>
      <c r="AX2" s="2" t="n">
        <v>38198</v>
      </c>
      <c r="AY2" s="2" t="n">
        <v>38214</v>
      </c>
      <c r="AZ2" s="2" t="n">
        <v>38230</v>
      </c>
      <c r="BA2" s="2" t="n">
        <v>38245</v>
      </c>
      <c r="BB2" s="2" t="n">
        <v>38260</v>
      </c>
      <c r="BC2" s="2" t="n">
        <v>38275</v>
      </c>
      <c r="BD2" s="2" t="n">
        <v>38290</v>
      </c>
      <c r="BE2" s="2" t="n">
        <v>38306</v>
      </c>
      <c r="BF2" s="2" t="n">
        <v>38321</v>
      </c>
      <c r="BG2" s="2" t="n">
        <v>38336</v>
      </c>
      <c r="BH2" s="2" t="n">
        <v>38351</v>
      </c>
    </row>
    <row r="3" customFormat="false" ht="14.25" hidden="false" customHeight="false" outlineLevel="0" collapsed="false">
      <c r="A3" s="0" t="n">
        <v>5</v>
      </c>
      <c r="B3" s="4" t="n">
        <v>30</v>
      </c>
      <c r="C3" s="0" t="n">
        <v>32</v>
      </c>
      <c r="D3" s="0" t="n">
        <v>30</v>
      </c>
      <c r="E3" s="0" t="n">
        <v>27</v>
      </c>
      <c r="F3" s="0" t="n">
        <v>106</v>
      </c>
      <c r="G3" s="0" t="n">
        <v>88</v>
      </c>
      <c r="H3" s="0" t="n">
        <v>49</v>
      </c>
      <c r="I3" s="0" t="n">
        <v>48</v>
      </c>
      <c r="J3" s="0" t="n">
        <v>44</v>
      </c>
      <c r="K3" s="0" t="n">
        <v>48</v>
      </c>
      <c r="L3" s="0" t="n">
        <v>47</v>
      </c>
      <c r="M3" s="0" t="n">
        <v>47</v>
      </c>
      <c r="N3" s="0" t="n">
        <v>51</v>
      </c>
      <c r="O3" s="0" t="n">
        <v>50</v>
      </c>
      <c r="P3" s="0" t="n">
        <v>52</v>
      </c>
      <c r="Q3" s="0" t="n">
        <v>52</v>
      </c>
      <c r="R3" s="0" t="n">
        <v>52</v>
      </c>
      <c r="S3" s="0" t="n">
        <v>50</v>
      </c>
      <c r="T3" s="0" t="n">
        <v>47</v>
      </c>
      <c r="U3" s="0" t="n">
        <v>44</v>
      </c>
      <c r="V3" s="0" t="n">
        <v>41</v>
      </c>
      <c r="W3" s="0" t="n">
        <v>34</v>
      </c>
      <c r="X3" s="0" t="n">
        <v>31</v>
      </c>
      <c r="Y3" s="0" t="n">
        <v>33</v>
      </c>
      <c r="Z3" s="0" t="n">
        <v>123</v>
      </c>
      <c r="AA3" s="0" t="n">
        <v>58</v>
      </c>
      <c r="AB3" s="0" t="n">
        <v>52</v>
      </c>
      <c r="AC3" s="0" t="n">
        <v>31</v>
      </c>
      <c r="AD3" s="0" t="n">
        <v>106</v>
      </c>
      <c r="AE3" s="0" t="n">
        <v>54</v>
      </c>
      <c r="AF3" s="0" t="n">
        <v>41</v>
      </c>
      <c r="AG3" s="0" t="n">
        <v>81</v>
      </c>
      <c r="AH3" s="0" t="n">
        <v>64</v>
      </c>
      <c r="AI3" s="0" t="n">
        <v>52</v>
      </c>
      <c r="AJ3" s="0" t="n">
        <v>54</v>
      </c>
      <c r="AK3" s="0" t="n">
        <v>59</v>
      </c>
      <c r="AL3" s="0" t="n">
        <v>60</v>
      </c>
      <c r="AM3" s="0" t="n">
        <v>56</v>
      </c>
      <c r="AN3" s="0" t="n">
        <v>32</v>
      </c>
      <c r="AO3" s="0" t="n">
        <v>19</v>
      </c>
      <c r="AP3" s="0" t="n">
        <v>16</v>
      </c>
      <c r="AQ3" s="0" t="n">
        <v>15</v>
      </c>
      <c r="AR3" s="0" t="n">
        <v>14</v>
      </c>
      <c r="AS3" s="0" t="n">
        <v>14</v>
      </c>
      <c r="AT3" s="0" t="n">
        <v>18</v>
      </c>
      <c r="AU3" s="0" t="n">
        <v>20</v>
      </c>
      <c r="AV3" s="0" t="n">
        <v>14</v>
      </c>
      <c r="AW3" s="0" t="n">
        <v>17</v>
      </c>
      <c r="AX3" s="0" t="n">
        <v>14</v>
      </c>
      <c r="AY3" s="0" t="n">
        <v>25</v>
      </c>
      <c r="AZ3" s="0" t="n">
        <v>23</v>
      </c>
      <c r="BB3" s="0" t="n">
        <v>14</v>
      </c>
      <c r="BC3" s="0" t="n">
        <v>14</v>
      </c>
      <c r="BD3" s="0" t="n">
        <v>14</v>
      </c>
      <c r="BE3" s="0" t="n">
        <v>14</v>
      </c>
      <c r="BF3" s="0" t="n">
        <v>14</v>
      </c>
      <c r="BG3" s="0" t="n">
        <v>14</v>
      </c>
      <c r="BH3" s="0" t="n">
        <v>14</v>
      </c>
    </row>
    <row r="4" customFormat="false" ht="14.25" hidden="false" customHeight="false" outlineLevel="0" collapsed="false">
      <c r="A4" s="0" t="n">
        <v>5</v>
      </c>
      <c r="B4" s="4" t="n">
        <v>60</v>
      </c>
      <c r="C4" s="0" t="n">
        <v>43</v>
      </c>
      <c r="D4" s="0" t="n">
        <v>36</v>
      </c>
      <c r="E4" s="0" t="n">
        <v>38</v>
      </c>
      <c r="F4" s="0" t="n">
        <v>128</v>
      </c>
      <c r="G4" s="0" t="n">
        <v>108</v>
      </c>
      <c r="H4" s="0" t="n">
        <v>71</v>
      </c>
      <c r="I4" s="0" t="n">
        <v>64</v>
      </c>
      <c r="J4" s="0" t="n">
        <v>64</v>
      </c>
      <c r="K4" s="0" t="n">
        <v>63</v>
      </c>
      <c r="L4" s="0" t="n">
        <v>63</v>
      </c>
      <c r="M4" s="0" t="n">
        <v>63</v>
      </c>
      <c r="N4" s="0" t="n">
        <v>64</v>
      </c>
      <c r="O4" s="0" t="n">
        <v>62</v>
      </c>
      <c r="P4" s="0" t="n">
        <v>62</v>
      </c>
      <c r="Q4" s="0" t="n">
        <v>62</v>
      </c>
      <c r="R4" s="0" t="n">
        <v>63</v>
      </c>
      <c r="S4" s="0" t="n">
        <v>61</v>
      </c>
      <c r="T4" s="0" t="n">
        <v>58</v>
      </c>
      <c r="U4" s="0" t="n">
        <v>57</v>
      </c>
      <c r="V4" s="0" t="n">
        <v>49</v>
      </c>
      <c r="W4" s="0" t="n">
        <v>42</v>
      </c>
      <c r="X4" s="0" t="n">
        <v>39</v>
      </c>
      <c r="Y4" s="0" t="n">
        <v>36</v>
      </c>
      <c r="Z4" s="0" t="n">
        <v>95</v>
      </c>
      <c r="AA4" s="0" t="n">
        <v>87</v>
      </c>
      <c r="AB4" s="0" t="n">
        <v>59</v>
      </c>
      <c r="AC4" s="0" t="n">
        <v>45</v>
      </c>
      <c r="AD4" s="0" t="n">
        <v>50</v>
      </c>
      <c r="AE4" s="0" t="n">
        <v>43</v>
      </c>
      <c r="AF4" s="0" t="n">
        <v>49</v>
      </c>
      <c r="AG4" s="0" t="n">
        <v>47</v>
      </c>
      <c r="AH4" s="0" t="n">
        <v>43</v>
      </c>
      <c r="AI4" s="0" t="n">
        <v>49</v>
      </c>
      <c r="AJ4" s="0" t="n">
        <v>45</v>
      </c>
      <c r="AK4" s="0" t="n">
        <v>45</v>
      </c>
      <c r="AL4" s="0" t="n">
        <v>45</v>
      </c>
      <c r="AM4" s="0" t="n">
        <v>48</v>
      </c>
      <c r="AN4" s="0" t="n">
        <v>60</v>
      </c>
      <c r="AO4" s="0" t="n">
        <v>61</v>
      </c>
      <c r="AP4" s="0" t="n">
        <v>59</v>
      </c>
      <c r="AQ4" s="0" t="n">
        <v>55</v>
      </c>
      <c r="AR4" s="0" t="n">
        <v>44</v>
      </c>
      <c r="AS4" s="0" t="n">
        <v>39</v>
      </c>
      <c r="AT4" s="0" t="n">
        <v>35</v>
      </c>
      <c r="AU4" s="0" t="n">
        <v>34</v>
      </c>
      <c r="AV4" s="0" t="n">
        <v>31</v>
      </c>
      <c r="AW4" s="0" t="n">
        <v>33</v>
      </c>
      <c r="AX4" s="0" t="n">
        <v>35</v>
      </c>
      <c r="AY4" s="0" t="n">
        <v>33</v>
      </c>
      <c r="AZ4" s="0" t="n">
        <v>37</v>
      </c>
      <c r="BB4" s="0" t="n">
        <v>33</v>
      </c>
      <c r="BC4" s="0" t="n">
        <v>34</v>
      </c>
      <c r="BD4" s="0" t="n">
        <v>34</v>
      </c>
      <c r="BE4" s="0" t="n">
        <v>33</v>
      </c>
      <c r="BF4" s="0" t="n">
        <v>32</v>
      </c>
      <c r="BG4" s="0" t="n">
        <v>32</v>
      </c>
      <c r="BH4" s="0" t="n">
        <v>32</v>
      </c>
    </row>
    <row r="5" customFormat="false" ht="14.25" hidden="false" customHeight="false" outlineLevel="0" collapsed="false">
      <c r="A5" s="0" t="n">
        <v>5</v>
      </c>
      <c r="B5" s="4" t="n">
        <v>90</v>
      </c>
      <c r="C5" s="0" t="n">
        <v>37</v>
      </c>
      <c r="D5" s="0" t="n">
        <v>39</v>
      </c>
      <c r="E5" s="0" t="n">
        <v>34</v>
      </c>
      <c r="F5" s="0" t="n">
        <v>100</v>
      </c>
      <c r="G5" s="0" t="n">
        <v>92</v>
      </c>
      <c r="H5" s="0" t="n">
        <v>72</v>
      </c>
      <c r="I5" s="0" t="n">
        <v>53</v>
      </c>
      <c r="J5" s="0" t="n">
        <v>51</v>
      </c>
      <c r="K5" s="0" t="n">
        <v>52</v>
      </c>
      <c r="L5" s="0" t="n">
        <v>52</v>
      </c>
      <c r="M5" s="0" t="n">
        <v>52</v>
      </c>
      <c r="N5" s="0" t="n">
        <v>54</v>
      </c>
      <c r="O5" s="0" t="n">
        <v>55</v>
      </c>
      <c r="P5" s="0" t="n">
        <v>54</v>
      </c>
      <c r="Q5" s="0" t="n">
        <v>54</v>
      </c>
      <c r="R5" s="0" t="n">
        <v>55</v>
      </c>
      <c r="S5" s="0" t="n">
        <v>55</v>
      </c>
      <c r="T5" s="0" t="n">
        <v>54</v>
      </c>
      <c r="U5" s="0" t="n">
        <v>51</v>
      </c>
      <c r="V5" s="0" t="n">
        <v>45</v>
      </c>
      <c r="W5" s="0" t="n">
        <v>36</v>
      </c>
      <c r="X5" s="0" t="n">
        <v>33</v>
      </c>
      <c r="Y5" s="0" t="n">
        <v>33</v>
      </c>
      <c r="Z5" s="0" t="n">
        <v>33</v>
      </c>
      <c r="AA5" s="0" t="n">
        <v>79</v>
      </c>
      <c r="AB5" s="0" t="n">
        <v>42</v>
      </c>
      <c r="AC5" s="0" t="n">
        <v>35</v>
      </c>
      <c r="AD5" s="0" t="n">
        <v>33</v>
      </c>
      <c r="AE5" s="0" t="n">
        <v>34</v>
      </c>
      <c r="AF5" s="0" t="n">
        <v>36</v>
      </c>
      <c r="AG5" s="0" t="n">
        <v>32</v>
      </c>
      <c r="AH5" s="0" t="n">
        <v>34</v>
      </c>
      <c r="AI5" s="0" t="n">
        <v>34</v>
      </c>
      <c r="AJ5" s="0" t="n">
        <v>33</v>
      </c>
      <c r="AK5" s="0" t="n">
        <v>33</v>
      </c>
      <c r="AL5" s="0" t="n">
        <v>33</v>
      </c>
      <c r="AM5" s="0" t="n">
        <v>35</v>
      </c>
      <c r="AN5" s="0" t="n">
        <v>37</v>
      </c>
      <c r="AO5" s="0" t="n">
        <v>40</v>
      </c>
      <c r="AP5" s="0" t="n">
        <v>41</v>
      </c>
      <c r="AQ5" s="0" t="n">
        <v>40</v>
      </c>
      <c r="AR5" s="0" t="n">
        <v>40</v>
      </c>
      <c r="AS5" s="0" t="n">
        <v>39</v>
      </c>
      <c r="AT5" s="0" t="n">
        <v>37</v>
      </c>
      <c r="AU5" s="0" t="n">
        <v>35</v>
      </c>
      <c r="AV5" s="0" t="n">
        <v>34</v>
      </c>
      <c r="AW5" s="0" t="n">
        <v>34</v>
      </c>
      <c r="AX5" s="0" t="n">
        <v>34</v>
      </c>
      <c r="AY5" s="0" t="n">
        <v>34</v>
      </c>
      <c r="AZ5" s="0" t="n">
        <v>34</v>
      </c>
      <c r="BB5" s="0" t="n">
        <v>33</v>
      </c>
      <c r="BC5" s="0" t="n">
        <v>35</v>
      </c>
      <c r="BD5" s="0" t="n">
        <v>34</v>
      </c>
      <c r="BE5" s="0" t="n">
        <v>34</v>
      </c>
      <c r="BF5" s="0" t="n">
        <v>35</v>
      </c>
      <c r="BG5" s="0" t="n">
        <v>34</v>
      </c>
      <c r="BH5" s="0" t="n">
        <v>34</v>
      </c>
    </row>
    <row r="6" customFormat="false" ht="14.25" hidden="false" customHeight="false" outlineLevel="0" collapsed="false">
      <c r="A6" s="0" t="n">
        <v>5</v>
      </c>
      <c r="B6" s="4" t="n">
        <v>120</v>
      </c>
      <c r="C6" s="0" t="n">
        <v>41</v>
      </c>
      <c r="D6" s="0" t="n">
        <v>36</v>
      </c>
      <c r="E6" s="0" t="n">
        <v>41</v>
      </c>
      <c r="F6" s="0" t="n">
        <v>47</v>
      </c>
      <c r="G6" s="0" t="n">
        <v>77</v>
      </c>
      <c r="H6" s="0" t="n">
        <v>36</v>
      </c>
      <c r="I6" s="0" t="n">
        <v>53</v>
      </c>
      <c r="J6" s="0" t="n">
        <v>52</v>
      </c>
      <c r="K6" s="0" t="n">
        <v>50</v>
      </c>
      <c r="L6" s="0" t="n">
        <v>50</v>
      </c>
      <c r="M6" s="0" t="n">
        <v>50</v>
      </c>
      <c r="N6" s="0" t="n">
        <v>50</v>
      </c>
      <c r="O6" s="0" t="n">
        <v>49</v>
      </c>
      <c r="P6" s="0" t="n">
        <v>48</v>
      </c>
      <c r="Q6" s="0" t="n">
        <v>50</v>
      </c>
      <c r="R6" s="0" t="n">
        <v>49</v>
      </c>
      <c r="S6" s="0" t="n">
        <v>50</v>
      </c>
      <c r="T6" s="0" t="n">
        <v>49</v>
      </c>
      <c r="U6" s="0" t="n">
        <v>49</v>
      </c>
      <c r="V6" s="0" t="n">
        <v>47</v>
      </c>
      <c r="W6" s="0" t="n">
        <v>44</v>
      </c>
      <c r="X6" s="0" t="n">
        <v>40</v>
      </c>
      <c r="Y6" s="0" t="n">
        <v>42</v>
      </c>
      <c r="Z6" s="0" t="n">
        <v>38</v>
      </c>
      <c r="AA6" s="0" t="n">
        <v>53</v>
      </c>
      <c r="AB6" s="0" t="n">
        <v>47</v>
      </c>
      <c r="AC6" s="0" t="n">
        <v>40</v>
      </c>
      <c r="AD6" s="0" t="n">
        <v>43</v>
      </c>
      <c r="AE6" s="0" t="n">
        <v>46</v>
      </c>
      <c r="AF6" s="0" t="n">
        <v>38</v>
      </c>
      <c r="AG6" s="0" t="n">
        <v>36</v>
      </c>
      <c r="AH6" s="0" t="n">
        <v>38</v>
      </c>
      <c r="AI6" s="0" t="n">
        <v>35</v>
      </c>
      <c r="AJ6" s="0" t="n">
        <v>38</v>
      </c>
      <c r="AK6" s="0" t="n">
        <v>38</v>
      </c>
      <c r="AL6" s="0" t="n">
        <v>40</v>
      </c>
      <c r="AM6" s="0" t="n">
        <v>39</v>
      </c>
      <c r="AN6" s="0" t="n">
        <v>34</v>
      </c>
      <c r="AO6" s="0" t="n">
        <v>35</v>
      </c>
      <c r="AP6" s="0" t="n">
        <v>35</v>
      </c>
      <c r="AQ6" s="0" t="n">
        <v>33</v>
      </c>
      <c r="AR6" s="0" t="n">
        <v>40</v>
      </c>
      <c r="AS6" s="0" t="n">
        <v>36</v>
      </c>
      <c r="AT6" s="0" t="n">
        <v>32</v>
      </c>
      <c r="AU6" s="0" t="n">
        <v>32</v>
      </c>
      <c r="AV6" s="0" t="n">
        <v>33</v>
      </c>
      <c r="AW6" s="0" t="n">
        <v>32</v>
      </c>
      <c r="AX6" s="0" t="n">
        <v>32</v>
      </c>
      <c r="AY6" s="0" t="n">
        <v>32</v>
      </c>
      <c r="AZ6" s="0" t="n">
        <v>32</v>
      </c>
      <c r="BB6" s="0" t="n">
        <v>31</v>
      </c>
      <c r="BC6" s="0" t="n">
        <v>33</v>
      </c>
      <c r="BD6" s="0" t="n">
        <v>32</v>
      </c>
      <c r="BE6" s="0" t="n">
        <v>31</v>
      </c>
      <c r="BF6" s="0" t="n">
        <v>33</v>
      </c>
      <c r="BG6" s="0" t="n">
        <v>33</v>
      </c>
      <c r="BH6" s="0" t="n">
        <v>33</v>
      </c>
    </row>
    <row r="7" customFormat="false" ht="14.25" hidden="false" customHeight="false" outlineLevel="0" collapsed="false">
      <c r="A7" s="0" t="n">
        <v>5</v>
      </c>
      <c r="B7" s="4" t="n">
        <v>150</v>
      </c>
      <c r="C7" s="0" t="n">
        <v>44</v>
      </c>
      <c r="D7" s="0" t="n">
        <v>34</v>
      </c>
      <c r="E7" s="0" t="n">
        <v>42</v>
      </c>
      <c r="F7" s="0" t="n">
        <v>41</v>
      </c>
      <c r="G7" s="0" t="n">
        <v>49</v>
      </c>
      <c r="H7" s="0" t="n">
        <v>33</v>
      </c>
      <c r="I7" s="0" t="n">
        <v>50</v>
      </c>
      <c r="J7" s="0" t="n">
        <v>49</v>
      </c>
      <c r="K7" s="0" t="n">
        <v>48</v>
      </c>
      <c r="L7" s="0" t="n">
        <v>48</v>
      </c>
      <c r="M7" s="0" t="n">
        <v>48</v>
      </c>
      <c r="N7" s="0" t="n">
        <v>48</v>
      </c>
      <c r="O7" s="0" t="n">
        <v>46</v>
      </c>
      <c r="P7" s="0" t="n">
        <v>48</v>
      </c>
      <c r="Q7" s="0" t="n">
        <v>49</v>
      </c>
      <c r="R7" s="0" t="n">
        <v>48</v>
      </c>
      <c r="S7" s="0" t="n">
        <v>48</v>
      </c>
      <c r="T7" s="0" t="n">
        <v>48</v>
      </c>
      <c r="U7" s="0" t="n">
        <v>46</v>
      </c>
      <c r="V7" s="0" t="n">
        <v>48</v>
      </c>
      <c r="W7" s="0" t="n">
        <v>46</v>
      </c>
      <c r="X7" s="0" t="n">
        <v>46</v>
      </c>
      <c r="Y7" s="0" t="n">
        <v>44</v>
      </c>
      <c r="Z7" s="0" t="n">
        <v>44</v>
      </c>
      <c r="AA7" s="0" t="n">
        <v>46</v>
      </c>
      <c r="AB7" s="0" t="n">
        <v>47</v>
      </c>
      <c r="AC7" s="0" t="n">
        <v>47</v>
      </c>
      <c r="AD7" s="0" t="n">
        <v>47</v>
      </c>
      <c r="AE7" s="0" t="n">
        <v>49</v>
      </c>
      <c r="AF7" s="0" t="n">
        <v>49</v>
      </c>
      <c r="AG7" s="0" t="n">
        <v>45</v>
      </c>
      <c r="AH7" s="0" t="n">
        <v>46</v>
      </c>
      <c r="AI7" s="0" t="n">
        <v>46</v>
      </c>
      <c r="AJ7" s="0" t="n">
        <v>45</v>
      </c>
      <c r="AK7" s="0" t="n">
        <v>46</v>
      </c>
      <c r="AL7" s="0" t="n">
        <v>45</v>
      </c>
      <c r="AM7" s="0" t="n">
        <v>46</v>
      </c>
      <c r="AN7" s="0" t="n">
        <v>42</v>
      </c>
      <c r="AO7" s="0" t="n">
        <v>42</v>
      </c>
      <c r="AP7" s="0" t="n">
        <v>40</v>
      </c>
      <c r="AQ7" s="0" t="n">
        <v>40</v>
      </c>
      <c r="AR7" s="0" t="n">
        <v>40</v>
      </c>
      <c r="AS7" s="0" t="n">
        <v>41</v>
      </c>
      <c r="AT7" s="0" t="n">
        <v>36</v>
      </c>
      <c r="AU7" s="0" t="n">
        <v>34</v>
      </c>
      <c r="AV7" s="0" t="n">
        <v>36</v>
      </c>
      <c r="AW7" s="0" t="n">
        <v>36</v>
      </c>
      <c r="AX7" s="0" t="n">
        <v>35</v>
      </c>
      <c r="AY7" s="0" t="n">
        <v>34</v>
      </c>
      <c r="AZ7" s="0" t="n">
        <v>36</v>
      </c>
      <c r="BB7" s="0" t="n">
        <v>35</v>
      </c>
      <c r="BC7" s="0" t="n">
        <v>36</v>
      </c>
      <c r="BD7" s="0" t="n">
        <v>37</v>
      </c>
      <c r="BE7" s="0" t="n">
        <v>36</v>
      </c>
      <c r="BF7" s="0" t="n">
        <v>37</v>
      </c>
      <c r="BG7" s="0" t="n">
        <v>37</v>
      </c>
      <c r="BH7" s="0" t="n">
        <v>36</v>
      </c>
    </row>
    <row r="8" customFormat="false" ht="14.25" hidden="false" customHeight="false" outlineLevel="0" collapsed="false">
      <c r="A8" s="0" t="n">
        <v>5</v>
      </c>
      <c r="B8" s="4" t="n">
        <v>200</v>
      </c>
      <c r="C8" s="0" t="n">
        <v>43</v>
      </c>
      <c r="D8" s="0" t="n">
        <v>33</v>
      </c>
      <c r="E8" s="0" t="n">
        <v>44</v>
      </c>
      <c r="F8" s="0" t="n">
        <v>44</v>
      </c>
      <c r="G8" s="0" t="n">
        <v>45</v>
      </c>
      <c r="H8" s="0" t="n">
        <v>32</v>
      </c>
      <c r="I8" s="0" t="n">
        <v>45</v>
      </c>
      <c r="J8" s="0" t="n">
        <v>47</v>
      </c>
      <c r="K8" s="0" t="n">
        <v>47</v>
      </c>
      <c r="L8" s="0" t="n">
        <v>47</v>
      </c>
      <c r="M8" s="0" t="n">
        <v>49</v>
      </c>
      <c r="N8" s="0" t="n">
        <v>49</v>
      </c>
      <c r="O8" s="0" t="n">
        <v>51</v>
      </c>
      <c r="P8" s="0" t="n">
        <v>51</v>
      </c>
      <c r="Q8" s="0" t="n">
        <v>51</v>
      </c>
      <c r="R8" s="0" t="n">
        <v>53</v>
      </c>
      <c r="S8" s="0" t="n">
        <v>51</v>
      </c>
      <c r="T8" s="0" t="n">
        <v>53</v>
      </c>
      <c r="U8" s="0" t="n">
        <v>56</v>
      </c>
      <c r="V8" s="0" t="n">
        <v>60</v>
      </c>
      <c r="W8" s="0" t="n">
        <v>58</v>
      </c>
      <c r="X8" s="0" t="n">
        <v>56</v>
      </c>
      <c r="Y8" s="0" t="n">
        <v>59</v>
      </c>
      <c r="Z8" s="0" t="n">
        <v>60</v>
      </c>
      <c r="AA8" s="0" t="n">
        <v>58</v>
      </c>
      <c r="AB8" s="0" t="n">
        <v>54</v>
      </c>
      <c r="AC8" s="0" t="n">
        <v>55</v>
      </c>
      <c r="AD8" s="0" t="n">
        <v>61</v>
      </c>
      <c r="AE8" s="0" t="n">
        <v>44</v>
      </c>
      <c r="AF8" s="0" t="n">
        <v>52</v>
      </c>
      <c r="AG8" s="0" t="n">
        <v>53</v>
      </c>
      <c r="AH8" s="0" t="n">
        <v>54</v>
      </c>
      <c r="AI8" s="0" t="n">
        <v>50</v>
      </c>
      <c r="AJ8" s="0" t="n">
        <v>54</v>
      </c>
      <c r="AK8" s="0" t="n">
        <v>56</v>
      </c>
      <c r="AL8" s="0" t="n">
        <v>57</v>
      </c>
      <c r="AM8" s="0" t="n">
        <v>57</v>
      </c>
      <c r="AN8" s="0" t="n">
        <v>47</v>
      </c>
      <c r="AO8" s="0" t="n">
        <v>49</v>
      </c>
      <c r="AP8" s="0" t="n">
        <v>47</v>
      </c>
      <c r="AQ8" s="0" t="n">
        <v>47</v>
      </c>
      <c r="AR8" s="0" t="n">
        <v>52</v>
      </c>
      <c r="AS8" s="0" t="n">
        <v>49</v>
      </c>
      <c r="AT8" s="0" t="n">
        <v>44</v>
      </c>
      <c r="AU8" s="0" t="n">
        <v>43</v>
      </c>
      <c r="AV8" s="0" t="n">
        <v>44</v>
      </c>
      <c r="AW8" s="0" t="n">
        <v>42</v>
      </c>
      <c r="AX8" s="0" t="n">
        <v>43</v>
      </c>
      <c r="AY8" s="0" t="n">
        <v>44</v>
      </c>
      <c r="AZ8" s="0" t="n">
        <v>44</v>
      </c>
      <c r="BB8" s="0" t="n">
        <v>44</v>
      </c>
      <c r="BC8" s="0" t="n">
        <v>44</v>
      </c>
      <c r="BD8" s="0" t="n">
        <v>43</v>
      </c>
      <c r="BE8" s="0" t="n">
        <v>44</v>
      </c>
      <c r="BF8" s="0" t="n">
        <v>45</v>
      </c>
      <c r="BG8" s="0" t="n">
        <v>45</v>
      </c>
      <c r="BH8" s="0" t="n">
        <v>46</v>
      </c>
    </row>
    <row r="9" customFormat="false" ht="14.25" hidden="false" customHeight="false" outlineLevel="0" collapsed="false">
      <c r="A9" s="0" t="n">
        <v>5</v>
      </c>
      <c r="B9" s="4" t="n">
        <v>250</v>
      </c>
      <c r="C9" s="0" t="n">
        <v>41</v>
      </c>
      <c r="D9" s="0" t="n">
        <v>35</v>
      </c>
      <c r="E9" s="0" t="n">
        <v>41</v>
      </c>
      <c r="F9" s="0" t="n">
        <v>42</v>
      </c>
      <c r="G9" s="0" t="n">
        <v>40</v>
      </c>
      <c r="H9" s="0" t="n">
        <v>34</v>
      </c>
      <c r="I9" s="0" t="n">
        <v>40</v>
      </c>
      <c r="J9" s="0" t="n">
        <v>41</v>
      </c>
      <c r="K9" s="0" t="n">
        <v>39</v>
      </c>
      <c r="L9" s="0" t="n">
        <v>39</v>
      </c>
      <c r="M9" s="0" t="n">
        <v>49</v>
      </c>
      <c r="N9" s="0" t="n">
        <v>40</v>
      </c>
      <c r="O9" s="0" t="n">
        <v>41</v>
      </c>
      <c r="P9" s="0" t="n">
        <v>41</v>
      </c>
      <c r="Q9" s="0" t="n">
        <v>41</v>
      </c>
      <c r="R9" s="0" t="n">
        <v>41</v>
      </c>
      <c r="S9" s="0" t="n">
        <v>42</v>
      </c>
      <c r="T9" s="0" t="n">
        <v>40</v>
      </c>
      <c r="U9" s="0" t="n">
        <v>41</v>
      </c>
      <c r="V9" s="0" t="n">
        <v>38</v>
      </c>
      <c r="W9" s="0" t="n">
        <v>38</v>
      </c>
      <c r="X9" s="0" t="n">
        <v>56</v>
      </c>
      <c r="Y9" s="0" t="n">
        <v>37</v>
      </c>
      <c r="Z9" s="0" t="n">
        <v>37</v>
      </c>
      <c r="AA9" s="0" t="n">
        <v>37</v>
      </c>
      <c r="AB9" s="0" t="n">
        <v>37</v>
      </c>
      <c r="AC9" s="0" t="n">
        <v>35</v>
      </c>
      <c r="AD9" s="0" t="n">
        <v>38</v>
      </c>
      <c r="AE9" s="0" t="n">
        <v>44</v>
      </c>
      <c r="AF9" s="0" t="n">
        <v>44</v>
      </c>
      <c r="AG9" s="0" t="n">
        <v>36</v>
      </c>
      <c r="AH9" s="0" t="n">
        <v>36</v>
      </c>
      <c r="AI9" s="0" t="n">
        <v>43</v>
      </c>
      <c r="AJ9" s="0" t="n">
        <v>37</v>
      </c>
      <c r="AK9" s="0" t="n">
        <v>39</v>
      </c>
      <c r="AL9" s="0" t="n">
        <v>37</v>
      </c>
      <c r="AM9" s="0" t="n">
        <v>40</v>
      </c>
      <c r="AN9" s="0" t="n">
        <v>59</v>
      </c>
      <c r="AO9" s="0" t="n">
        <v>62</v>
      </c>
      <c r="AP9" s="0" t="n">
        <v>61</v>
      </c>
      <c r="AQ9" s="0" t="n">
        <v>61</v>
      </c>
      <c r="AR9" s="0" t="n">
        <v>61</v>
      </c>
      <c r="AS9" s="0" t="n">
        <v>60</v>
      </c>
      <c r="AT9" s="0" t="n">
        <v>56</v>
      </c>
      <c r="AU9" s="0" t="n">
        <v>54</v>
      </c>
      <c r="AV9" s="0" t="n">
        <v>55</v>
      </c>
      <c r="AW9" s="0" t="n">
        <v>52</v>
      </c>
      <c r="AX9" s="0" t="n">
        <v>51</v>
      </c>
      <c r="AY9" s="0" t="n">
        <v>54</v>
      </c>
      <c r="AZ9" s="0" t="n">
        <v>47</v>
      </c>
      <c r="BB9" s="0" t="n">
        <v>55</v>
      </c>
      <c r="BC9" s="0" t="n">
        <v>51</v>
      </c>
      <c r="BD9" s="0" t="n">
        <v>49</v>
      </c>
      <c r="BE9" s="0" t="n">
        <v>50</v>
      </c>
      <c r="BF9" s="0" t="n">
        <v>51</v>
      </c>
      <c r="BG9" s="0" t="n">
        <v>51</v>
      </c>
      <c r="BH9" s="0" t="n">
        <v>51</v>
      </c>
    </row>
    <row r="10" customFormat="false" ht="14.25" hidden="false" customHeight="false" outlineLevel="0" collapsed="false">
      <c r="A10" s="0" t="n">
        <v>5</v>
      </c>
      <c r="B10" s="4" t="n">
        <v>300</v>
      </c>
      <c r="C10" s="0" t="n">
        <v>52</v>
      </c>
      <c r="D10" s="0" t="n">
        <v>41</v>
      </c>
      <c r="E10" s="0" t="n">
        <v>48</v>
      </c>
      <c r="F10" s="0" t="n">
        <v>47</v>
      </c>
      <c r="G10" s="0" t="n">
        <v>47</v>
      </c>
      <c r="H10" s="0" t="n">
        <v>40</v>
      </c>
      <c r="I10" s="0" t="n">
        <v>45</v>
      </c>
      <c r="J10" s="0" t="n">
        <v>45</v>
      </c>
      <c r="K10" s="0" t="n">
        <v>47</v>
      </c>
      <c r="L10" s="0" t="n">
        <v>46</v>
      </c>
      <c r="M10" s="0" t="n">
        <v>47</v>
      </c>
      <c r="N10" s="0" t="n">
        <v>46</v>
      </c>
      <c r="O10" s="0" t="n">
        <v>46</v>
      </c>
      <c r="P10" s="0" t="n">
        <v>47</v>
      </c>
      <c r="Q10" s="0" t="n">
        <v>46</v>
      </c>
      <c r="R10" s="0" t="n">
        <v>46</v>
      </c>
      <c r="S10" s="0" t="n">
        <v>46</v>
      </c>
      <c r="T10" s="0" t="n">
        <v>47</v>
      </c>
      <c r="U10" s="0" t="n">
        <v>46</v>
      </c>
      <c r="V10" s="0" t="n">
        <v>46</v>
      </c>
      <c r="W10" s="0" t="n">
        <v>44</v>
      </c>
      <c r="X10" s="0" t="n">
        <v>42</v>
      </c>
      <c r="Y10" s="0" t="n">
        <v>43</v>
      </c>
      <c r="Z10" s="0" t="n">
        <v>43</v>
      </c>
      <c r="AA10" s="0" t="n">
        <v>43</v>
      </c>
      <c r="AB10" s="0" t="n">
        <v>43</v>
      </c>
      <c r="AC10" s="0" t="n">
        <v>45</v>
      </c>
      <c r="AD10" s="0" t="n">
        <v>47</v>
      </c>
      <c r="AE10" s="0" t="n">
        <v>48</v>
      </c>
      <c r="AF10" s="0" t="n">
        <v>55</v>
      </c>
      <c r="AG10" s="0" t="n">
        <v>45</v>
      </c>
      <c r="AH10" s="0" t="n">
        <v>46</v>
      </c>
      <c r="AI10" s="0" t="n">
        <v>47</v>
      </c>
      <c r="AJ10" s="0" t="n">
        <v>45</v>
      </c>
      <c r="AK10" s="0" t="n">
        <v>47</v>
      </c>
      <c r="AL10" s="0" t="n">
        <v>49</v>
      </c>
      <c r="AM10" s="0" t="n">
        <v>50</v>
      </c>
      <c r="AN10" s="0" t="n">
        <v>40</v>
      </c>
      <c r="AO10" s="0" t="n">
        <v>41</v>
      </c>
      <c r="AP10" s="0" t="n">
        <v>41</v>
      </c>
      <c r="AQ10" s="0" t="n">
        <v>40</v>
      </c>
      <c r="AR10" s="0" t="n">
        <v>40</v>
      </c>
      <c r="AS10" s="0" t="n">
        <v>41</v>
      </c>
      <c r="AT10" s="0" t="n">
        <v>36</v>
      </c>
      <c r="AU10" s="0" t="n">
        <v>35</v>
      </c>
      <c r="AV10" s="0" t="n">
        <v>35</v>
      </c>
      <c r="AW10" s="0" t="n">
        <v>35</v>
      </c>
      <c r="AX10" s="0" t="n">
        <v>35</v>
      </c>
      <c r="AY10" s="0" t="n">
        <v>35</v>
      </c>
      <c r="AZ10" s="0" t="n">
        <v>40</v>
      </c>
      <c r="BB10" s="0" t="n">
        <v>42</v>
      </c>
      <c r="BC10" s="0" t="n">
        <v>39</v>
      </c>
      <c r="BD10" s="0" t="n">
        <v>39</v>
      </c>
      <c r="BE10" s="0" t="n">
        <v>40</v>
      </c>
      <c r="BF10" s="0" t="n">
        <v>42</v>
      </c>
      <c r="BG10" s="0" t="n">
        <v>41</v>
      </c>
      <c r="BH10" s="0" t="n">
        <v>42</v>
      </c>
    </row>
    <row r="11" customFormat="false" ht="14.25" hidden="false" customHeight="false" outlineLevel="0" collapsed="false">
      <c r="A11" s="0" t="n">
        <v>5</v>
      </c>
      <c r="B11" s="4" t="n">
        <v>30</v>
      </c>
      <c r="C11" s="0" t="n">
        <v>34</v>
      </c>
      <c r="D11" s="0" t="n">
        <v>30</v>
      </c>
      <c r="E11" s="0" t="n">
        <v>26</v>
      </c>
      <c r="F11" s="0" t="n">
        <v>83</v>
      </c>
      <c r="G11" s="0" t="n">
        <v>80</v>
      </c>
      <c r="H11" s="0" t="n">
        <v>58</v>
      </c>
      <c r="I11" s="0" t="n">
        <v>42</v>
      </c>
      <c r="J11" s="0" t="n">
        <v>41</v>
      </c>
      <c r="K11" s="0" t="n">
        <v>40</v>
      </c>
      <c r="L11" s="0" t="n">
        <v>41</v>
      </c>
      <c r="M11" s="0" t="n">
        <v>41</v>
      </c>
      <c r="N11" s="0" t="n">
        <v>40</v>
      </c>
      <c r="O11" s="0" t="n">
        <v>41</v>
      </c>
      <c r="P11" s="0" t="n">
        <v>39</v>
      </c>
      <c r="Q11" s="0" t="n">
        <v>42</v>
      </c>
      <c r="R11" s="0" t="n">
        <v>42</v>
      </c>
      <c r="S11" s="0" t="n">
        <v>41</v>
      </c>
      <c r="T11" s="0" t="n">
        <v>40</v>
      </c>
      <c r="U11" s="0" t="n">
        <v>39</v>
      </c>
      <c r="V11" s="0" t="n">
        <v>40</v>
      </c>
      <c r="W11" s="0" t="n">
        <v>37</v>
      </c>
      <c r="X11" s="0" t="n">
        <v>34</v>
      </c>
      <c r="Y11" s="0" t="n">
        <v>33</v>
      </c>
      <c r="Z11" s="0" t="n">
        <v>99</v>
      </c>
      <c r="AA11" s="0" t="n">
        <v>45</v>
      </c>
      <c r="AB11" s="0" t="n">
        <v>43</v>
      </c>
      <c r="AC11" s="0" t="n">
        <v>31</v>
      </c>
      <c r="AD11" s="0" t="n">
        <v>71</v>
      </c>
      <c r="AE11" s="0" t="n">
        <v>46</v>
      </c>
      <c r="AF11" s="0" t="n">
        <v>43</v>
      </c>
      <c r="AG11" s="0" t="n">
        <v>67</v>
      </c>
      <c r="AH11" s="0" t="n">
        <v>46</v>
      </c>
      <c r="AI11" s="0" t="n">
        <v>41</v>
      </c>
      <c r="AJ11" s="0" t="n">
        <v>42</v>
      </c>
      <c r="AK11" s="0" t="n">
        <v>45</v>
      </c>
      <c r="AL11" s="0" t="n">
        <v>44</v>
      </c>
      <c r="AM11" s="0" t="n">
        <v>41</v>
      </c>
      <c r="AN11" s="0" t="n">
        <v>38</v>
      </c>
      <c r="AO11" s="0" t="n">
        <v>18</v>
      </c>
      <c r="AP11" s="0" t="n">
        <v>16</v>
      </c>
      <c r="AQ11" s="0" t="n">
        <v>15</v>
      </c>
      <c r="AR11" s="0" t="n">
        <v>16</v>
      </c>
      <c r="AS11" s="0" t="n">
        <v>14</v>
      </c>
      <c r="AT11" s="0" t="n">
        <v>19</v>
      </c>
      <c r="AU11" s="0" t="n">
        <v>21</v>
      </c>
      <c r="AV11" s="0" t="n">
        <v>14</v>
      </c>
      <c r="AW11" s="0" t="n">
        <v>16</v>
      </c>
      <c r="AX11" s="0" t="n">
        <v>15</v>
      </c>
      <c r="AY11" s="0" t="n">
        <v>26</v>
      </c>
      <c r="AZ11" s="0" t="n">
        <v>17</v>
      </c>
      <c r="BB11" s="0" t="n">
        <v>14</v>
      </c>
      <c r="BC11" s="0" t="n">
        <v>14</v>
      </c>
      <c r="BD11" s="0" t="n">
        <v>14</v>
      </c>
      <c r="BE11" s="0" t="n">
        <v>14</v>
      </c>
      <c r="BF11" s="0" t="n">
        <v>14</v>
      </c>
      <c r="BG11" s="0" t="n">
        <v>14</v>
      </c>
      <c r="BH11" s="0" t="n">
        <v>14</v>
      </c>
    </row>
    <row r="12" customFormat="false" ht="14.25" hidden="false" customHeight="false" outlineLevel="0" collapsed="false">
      <c r="A12" s="0" t="n">
        <v>5</v>
      </c>
      <c r="B12" s="4" t="n">
        <v>60</v>
      </c>
      <c r="C12" s="0" t="n">
        <v>45</v>
      </c>
      <c r="D12" s="0" t="n">
        <v>44</v>
      </c>
      <c r="E12" s="0" t="n">
        <v>41</v>
      </c>
      <c r="F12" s="0" t="n">
        <v>81</v>
      </c>
      <c r="G12" s="0" t="n">
        <v>73</v>
      </c>
      <c r="H12" s="0" t="n">
        <v>77</v>
      </c>
      <c r="I12" s="0" t="n">
        <v>55</v>
      </c>
      <c r="J12" s="0" t="n">
        <v>56</v>
      </c>
      <c r="K12" s="0" t="n">
        <v>54</v>
      </c>
      <c r="L12" s="0" t="n">
        <v>54</v>
      </c>
      <c r="M12" s="0" t="n">
        <v>55</v>
      </c>
      <c r="N12" s="0" t="n">
        <v>54</v>
      </c>
      <c r="O12" s="0" t="n">
        <v>56</v>
      </c>
      <c r="P12" s="0" t="n">
        <v>55</v>
      </c>
      <c r="Q12" s="0" t="n">
        <v>53</v>
      </c>
      <c r="R12" s="0" t="n">
        <v>54</v>
      </c>
      <c r="S12" s="0" t="n">
        <v>53</v>
      </c>
      <c r="T12" s="0" t="n">
        <v>52</v>
      </c>
      <c r="U12" s="0" t="n">
        <v>52</v>
      </c>
      <c r="V12" s="0" t="n">
        <v>51</v>
      </c>
      <c r="W12" s="0" t="n">
        <v>49</v>
      </c>
      <c r="X12" s="0" t="n">
        <v>49</v>
      </c>
      <c r="Y12" s="0" t="n">
        <v>47</v>
      </c>
      <c r="Z12" s="0" t="n">
        <v>51</v>
      </c>
      <c r="AA12" s="0" t="n">
        <v>66</v>
      </c>
      <c r="AB12" s="0" t="n">
        <v>57</v>
      </c>
      <c r="AC12" s="0" t="n">
        <v>54</v>
      </c>
      <c r="AD12" s="0" t="n">
        <v>52</v>
      </c>
      <c r="AE12" s="0" t="n">
        <v>51</v>
      </c>
      <c r="AF12" s="0" t="n">
        <v>52</v>
      </c>
      <c r="AG12" s="0" t="n">
        <v>52</v>
      </c>
      <c r="AH12" s="0" t="n">
        <v>53</v>
      </c>
      <c r="AI12" s="0" t="n">
        <v>53</v>
      </c>
      <c r="AJ12" s="0" t="n">
        <v>56</v>
      </c>
      <c r="AK12" s="0" t="n">
        <v>53</v>
      </c>
      <c r="AL12" s="0" t="n">
        <v>55</v>
      </c>
      <c r="AM12" s="0" t="n">
        <v>55</v>
      </c>
      <c r="AN12" s="0" t="n">
        <v>54</v>
      </c>
      <c r="AO12" s="0" t="n">
        <v>52</v>
      </c>
      <c r="AP12" s="0" t="n">
        <v>51</v>
      </c>
      <c r="AQ12" s="0" t="n">
        <v>50</v>
      </c>
      <c r="AR12" s="0" t="n">
        <v>51</v>
      </c>
      <c r="AS12" s="0" t="n">
        <v>48</v>
      </c>
      <c r="AT12" s="0" t="n">
        <v>40</v>
      </c>
      <c r="AU12" s="0" t="n">
        <v>41</v>
      </c>
      <c r="AV12" s="0" t="n">
        <v>36</v>
      </c>
      <c r="AW12" s="0" t="n">
        <v>35</v>
      </c>
      <c r="AX12" s="0" t="n">
        <v>36</v>
      </c>
      <c r="AY12" s="0" t="n">
        <v>33</v>
      </c>
      <c r="AZ12" s="0" t="n">
        <v>37</v>
      </c>
      <c r="BB12" s="0" t="n">
        <v>32</v>
      </c>
      <c r="BC12" s="0" t="n">
        <v>32</v>
      </c>
      <c r="BD12" s="0" t="n">
        <v>32</v>
      </c>
      <c r="BE12" s="0" t="n">
        <v>32</v>
      </c>
      <c r="BF12" s="0" t="n">
        <v>32</v>
      </c>
      <c r="BG12" s="0" t="n">
        <v>31</v>
      </c>
      <c r="BH12" s="0" t="n">
        <v>31</v>
      </c>
    </row>
    <row r="13" customFormat="false" ht="14.25" hidden="false" customHeight="false" outlineLevel="0" collapsed="false">
      <c r="A13" s="0" t="n">
        <v>5</v>
      </c>
      <c r="B13" s="4" t="n">
        <v>90</v>
      </c>
      <c r="C13" s="0" t="n">
        <v>46</v>
      </c>
      <c r="D13" s="0" t="n">
        <v>37</v>
      </c>
      <c r="E13" s="0" t="n">
        <v>44</v>
      </c>
      <c r="F13" s="0" t="n">
        <v>44</v>
      </c>
      <c r="G13" s="0" t="n">
        <v>53</v>
      </c>
      <c r="H13" s="0" t="n">
        <v>69</v>
      </c>
      <c r="I13" s="0" t="n">
        <v>57</v>
      </c>
      <c r="J13" s="0" t="n">
        <v>55</v>
      </c>
      <c r="K13" s="0" t="n">
        <v>56</v>
      </c>
      <c r="L13" s="0" t="n">
        <v>56</v>
      </c>
      <c r="M13" s="0" t="n">
        <v>56</v>
      </c>
      <c r="N13" s="0" t="n">
        <v>55</v>
      </c>
      <c r="O13" s="0" t="n">
        <v>55</v>
      </c>
      <c r="P13" s="0" t="n">
        <v>53</v>
      </c>
      <c r="Q13" s="0" t="n">
        <v>54</v>
      </c>
      <c r="R13" s="0" t="n">
        <v>54</v>
      </c>
      <c r="S13" s="0" t="n">
        <v>53</v>
      </c>
      <c r="T13" s="0" t="n">
        <v>54</v>
      </c>
      <c r="U13" s="0" t="n">
        <v>56</v>
      </c>
      <c r="V13" s="0" t="n">
        <v>54</v>
      </c>
      <c r="W13" s="0" t="n">
        <v>56</v>
      </c>
      <c r="X13" s="0" t="n">
        <v>54</v>
      </c>
      <c r="Y13" s="0" t="n">
        <v>53</v>
      </c>
      <c r="Z13" s="0" t="n">
        <v>49</v>
      </c>
      <c r="AA13" s="0" t="n">
        <v>54</v>
      </c>
      <c r="AB13" s="0" t="n">
        <v>52</v>
      </c>
      <c r="AC13" s="0" t="n">
        <v>55</v>
      </c>
      <c r="AD13" s="0" t="n">
        <v>56</v>
      </c>
      <c r="AE13" s="0" t="n">
        <v>59</v>
      </c>
      <c r="AF13" s="0" t="n">
        <v>46</v>
      </c>
      <c r="AG13" s="0" t="n">
        <v>47</v>
      </c>
      <c r="AH13" s="0" t="n">
        <v>46</v>
      </c>
      <c r="AI13" s="0" t="n">
        <v>46</v>
      </c>
      <c r="AJ13" s="0" t="n">
        <v>49</v>
      </c>
      <c r="AK13" s="0" t="n">
        <v>47</v>
      </c>
      <c r="AL13" s="0" t="n">
        <v>49</v>
      </c>
      <c r="AM13" s="0" t="n">
        <v>48</v>
      </c>
      <c r="AN13" s="0" t="n">
        <v>47</v>
      </c>
      <c r="AO13" s="0" t="n">
        <v>52</v>
      </c>
      <c r="AP13" s="0" t="n">
        <v>50</v>
      </c>
      <c r="AQ13" s="0" t="n">
        <v>51</v>
      </c>
      <c r="AR13" s="0" t="n">
        <v>55</v>
      </c>
      <c r="AS13" s="0" t="n">
        <v>54</v>
      </c>
      <c r="AT13" s="0" t="n">
        <v>49</v>
      </c>
      <c r="AU13" s="0" t="n">
        <v>45</v>
      </c>
      <c r="AV13" s="0" t="n">
        <v>45</v>
      </c>
      <c r="AW13" s="0" t="n">
        <v>44</v>
      </c>
      <c r="AX13" s="0" t="n">
        <v>43</v>
      </c>
      <c r="AY13" s="0" t="n">
        <v>40</v>
      </c>
      <c r="AZ13" s="0" t="n">
        <v>41</v>
      </c>
      <c r="BB13" s="0" t="n">
        <v>36</v>
      </c>
      <c r="BC13" s="0" t="n">
        <v>38</v>
      </c>
      <c r="BD13" s="0" t="n">
        <v>37</v>
      </c>
      <c r="BE13" s="0" t="n">
        <v>36</v>
      </c>
      <c r="BF13" s="0" t="n">
        <v>38</v>
      </c>
      <c r="BG13" s="0" t="n">
        <v>36</v>
      </c>
      <c r="BH13" s="0" t="n">
        <v>36</v>
      </c>
    </row>
    <row r="14" customFormat="false" ht="14.25" hidden="false" customHeight="false" outlineLevel="0" collapsed="false">
      <c r="A14" s="0" t="n">
        <v>5</v>
      </c>
      <c r="B14" s="4" t="n">
        <v>120</v>
      </c>
      <c r="C14" s="0" t="n">
        <v>64</v>
      </c>
      <c r="D14" s="0" t="n">
        <v>41</v>
      </c>
      <c r="E14" s="0" t="n">
        <v>56</v>
      </c>
      <c r="F14" s="0" t="n">
        <v>57</v>
      </c>
      <c r="G14" s="0" t="n">
        <v>66</v>
      </c>
      <c r="H14" s="0" t="n">
        <v>63</v>
      </c>
      <c r="I14" s="0" t="n">
        <v>94</v>
      </c>
      <c r="J14" s="0" t="n">
        <v>91</v>
      </c>
      <c r="K14" s="0" t="n">
        <v>88</v>
      </c>
      <c r="L14" s="0" t="n">
        <v>86</v>
      </c>
      <c r="M14" s="0" t="n">
        <v>84</v>
      </c>
      <c r="N14" s="0" t="n">
        <v>80</v>
      </c>
      <c r="O14" s="0" t="n">
        <v>81</v>
      </c>
      <c r="P14" s="0" t="n">
        <v>77</v>
      </c>
      <c r="Q14" s="0" t="n">
        <v>78</v>
      </c>
      <c r="R14" s="0" t="n">
        <v>74</v>
      </c>
      <c r="S14" s="0" t="n">
        <v>76</v>
      </c>
      <c r="T14" s="0" t="n">
        <v>74</v>
      </c>
      <c r="U14" s="0" t="n">
        <v>70</v>
      </c>
      <c r="V14" s="0" t="n">
        <v>68</v>
      </c>
      <c r="W14" s="0" t="n">
        <v>66</v>
      </c>
      <c r="X14" s="0" t="n">
        <v>62</v>
      </c>
      <c r="Y14" s="0" t="n">
        <v>56</v>
      </c>
      <c r="Z14" s="0" t="n">
        <v>54</v>
      </c>
      <c r="AA14" s="0" t="n">
        <v>62</v>
      </c>
      <c r="AB14" s="0" t="n">
        <v>79</v>
      </c>
      <c r="AC14" s="0" t="n">
        <v>67</v>
      </c>
      <c r="AD14" s="0" t="n">
        <v>56</v>
      </c>
      <c r="AE14" s="0" t="n">
        <v>56</v>
      </c>
      <c r="AF14" s="0" t="n">
        <v>64</v>
      </c>
      <c r="AG14" s="0" t="n">
        <v>65</v>
      </c>
      <c r="AH14" s="0" t="n">
        <v>61</v>
      </c>
      <c r="AI14" s="0" t="n">
        <v>63</v>
      </c>
      <c r="AJ14" s="0" t="n">
        <v>63</v>
      </c>
      <c r="AK14" s="0" t="n">
        <v>64</v>
      </c>
      <c r="AL14" s="0" t="n">
        <v>63</v>
      </c>
      <c r="AM14" s="0" t="n">
        <v>64</v>
      </c>
      <c r="AN14" s="0" t="n">
        <v>58</v>
      </c>
      <c r="AO14" s="0" t="n">
        <v>52</v>
      </c>
      <c r="AP14" s="0" t="n">
        <v>51</v>
      </c>
      <c r="AQ14" s="0" t="n">
        <v>53</v>
      </c>
      <c r="AR14" s="0" t="n">
        <v>56</v>
      </c>
      <c r="AS14" s="0" t="n">
        <v>53</v>
      </c>
      <c r="AT14" s="0" t="n">
        <v>49</v>
      </c>
      <c r="AU14" s="0" t="n">
        <v>47</v>
      </c>
      <c r="AV14" s="0" t="n">
        <v>47</v>
      </c>
      <c r="AW14" s="0" t="n">
        <v>47</v>
      </c>
      <c r="AX14" s="0" t="n">
        <v>44</v>
      </c>
      <c r="AY14" s="0" t="n">
        <v>43</v>
      </c>
      <c r="AZ14" s="0" t="n">
        <v>44</v>
      </c>
      <c r="BB14" s="0" t="n">
        <v>39</v>
      </c>
      <c r="BC14" s="0" t="n">
        <v>42</v>
      </c>
      <c r="BD14" s="0" t="n">
        <v>42</v>
      </c>
      <c r="BE14" s="0" t="n">
        <v>40</v>
      </c>
      <c r="BF14" s="0" t="n">
        <v>41</v>
      </c>
      <c r="BG14" s="0" t="n">
        <v>41</v>
      </c>
      <c r="BH14" s="0" t="n">
        <v>42</v>
      </c>
    </row>
    <row r="15" customFormat="false" ht="14.25" hidden="false" customHeight="false" outlineLevel="0" collapsed="false">
      <c r="A15" s="0" t="n">
        <v>5</v>
      </c>
      <c r="B15" s="4" t="n">
        <v>150</v>
      </c>
      <c r="C15" s="0" t="n">
        <v>46</v>
      </c>
      <c r="D15" s="0" t="n">
        <v>43</v>
      </c>
      <c r="E15" s="0" t="n">
        <v>45</v>
      </c>
      <c r="F15" s="0" t="n">
        <v>45</v>
      </c>
      <c r="G15" s="0" t="n">
        <v>44</v>
      </c>
      <c r="H15" s="0" t="n">
        <v>49</v>
      </c>
      <c r="I15" s="0" t="n">
        <v>52</v>
      </c>
      <c r="J15" s="0" t="n">
        <v>53</v>
      </c>
      <c r="K15" s="0" t="n">
        <v>58</v>
      </c>
      <c r="L15" s="0" t="n">
        <v>61</v>
      </c>
      <c r="M15" s="0" t="n">
        <v>62</v>
      </c>
      <c r="N15" s="0" t="n">
        <v>63</v>
      </c>
      <c r="O15" s="0" t="n">
        <v>66</v>
      </c>
      <c r="P15" s="0" t="n">
        <v>65</v>
      </c>
      <c r="Q15" s="0" t="n">
        <v>66</v>
      </c>
      <c r="R15" s="0" t="n">
        <v>68</v>
      </c>
      <c r="S15" s="0" t="n">
        <v>68</v>
      </c>
      <c r="T15" s="0" t="n">
        <v>71</v>
      </c>
      <c r="U15" s="0" t="n">
        <v>70</v>
      </c>
      <c r="V15" s="0" t="n">
        <v>72</v>
      </c>
      <c r="W15" s="0" t="n">
        <v>70</v>
      </c>
      <c r="X15" s="0" t="n">
        <v>70</v>
      </c>
      <c r="Y15" s="0" t="n">
        <v>76</v>
      </c>
      <c r="Z15" s="0" t="n">
        <v>73</v>
      </c>
      <c r="AA15" s="0" t="n">
        <v>60</v>
      </c>
      <c r="AB15" s="0" t="n">
        <v>58</v>
      </c>
      <c r="AC15" s="0" t="n">
        <v>68</v>
      </c>
      <c r="AD15" s="0" t="n">
        <v>73</v>
      </c>
      <c r="AE15" s="0" t="n">
        <v>73</v>
      </c>
      <c r="AF15" s="0" t="n">
        <v>57</v>
      </c>
      <c r="AG15" s="0" t="n">
        <v>58</v>
      </c>
      <c r="AH15" s="0" t="n">
        <v>56</v>
      </c>
      <c r="AI15" s="0" t="n">
        <v>58</v>
      </c>
      <c r="AJ15" s="0" t="n">
        <v>58</v>
      </c>
      <c r="AK15" s="0" t="n">
        <v>58</v>
      </c>
      <c r="AL15" s="0" t="n">
        <v>64</v>
      </c>
      <c r="AM15" s="0" t="n">
        <v>63</v>
      </c>
      <c r="AN15" s="0" t="n">
        <v>58</v>
      </c>
      <c r="AO15" s="0" t="n">
        <v>65</v>
      </c>
      <c r="AP15" s="0" t="n">
        <v>63</v>
      </c>
      <c r="AQ15" s="0" t="n">
        <v>63</v>
      </c>
      <c r="AR15" s="0" t="n">
        <v>65</v>
      </c>
      <c r="AS15" s="0" t="n">
        <v>61</v>
      </c>
      <c r="AT15" s="0" t="n">
        <v>57</v>
      </c>
      <c r="AU15" s="0" t="n">
        <v>53</v>
      </c>
      <c r="AV15" s="0" t="n">
        <v>49</v>
      </c>
      <c r="AW15" s="0" t="n">
        <v>49</v>
      </c>
      <c r="AX15" s="0" t="n">
        <v>46</v>
      </c>
      <c r="AY15" s="0" t="n">
        <v>46</v>
      </c>
      <c r="AZ15" s="0" t="n">
        <v>46</v>
      </c>
      <c r="BB15" s="0" t="n">
        <v>44</v>
      </c>
      <c r="BC15" s="0" t="n">
        <v>46</v>
      </c>
      <c r="BD15" s="0" t="n">
        <v>47</v>
      </c>
      <c r="BE15" s="0" t="n">
        <v>44</v>
      </c>
      <c r="BF15" s="0" t="n">
        <v>45</v>
      </c>
      <c r="BG15" s="0" t="n">
        <v>45</v>
      </c>
      <c r="BH15" s="0" t="n">
        <v>45</v>
      </c>
    </row>
    <row r="16" customFormat="false" ht="14.25" hidden="false" customHeight="false" outlineLevel="0" collapsed="false">
      <c r="A16" s="0" t="n">
        <v>5</v>
      </c>
      <c r="B16" s="4" t="n">
        <v>200</v>
      </c>
      <c r="C16" s="0" t="n">
        <v>51</v>
      </c>
      <c r="D16" s="0" t="n">
        <v>42</v>
      </c>
      <c r="E16" s="0" t="n">
        <v>47</v>
      </c>
      <c r="F16" s="0" t="n">
        <v>49</v>
      </c>
      <c r="G16" s="0" t="n">
        <v>49</v>
      </c>
      <c r="H16" s="0" t="n">
        <v>44</v>
      </c>
      <c r="I16" s="0" t="n">
        <v>48</v>
      </c>
      <c r="J16" s="0" t="n">
        <v>51</v>
      </c>
      <c r="K16" s="0" t="n">
        <v>50</v>
      </c>
      <c r="L16" s="0" t="n">
        <v>49</v>
      </c>
      <c r="M16" s="0" t="n">
        <v>50</v>
      </c>
      <c r="N16" s="0" t="n">
        <v>52</v>
      </c>
      <c r="O16" s="0" t="n">
        <v>51</v>
      </c>
      <c r="P16" s="0" t="n">
        <v>53</v>
      </c>
      <c r="Q16" s="0" t="n">
        <v>51</v>
      </c>
      <c r="R16" s="0" t="n">
        <v>51</v>
      </c>
      <c r="S16" s="0" t="n">
        <v>53</v>
      </c>
      <c r="T16" s="0" t="n">
        <v>51</v>
      </c>
      <c r="U16" s="0" t="n">
        <v>48</v>
      </c>
      <c r="V16" s="0" t="n">
        <v>48</v>
      </c>
      <c r="W16" s="0" t="n">
        <v>49</v>
      </c>
      <c r="X16" s="0" t="n">
        <v>47</v>
      </c>
      <c r="Y16" s="0" t="n">
        <v>45</v>
      </c>
      <c r="Z16" s="0" t="n">
        <v>44</v>
      </c>
      <c r="AA16" s="0" t="n">
        <v>52</v>
      </c>
      <c r="AB16" s="0" t="n">
        <v>53</v>
      </c>
      <c r="AC16" s="0" t="n">
        <v>43</v>
      </c>
      <c r="AD16" s="0" t="n">
        <v>42</v>
      </c>
      <c r="AE16" s="0" t="n">
        <v>41</v>
      </c>
      <c r="AF16" s="0" t="n">
        <v>56</v>
      </c>
      <c r="AG16" s="0" t="n">
        <v>54</v>
      </c>
      <c r="AH16" s="0" t="n">
        <v>56</v>
      </c>
      <c r="AI16" s="0" t="n">
        <v>61</v>
      </c>
      <c r="AJ16" s="0" t="n">
        <v>53</v>
      </c>
      <c r="AK16" s="0" t="n">
        <v>59</v>
      </c>
      <c r="AL16" s="0" t="n">
        <v>51</v>
      </c>
      <c r="AM16" s="0" t="n">
        <v>50</v>
      </c>
      <c r="AN16" s="0" t="n">
        <v>75</v>
      </c>
      <c r="AO16" s="0" t="n">
        <v>79</v>
      </c>
      <c r="AP16" s="0" t="n">
        <v>76</v>
      </c>
      <c r="AQ16" s="0" t="n">
        <v>77</v>
      </c>
      <c r="AR16" s="0" t="n">
        <v>79</v>
      </c>
      <c r="AS16" s="0" t="n">
        <v>76</v>
      </c>
      <c r="AT16" s="0" t="n">
        <v>71</v>
      </c>
      <c r="AU16" s="0" t="n">
        <v>68</v>
      </c>
      <c r="AV16" s="0" t="n">
        <v>66</v>
      </c>
      <c r="AW16" s="0" t="n">
        <v>64</v>
      </c>
      <c r="AX16" s="0" t="n">
        <v>63</v>
      </c>
      <c r="AY16" s="0" t="n">
        <v>62</v>
      </c>
      <c r="AZ16" s="0" t="n">
        <v>65</v>
      </c>
      <c r="BB16" s="0" t="n">
        <v>61</v>
      </c>
      <c r="BC16" s="0" t="n">
        <v>68</v>
      </c>
      <c r="BD16" s="0" t="n">
        <v>66</v>
      </c>
      <c r="BE16" s="0" t="n">
        <v>65</v>
      </c>
      <c r="BF16" s="0" t="n">
        <v>66</v>
      </c>
      <c r="BG16" s="0" t="n">
        <v>66</v>
      </c>
      <c r="BH16" s="0" t="n">
        <v>66</v>
      </c>
    </row>
    <row r="17" customFormat="false" ht="14.25" hidden="false" customHeight="false" outlineLevel="0" collapsed="false">
      <c r="A17" s="0" t="n">
        <v>5</v>
      </c>
      <c r="B17" s="4" t="n">
        <v>250</v>
      </c>
      <c r="C17" s="0" t="n">
        <v>45</v>
      </c>
      <c r="D17" s="0" t="n">
        <v>41</v>
      </c>
      <c r="E17" s="0" t="n">
        <v>44</v>
      </c>
      <c r="F17" s="0" t="n">
        <v>43</v>
      </c>
      <c r="G17" s="0" t="n">
        <v>43</v>
      </c>
      <c r="H17" s="0" t="n">
        <v>41</v>
      </c>
      <c r="I17" s="0" t="n">
        <v>42</v>
      </c>
      <c r="J17" s="0" t="n">
        <v>41</v>
      </c>
      <c r="K17" s="0" t="n">
        <v>43</v>
      </c>
      <c r="L17" s="0" t="n">
        <v>43</v>
      </c>
      <c r="M17" s="0" t="n">
        <v>43</v>
      </c>
      <c r="N17" s="0" t="n">
        <v>43</v>
      </c>
      <c r="O17" s="0" t="n">
        <v>44</v>
      </c>
      <c r="P17" s="0" t="n">
        <v>43</v>
      </c>
      <c r="Q17" s="0" t="n">
        <v>41</v>
      </c>
      <c r="R17" s="0" t="n">
        <v>42</v>
      </c>
      <c r="S17" s="0" t="n">
        <v>43</v>
      </c>
      <c r="T17" s="0" t="n">
        <v>45</v>
      </c>
      <c r="U17" s="0" t="n">
        <v>42</v>
      </c>
      <c r="V17" s="0" t="n">
        <v>43</v>
      </c>
      <c r="W17" s="0" t="n">
        <v>42</v>
      </c>
      <c r="X17" s="0" t="n">
        <v>40</v>
      </c>
      <c r="Y17" s="0" t="n">
        <v>40</v>
      </c>
      <c r="Z17" s="0" t="n">
        <v>39</v>
      </c>
      <c r="AA17" s="0" t="n">
        <v>41</v>
      </c>
      <c r="AB17" s="0" t="n">
        <v>42</v>
      </c>
      <c r="AC17" s="0" t="n">
        <v>39</v>
      </c>
      <c r="AD17" s="0" t="n">
        <v>40</v>
      </c>
      <c r="AE17" s="0" t="n">
        <v>43</v>
      </c>
      <c r="AF17" s="0" t="n">
        <v>40</v>
      </c>
      <c r="AG17" s="0" t="n">
        <v>39</v>
      </c>
      <c r="AH17" s="0" t="n">
        <v>40</v>
      </c>
      <c r="AI17" s="0" t="n">
        <v>42</v>
      </c>
      <c r="AJ17" s="0" t="n">
        <v>53</v>
      </c>
      <c r="AK17" s="0" t="n">
        <v>40</v>
      </c>
      <c r="AL17" s="0" t="n">
        <v>40</v>
      </c>
      <c r="AM17" s="0" t="n">
        <v>39</v>
      </c>
      <c r="AN17" s="0" t="n">
        <v>42</v>
      </c>
      <c r="AO17" s="0" t="n">
        <v>48</v>
      </c>
      <c r="AP17" s="0" t="n">
        <v>44</v>
      </c>
      <c r="AQ17" s="0" t="n">
        <v>45</v>
      </c>
      <c r="AR17" s="0" t="n">
        <v>50</v>
      </c>
      <c r="AS17" s="0" t="n">
        <v>48</v>
      </c>
      <c r="AT17" s="0" t="n">
        <v>45</v>
      </c>
      <c r="AU17" s="0" t="n">
        <v>44</v>
      </c>
      <c r="AV17" s="0" t="n">
        <v>43</v>
      </c>
      <c r="AW17" s="0" t="n">
        <v>45</v>
      </c>
      <c r="AX17" s="0" t="n">
        <v>44</v>
      </c>
      <c r="AY17" s="0" t="n">
        <v>41</v>
      </c>
      <c r="AZ17" s="0" t="n">
        <v>41</v>
      </c>
      <c r="BB17" s="0" t="n">
        <v>40</v>
      </c>
      <c r="BC17" s="0" t="n">
        <v>42</v>
      </c>
      <c r="BD17" s="0" t="n">
        <v>41</v>
      </c>
      <c r="BE17" s="0" t="n">
        <v>40</v>
      </c>
      <c r="BF17" s="0" t="n">
        <v>41</v>
      </c>
      <c r="BG17" s="0" t="n">
        <v>41</v>
      </c>
      <c r="BH17" s="0" t="n">
        <v>42</v>
      </c>
    </row>
    <row r="18" customFormat="false" ht="14.25" hidden="false" customHeight="false" outlineLevel="0" collapsed="false">
      <c r="A18" s="0" t="n">
        <v>5</v>
      </c>
      <c r="B18" s="4" t="n">
        <v>300</v>
      </c>
      <c r="C18" s="0" t="n">
        <v>41</v>
      </c>
      <c r="D18" s="0" t="n">
        <v>46</v>
      </c>
      <c r="E18" s="0" t="n">
        <v>41</v>
      </c>
      <c r="F18" s="0" t="n">
        <v>45</v>
      </c>
      <c r="G18" s="0" t="n">
        <v>49</v>
      </c>
      <c r="H18" s="0" t="n">
        <v>46</v>
      </c>
      <c r="I18" s="0" t="n">
        <v>46</v>
      </c>
      <c r="J18" s="0" t="n">
        <v>48</v>
      </c>
      <c r="K18" s="0" t="n">
        <v>46</v>
      </c>
      <c r="L18" s="0" t="n">
        <v>47</v>
      </c>
      <c r="M18" s="0" t="n">
        <v>49</v>
      </c>
      <c r="N18" s="0" t="n">
        <v>47</v>
      </c>
      <c r="O18" s="0" t="n">
        <v>48</v>
      </c>
      <c r="P18" s="0" t="n">
        <v>47</v>
      </c>
      <c r="Q18" s="0" t="n">
        <v>48</v>
      </c>
      <c r="R18" s="0" t="n">
        <v>48</v>
      </c>
      <c r="S18" s="0" t="n">
        <v>47</v>
      </c>
      <c r="T18" s="0" t="n">
        <v>47</v>
      </c>
      <c r="U18" s="0" t="n">
        <v>47</v>
      </c>
      <c r="V18" s="0" t="n">
        <v>48</v>
      </c>
      <c r="W18" s="0" t="n">
        <v>46</v>
      </c>
      <c r="X18" s="0" t="n">
        <v>45</v>
      </c>
      <c r="Y18" s="0" t="n">
        <v>44</v>
      </c>
      <c r="Z18" s="0" t="n">
        <v>44</v>
      </c>
      <c r="AA18" s="0" t="n">
        <v>46</v>
      </c>
      <c r="AB18" s="0" t="n">
        <v>45</v>
      </c>
      <c r="AC18" s="0" t="n">
        <v>43</v>
      </c>
      <c r="AD18" s="0" t="n">
        <v>43</v>
      </c>
      <c r="AE18" s="0" t="n">
        <v>39</v>
      </c>
      <c r="AF18" s="0" t="n">
        <v>42</v>
      </c>
      <c r="AG18" s="0" t="n">
        <v>44</v>
      </c>
      <c r="AH18" s="0" t="n">
        <v>43</v>
      </c>
      <c r="AI18" s="0" t="n">
        <v>41</v>
      </c>
      <c r="AJ18" s="0" t="n">
        <v>43</v>
      </c>
      <c r="AK18" s="0" t="n">
        <v>44</v>
      </c>
      <c r="AL18" s="0" t="n">
        <v>43</v>
      </c>
      <c r="AM18" s="0" t="n">
        <v>45</v>
      </c>
      <c r="AN18" s="0" t="n">
        <v>40</v>
      </c>
      <c r="AO18" s="0" t="n">
        <v>40</v>
      </c>
      <c r="AP18" s="0" t="n">
        <v>40</v>
      </c>
      <c r="AQ18" s="0" t="n">
        <v>40</v>
      </c>
      <c r="AR18" s="0" t="n">
        <v>44</v>
      </c>
      <c r="AS18" s="0" t="n">
        <v>41</v>
      </c>
      <c r="AT18" s="0" t="n">
        <v>39</v>
      </c>
      <c r="AU18" s="0" t="n">
        <v>37</v>
      </c>
      <c r="AV18" s="0" t="n">
        <v>38</v>
      </c>
      <c r="AW18" s="0" t="n">
        <v>37</v>
      </c>
      <c r="AX18" s="0" t="n">
        <v>37</v>
      </c>
      <c r="AY18" s="0" t="n">
        <v>36</v>
      </c>
      <c r="AZ18" s="0" t="n">
        <v>38</v>
      </c>
      <c r="BB18" s="0" t="n">
        <v>37</v>
      </c>
      <c r="BC18" s="0" t="n">
        <v>38</v>
      </c>
      <c r="BD18" s="0" t="n">
        <v>38</v>
      </c>
      <c r="BE18" s="0" t="n">
        <v>37</v>
      </c>
      <c r="BF18" s="0" t="n">
        <v>38</v>
      </c>
      <c r="BG18" s="0" t="n">
        <v>39</v>
      </c>
      <c r="BH18" s="0" t="n">
        <v>37</v>
      </c>
    </row>
    <row r="19" customFormat="false" ht="14.25" hidden="false" customHeight="false" outlineLevel="0" collapsed="false">
      <c r="A19" s="0" t="n">
        <v>5</v>
      </c>
      <c r="B19" s="4" t="n">
        <v>30</v>
      </c>
      <c r="C19" s="0" t="n">
        <v>30</v>
      </c>
      <c r="D19" s="0" t="n">
        <v>32</v>
      </c>
      <c r="E19" s="0" t="n">
        <v>27</v>
      </c>
      <c r="F19" s="0" t="n">
        <v>78</v>
      </c>
      <c r="G19" s="0" t="n">
        <v>70</v>
      </c>
      <c r="H19" s="0" t="n">
        <v>50</v>
      </c>
      <c r="I19" s="0" t="n">
        <v>42</v>
      </c>
      <c r="J19" s="0" t="n">
        <v>43</v>
      </c>
      <c r="K19" s="0" t="n">
        <v>42</v>
      </c>
      <c r="L19" s="0" t="n">
        <v>43</v>
      </c>
      <c r="M19" s="0" t="n">
        <v>41</v>
      </c>
      <c r="N19" s="0" t="n">
        <v>42</v>
      </c>
      <c r="O19" s="0" t="n">
        <v>42</v>
      </c>
      <c r="P19" s="0" t="n">
        <v>42</v>
      </c>
      <c r="Q19" s="0" t="n">
        <v>42</v>
      </c>
      <c r="R19" s="0" t="n">
        <v>43</v>
      </c>
      <c r="S19" s="0" t="n">
        <v>44</v>
      </c>
      <c r="T19" s="0" t="n">
        <v>41</v>
      </c>
      <c r="U19" s="0" t="n">
        <v>40</v>
      </c>
      <c r="V19" s="0" t="n">
        <v>42</v>
      </c>
      <c r="W19" s="0" t="n">
        <v>40</v>
      </c>
      <c r="X19" s="0" t="n">
        <v>36</v>
      </c>
      <c r="Y19" s="0" t="n">
        <v>32</v>
      </c>
      <c r="Z19" s="0" t="n">
        <v>106</v>
      </c>
      <c r="AA19" s="0" t="n">
        <v>47</v>
      </c>
      <c r="AB19" s="0" t="n">
        <v>45</v>
      </c>
      <c r="AC19" s="0" t="n">
        <v>31</v>
      </c>
      <c r="AD19" s="0" t="n">
        <v>95</v>
      </c>
      <c r="AE19" s="0" t="n">
        <v>44</v>
      </c>
      <c r="AF19" s="0" t="n">
        <v>45</v>
      </c>
      <c r="AG19" s="0" t="n">
        <v>74</v>
      </c>
      <c r="AH19" s="0" t="n">
        <v>51</v>
      </c>
      <c r="AI19" s="0" t="n">
        <v>48</v>
      </c>
      <c r="AJ19" s="0" t="n">
        <v>44</v>
      </c>
      <c r="AK19" s="0" t="n">
        <v>47</v>
      </c>
      <c r="AL19" s="0" t="n">
        <v>48</v>
      </c>
      <c r="AM19" s="0" t="n">
        <v>49</v>
      </c>
      <c r="AN19" s="0" t="n">
        <v>37</v>
      </c>
      <c r="AO19" s="0" t="n">
        <v>23</v>
      </c>
      <c r="AP19" s="0" t="n">
        <v>21</v>
      </c>
      <c r="AQ19" s="0" t="n">
        <v>19</v>
      </c>
      <c r="AR19" s="0" t="n">
        <v>20</v>
      </c>
      <c r="AS19" s="0" t="n">
        <v>17</v>
      </c>
      <c r="AT19" s="0" t="n">
        <v>22</v>
      </c>
      <c r="AU19" s="0" t="n">
        <v>23</v>
      </c>
      <c r="AV19" s="0" t="n">
        <v>14</v>
      </c>
      <c r="AW19" s="0" t="n">
        <v>20</v>
      </c>
      <c r="AX19" s="0" t="n">
        <v>16</v>
      </c>
      <c r="AY19" s="0" t="n">
        <v>29</v>
      </c>
      <c r="AZ19" s="0" t="n">
        <v>26</v>
      </c>
      <c r="BB19" s="0" t="n">
        <v>14</v>
      </c>
      <c r="BC19" s="0" t="n">
        <v>14</v>
      </c>
      <c r="BD19" s="0" t="n">
        <v>15</v>
      </c>
      <c r="BE19" s="0" t="n">
        <v>14</v>
      </c>
      <c r="BF19" s="0" t="n">
        <v>14</v>
      </c>
      <c r="BG19" s="0" t="n">
        <v>14</v>
      </c>
      <c r="BH19" s="0" t="n">
        <v>14</v>
      </c>
    </row>
    <row r="20" customFormat="false" ht="14.25" hidden="false" customHeight="false" outlineLevel="0" collapsed="false">
      <c r="A20" s="0" t="n">
        <v>5</v>
      </c>
      <c r="B20" s="4" t="n">
        <v>60</v>
      </c>
      <c r="C20" s="0" t="n">
        <v>41</v>
      </c>
      <c r="D20" s="0" t="n">
        <v>45</v>
      </c>
      <c r="E20" s="0" t="n">
        <v>37</v>
      </c>
      <c r="F20" s="0" t="n">
        <v>101</v>
      </c>
      <c r="G20" s="0" t="n">
        <v>68</v>
      </c>
      <c r="H20" s="0" t="n">
        <v>66</v>
      </c>
      <c r="I20" s="0" t="n">
        <v>51</v>
      </c>
      <c r="J20" s="0" t="n">
        <v>51</v>
      </c>
      <c r="K20" s="0" t="n">
        <v>49</v>
      </c>
      <c r="L20" s="0" t="n">
        <v>49</v>
      </c>
      <c r="M20" s="0" t="n">
        <v>50</v>
      </c>
      <c r="N20" s="0" t="n">
        <v>48</v>
      </c>
      <c r="O20" s="0" t="n">
        <v>47</v>
      </c>
      <c r="P20" s="0" t="n">
        <v>49</v>
      </c>
      <c r="Q20" s="0" t="n">
        <v>49</v>
      </c>
      <c r="R20" s="0" t="n">
        <v>48</v>
      </c>
      <c r="S20" s="0" t="n">
        <v>46</v>
      </c>
      <c r="T20" s="0" t="n">
        <v>47</v>
      </c>
      <c r="U20" s="0" t="n">
        <v>47</v>
      </c>
      <c r="V20" s="0" t="n">
        <v>46</v>
      </c>
      <c r="W20" s="0" t="n">
        <v>44</v>
      </c>
      <c r="X20" s="0" t="n">
        <v>43</v>
      </c>
      <c r="Y20" s="0" t="n">
        <v>39</v>
      </c>
      <c r="Z20" s="0" t="n">
        <v>65</v>
      </c>
      <c r="AA20" s="0" t="n">
        <v>57</v>
      </c>
      <c r="AB20" s="0" t="n">
        <v>51</v>
      </c>
      <c r="AC20" s="0" t="n">
        <v>43</v>
      </c>
      <c r="AD20" s="0" t="n">
        <v>44</v>
      </c>
      <c r="AE20" s="0" t="n">
        <v>41</v>
      </c>
      <c r="AF20" s="0" t="n">
        <v>44</v>
      </c>
      <c r="AG20" s="0" t="n">
        <v>52</v>
      </c>
      <c r="AH20" s="0" t="n">
        <v>53</v>
      </c>
      <c r="AI20" s="0" t="n">
        <v>52</v>
      </c>
      <c r="AJ20" s="0" t="n">
        <v>52</v>
      </c>
      <c r="AK20" s="0" t="n">
        <v>49</v>
      </c>
      <c r="AL20" s="0" t="n">
        <v>46</v>
      </c>
      <c r="AM20" s="0" t="n">
        <v>48</v>
      </c>
      <c r="AN20" s="0" t="n">
        <v>50</v>
      </c>
      <c r="AO20" s="0" t="n">
        <v>54</v>
      </c>
      <c r="AP20" s="0" t="n">
        <v>50</v>
      </c>
      <c r="AQ20" s="0" t="n">
        <v>51</v>
      </c>
      <c r="AR20" s="0" t="n">
        <v>48</v>
      </c>
      <c r="AS20" s="0" t="n">
        <v>41</v>
      </c>
      <c r="AT20" s="0" t="n">
        <v>33</v>
      </c>
      <c r="AU20" s="0" t="n">
        <v>32</v>
      </c>
      <c r="AV20" s="0" t="n">
        <v>30</v>
      </c>
      <c r="AW20" s="0" t="n">
        <v>29</v>
      </c>
      <c r="AX20" s="0" t="n">
        <v>30</v>
      </c>
      <c r="AY20" s="0" t="n">
        <v>31</v>
      </c>
      <c r="AZ20" s="0" t="n">
        <v>32</v>
      </c>
      <c r="BB20" s="0" t="n">
        <v>29</v>
      </c>
      <c r="BC20" s="0" t="n">
        <v>31</v>
      </c>
      <c r="BD20" s="0" t="n">
        <v>30</v>
      </c>
      <c r="BE20" s="0" t="n">
        <v>29</v>
      </c>
      <c r="BF20" s="0" t="n">
        <v>30</v>
      </c>
      <c r="BG20" s="0" t="n">
        <v>30</v>
      </c>
      <c r="BH20" s="0" t="n">
        <v>30</v>
      </c>
    </row>
    <row r="21" customFormat="false" ht="14.25" hidden="false" customHeight="false" outlineLevel="0" collapsed="false">
      <c r="A21" s="0" t="n">
        <v>5</v>
      </c>
      <c r="B21" s="4" t="n">
        <v>90</v>
      </c>
      <c r="C21" s="0" t="n">
        <v>43</v>
      </c>
      <c r="D21" s="0" t="n">
        <v>47</v>
      </c>
      <c r="E21" s="0" t="n">
        <v>38</v>
      </c>
      <c r="F21" s="0" t="n">
        <v>63</v>
      </c>
      <c r="G21" s="0" t="n">
        <v>65</v>
      </c>
      <c r="H21" s="0" t="n">
        <v>56</v>
      </c>
      <c r="I21" s="0" t="n">
        <v>52</v>
      </c>
      <c r="J21" s="0" t="n">
        <v>54</v>
      </c>
      <c r="K21" s="0" t="n">
        <v>52</v>
      </c>
      <c r="L21" s="0" t="n">
        <v>51</v>
      </c>
      <c r="M21" s="0" t="n">
        <v>51</v>
      </c>
      <c r="N21" s="0" t="n">
        <v>50</v>
      </c>
      <c r="O21" s="0" t="n">
        <v>50</v>
      </c>
      <c r="P21" s="0" t="n">
        <v>48</v>
      </c>
      <c r="Q21" s="0" t="n">
        <v>49</v>
      </c>
      <c r="R21" s="0" t="n">
        <v>48</v>
      </c>
      <c r="S21" s="0" t="n">
        <v>50</v>
      </c>
      <c r="T21" s="0" t="n">
        <v>48</v>
      </c>
      <c r="U21" s="0" t="n">
        <v>48</v>
      </c>
      <c r="V21" s="0" t="n">
        <v>50</v>
      </c>
      <c r="W21" s="0" t="n">
        <v>45</v>
      </c>
      <c r="X21" s="0" t="n">
        <v>43</v>
      </c>
      <c r="Y21" s="0" t="n">
        <v>42</v>
      </c>
      <c r="Z21" s="0" t="n">
        <v>42</v>
      </c>
      <c r="AA21" s="0" t="n">
        <v>55</v>
      </c>
      <c r="AB21" s="0" t="n">
        <v>45</v>
      </c>
      <c r="AC21" s="0" t="n">
        <v>41</v>
      </c>
      <c r="AD21" s="0" t="n">
        <v>40</v>
      </c>
      <c r="AE21" s="0" t="n">
        <v>41</v>
      </c>
      <c r="AF21" s="0" t="n">
        <v>36</v>
      </c>
      <c r="AG21" s="0" t="n">
        <v>37</v>
      </c>
      <c r="AH21" s="0" t="n">
        <v>37</v>
      </c>
      <c r="AI21" s="0" t="n">
        <v>36</v>
      </c>
      <c r="AJ21" s="0" t="n">
        <v>35</v>
      </c>
      <c r="AK21" s="0" t="n">
        <v>36</v>
      </c>
      <c r="AL21" s="0" t="n">
        <v>37</v>
      </c>
      <c r="AM21" s="0" t="n">
        <v>36</v>
      </c>
      <c r="AN21" s="0" t="n">
        <v>39</v>
      </c>
      <c r="AO21" s="0" t="n">
        <v>44</v>
      </c>
      <c r="AP21" s="0" t="n">
        <v>41</v>
      </c>
      <c r="AQ21" s="0" t="n">
        <v>40</v>
      </c>
      <c r="AR21" s="0" t="n">
        <v>45</v>
      </c>
      <c r="AS21" s="0" t="n">
        <v>41</v>
      </c>
      <c r="AT21" s="0" t="n">
        <v>35</v>
      </c>
      <c r="AU21" s="0" t="n">
        <v>32</v>
      </c>
      <c r="AV21" s="0" t="n">
        <v>34</v>
      </c>
      <c r="AW21" s="0" t="n">
        <v>33</v>
      </c>
      <c r="AX21" s="0" t="n">
        <v>33</v>
      </c>
      <c r="AY21" s="0" t="n">
        <v>32</v>
      </c>
      <c r="AZ21" s="0" t="n">
        <v>32</v>
      </c>
      <c r="BB21" s="0" t="n">
        <v>31</v>
      </c>
      <c r="BC21" s="0" t="n">
        <v>31</v>
      </c>
      <c r="BD21" s="0" t="n">
        <v>32</v>
      </c>
      <c r="BE21" s="0" t="n">
        <v>30</v>
      </c>
      <c r="BF21" s="0" t="n">
        <v>31</v>
      </c>
      <c r="BG21" s="0" t="n">
        <v>32</v>
      </c>
      <c r="BH21" s="0" t="n">
        <v>31</v>
      </c>
    </row>
    <row r="22" customFormat="false" ht="14.25" hidden="false" customHeight="false" outlineLevel="0" collapsed="false">
      <c r="A22" s="0" t="n">
        <v>5</v>
      </c>
      <c r="B22" s="4" t="n">
        <v>120</v>
      </c>
      <c r="C22" s="0" t="n">
        <v>46</v>
      </c>
      <c r="D22" s="0" t="n">
        <v>63</v>
      </c>
      <c r="E22" s="0" t="n">
        <v>41</v>
      </c>
      <c r="F22" s="0" t="n">
        <v>44</v>
      </c>
      <c r="G22" s="0" t="n">
        <v>47</v>
      </c>
      <c r="H22" s="0" t="n">
        <v>104</v>
      </c>
      <c r="I22" s="0" t="n">
        <v>47</v>
      </c>
      <c r="J22" s="0" t="n">
        <v>50</v>
      </c>
      <c r="K22" s="0" t="n">
        <v>48</v>
      </c>
      <c r="L22" s="0" t="n">
        <v>48</v>
      </c>
      <c r="M22" s="0" t="n">
        <v>49</v>
      </c>
      <c r="N22" s="0" t="n">
        <v>50</v>
      </c>
      <c r="O22" s="0" t="n">
        <v>50</v>
      </c>
      <c r="P22" s="0" t="n">
        <v>51</v>
      </c>
      <c r="Q22" s="0" t="n">
        <v>49</v>
      </c>
      <c r="R22" s="0" t="n">
        <v>50</v>
      </c>
      <c r="S22" s="0" t="n">
        <v>49</v>
      </c>
      <c r="T22" s="0" t="n">
        <v>46</v>
      </c>
      <c r="U22" s="0" t="n">
        <v>47</v>
      </c>
      <c r="V22" s="0" t="n">
        <v>46</v>
      </c>
      <c r="W22" s="0" t="n">
        <v>47</v>
      </c>
      <c r="X22" s="0" t="n">
        <v>46</v>
      </c>
      <c r="Y22" s="0" t="n">
        <v>43</v>
      </c>
      <c r="Z22" s="0" t="n">
        <v>43</v>
      </c>
      <c r="AA22" s="0" t="n">
        <v>45</v>
      </c>
      <c r="AB22" s="0" t="n">
        <v>45</v>
      </c>
      <c r="AC22" s="0" t="n">
        <v>43</v>
      </c>
      <c r="AD22" s="0" t="n">
        <v>43</v>
      </c>
      <c r="AE22" s="0" t="n">
        <v>40</v>
      </c>
      <c r="AF22" s="0" t="n">
        <v>39</v>
      </c>
      <c r="AG22" s="0" t="n">
        <v>41</v>
      </c>
      <c r="AH22" s="0" t="n">
        <v>40</v>
      </c>
      <c r="AI22" s="0" t="n">
        <v>39</v>
      </c>
      <c r="AJ22" s="0" t="n">
        <v>39</v>
      </c>
      <c r="AK22" s="0" t="n">
        <v>40</v>
      </c>
      <c r="AL22" s="0" t="n">
        <v>41</v>
      </c>
      <c r="AM22" s="0" t="n">
        <v>41</v>
      </c>
      <c r="AN22" s="0" t="n">
        <v>38</v>
      </c>
      <c r="AO22" s="0" t="n">
        <v>41</v>
      </c>
      <c r="AP22" s="0" t="n">
        <v>37</v>
      </c>
      <c r="AQ22" s="0" t="n">
        <v>37</v>
      </c>
      <c r="AR22" s="0" t="n">
        <v>41</v>
      </c>
      <c r="AS22" s="0" t="n">
        <v>39</v>
      </c>
      <c r="AT22" s="0" t="n">
        <v>35</v>
      </c>
      <c r="AU22" s="0" t="n">
        <v>33</v>
      </c>
      <c r="AV22" s="0" t="n">
        <v>33</v>
      </c>
      <c r="AW22" s="0" t="n">
        <v>33</v>
      </c>
      <c r="AX22" s="0" t="n">
        <v>33</v>
      </c>
      <c r="AY22" s="0" t="n">
        <v>32</v>
      </c>
      <c r="AZ22" s="0" t="n">
        <v>31</v>
      </c>
      <c r="BB22" s="0" t="n">
        <v>32</v>
      </c>
      <c r="BC22" s="0" t="n">
        <v>33</v>
      </c>
      <c r="BD22" s="0" t="n">
        <v>33</v>
      </c>
      <c r="BE22" s="0" t="n">
        <v>32</v>
      </c>
      <c r="BF22" s="0" t="n">
        <v>32</v>
      </c>
      <c r="BG22" s="0" t="n">
        <v>34</v>
      </c>
      <c r="BH22" s="0" t="n">
        <v>33</v>
      </c>
    </row>
    <row r="23" customFormat="false" ht="14.25" hidden="false" customHeight="false" outlineLevel="0" collapsed="false">
      <c r="A23" s="0" t="n">
        <v>5</v>
      </c>
      <c r="B23" s="4" t="n">
        <v>150</v>
      </c>
      <c r="C23" s="0" t="n">
        <v>40</v>
      </c>
      <c r="D23" s="0" t="n">
        <v>45</v>
      </c>
      <c r="E23" s="0" t="n">
        <v>38</v>
      </c>
      <c r="F23" s="0" t="n">
        <v>36</v>
      </c>
      <c r="G23" s="0" t="n">
        <v>38</v>
      </c>
      <c r="H23" s="0" t="n">
        <v>49</v>
      </c>
      <c r="I23" s="0" t="n">
        <v>39</v>
      </c>
      <c r="J23" s="0" t="n">
        <v>39</v>
      </c>
      <c r="K23" s="0" t="n">
        <v>39</v>
      </c>
      <c r="L23" s="0" t="n">
        <v>39</v>
      </c>
      <c r="M23" s="0" t="n">
        <v>49</v>
      </c>
      <c r="N23" s="0" t="n">
        <v>39</v>
      </c>
      <c r="O23" s="0" t="n">
        <v>38</v>
      </c>
      <c r="P23" s="0" t="n">
        <v>40</v>
      </c>
      <c r="Q23" s="0" t="n">
        <v>41</v>
      </c>
      <c r="R23" s="0" t="n">
        <v>38</v>
      </c>
      <c r="S23" s="0" t="n">
        <v>40</v>
      </c>
      <c r="T23" s="0" t="n">
        <v>40</v>
      </c>
      <c r="U23" s="0" t="n">
        <v>39</v>
      </c>
      <c r="V23" s="0" t="n">
        <v>42</v>
      </c>
      <c r="W23" s="0" t="n">
        <v>41</v>
      </c>
      <c r="X23" s="0" t="n">
        <v>39</v>
      </c>
      <c r="Y23" s="0" t="n">
        <v>40</v>
      </c>
      <c r="Z23" s="0" t="n">
        <v>41</v>
      </c>
      <c r="AA23" s="0" t="n">
        <v>42</v>
      </c>
      <c r="AB23" s="0" t="n">
        <v>40</v>
      </c>
      <c r="AC23" s="0" t="n">
        <v>39</v>
      </c>
      <c r="AD23" s="0" t="n">
        <v>41</v>
      </c>
      <c r="AE23" s="0" t="n">
        <v>46</v>
      </c>
      <c r="AF23" s="0" t="n">
        <v>40</v>
      </c>
      <c r="AG23" s="0" t="n">
        <v>40</v>
      </c>
      <c r="AH23" s="0" t="n">
        <v>39</v>
      </c>
      <c r="AI23" s="0" t="n">
        <v>41</v>
      </c>
      <c r="AJ23" s="0" t="n">
        <v>38</v>
      </c>
      <c r="AK23" s="0" t="n">
        <v>41</v>
      </c>
      <c r="AL23" s="0" t="n">
        <v>39</v>
      </c>
      <c r="AM23" s="0" t="n">
        <v>38</v>
      </c>
      <c r="AN23" s="0" t="n">
        <v>41</v>
      </c>
      <c r="AO23" s="0" t="n">
        <v>43</v>
      </c>
      <c r="AP23" s="0" t="n">
        <v>41</v>
      </c>
      <c r="AQ23" s="0" t="n">
        <v>40</v>
      </c>
      <c r="AR23" s="0" t="n">
        <v>47</v>
      </c>
      <c r="AS23" s="0" t="n">
        <v>43</v>
      </c>
      <c r="AT23" s="0" t="n">
        <v>39</v>
      </c>
      <c r="AU23" s="0" t="n">
        <v>38</v>
      </c>
      <c r="AV23" s="0" t="n">
        <v>36</v>
      </c>
      <c r="AW23" s="0" t="n">
        <v>35</v>
      </c>
      <c r="AX23" s="0" t="n">
        <v>34</v>
      </c>
      <c r="AY23" s="0" t="n">
        <v>33</v>
      </c>
      <c r="AZ23" s="0" t="n">
        <v>35</v>
      </c>
      <c r="BB23" s="0" t="n">
        <v>34</v>
      </c>
      <c r="BC23" s="0" t="n">
        <v>34</v>
      </c>
      <c r="BD23" s="0" t="n">
        <v>35</v>
      </c>
      <c r="BE23" s="0" t="n">
        <v>31</v>
      </c>
      <c r="BF23" s="0" t="n">
        <v>34</v>
      </c>
      <c r="BG23" s="0" t="n">
        <v>33</v>
      </c>
      <c r="BH23" s="0" t="n">
        <v>33</v>
      </c>
    </row>
    <row r="24" customFormat="false" ht="14.25" hidden="false" customHeight="false" outlineLevel="0" collapsed="false">
      <c r="A24" s="0" t="n">
        <v>5</v>
      </c>
      <c r="B24" s="4" t="n">
        <v>200</v>
      </c>
      <c r="C24" s="0" t="n">
        <v>44</v>
      </c>
      <c r="D24" s="0" t="n">
        <v>50</v>
      </c>
      <c r="E24" s="0" t="n">
        <v>44</v>
      </c>
      <c r="F24" s="0" t="n">
        <v>43</v>
      </c>
      <c r="G24" s="0" t="n">
        <v>45</v>
      </c>
      <c r="H24" s="0" t="n">
        <v>47</v>
      </c>
      <c r="I24" s="0" t="n">
        <v>49</v>
      </c>
      <c r="J24" s="0" t="n">
        <v>50</v>
      </c>
      <c r="K24" s="0" t="n">
        <v>48</v>
      </c>
      <c r="L24" s="0" t="n">
        <v>49</v>
      </c>
      <c r="M24" s="0" t="n">
        <v>48</v>
      </c>
      <c r="N24" s="0" t="n">
        <v>47</v>
      </c>
      <c r="O24" s="0" t="n">
        <v>49</v>
      </c>
      <c r="P24" s="0" t="n">
        <v>47</v>
      </c>
      <c r="Q24" s="0" t="n">
        <v>48</v>
      </c>
      <c r="R24" s="0" t="n">
        <v>46</v>
      </c>
      <c r="S24" s="0" t="n">
        <v>49</v>
      </c>
      <c r="T24" s="0" t="n">
        <v>47</v>
      </c>
      <c r="U24" s="0" t="n">
        <v>47</v>
      </c>
      <c r="V24" s="0" t="n">
        <v>50</v>
      </c>
      <c r="W24" s="0" t="n">
        <v>49</v>
      </c>
      <c r="X24" s="0" t="n">
        <v>49</v>
      </c>
      <c r="Y24" s="0" t="n">
        <v>50</v>
      </c>
      <c r="Z24" s="0" t="n">
        <v>48</v>
      </c>
      <c r="AA24" s="0" t="n">
        <v>48</v>
      </c>
      <c r="AB24" s="0" t="n">
        <v>47</v>
      </c>
      <c r="AC24" s="0" t="n">
        <v>49</v>
      </c>
      <c r="AD24" s="0" t="n">
        <v>54</v>
      </c>
      <c r="AE24" s="0" t="n">
        <v>61</v>
      </c>
      <c r="AF24" s="0" t="n">
        <v>44</v>
      </c>
      <c r="AG24" s="0" t="n">
        <v>45</v>
      </c>
      <c r="AH24" s="0" t="n">
        <v>45</v>
      </c>
      <c r="AI24" s="0" t="n">
        <v>44</v>
      </c>
      <c r="AJ24" s="0" t="n">
        <v>44</v>
      </c>
      <c r="AK24" s="0" t="n">
        <v>45</v>
      </c>
      <c r="AL24" s="0" t="n">
        <v>44</v>
      </c>
      <c r="AM24" s="0" t="n">
        <v>47</v>
      </c>
      <c r="AN24" s="0" t="n">
        <v>43</v>
      </c>
      <c r="AO24" s="0" t="n">
        <v>43</v>
      </c>
      <c r="AP24" s="0" t="n">
        <v>38</v>
      </c>
      <c r="AQ24" s="0" t="n">
        <v>41</v>
      </c>
      <c r="AR24" s="0" t="n">
        <v>45</v>
      </c>
      <c r="AS24" s="0" t="n">
        <v>41</v>
      </c>
      <c r="AT24" s="0" t="n">
        <v>39</v>
      </c>
      <c r="AU24" s="0" t="n">
        <v>37</v>
      </c>
      <c r="AV24" s="0" t="n">
        <v>36</v>
      </c>
      <c r="AW24" s="0" t="n">
        <v>35</v>
      </c>
      <c r="AX24" s="0" t="n">
        <v>34</v>
      </c>
      <c r="AY24" s="0" t="n">
        <v>33</v>
      </c>
      <c r="AZ24" s="0" t="n">
        <v>34</v>
      </c>
      <c r="BB24" s="0" t="n">
        <v>32</v>
      </c>
      <c r="BC24" s="0" t="n">
        <v>34</v>
      </c>
      <c r="BD24" s="0" t="n">
        <v>33</v>
      </c>
      <c r="BE24" s="0" t="n">
        <v>33</v>
      </c>
      <c r="BF24" s="0" t="n">
        <v>33</v>
      </c>
      <c r="BG24" s="0" t="n">
        <v>32</v>
      </c>
      <c r="BH24" s="0" t="n">
        <v>32</v>
      </c>
    </row>
    <row r="25" customFormat="false" ht="14.25" hidden="false" customHeight="false" outlineLevel="0" collapsed="false">
      <c r="A25" s="0" t="n">
        <v>5</v>
      </c>
      <c r="B25" s="4" t="n">
        <v>250</v>
      </c>
      <c r="C25" s="0" t="n">
        <v>71</v>
      </c>
      <c r="D25" s="0" t="n">
        <v>44</v>
      </c>
      <c r="E25" s="0" t="n">
        <v>70</v>
      </c>
      <c r="F25" s="0" t="n">
        <v>72</v>
      </c>
      <c r="G25" s="0" t="n">
        <v>74</v>
      </c>
      <c r="H25" s="0" t="n">
        <v>43</v>
      </c>
      <c r="I25" s="0" t="n">
        <v>80</v>
      </c>
      <c r="J25" s="0" t="n">
        <v>82</v>
      </c>
      <c r="K25" s="0" t="n">
        <v>80</v>
      </c>
      <c r="L25" s="0" t="n">
        <v>80</v>
      </c>
      <c r="M25" s="0" t="n">
        <v>78</v>
      </c>
      <c r="N25" s="0" t="n">
        <v>77</v>
      </c>
      <c r="O25" s="0" t="n">
        <v>75</v>
      </c>
      <c r="P25" s="0" t="n">
        <v>75</v>
      </c>
      <c r="Q25" s="0" t="n">
        <v>77</v>
      </c>
      <c r="R25" s="0" t="n">
        <v>74</v>
      </c>
      <c r="S25" s="0" t="n">
        <v>74</v>
      </c>
      <c r="T25" s="0" t="n">
        <v>74</v>
      </c>
      <c r="U25" s="0" t="n">
        <v>77</v>
      </c>
      <c r="V25" s="0" t="n">
        <v>82</v>
      </c>
      <c r="W25" s="0" t="n">
        <v>72</v>
      </c>
      <c r="X25" s="0" t="n">
        <v>71</v>
      </c>
      <c r="Y25" s="0" t="n">
        <v>73</v>
      </c>
      <c r="Z25" s="0" t="n">
        <v>70</v>
      </c>
      <c r="AA25" s="0" t="n">
        <v>67</v>
      </c>
      <c r="AB25" s="0" t="n">
        <v>65</v>
      </c>
      <c r="AC25" s="0" t="n">
        <v>69</v>
      </c>
      <c r="AD25" s="0" t="n">
        <v>69</v>
      </c>
      <c r="AE25" s="0" t="n">
        <v>60</v>
      </c>
      <c r="AF25" s="0" t="n">
        <v>62</v>
      </c>
      <c r="AG25" s="0" t="n">
        <v>63</v>
      </c>
      <c r="AH25" s="0" t="n">
        <v>62</v>
      </c>
      <c r="AI25" s="0" t="n">
        <v>61</v>
      </c>
      <c r="AJ25" s="0" t="n">
        <v>62</v>
      </c>
      <c r="AK25" s="0" t="n">
        <v>65</v>
      </c>
      <c r="AL25" s="0" t="n">
        <v>69</v>
      </c>
      <c r="AM25" s="0" t="n">
        <v>71</v>
      </c>
      <c r="AN25" s="0" t="n">
        <v>53</v>
      </c>
      <c r="AO25" s="0" t="n">
        <v>53</v>
      </c>
      <c r="AP25" s="0" t="n">
        <v>51</v>
      </c>
      <c r="AQ25" s="0" t="n">
        <v>52</v>
      </c>
      <c r="AR25" s="0" t="n">
        <v>55</v>
      </c>
      <c r="AS25" s="0" t="n">
        <v>51</v>
      </c>
      <c r="AT25" s="0" t="n">
        <v>45</v>
      </c>
      <c r="AU25" s="0" t="n">
        <v>46</v>
      </c>
      <c r="AV25" s="0" t="n">
        <v>46</v>
      </c>
      <c r="AW25" s="0" t="n">
        <v>45</v>
      </c>
      <c r="AX25" s="0" t="n">
        <v>42</v>
      </c>
      <c r="AY25" s="0" t="n">
        <v>43</v>
      </c>
      <c r="AZ25" s="0" t="n">
        <v>49</v>
      </c>
      <c r="BB25" s="0" t="n">
        <v>49</v>
      </c>
      <c r="BC25" s="0" t="n">
        <v>48</v>
      </c>
      <c r="BD25" s="0" t="n">
        <v>49</v>
      </c>
      <c r="BE25" s="0" t="n">
        <v>47</v>
      </c>
      <c r="BF25" s="0" t="n">
        <v>47</v>
      </c>
      <c r="BG25" s="0" t="n">
        <v>46</v>
      </c>
      <c r="BH25" s="0" t="n">
        <v>46</v>
      </c>
    </row>
    <row r="26" customFormat="false" ht="14.25" hidden="false" customHeight="false" outlineLevel="0" collapsed="false">
      <c r="A26" s="0" t="n">
        <v>5</v>
      </c>
      <c r="B26" s="4" t="n">
        <v>300</v>
      </c>
      <c r="C26" s="0" t="n">
        <v>45</v>
      </c>
      <c r="D26" s="0" t="n">
        <v>41</v>
      </c>
      <c r="E26" s="0" t="n">
        <v>47</v>
      </c>
      <c r="F26" s="0" t="n">
        <v>48</v>
      </c>
      <c r="G26" s="0" t="n">
        <v>49</v>
      </c>
      <c r="H26" s="0" t="n">
        <v>48</v>
      </c>
      <c r="I26" s="0" t="n">
        <v>52</v>
      </c>
      <c r="J26" s="0" t="n">
        <v>56</v>
      </c>
      <c r="K26" s="0" t="n">
        <v>56</v>
      </c>
      <c r="L26" s="0" t="n">
        <v>63</v>
      </c>
      <c r="M26" s="0" t="n">
        <v>58</v>
      </c>
      <c r="N26" s="0" t="n">
        <v>63</v>
      </c>
      <c r="O26" s="0" t="n">
        <v>65</v>
      </c>
      <c r="P26" s="0" t="n">
        <v>64</v>
      </c>
      <c r="Q26" s="0" t="n">
        <v>64</v>
      </c>
      <c r="R26" s="0" t="n">
        <v>67</v>
      </c>
      <c r="S26" s="0" t="n">
        <v>66</v>
      </c>
      <c r="T26" s="0" t="n">
        <v>65</v>
      </c>
      <c r="U26" s="0" t="n">
        <v>68</v>
      </c>
      <c r="V26" s="0" t="n">
        <v>66</v>
      </c>
      <c r="W26" s="0" t="n">
        <v>67</v>
      </c>
      <c r="X26" s="0" t="n">
        <v>64</v>
      </c>
      <c r="Y26" s="0" t="n">
        <v>62</v>
      </c>
      <c r="Z26" s="0" t="n">
        <v>62</v>
      </c>
      <c r="AA26" s="0" t="n">
        <v>62</v>
      </c>
      <c r="AB26" s="0" t="n">
        <v>61</v>
      </c>
      <c r="AC26" s="0" t="n">
        <v>61</v>
      </c>
      <c r="AD26" s="0" t="n">
        <v>62</v>
      </c>
      <c r="AE26" s="0" t="n">
        <v>65</v>
      </c>
      <c r="AF26" s="0" t="n">
        <v>66</v>
      </c>
      <c r="AG26" s="0" t="n">
        <v>62</v>
      </c>
      <c r="AH26" s="0" t="n">
        <v>62</v>
      </c>
      <c r="AI26" s="0" t="n">
        <v>59</v>
      </c>
      <c r="AJ26" s="0" t="n">
        <v>62</v>
      </c>
      <c r="AK26" s="0" t="n">
        <v>61</v>
      </c>
      <c r="AL26" s="0" t="n">
        <v>62</v>
      </c>
      <c r="AM26" s="0" t="n">
        <v>62</v>
      </c>
      <c r="AN26" s="0" t="n">
        <v>71</v>
      </c>
      <c r="AO26" s="0" t="n">
        <v>73</v>
      </c>
      <c r="AP26" s="0" t="n">
        <v>70</v>
      </c>
      <c r="AQ26" s="0" t="n">
        <v>69</v>
      </c>
      <c r="AR26" s="0" t="n">
        <v>75</v>
      </c>
      <c r="AS26" s="0" t="n">
        <v>69</v>
      </c>
      <c r="AT26" s="0" t="n">
        <v>62</v>
      </c>
      <c r="AU26" s="0" t="n">
        <v>61</v>
      </c>
      <c r="AV26" s="0" t="n">
        <v>59</v>
      </c>
      <c r="AW26" s="0" t="n">
        <v>58</v>
      </c>
      <c r="AX26" s="0" t="n">
        <v>56</v>
      </c>
      <c r="AY26" s="0" t="n">
        <v>57</v>
      </c>
      <c r="AZ26" s="0" t="n">
        <v>58</v>
      </c>
      <c r="BB26" s="0" t="n">
        <v>57</v>
      </c>
      <c r="BC26" s="0" t="n">
        <v>58</v>
      </c>
      <c r="BD26" s="0" t="n">
        <v>58</v>
      </c>
      <c r="BE26" s="0" t="n">
        <v>58</v>
      </c>
      <c r="BF26" s="0" t="n">
        <v>59</v>
      </c>
      <c r="BG26" s="0" t="n">
        <v>59</v>
      </c>
      <c r="BH26" s="0" t="n">
        <v>59</v>
      </c>
    </row>
    <row r="28" customFormat="false" ht="14.25" hidden="false" customHeight="false" outlineLevel="0" collapsed="false">
      <c r="A28" s="1" t="s">
        <v>3</v>
      </c>
    </row>
    <row r="29" customFormat="false" ht="14.25" hidden="false" customHeight="false" outlineLevel="0" collapsed="false">
      <c r="A29" s="2" t="s">
        <v>1</v>
      </c>
      <c r="B29" s="3" t="s">
        <v>2</v>
      </c>
    </row>
    <row r="30" customFormat="false" ht="14.25" hidden="false" customHeight="false" outlineLevel="0" collapsed="false">
      <c r="A30" s="0" t="n">
        <v>3</v>
      </c>
      <c r="B30" s="4" t="n">
        <v>30</v>
      </c>
      <c r="C30" s="0" t="n">
        <f aca="false">C3/853*90.75-1.445</f>
        <v>1.95945486518171</v>
      </c>
      <c r="D30" s="0" t="n">
        <f aca="false">D3/853*90.75-1.445</f>
        <v>1.74667643610785</v>
      </c>
      <c r="E30" s="0" t="n">
        <f aca="false">E3/853*90.75-1.445</f>
        <v>1.42750879249707</v>
      </c>
      <c r="F30" s="0" t="n">
        <f aca="false">F3/853*90.75-1.445</f>
        <v>9.83225674091442</v>
      </c>
      <c r="G30" s="0" t="n">
        <f aca="false">G3/853*90.75-1.445</f>
        <v>7.91725087924971</v>
      </c>
      <c r="H30" s="0" t="n">
        <f aca="false">H3/853*90.75-1.445</f>
        <v>3.7680715123095</v>
      </c>
      <c r="I30" s="0" t="n">
        <f aca="false">I3/853*90.75-1.445</f>
        <v>3.66168229777257</v>
      </c>
      <c r="J30" s="0" t="n">
        <f aca="false">J3/853*90.75-1.445</f>
        <v>3.23612543962485</v>
      </c>
      <c r="K30" s="0" t="n">
        <f aca="false">K3/853*90.75-1.445</f>
        <v>3.66168229777257</v>
      </c>
      <c r="L30" s="0" t="n">
        <f aca="false">L3/853*90.75-1.445</f>
        <v>3.55529308323564</v>
      </c>
      <c r="M30" s="0" t="n">
        <f aca="false">M3/853*90.75-1.445</f>
        <v>3.55529308323564</v>
      </c>
      <c r="N30" s="0" t="n">
        <f aca="false">N3/853*90.75-1.445</f>
        <v>3.98084994138335</v>
      </c>
      <c r="O30" s="0" t="n">
        <f aca="false">O3/853*90.75-1.445</f>
        <v>3.87446072684642</v>
      </c>
      <c r="P30" s="0" t="n">
        <f aca="false">P3/853*90.75-1.445</f>
        <v>4.08723915592028</v>
      </c>
      <c r="Q30" s="0" t="n">
        <f aca="false">Q3/853*90.75-1.445</f>
        <v>4.08723915592028</v>
      </c>
      <c r="R30" s="0" t="n">
        <f aca="false">R3/853*90.75-1.445</f>
        <v>4.08723915592028</v>
      </c>
      <c r="S30" s="0" t="n">
        <f aca="false">S3/853*90.75-1.445</f>
        <v>3.87446072684642</v>
      </c>
      <c r="T30" s="0" t="n">
        <f aca="false">T3/853*90.75-1.445</f>
        <v>3.55529308323564</v>
      </c>
      <c r="U30" s="0" t="n">
        <f aca="false">U3/853*90.75-1.445</f>
        <v>3.23612543962485</v>
      </c>
      <c r="V30" s="0" t="n">
        <f aca="false">V3/853*90.75-1.445</f>
        <v>2.91695779601407</v>
      </c>
      <c r="W30" s="0" t="n">
        <f aca="false">W3/853*90.75-1.445</f>
        <v>2.17223329425557</v>
      </c>
      <c r="X30" s="0" t="n">
        <f aca="false">X3/853*90.75-1.445</f>
        <v>1.85306565064478</v>
      </c>
      <c r="Y30" s="0" t="n">
        <f aca="false">Y3/853*90.75-1.445</f>
        <v>2.06584407971864</v>
      </c>
      <c r="Z30" s="0" t="n">
        <f aca="false">Z3/853*90.75-1.445</f>
        <v>11.6408733880422</v>
      </c>
      <c r="AA30" s="0" t="n">
        <f aca="false">AA3/853*90.75-1.445</f>
        <v>4.72557444314185</v>
      </c>
      <c r="AB30" s="0" t="n">
        <f aca="false">AB3/853*90.75-1.445</f>
        <v>4.08723915592028</v>
      </c>
      <c r="AC30" s="0" t="n">
        <f aca="false">AC3/853*90.75-1.445</f>
        <v>1.85306565064478</v>
      </c>
      <c r="AD30" s="0" t="n">
        <f aca="false">AD3/853*90.75-1.445</f>
        <v>9.83225674091442</v>
      </c>
      <c r="AE30" s="0" t="n">
        <f aca="false">AE3/853*90.75-1.445</f>
        <v>4.30001758499414</v>
      </c>
      <c r="AF30" s="0" t="n">
        <f aca="false">AF3/853*90.75-1.445</f>
        <v>2.91695779601407</v>
      </c>
      <c r="AG30" s="0" t="n">
        <f aca="false">AG3/853*90.75-1.445</f>
        <v>7.17252637749121</v>
      </c>
      <c r="AH30" s="0" t="n">
        <f aca="false">AH3/853*90.75-1.445</f>
        <v>5.36390973036342</v>
      </c>
      <c r="AI30" s="0" t="n">
        <f aca="false">AI3/853*90.75-1.445</f>
        <v>4.08723915592028</v>
      </c>
      <c r="AJ30" s="0" t="n">
        <f aca="false">AJ3/853*90.75-1.445</f>
        <v>4.30001758499414</v>
      </c>
      <c r="AK30" s="0" t="n">
        <f aca="false">AK3/853*90.75-1.445</f>
        <v>4.83196365767878</v>
      </c>
      <c r="AL30" s="0" t="n">
        <f aca="false">AL3/853*90.75-1.445</f>
        <v>4.93835287221571</v>
      </c>
      <c r="AM30" s="0" t="n">
        <f aca="false">AM3/853*90.75-1.445</f>
        <v>4.512796014068</v>
      </c>
      <c r="AN30" s="0" t="n">
        <f aca="false">AN3/853*90.75-1.445</f>
        <v>1.95945486518171</v>
      </c>
      <c r="AO30" s="0" t="n">
        <f aca="false">AO3/853*90.75-1.445</f>
        <v>0.576395076201641</v>
      </c>
      <c r="AP30" s="0" t="n">
        <f aca="false">AP3/853*90.75-1.445</f>
        <v>0.257227432590856</v>
      </c>
      <c r="AQ30" s="0" t="n">
        <f aca="false">AQ3/853*90.75-1.445</f>
        <v>0.150838218053927</v>
      </c>
      <c r="AR30" s="0" t="n">
        <f aca="false">AR3/853*90.75-1.445</f>
        <v>0.0444490035169989</v>
      </c>
      <c r="AS30" s="0" t="n">
        <f aca="false">AS3/853*90.75-1.445</f>
        <v>0.0444490035169989</v>
      </c>
      <c r="AT30" s="0" t="n">
        <f aca="false">AT3/853*90.75-1.445</f>
        <v>0.470005861664713</v>
      </c>
      <c r="AU30" s="0" t="n">
        <f aca="false">AU3/853*90.75-1.445</f>
        <v>0.68278429073857</v>
      </c>
      <c r="AV30" s="0" t="n">
        <f aca="false">AV3/853*90.75-1.445</f>
        <v>0.0444490035169989</v>
      </c>
      <c r="AW30" s="0" t="n">
        <f aca="false">AW3/853*90.75-1.445</f>
        <v>0.363616647127784</v>
      </c>
      <c r="AX30" s="0" t="n">
        <f aca="false">AX3/853*90.75-1.445</f>
        <v>0.0444490035169989</v>
      </c>
      <c r="AY30" s="0" t="n">
        <f aca="false">AY3/853*90.75-1.445</f>
        <v>1.21473036342321</v>
      </c>
      <c r="AZ30" s="0" t="n">
        <f aca="false">AZ3/853*90.75-1.445</f>
        <v>1.00195193434936</v>
      </c>
      <c r="BB30" s="0" t="n">
        <f aca="false">BB3/853*90.75-1.445</f>
        <v>0.0444490035169989</v>
      </c>
      <c r="BC30" s="0" t="n">
        <f aca="false">BC3/853*90.75-1.445</f>
        <v>0.0444490035169989</v>
      </c>
      <c r="BD30" s="0" t="n">
        <f aca="false">BD3/853*90.75-1.445</f>
        <v>0.0444490035169989</v>
      </c>
      <c r="BE30" s="0" t="n">
        <f aca="false">BE3/853*90.75-1.445</f>
        <v>0.0444490035169989</v>
      </c>
      <c r="BF30" s="0" t="n">
        <f aca="false">BF3/853*90.75-1.445</f>
        <v>0.0444490035169989</v>
      </c>
      <c r="BG30" s="0" t="n">
        <f aca="false">BG3/853*90.75-1.445</f>
        <v>0.0444490035169989</v>
      </c>
      <c r="BH30" s="0" t="n">
        <f aca="false">BH3/853*90.75-1.445</f>
        <v>0.0444490035169989</v>
      </c>
    </row>
    <row r="31" customFormat="false" ht="14.25" hidden="false" customHeight="false" outlineLevel="0" collapsed="false">
      <c r="A31" s="0" t="n">
        <v>3</v>
      </c>
      <c r="B31" s="4" t="n">
        <v>60</v>
      </c>
      <c r="C31" s="0" t="n">
        <f aca="false">C4/853*89.605-2.2624</f>
        <v>2.2546164126612</v>
      </c>
      <c r="D31" s="0" t="n">
        <f aca="false">D4/853*89.605-2.2624</f>
        <v>1.51928815943728</v>
      </c>
      <c r="E31" s="0" t="n">
        <f aca="false">E4/853*89.605-2.2624</f>
        <v>1.72938194607269</v>
      </c>
      <c r="F31" s="0" t="n">
        <f aca="false">F4/853*89.605-2.2624</f>
        <v>11.1836023446659</v>
      </c>
      <c r="G31" s="0" t="n">
        <f aca="false">G4/853*89.605-2.2624</f>
        <v>9.08266447831184</v>
      </c>
      <c r="H31" s="0" t="n">
        <f aca="false">H4/853*89.605-2.2624</f>
        <v>5.19592942555686</v>
      </c>
      <c r="I31" s="0" t="n">
        <f aca="false">I4/853*89.605-2.2624</f>
        <v>4.46060117233294</v>
      </c>
      <c r="J31" s="0" t="n">
        <f aca="false">J4/853*89.605-2.2624</f>
        <v>4.46060117233294</v>
      </c>
      <c r="K31" s="0" t="n">
        <f aca="false">K4/853*89.605-2.2624</f>
        <v>4.35555427901524</v>
      </c>
      <c r="L31" s="0" t="n">
        <f aca="false">L4/853*89.605-2.2624</f>
        <v>4.35555427901524</v>
      </c>
      <c r="M31" s="0" t="n">
        <f aca="false">M4/853*89.605-2.2624</f>
        <v>4.35555427901524</v>
      </c>
      <c r="N31" s="0" t="n">
        <f aca="false">N4/853*89.605-2.2624</f>
        <v>4.46060117233294</v>
      </c>
      <c r="O31" s="0" t="n">
        <f aca="false">O4/853*89.605-2.2624</f>
        <v>4.25050738569754</v>
      </c>
      <c r="P31" s="0" t="n">
        <f aca="false">P4/853*89.605-2.2624</f>
        <v>4.25050738569754</v>
      </c>
      <c r="Q31" s="0" t="n">
        <f aca="false">Q4/853*89.605-2.2624</f>
        <v>4.25050738569754</v>
      </c>
      <c r="R31" s="0" t="n">
        <f aca="false">R4/853*89.605-2.2624</f>
        <v>4.35555427901524</v>
      </c>
      <c r="S31" s="0" t="n">
        <f aca="false">S4/853*89.605-2.2624</f>
        <v>4.14546049237984</v>
      </c>
      <c r="T31" s="0" t="n">
        <f aca="false">T4/853*89.605-2.2624</f>
        <v>3.83031981242673</v>
      </c>
      <c r="U31" s="0" t="n">
        <f aca="false">U4/853*89.605-2.2624</f>
        <v>3.72527291910903</v>
      </c>
      <c r="V31" s="0" t="n">
        <f aca="false">V4/853*89.605-2.2624</f>
        <v>2.88489777256741</v>
      </c>
      <c r="W31" s="0" t="n">
        <f aca="false">W4/853*89.605-2.2624</f>
        <v>2.14956951934349</v>
      </c>
      <c r="X31" s="0" t="n">
        <f aca="false">X4/853*89.605-2.2624</f>
        <v>1.83442883939039</v>
      </c>
      <c r="Y31" s="0" t="n">
        <f aca="false">Y4/853*89.605-2.2624</f>
        <v>1.51928815943728</v>
      </c>
      <c r="Z31" s="0" t="n">
        <f aca="false">Z4/853*89.605-2.2624</f>
        <v>7.71705486518171</v>
      </c>
      <c r="AA31" s="0" t="n">
        <f aca="false">AA4/853*89.605-2.2624</f>
        <v>6.87667971864009</v>
      </c>
      <c r="AB31" s="0" t="n">
        <f aca="false">AB4/853*89.605-2.2624</f>
        <v>3.93536670574443</v>
      </c>
      <c r="AC31" s="0" t="n">
        <f aca="false">AC4/853*89.605-2.2624</f>
        <v>2.4647101992966</v>
      </c>
      <c r="AD31" s="0" t="n">
        <f aca="false">AD4/853*89.605-2.2624</f>
        <v>2.98994466588511</v>
      </c>
      <c r="AE31" s="0" t="n">
        <f aca="false">AE4/853*89.605-2.2624</f>
        <v>2.2546164126612</v>
      </c>
      <c r="AF31" s="0" t="n">
        <f aca="false">AF4/853*89.605-2.2624</f>
        <v>2.88489777256741</v>
      </c>
      <c r="AG31" s="0" t="n">
        <f aca="false">AG4/853*89.605-2.2624</f>
        <v>2.674803985932</v>
      </c>
      <c r="AH31" s="0" t="n">
        <f aca="false">AH4/853*89.605-2.2624</f>
        <v>2.2546164126612</v>
      </c>
      <c r="AI31" s="0" t="n">
        <f aca="false">AI4/853*89.605-2.2624</f>
        <v>2.88489777256741</v>
      </c>
      <c r="AJ31" s="0" t="n">
        <f aca="false">AJ4/853*89.605-2.2624</f>
        <v>2.4647101992966</v>
      </c>
      <c r="AK31" s="0" t="n">
        <f aca="false">AK4/853*89.605-2.2624</f>
        <v>2.4647101992966</v>
      </c>
      <c r="AL31" s="0" t="n">
        <f aca="false">AL4/853*89.605-2.2624</f>
        <v>2.4647101992966</v>
      </c>
      <c r="AM31" s="0" t="n">
        <f aca="false">AM4/853*89.605-2.2624</f>
        <v>2.77985087924971</v>
      </c>
      <c r="AN31" s="0" t="n">
        <f aca="false">AN4/853*89.605-2.2624</f>
        <v>4.04041359906213</v>
      </c>
      <c r="AO31" s="0" t="n">
        <f aca="false">AO4/853*89.605-2.2624</f>
        <v>4.14546049237984</v>
      </c>
      <c r="AP31" s="0" t="n">
        <f aca="false">AP4/853*89.605-2.2624</f>
        <v>3.93536670574443</v>
      </c>
      <c r="AQ31" s="0" t="n">
        <f aca="false">AQ4/853*89.605-2.2624</f>
        <v>3.51517913247362</v>
      </c>
      <c r="AR31" s="0" t="n">
        <f aca="false">AR4/853*89.605-2.2624</f>
        <v>2.3596633059789</v>
      </c>
      <c r="AS31" s="0" t="n">
        <f aca="false">AS4/853*89.605-2.2624</f>
        <v>1.83442883939039</v>
      </c>
      <c r="AT31" s="0" t="n">
        <f aca="false">AT4/853*89.605-2.2624</f>
        <v>1.41424126611958</v>
      </c>
      <c r="AU31" s="0" t="n">
        <f aca="false">AU4/853*89.605-2.2624</f>
        <v>1.30919437280188</v>
      </c>
      <c r="AV31" s="0" t="n">
        <f aca="false">AV4/853*89.605-2.2624</f>
        <v>0.994053692848769</v>
      </c>
      <c r="AW31" s="0" t="n">
        <f aca="false">AW4/853*89.605-2.2624</f>
        <v>1.20414747948417</v>
      </c>
      <c r="AX31" s="0" t="n">
        <f aca="false">AX4/853*89.605-2.2624</f>
        <v>1.41424126611958</v>
      </c>
      <c r="AY31" s="0" t="n">
        <f aca="false">AY4/853*89.605-2.2624</f>
        <v>1.20414747948417</v>
      </c>
      <c r="AZ31" s="0" t="n">
        <f aca="false">AZ4/853*89.605-2.2624</f>
        <v>1.62433505275498</v>
      </c>
      <c r="BB31" s="0" t="n">
        <f aca="false">BB4/853*89.605-2.2624</f>
        <v>1.20414747948417</v>
      </c>
      <c r="BC31" s="0" t="n">
        <f aca="false">BC4/853*89.605-2.2624</f>
        <v>1.30919437280188</v>
      </c>
      <c r="BD31" s="0" t="n">
        <f aca="false">BD4/853*89.605-2.2624</f>
        <v>1.30919437280188</v>
      </c>
      <c r="BE31" s="0" t="n">
        <f aca="false">BE4/853*89.605-2.2624</f>
        <v>1.20414747948417</v>
      </c>
      <c r="BF31" s="0" t="n">
        <f aca="false">BF4/853*89.605-2.2624</f>
        <v>1.09910058616647</v>
      </c>
      <c r="BG31" s="0" t="n">
        <f aca="false">BG4/853*89.605-2.2624</f>
        <v>1.09910058616647</v>
      </c>
      <c r="BH31" s="0" t="n">
        <f aca="false">BH4/853*89.605-2.2624</f>
        <v>1.09910058616647</v>
      </c>
    </row>
    <row r="32" customFormat="false" ht="14.25" hidden="false" customHeight="false" outlineLevel="0" collapsed="false">
      <c r="A32" s="0" t="n">
        <v>3</v>
      </c>
      <c r="B32" s="4" t="n">
        <v>90</v>
      </c>
      <c r="C32" s="0" t="n">
        <f aca="false">C5/853*89.605-2.2624</f>
        <v>1.62433505275498</v>
      </c>
      <c r="D32" s="0" t="n">
        <f aca="false">D5/853*89.605-2.2624</f>
        <v>1.83442883939039</v>
      </c>
      <c r="E32" s="0" t="n">
        <f aca="false">E5/853*89.605-2.2624</f>
        <v>1.30919437280188</v>
      </c>
      <c r="F32" s="0" t="n">
        <f aca="false">F5/853*89.605-2.2624</f>
        <v>8.24228933177022</v>
      </c>
      <c r="G32" s="0" t="n">
        <f aca="false">G5/853*89.605-2.2624</f>
        <v>7.40191418522861</v>
      </c>
      <c r="H32" s="0" t="n">
        <f aca="false">H5/853*89.605-2.2624</f>
        <v>5.30097631887456</v>
      </c>
      <c r="I32" s="0" t="n">
        <f aca="false">I5/853*89.605-2.2624</f>
        <v>3.30508534583822</v>
      </c>
      <c r="J32" s="0" t="n">
        <f aca="false">J5/853*89.605-2.2624</f>
        <v>3.09499155920281</v>
      </c>
      <c r="K32" s="0" t="n">
        <f aca="false">K5/853*89.605-2.2624</f>
        <v>3.20003845252052</v>
      </c>
      <c r="L32" s="0" t="n">
        <f aca="false">L5/853*89.605-2.2624</f>
        <v>3.20003845252052</v>
      </c>
      <c r="M32" s="0" t="n">
        <f aca="false">M5/853*89.605-2.2624</f>
        <v>3.20003845252052</v>
      </c>
      <c r="N32" s="0" t="n">
        <f aca="false">N5/853*89.605-2.2624</f>
        <v>3.41013223915592</v>
      </c>
      <c r="O32" s="0" t="n">
        <f aca="false">O5/853*89.605-2.2624</f>
        <v>3.51517913247362</v>
      </c>
      <c r="P32" s="0" t="n">
        <f aca="false">P5/853*89.605-2.2624</f>
        <v>3.41013223915592</v>
      </c>
      <c r="Q32" s="0" t="n">
        <f aca="false">Q5/853*89.605-2.2624</f>
        <v>3.41013223915592</v>
      </c>
      <c r="R32" s="0" t="n">
        <f aca="false">R5/853*89.605-2.2624</f>
        <v>3.51517913247362</v>
      </c>
      <c r="S32" s="0" t="n">
        <f aca="false">S5/853*89.605-2.2624</f>
        <v>3.51517913247362</v>
      </c>
      <c r="T32" s="0" t="n">
        <f aca="false">T5/853*89.605-2.2624</f>
        <v>3.41013223915592</v>
      </c>
      <c r="U32" s="0" t="n">
        <f aca="false">U5/853*89.605-2.2624</f>
        <v>3.09499155920281</v>
      </c>
      <c r="V32" s="0" t="n">
        <f aca="false">V5/853*89.605-2.2624</f>
        <v>2.4647101992966</v>
      </c>
      <c r="W32" s="0" t="n">
        <f aca="false">W5/853*89.605-2.2624</f>
        <v>1.51928815943728</v>
      </c>
      <c r="X32" s="0" t="n">
        <f aca="false">X5/853*89.605-2.2624</f>
        <v>1.20414747948417</v>
      </c>
      <c r="Y32" s="0" t="n">
        <f aca="false">Y5/853*89.605-2.2624</f>
        <v>1.20414747948417</v>
      </c>
      <c r="Z32" s="0" t="n">
        <f aca="false">Z5/853*89.605-2.2624</f>
        <v>1.20414747948417</v>
      </c>
      <c r="AA32" s="0" t="n">
        <f aca="false">AA5/853*89.605-2.2624</f>
        <v>6.03630457209848</v>
      </c>
      <c r="AB32" s="0" t="n">
        <f aca="false">AB5/853*89.605-2.2624</f>
        <v>2.14956951934349</v>
      </c>
      <c r="AC32" s="0" t="n">
        <f aca="false">AC5/853*89.605-2.2624</f>
        <v>1.41424126611958</v>
      </c>
      <c r="AD32" s="0" t="n">
        <f aca="false">AD5/853*89.605-2.2624</f>
        <v>1.20414747948417</v>
      </c>
      <c r="AE32" s="0" t="n">
        <f aca="false">AE5/853*89.605-2.2624</f>
        <v>1.30919437280188</v>
      </c>
      <c r="AF32" s="0" t="n">
        <f aca="false">AF5/853*89.605-2.2624</f>
        <v>1.51928815943728</v>
      </c>
      <c r="AG32" s="0" t="n">
        <f aca="false">AG5/853*89.605-2.2624</f>
        <v>1.09910058616647</v>
      </c>
      <c r="AH32" s="0" t="n">
        <f aca="false">AH5/853*89.605-2.2624</f>
        <v>1.30919437280188</v>
      </c>
      <c r="AI32" s="0" t="n">
        <f aca="false">AI5/853*89.605-2.2624</f>
        <v>1.30919437280188</v>
      </c>
      <c r="AJ32" s="0" t="n">
        <f aca="false">AJ5/853*89.605-2.2624</f>
        <v>1.20414747948417</v>
      </c>
      <c r="AK32" s="0" t="n">
        <f aca="false">AK5/853*89.605-2.2624</f>
        <v>1.20414747948417</v>
      </c>
      <c r="AL32" s="0" t="n">
        <f aca="false">AL5/853*89.605-2.2624</f>
        <v>1.20414747948417</v>
      </c>
      <c r="AM32" s="0" t="n">
        <f aca="false">AM5/853*89.605-2.2624</f>
        <v>1.41424126611958</v>
      </c>
      <c r="AN32" s="0" t="n">
        <f aca="false">AN5/853*89.605-2.2624</f>
        <v>1.62433505275498</v>
      </c>
      <c r="AO32" s="0" t="n">
        <f aca="false">AO5/853*89.605-2.2624</f>
        <v>1.93947573270809</v>
      </c>
      <c r="AP32" s="0" t="n">
        <f aca="false">AP5/853*89.605-2.2624</f>
        <v>2.04452262602579</v>
      </c>
      <c r="AQ32" s="0" t="n">
        <f aca="false">AQ5/853*89.605-2.2624</f>
        <v>1.93947573270809</v>
      </c>
      <c r="AR32" s="0" t="n">
        <f aca="false">AR5/853*89.605-2.2624</f>
        <v>1.93947573270809</v>
      </c>
      <c r="AS32" s="0" t="n">
        <f aca="false">AS5/853*89.605-2.2624</f>
        <v>1.83442883939039</v>
      </c>
      <c r="AT32" s="0" t="n">
        <f aca="false">AT5/853*89.605-2.2624</f>
        <v>1.62433505275498</v>
      </c>
      <c r="AU32" s="0" t="n">
        <f aca="false">AU5/853*89.605-2.2624</f>
        <v>1.41424126611958</v>
      </c>
      <c r="AV32" s="0" t="n">
        <f aca="false">AV5/853*89.605-2.2624</f>
        <v>1.30919437280188</v>
      </c>
      <c r="AW32" s="0" t="n">
        <f aca="false">AW5/853*89.605-2.2624</f>
        <v>1.30919437280188</v>
      </c>
      <c r="AX32" s="0" t="n">
        <f aca="false">AX5/853*89.605-2.2624</f>
        <v>1.30919437280188</v>
      </c>
      <c r="AY32" s="0" t="n">
        <f aca="false">AY5/853*89.605-2.2624</f>
        <v>1.30919437280188</v>
      </c>
      <c r="AZ32" s="0" t="n">
        <f aca="false">AZ5/853*89.605-2.2624</f>
        <v>1.30919437280188</v>
      </c>
      <c r="BB32" s="0" t="n">
        <f aca="false">BB5/853*89.605-2.2624</f>
        <v>1.20414747948417</v>
      </c>
      <c r="BC32" s="0" t="n">
        <f aca="false">BC5/853*89.605-2.2624</f>
        <v>1.41424126611958</v>
      </c>
      <c r="BD32" s="0" t="n">
        <f aca="false">BD5/853*89.605-2.2624</f>
        <v>1.30919437280188</v>
      </c>
      <c r="BE32" s="0" t="n">
        <f aca="false">BE5/853*89.605-2.2624</f>
        <v>1.30919437280188</v>
      </c>
      <c r="BF32" s="0" t="n">
        <f aca="false">BF5/853*89.605-2.2624</f>
        <v>1.41424126611958</v>
      </c>
      <c r="BG32" s="0" t="n">
        <f aca="false">BG5/853*89.605-2.2624</f>
        <v>1.30919437280188</v>
      </c>
      <c r="BH32" s="0" t="n">
        <f aca="false">BH5/853*89.605-2.2624</f>
        <v>1.30919437280188</v>
      </c>
    </row>
    <row r="33" customFormat="false" ht="14.25" hidden="false" customHeight="false" outlineLevel="0" collapsed="false">
      <c r="A33" s="0" t="n">
        <v>3</v>
      </c>
      <c r="B33" s="4" t="n">
        <v>120</v>
      </c>
      <c r="C33" s="0" t="n">
        <f aca="false">C6/853*89.605-2.2624</f>
        <v>2.04452262602579</v>
      </c>
      <c r="D33" s="0" t="n">
        <f aca="false">D6/853*89.605-2.2624</f>
        <v>1.51928815943728</v>
      </c>
      <c r="E33" s="0" t="n">
        <f aca="false">E6/853*89.605-2.2624</f>
        <v>2.04452262602579</v>
      </c>
      <c r="F33" s="0" t="n">
        <f aca="false">F6/853*89.605-2.2624</f>
        <v>2.674803985932</v>
      </c>
      <c r="G33" s="0" t="n">
        <f aca="false">G6/853*89.605-2.2624</f>
        <v>5.82621078546307</v>
      </c>
      <c r="H33" s="0" t="n">
        <f aca="false">H6/853*89.605-2.2624</f>
        <v>1.51928815943728</v>
      </c>
      <c r="I33" s="0" t="n">
        <f aca="false">I6/853*89.605-2.2624</f>
        <v>3.30508534583822</v>
      </c>
      <c r="J33" s="0" t="n">
        <f aca="false">J6/853*89.605-2.2624</f>
        <v>3.20003845252052</v>
      </c>
      <c r="K33" s="0" t="n">
        <f aca="false">K6/853*89.605-2.2624</f>
        <v>2.98994466588511</v>
      </c>
      <c r="L33" s="0" t="n">
        <f aca="false">L6/853*89.605-2.2624</f>
        <v>2.98994466588511</v>
      </c>
      <c r="M33" s="0" t="n">
        <f aca="false">M6/853*89.605-2.2624</f>
        <v>2.98994466588511</v>
      </c>
      <c r="N33" s="0" t="n">
        <f aca="false">N6/853*89.605-2.2624</f>
        <v>2.98994466588511</v>
      </c>
      <c r="O33" s="0" t="n">
        <f aca="false">O6/853*89.605-2.2624</f>
        <v>2.88489777256741</v>
      </c>
      <c r="P33" s="0" t="n">
        <f aca="false">P6/853*89.605-2.2624</f>
        <v>2.77985087924971</v>
      </c>
      <c r="Q33" s="0" t="n">
        <f aca="false">Q6/853*89.605-2.2624</f>
        <v>2.98994466588511</v>
      </c>
      <c r="R33" s="0" t="n">
        <f aca="false">R6/853*89.605-2.2624</f>
        <v>2.88489777256741</v>
      </c>
      <c r="S33" s="0" t="n">
        <f aca="false">S6/853*89.605-2.2624</f>
        <v>2.98994466588511</v>
      </c>
      <c r="T33" s="0" t="n">
        <f aca="false">T6/853*89.605-2.2624</f>
        <v>2.88489777256741</v>
      </c>
      <c r="U33" s="0" t="n">
        <f aca="false">U6/853*89.605-2.2624</f>
        <v>2.88489777256741</v>
      </c>
      <c r="V33" s="0" t="n">
        <f aca="false">V6/853*89.605-2.2624</f>
        <v>2.674803985932</v>
      </c>
      <c r="W33" s="0" t="n">
        <f aca="false">W6/853*89.605-2.2624</f>
        <v>2.3596633059789</v>
      </c>
      <c r="X33" s="0" t="n">
        <f aca="false">X6/853*89.605-2.2624</f>
        <v>1.93947573270809</v>
      </c>
      <c r="Y33" s="0" t="n">
        <f aca="false">Y6/853*89.605-2.2624</f>
        <v>2.14956951934349</v>
      </c>
      <c r="Z33" s="0" t="n">
        <f aca="false">Z6/853*89.605-2.2624</f>
        <v>1.72938194607269</v>
      </c>
      <c r="AA33" s="0" t="n">
        <f aca="false">AA6/853*89.605-2.2624</f>
        <v>3.30508534583822</v>
      </c>
      <c r="AB33" s="0" t="n">
        <f aca="false">AB6/853*89.605-2.2624</f>
        <v>2.674803985932</v>
      </c>
      <c r="AC33" s="0" t="n">
        <f aca="false">AC6/853*89.605-2.2624</f>
        <v>1.93947573270809</v>
      </c>
      <c r="AD33" s="0" t="n">
        <f aca="false">AD6/853*89.605-2.2624</f>
        <v>2.2546164126612</v>
      </c>
      <c r="AE33" s="0" t="n">
        <f aca="false">AE6/853*89.605-2.2624</f>
        <v>2.5697570926143</v>
      </c>
      <c r="AF33" s="0" t="n">
        <f aca="false">AF6/853*89.605-2.2624</f>
        <v>1.72938194607269</v>
      </c>
      <c r="AG33" s="0" t="n">
        <f aca="false">AG6/853*89.605-2.2624</f>
        <v>1.51928815943728</v>
      </c>
      <c r="AH33" s="0" t="n">
        <f aca="false">AH6/853*89.605-2.2624</f>
        <v>1.72938194607269</v>
      </c>
      <c r="AI33" s="0" t="n">
        <f aca="false">AI6/853*89.605-2.2624</f>
        <v>1.41424126611958</v>
      </c>
      <c r="AJ33" s="0" t="n">
        <f aca="false">AJ6/853*89.605-2.2624</f>
        <v>1.72938194607269</v>
      </c>
      <c r="AK33" s="0" t="n">
        <f aca="false">AK6/853*89.605-2.2624</f>
        <v>1.72938194607269</v>
      </c>
      <c r="AL33" s="0" t="n">
        <f aca="false">AL6/853*89.605-2.2624</f>
        <v>1.93947573270809</v>
      </c>
      <c r="AM33" s="0" t="n">
        <f aca="false">AM6/853*89.605-2.2624</f>
        <v>1.83442883939039</v>
      </c>
      <c r="AN33" s="0" t="n">
        <f aca="false">AN6/853*89.605-2.2624</f>
        <v>1.30919437280188</v>
      </c>
      <c r="AO33" s="0" t="n">
        <f aca="false">AO6/853*89.605-2.2624</f>
        <v>1.41424126611958</v>
      </c>
      <c r="AP33" s="0" t="n">
        <f aca="false">AP6/853*89.605-2.2624</f>
        <v>1.41424126611958</v>
      </c>
      <c r="AQ33" s="0" t="n">
        <f aca="false">AQ6/853*89.605-2.2624</f>
        <v>1.20414747948417</v>
      </c>
      <c r="AR33" s="0" t="n">
        <f aca="false">AR6/853*89.605-2.2624</f>
        <v>1.93947573270809</v>
      </c>
      <c r="AS33" s="0" t="n">
        <f aca="false">AS6/853*89.605-2.2624</f>
        <v>1.51928815943728</v>
      </c>
      <c r="AT33" s="0" t="n">
        <f aca="false">AT6/853*89.605-2.2624</f>
        <v>1.09910058616647</v>
      </c>
      <c r="AU33" s="0" t="n">
        <f aca="false">AU6/853*89.605-2.2624</f>
        <v>1.09910058616647</v>
      </c>
      <c r="AV33" s="0" t="n">
        <f aca="false">AV6/853*89.605-2.2624</f>
        <v>1.20414747948417</v>
      </c>
      <c r="AW33" s="0" t="n">
        <f aca="false">AW6/853*89.605-2.2624</f>
        <v>1.09910058616647</v>
      </c>
      <c r="AX33" s="0" t="n">
        <f aca="false">AX6/853*89.605-2.2624</f>
        <v>1.09910058616647</v>
      </c>
      <c r="AY33" s="0" t="n">
        <f aca="false">AY6/853*89.605-2.2624</f>
        <v>1.09910058616647</v>
      </c>
      <c r="AZ33" s="0" t="n">
        <f aca="false">AZ6/853*89.605-2.2624</f>
        <v>1.09910058616647</v>
      </c>
      <c r="BB33" s="0" t="n">
        <f aca="false">BB6/853*89.605-2.2624</f>
        <v>0.994053692848769</v>
      </c>
      <c r="BC33" s="0" t="n">
        <f aca="false">BC6/853*89.605-2.2624</f>
        <v>1.20414747948417</v>
      </c>
      <c r="BD33" s="0" t="n">
        <f aca="false">BD6/853*89.605-2.2624</f>
        <v>1.09910058616647</v>
      </c>
      <c r="BE33" s="0" t="n">
        <f aca="false">BE6/853*89.605-2.2624</f>
        <v>0.994053692848769</v>
      </c>
      <c r="BF33" s="0" t="n">
        <f aca="false">BF6/853*89.605-2.2624</f>
        <v>1.20414747948417</v>
      </c>
      <c r="BG33" s="0" t="n">
        <f aca="false">BG6/853*89.605-2.2624</f>
        <v>1.20414747948417</v>
      </c>
      <c r="BH33" s="0" t="n">
        <f aca="false">BH6/853*89.605-2.2624</f>
        <v>1.20414747948417</v>
      </c>
    </row>
    <row r="34" customFormat="false" ht="14.25" hidden="false" customHeight="false" outlineLevel="0" collapsed="false">
      <c r="A34" s="0" t="n">
        <v>3</v>
      </c>
      <c r="B34" s="4" t="n">
        <v>150</v>
      </c>
      <c r="C34" s="0" t="n">
        <f aca="false">C7/853*89.605-2.2624</f>
        <v>2.3596633059789</v>
      </c>
      <c r="D34" s="0" t="n">
        <f aca="false">D7/853*89.605-2.2624</f>
        <v>1.30919437280188</v>
      </c>
      <c r="E34" s="0" t="n">
        <f aca="false">E7/853*89.605-2.2624</f>
        <v>2.14956951934349</v>
      </c>
      <c r="F34" s="0" t="n">
        <f aca="false">F7/853*89.605-2.2624</f>
        <v>2.04452262602579</v>
      </c>
      <c r="G34" s="0" t="n">
        <f aca="false">G7/853*89.605-2.2624</f>
        <v>2.88489777256741</v>
      </c>
      <c r="H34" s="0" t="n">
        <f aca="false">H7/853*89.605-2.2624</f>
        <v>1.20414747948417</v>
      </c>
      <c r="I34" s="0" t="n">
        <f aca="false">I7/853*89.605-2.2624</f>
        <v>2.98994466588511</v>
      </c>
      <c r="J34" s="0" t="n">
        <f aca="false">J7/853*89.605-2.2624</f>
        <v>2.88489777256741</v>
      </c>
      <c r="K34" s="0" t="n">
        <f aca="false">K7/853*89.605-2.2624</f>
        <v>2.77985087924971</v>
      </c>
      <c r="L34" s="0" t="n">
        <f aca="false">L7/853*89.605-2.2624</f>
        <v>2.77985087924971</v>
      </c>
      <c r="M34" s="0" t="n">
        <f aca="false">M7/853*89.605-2.2624</f>
        <v>2.77985087924971</v>
      </c>
      <c r="N34" s="0" t="n">
        <f aca="false">N7/853*89.605-2.2624</f>
        <v>2.77985087924971</v>
      </c>
      <c r="O34" s="0" t="n">
        <f aca="false">O7/853*89.605-2.2624</f>
        <v>2.5697570926143</v>
      </c>
      <c r="P34" s="0" t="n">
        <f aca="false">P7/853*89.605-2.2624</f>
        <v>2.77985087924971</v>
      </c>
      <c r="Q34" s="0" t="n">
        <f aca="false">Q7/853*89.605-2.2624</f>
        <v>2.88489777256741</v>
      </c>
      <c r="R34" s="0" t="n">
        <f aca="false">R7/853*89.605-2.2624</f>
        <v>2.77985087924971</v>
      </c>
      <c r="S34" s="0" t="n">
        <f aca="false">S7/853*89.605-2.2624</f>
        <v>2.77985087924971</v>
      </c>
      <c r="T34" s="0" t="n">
        <f aca="false">T7/853*89.605-2.2624</f>
        <v>2.77985087924971</v>
      </c>
      <c r="U34" s="0" t="n">
        <f aca="false">U7/853*89.605-2.2624</f>
        <v>2.5697570926143</v>
      </c>
      <c r="V34" s="0" t="n">
        <f aca="false">V7/853*89.605-2.2624</f>
        <v>2.77985087924971</v>
      </c>
      <c r="W34" s="0" t="n">
        <f aca="false">W7/853*89.605-2.2624</f>
        <v>2.5697570926143</v>
      </c>
      <c r="X34" s="0" t="n">
        <f aca="false">X7/853*89.605-2.2624</f>
        <v>2.5697570926143</v>
      </c>
      <c r="Y34" s="0" t="n">
        <f aca="false">Y7/853*89.605-2.2624</f>
        <v>2.3596633059789</v>
      </c>
      <c r="Z34" s="0" t="n">
        <f aca="false">Z7/853*89.605-2.2624</f>
        <v>2.3596633059789</v>
      </c>
      <c r="AA34" s="0" t="n">
        <f aca="false">AA7/853*89.605-2.2624</f>
        <v>2.5697570926143</v>
      </c>
      <c r="AB34" s="0" t="n">
        <f aca="false">AB7/853*89.605-2.2624</f>
        <v>2.674803985932</v>
      </c>
      <c r="AC34" s="0" t="n">
        <f aca="false">AC7/853*89.605-2.2624</f>
        <v>2.674803985932</v>
      </c>
      <c r="AD34" s="0" t="n">
        <f aca="false">AD7/853*89.605-2.2624</f>
        <v>2.674803985932</v>
      </c>
      <c r="AE34" s="0" t="n">
        <f aca="false">AE7/853*89.605-2.2624</f>
        <v>2.88489777256741</v>
      </c>
      <c r="AF34" s="0" t="n">
        <f aca="false">AF7/853*89.605-2.2624</f>
        <v>2.88489777256741</v>
      </c>
      <c r="AG34" s="0" t="n">
        <f aca="false">AG7/853*89.605-2.2624</f>
        <v>2.4647101992966</v>
      </c>
      <c r="AH34" s="0" t="n">
        <f aca="false">AH7/853*89.605-2.2624</f>
        <v>2.5697570926143</v>
      </c>
      <c r="AI34" s="0" t="n">
        <f aca="false">AI7/853*89.605-2.2624</f>
        <v>2.5697570926143</v>
      </c>
      <c r="AJ34" s="0" t="n">
        <f aca="false">AJ7/853*89.605-2.2624</f>
        <v>2.4647101992966</v>
      </c>
      <c r="AK34" s="0" t="n">
        <f aca="false">AK7/853*89.605-2.2624</f>
        <v>2.5697570926143</v>
      </c>
      <c r="AL34" s="0" t="n">
        <f aca="false">AL7/853*89.605-2.2624</f>
        <v>2.4647101992966</v>
      </c>
      <c r="AM34" s="0" t="n">
        <f aca="false">AM7/853*89.605-2.2624</f>
        <v>2.5697570926143</v>
      </c>
      <c r="AN34" s="0" t="n">
        <f aca="false">AN7/853*89.605-2.2624</f>
        <v>2.14956951934349</v>
      </c>
      <c r="AO34" s="0" t="n">
        <f aca="false">AO7/853*89.605-2.2624</f>
        <v>2.14956951934349</v>
      </c>
      <c r="AP34" s="0" t="n">
        <f aca="false">AP7/853*89.605-2.2624</f>
        <v>1.93947573270809</v>
      </c>
      <c r="AQ34" s="0" t="n">
        <f aca="false">AQ7/853*89.605-2.2624</f>
        <v>1.93947573270809</v>
      </c>
      <c r="AR34" s="0" t="n">
        <f aca="false">AR7/853*89.605-2.2624</f>
        <v>1.93947573270809</v>
      </c>
      <c r="AS34" s="0" t="n">
        <f aca="false">AS7/853*89.605-2.2624</f>
        <v>2.04452262602579</v>
      </c>
      <c r="AT34" s="0" t="n">
        <f aca="false">AT7/853*89.605-2.2624</f>
        <v>1.51928815943728</v>
      </c>
      <c r="AU34" s="0" t="n">
        <f aca="false">AU7/853*89.605-2.2624</f>
        <v>1.30919437280188</v>
      </c>
      <c r="AV34" s="0" t="n">
        <f aca="false">AV7/853*89.605-2.2624</f>
        <v>1.51928815943728</v>
      </c>
      <c r="AW34" s="0" t="n">
        <f aca="false">AW7/853*89.605-2.2624</f>
        <v>1.51928815943728</v>
      </c>
      <c r="AX34" s="0" t="n">
        <f aca="false">AX7/853*89.605-2.2624</f>
        <v>1.41424126611958</v>
      </c>
      <c r="AY34" s="0" t="n">
        <f aca="false">AY7/853*89.605-2.2624</f>
        <v>1.30919437280188</v>
      </c>
      <c r="AZ34" s="0" t="n">
        <f aca="false">AZ7/853*89.605-2.2624</f>
        <v>1.51928815943728</v>
      </c>
      <c r="BB34" s="0" t="n">
        <f aca="false">BB7/853*89.605-2.2624</f>
        <v>1.41424126611958</v>
      </c>
      <c r="BC34" s="0" t="n">
        <f aca="false">BC7/853*89.605-2.2624</f>
        <v>1.51928815943728</v>
      </c>
      <c r="BD34" s="0" t="n">
        <f aca="false">BD7/853*89.605-2.2624</f>
        <v>1.62433505275498</v>
      </c>
      <c r="BE34" s="0" t="n">
        <f aca="false">BE7/853*89.605-2.2624</f>
        <v>1.51928815943728</v>
      </c>
      <c r="BF34" s="0" t="n">
        <f aca="false">BF7/853*89.605-2.2624</f>
        <v>1.62433505275498</v>
      </c>
      <c r="BG34" s="0" t="n">
        <f aca="false">BG7/853*89.605-2.2624</f>
        <v>1.62433505275498</v>
      </c>
      <c r="BH34" s="0" t="n">
        <f aca="false">BH7/853*89.605-2.2624</f>
        <v>1.51928815943728</v>
      </c>
    </row>
    <row r="35" customFormat="false" ht="14.25" hidden="false" customHeight="false" outlineLevel="0" collapsed="false">
      <c r="A35" s="0" t="n">
        <v>3</v>
      </c>
      <c r="B35" s="4" t="n">
        <v>200</v>
      </c>
      <c r="C35" s="0" t="n">
        <f aca="false">C8/853*89.605-2.2624</f>
        <v>2.2546164126612</v>
      </c>
      <c r="D35" s="0" t="n">
        <f aca="false">D8/853*89.605-2.2624</f>
        <v>1.20414747948417</v>
      </c>
      <c r="E35" s="0" t="n">
        <f aca="false">E8/853*89.605-2.2624</f>
        <v>2.3596633059789</v>
      </c>
      <c r="F35" s="0" t="n">
        <f aca="false">F8/853*89.605-2.2624</f>
        <v>2.3596633059789</v>
      </c>
      <c r="G35" s="0" t="n">
        <f aca="false">G8/853*89.605-2.2624</f>
        <v>2.4647101992966</v>
      </c>
      <c r="H35" s="0" t="n">
        <f aca="false">H8/853*89.605-2.2624</f>
        <v>1.09910058616647</v>
      </c>
      <c r="I35" s="0" t="n">
        <f aca="false">I8/853*89.605-2.2624</f>
        <v>2.4647101992966</v>
      </c>
      <c r="J35" s="0" t="n">
        <f aca="false">J8/853*89.605-2.2624</f>
        <v>2.674803985932</v>
      </c>
      <c r="K35" s="0" t="n">
        <f aca="false">K8/853*89.605-2.2624</f>
        <v>2.674803985932</v>
      </c>
      <c r="L35" s="0" t="n">
        <f aca="false">L8/853*89.605-2.2624</f>
        <v>2.674803985932</v>
      </c>
      <c r="M35" s="0" t="n">
        <f aca="false">M8/853*89.605-2.2624</f>
        <v>2.88489777256741</v>
      </c>
      <c r="N35" s="0" t="n">
        <f aca="false">N8/853*89.605-2.2624</f>
        <v>2.88489777256741</v>
      </c>
      <c r="O35" s="0" t="n">
        <f aca="false">O8/853*89.605-2.2624</f>
        <v>3.09499155920281</v>
      </c>
      <c r="P35" s="0" t="n">
        <f aca="false">P8/853*89.605-2.2624</f>
        <v>3.09499155920281</v>
      </c>
      <c r="Q35" s="0" t="n">
        <f aca="false">Q8/853*89.605-2.2624</f>
        <v>3.09499155920281</v>
      </c>
      <c r="R35" s="0" t="n">
        <f aca="false">R8/853*89.605-2.2624</f>
        <v>3.30508534583822</v>
      </c>
      <c r="S35" s="0" t="n">
        <f aca="false">S8/853*89.605-2.2624</f>
        <v>3.09499155920281</v>
      </c>
      <c r="T35" s="0" t="n">
        <f aca="false">T8/853*89.605-2.2624</f>
        <v>3.30508534583822</v>
      </c>
      <c r="U35" s="0" t="n">
        <f aca="false">U8/853*89.605-2.2624</f>
        <v>3.62022602579133</v>
      </c>
      <c r="V35" s="0" t="n">
        <f aca="false">V8/853*89.605-2.2624</f>
        <v>4.04041359906213</v>
      </c>
      <c r="W35" s="0" t="n">
        <f aca="false">W8/853*89.605-2.2624</f>
        <v>3.83031981242673</v>
      </c>
      <c r="X35" s="0" t="n">
        <f aca="false">X8/853*89.605-2.2624</f>
        <v>3.62022602579133</v>
      </c>
      <c r="Y35" s="0" t="n">
        <f aca="false">Y8/853*89.605-2.2624</f>
        <v>3.93536670574443</v>
      </c>
      <c r="Z35" s="0" t="n">
        <f aca="false">Z8/853*89.605-2.2624</f>
        <v>4.04041359906213</v>
      </c>
      <c r="AA35" s="0" t="n">
        <f aca="false">AA8/853*89.605-2.2624</f>
        <v>3.83031981242673</v>
      </c>
      <c r="AB35" s="0" t="n">
        <f aca="false">AB8/853*89.605-2.2624</f>
        <v>3.41013223915592</v>
      </c>
      <c r="AC35" s="0" t="n">
        <f aca="false">AC8/853*89.605-2.2624</f>
        <v>3.51517913247362</v>
      </c>
      <c r="AD35" s="0" t="n">
        <f aca="false">AD8/853*89.605-2.2624</f>
        <v>4.14546049237984</v>
      </c>
      <c r="AE35" s="0" t="n">
        <f aca="false">AE8/853*89.605-2.2624</f>
        <v>2.3596633059789</v>
      </c>
      <c r="AF35" s="0" t="n">
        <f aca="false">AF8/853*89.605-2.2624</f>
        <v>3.20003845252052</v>
      </c>
      <c r="AG35" s="0" t="n">
        <f aca="false">AG8/853*89.605-2.2624</f>
        <v>3.30508534583822</v>
      </c>
      <c r="AH35" s="0" t="n">
        <f aca="false">AH8/853*89.605-2.2624</f>
        <v>3.41013223915592</v>
      </c>
      <c r="AI35" s="0" t="n">
        <f aca="false">AI8/853*89.605-2.2624</f>
        <v>2.98994466588511</v>
      </c>
      <c r="AJ35" s="0" t="n">
        <f aca="false">AJ8/853*89.605-2.2624</f>
        <v>3.41013223915592</v>
      </c>
      <c r="AK35" s="0" t="n">
        <f aca="false">AK8/853*89.605-2.2624</f>
        <v>3.62022602579133</v>
      </c>
      <c r="AL35" s="0" t="n">
        <f aca="false">AL8/853*89.605-2.2624</f>
        <v>3.72527291910903</v>
      </c>
      <c r="AM35" s="0" t="n">
        <f aca="false">AM8/853*89.605-2.2624</f>
        <v>3.72527291910903</v>
      </c>
      <c r="AN35" s="0" t="n">
        <f aca="false">AN8/853*89.605-2.2624</f>
        <v>2.674803985932</v>
      </c>
      <c r="AO35" s="0" t="n">
        <f aca="false">AO8/853*89.605-2.2624</f>
        <v>2.88489777256741</v>
      </c>
      <c r="AP35" s="0" t="n">
        <f aca="false">AP8/853*89.605-2.2624</f>
        <v>2.674803985932</v>
      </c>
      <c r="AQ35" s="0" t="n">
        <f aca="false">AQ8/853*89.605-2.2624</f>
        <v>2.674803985932</v>
      </c>
      <c r="AR35" s="0" t="n">
        <f aca="false">AR8/853*89.605-2.2624</f>
        <v>3.20003845252052</v>
      </c>
      <c r="AS35" s="0" t="n">
        <f aca="false">AS8/853*89.605-2.2624</f>
        <v>2.88489777256741</v>
      </c>
      <c r="AT35" s="0" t="n">
        <f aca="false">AT8/853*89.605-2.2624</f>
        <v>2.3596633059789</v>
      </c>
      <c r="AU35" s="0" t="n">
        <f aca="false">AU8/853*89.605-2.2624</f>
        <v>2.2546164126612</v>
      </c>
      <c r="AV35" s="0" t="n">
        <f aca="false">AV8/853*89.605-2.2624</f>
        <v>2.3596633059789</v>
      </c>
      <c r="AW35" s="0" t="n">
        <f aca="false">AW8/853*89.605-2.2624</f>
        <v>2.14956951934349</v>
      </c>
      <c r="AX35" s="0" t="n">
        <f aca="false">AX8/853*89.605-2.2624</f>
        <v>2.2546164126612</v>
      </c>
      <c r="AY35" s="0" t="n">
        <f aca="false">AY8/853*89.605-2.2624</f>
        <v>2.3596633059789</v>
      </c>
      <c r="AZ35" s="0" t="n">
        <f aca="false">AZ8/853*89.605-2.2624</f>
        <v>2.3596633059789</v>
      </c>
      <c r="BB35" s="0" t="n">
        <f aca="false">BB8/853*89.605-2.2624</f>
        <v>2.3596633059789</v>
      </c>
      <c r="BC35" s="0" t="n">
        <f aca="false">BC8/853*89.605-2.2624</f>
        <v>2.3596633059789</v>
      </c>
      <c r="BD35" s="0" t="n">
        <f aca="false">BD8/853*89.605-2.2624</f>
        <v>2.2546164126612</v>
      </c>
      <c r="BE35" s="0" t="n">
        <f aca="false">BE8/853*89.605-2.2624</f>
        <v>2.3596633059789</v>
      </c>
      <c r="BF35" s="0" t="n">
        <f aca="false">BF8/853*89.605-2.2624</f>
        <v>2.4647101992966</v>
      </c>
      <c r="BG35" s="0" t="n">
        <f aca="false">BG8/853*89.605-2.2624</f>
        <v>2.4647101992966</v>
      </c>
      <c r="BH35" s="0" t="n">
        <f aca="false">BH8/853*89.605-2.2624</f>
        <v>2.5697570926143</v>
      </c>
    </row>
    <row r="36" customFormat="false" ht="14.25" hidden="false" customHeight="false" outlineLevel="0" collapsed="false">
      <c r="A36" s="0" t="n">
        <v>3</v>
      </c>
      <c r="B36" s="4" t="n">
        <v>250</v>
      </c>
      <c r="C36" s="0" t="n">
        <f aca="false">C9/853*89.605-2.2624</f>
        <v>2.04452262602579</v>
      </c>
      <c r="D36" s="0" t="n">
        <f aca="false">D9/853*89.605-2.2624</f>
        <v>1.41424126611958</v>
      </c>
      <c r="E36" s="0" t="n">
        <f aca="false">E9/853*89.605-2.2624</f>
        <v>2.04452262602579</v>
      </c>
      <c r="F36" s="0" t="n">
        <f aca="false">F9/853*89.605-2.2624</f>
        <v>2.14956951934349</v>
      </c>
      <c r="G36" s="0" t="n">
        <f aca="false">G9/853*89.605-2.2624</f>
        <v>1.93947573270809</v>
      </c>
      <c r="H36" s="0" t="n">
        <f aca="false">H9/853*89.605-2.2624</f>
        <v>1.30919437280188</v>
      </c>
      <c r="I36" s="0" t="n">
        <f aca="false">I9/853*89.605-2.2624</f>
        <v>1.93947573270809</v>
      </c>
      <c r="J36" s="0" t="n">
        <f aca="false">J9/853*89.605-2.2624</f>
        <v>2.04452262602579</v>
      </c>
      <c r="K36" s="0" t="n">
        <f aca="false">K9/853*89.605-2.2624</f>
        <v>1.83442883939039</v>
      </c>
      <c r="L36" s="0" t="n">
        <f aca="false">L9/853*89.605-2.2624</f>
        <v>1.83442883939039</v>
      </c>
      <c r="M36" s="0" t="n">
        <f aca="false">M9/853*89.605-2.2624</f>
        <v>2.88489777256741</v>
      </c>
      <c r="N36" s="0" t="n">
        <f aca="false">N9/853*89.605-2.2624</f>
        <v>1.93947573270809</v>
      </c>
      <c r="O36" s="0" t="n">
        <f aca="false">O9/853*89.605-2.2624</f>
        <v>2.04452262602579</v>
      </c>
      <c r="P36" s="0" t="n">
        <f aca="false">P9/853*89.605-2.2624</f>
        <v>2.04452262602579</v>
      </c>
      <c r="Q36" s="0" t="n">
        <f aca="false">Q9/853*89.605-2.2624</f>
        <v>2.04452262602579</v>
      </c>
      <c r="R36" s="0" t="n">
        <f aca="false">R9/853*89.605-2.2624</f>
        <v>2.04452262602579</v>
      </c>
      <c r="S36" s="0" t="n">
        <f aca="false">S9/853*89.605-2.2624</f>
        <v>2.14956951934349</v>
      </c>
      <c r="T36" s="0" t="n">
        <f aca="false">T9/853*89.605-2.2624</f>
        <v>1.93947573270809</v>
      </c>
      <c r="U36" s="0" t="n">
        <f aca="false">U9/853*89.605-2.2624</f>
        <v>2.04452262602579</v>
      </c>
      <c r="V36" s="0" t="n">
        <f aca="false">V9/853*89.605-2.2624</f>
        <v>1.72938194607269</v>
      </c>
      <c r="W36" s="0" t="n">
        <f aca="false">W9/853*89.605-2.2624</f>
        <v>1.72938194607269</v>
      </c>
      <c r="X36" s="0" t="n">
        <f aca="false">X9/853*89.605-2.2624</f>
        <v>3.62022602579133</v>
      </c>
      <c r="Y36" s="0" t="n">
        <f aca="false">Y9/853*89.605-2.2624</f>
        <v>1.62433505275498</v>
      </c>
      <c r="Z36" s="0" t="n">
        <f aca="false">Z9/853*89.605-2.2624</f>
        <v>1.62433505275498</v>
      </c>
      <c r="AA36" s="0" t="n">
        <f aca="false">AA9/853*89.605-2.2624</f>
        <v>1.62433505275498</v>
      </c>
      <c r="AB36" s="0" t="n">
        <f aca="false">AB9/853*89.605-2.2624</f>
        <v>1.62433505275498</v>
      </c>
      <c r="AC36" s="0" t="n">
        <f aca="false">AC9/853*89.605-2.2624</f>
        <v>1.41424126611958</v>
      </c>
      <c r="AD36" s="0" t="n">
        <f aca="false">AD9/853*89.605-2.2624</f>
        <v>1.72938194607269</v>
      </c>
      <c r="AE36" s="0" t="n">
        <f aca="false">AE9/853*89.605-2.2624</f>
        <v>2.3596633059789</v>
      </c>
      <c r="AF36" s="0" t="n">
        <f aca="false">AF9/853*89.605-2.2624</f>
        <v>2.3596633059789</v>
      </c>
      <c r="AG36" s="0" t="n">
        <f aca="false">AG9/853*89.605-2.2624</f>
        <v>1.51928815943728</v>
      </c>
      <c r="AH36" s="0" t="n">
        <f aca="false">AH9/853*89.605-2.2624</f>
        <v>1.51928815943728</v>
      </c>
      <c r="AI36" s="0" t="n">
        <f aca="false">AI9/853*89.605-2.2624</f>
        <v>2.2546164126612</v>
      </c>
      <c r="AJ36" s="0" t="n">
        <f aca="false">AJ9/853*89.605-2.2624</f>
        <v>1.62433505275498</v>
      </c>
      <c r="AK36" s="0" t="n">
        <f aca="false">AK9/853*89.605-2.2624</f>
        <v>1.83442883939039</v>
      </c>
      <c r="AL36" s="0" t="n">
        <f aca="false">AL9/853*89.605-2.2624</f>
        <v>1.62433505275498</v>
      </c>
      <c r="AM36" s="0" t="n">
        <f aca="false">AM9/853*89.605-2.2624</f>
        <v>1.93947573270809</v>
      </c>
      <c r="AN36" s="0" t="n">
        <f aca="false">AN9/853*89.605-2.2624</f>
        <v>3.93536670574443</v>
      </c>
      <c r="AO36" s="0" t="n">
        <f aca="false">AO9/853*89.605-2.2624</f>
        <v>4.25050738569754</v>
      </c>
      <c r="AP36" s="0" t="n">
        <f aca="false">AP9/853*89.605-2.2624</f>
        <v>4.14546049237984</v>
      </c>
      <c r="AQ36" s="0" t="n">
        <f aca="false">AQ9/853*89.605-2.2624</f>
        <v>4.14546049237984</v>
      </c>
      <c r="AR36" s="0" t="n">
        <f aca="false">AR9/853*89.605-2.2624</f>
        <v>4.14546049237984</v>
      </c>
      <c r="AS36" s="0" t="n">
        <f aca="false">AS9/853*89.605-2.2624</f>
        <v>4.04041359906213</v>
      </c>
      <c r="AT36" s="0" t="n">
        <f aca="false">AT9/853*89.605-2.2624</f>
        <v>3.62022602579133</v>
      </c>
      <c r="AU36" s="0" t="n">
        <f aca="false">AU9/853*89.605-2.2624</f>
        <v>3.41013223915592</v>
      </c>
      <c r="AV36" s="0" t="n">
        <f aca="false">AV9/853*89.605-2.2624</f>
        <v>3.51517913247362</v>
      </c>
      <c r="AW36" s="0" t="n">
        <f aca="false">AW9/853*89.605-2.2624</f>
        <v>3.20003845252052</v>
      </c>
      <c r="AX36" s="0" t="n">
        <f aca="false">AX9/853*89.605-2.2624</f>
        <v>3.09499155920281</v>
      </c>
      <c r="AY36" s="0" t="n">
        <f aca="false">AY9/853*89.605-2.2624</f>
        <v>3.41013223915592</v>
      </c>
      <c r="AZ36" s="0" t="n">
        <f aca="false">AZ9/853*89.605-2.2624</f>
        <v>2.674803985932</v>
      </c>
      <c r="BB36" s="0" t="n">
        <f aca="false">BB9/853*89.605-2.2624</f>
        <v>3.51517913247362</v>
      </c>
      <c r="BC36" s="0" t="n">
        <f aca="false">BC9/853*89.605-2.2624</f>
        <v>3.09499155920281</v>
      </c>
      <c r="BD36" s="0" t="n">
        <f aca="false">BD9/853*89.605-2.2624</f>
        <v>2.88489777256741</v>
      </c>
      <c r="BE36" s="0" t="n">
        <f aca="false">BE9/853*89.605-2.2624</f>
        <v>2.98994466588511</v>
      </c>
      <c r="BF36" s="0" t="n">
        <f aca="false">BF9/853*89.605-2.2624</f>
        <v>3.09499155920281</v>
      </c>
      <c r="BG36" s="0" t="n">
        <f aca="false">BG9/853*89.605-2.2624</f>
        <v>3.09499155920281</v>
      </c>
      <c r="BH36" s="0" t="n">
        <f aca="false">BH9/853*89.605-2.2624</f>
        <v>3.09499155920281</v>
      </c>
    </row>
    <row r="37" customFormat="false" ht="14.25" hidden="false" customHeight="false" outlineLevel="0" collapsed="false">
      <c r="A37" s="0" t="n">
        <v>3</v>
      </c>
      <c r="B37" s="4" t="n">
        <v>300</v>
      </c>
      <c r="C37" s="0" t="n">
        <f aca="false">C10/853*89.605-2.2624</f>
        <v>3.20003845252052</v>
      </c>
      <c r="D37" s="0" t="n">
        <f aca="false">D10/853*89.605-2.2624</f>
        <v>2.04452262602579</v>
      </c>
      <c r="E37" s="0" t="n">
        <f aca="false">E10/853*89.605-2.2624</f>
        <v>2.77985087924971</v>
      </c>
      <c r="F37" s="0" t="n">
        <f aca="false">F10/853*89.605-2.2624</f>
        <v>2.674803985932</v>
      </c>
      <c r="G37" s="0" t="n">
        <f aca="false">G10/853*89.605-2.2624</f>
        <v>2.674803985932</v>
      </c>
      <c r="H37" s="0" t="n">
        <f aca="false">H10/853*89.605-2.2624</f>
        <v>1.93947573270809</v>
      </c>
      <c r="I37" s="0" t="n">
        <f aca="false">I10/853*89.605-2.2624</f>
        <v>2.4647101992966</v>
      </c>
      <c r="J37" s="0" t="n">
        <f aca="false">J10/853*89.605-2.2624</f>
        <v>2.4647101992966</v>
      </c>
      <c r="K37" s="0" t="n">
        <f aca="false">K10/853*89.605-2.2624</f>
        <v>2.674803985932</v>
      </c>
      <c r="L37" s="0" t="n">
        <f aca="false">L10/853*89.605-2.2624</f>
        <v>2.5697570926143</v>
      </c>
      <c r="M37" s="0" t="n">
        <f aca="false">M10/853*89.605-2.2624</f>
        <v>2.674803985932</v>
      </c>
      <c r="N37" s="0" t="n">
        <f aca="false">N10/853*89.605-2.2624</f>
        <v>2.5697570926143</v>
      </c>
      <c r="O37" s="0" t="n">
        <f aca="false">O10/853*89.605-2.2624</f>
        <v>2.5697570926143</v>
      </c>
      <c r="P37" s="0" t="n">
        <f aca="false">P10/853*89.605-2.2624</f>
        <v>2.674803985932</v>
      </c>
      <c r="Q37" s="0" t="n">
        <f aca="false">Q10/853*89.605-2.2624</f>
        <v>2.5697570926143</v>
      </c>
      <c r="R37" s="0" t="n">
        <f aca="false">R10/853*89.605-2.2624</f>
        <v>2.5697570926143</v>
      </c>
      <c r="S37" s="0" t="n">
        <f aca="false">S10/853*89.605-2.2624</f>
        <v>2.5697570926143</v>
      </c>
      <c r="T37" s="0" t="n">
        <f aca="false">T10/853*89.605-2.2624</f>
        <v>2.674803985932</v>
      </c>
      <c r="U37" s="0" t="n">
        <f aca="false">U10/853*89.605-2.2624</f>
        <v>2.5697570926143</v>
      </c>
      <c r="V37" s="0" t="n">
        <f aca="false">V10/853*89.605-2.2624</f>
        <v>2.5697570926143</v>
      </c>
      <c r="W37" s="0" t="n">
        <f aca="false">W10/853*89.605-2.2624</f>
        <v>2.3596633059789</v>
      </c>
      <c r="X37" s="0" t="n">
        <f aca="false">X10/853*89.605-2.2624</f>
        <v>2.14956951934349</v>
      </c>
      <c r="Y37" s="0" t="n">
        <f aca="false">Y10/853*89.605-2.2624</f>
        <v>2.2546164126612</v>
      </c>
      <c r="Z37" s="0" t="n">
        <f aca="false">Z10/853*89.605-2.2624</f>
        <v>2.2546164126612</v>
      </c>
      <c r="AA37" s="0" t="n">
        <f aca="false">AA10/853*89.605-2.2624</f>
        <v>2.2546164126612</v>
      </c>
      <c r="AB37" s="0" t="n">
        <f aca="false">AB10/853*89.605-2.2624</f>
        <v>2.2546164126612</v>
      </c>
      <c r="AC37" s="0" t="n">
        <f aca="false">AC10/853*89.605-2.2624</f>
        <v>2.4647101992966</v>
      </c>
      <c r="AD37" s="0" t="n">
        <f aca="false">AD10/853*89.605-2.2624</f>
        <v>2.674803985932</v>
      </c>
      <c r="AE37" s="0" t="n">
        <f aca="false">AE10/853*89.605-2.2624</f>
        <v>2.77985087924971</v>
      </c>
      <c r="AF37" s="0" t="n">
        <f aca="false">AF10/853*89.605-2.2624</f>
        <v>3.51517913247362</v>
      </c>
      <c r="AG37" s="0" t="n">
        <f aca="false">AG10/853*89.605-2.2624</f>
        <v>2.4647101992966</v>
      </c>
      <c r="AH37" s="0" t="n">
        <f aca="false">AH10/853*89.605-2.2624</f>
        <v>2.5697570926143</v>
      </c>
      <c r="AI37" s="0" t="n">
        <f aca="false">AI10/853*89.605-2.2624</f>
        <v>2.674803985932</v>
      </c>
      <c r="AJ37" s="0" t="n">
        <f aca="false">AJ10/853*89.605-2.2624</f>
        <v>2.4647101992966</v>
      </c>
      <c r="AK37" s="0" t="n">
        <f aca="false">AK10/853*89.605-2.2624</f>
        <v>2.674803985932</v>
      </c>
      <c r="AL37" s="0" t="n">
        <f aca="false">AL10/853*89.605-2.2624</f>
        <v>2.88489777256741</v>
      </c>
      <c r="AM37" s="0" t="n">
        <f aca="false">AM10/853*89.605-2.2624</f>
        <v>2.98994466588511</v>
      </c>
      <c r="AN37" s="0" t="n">
        <f aca="false">AN10/853*89.605-2.2624</f>
        <v>1.93947573270809</v>
      </c>
      <c r="AO37" s="0" t="n">
        <f aca="false">AO10/853*89.605-2.2624</f>
        <v>2.04452262602579</v>
      </c>
      <c r="AP37" s="0" t="n">
        <f aca="false">AP10/853*89.605-2.2624</f>
        <v>2.04452262602579</v>
      </c>
      <c r="AQ37" s="0" t="n">
        <f aca="false">AQ10/853*89.605-2.2624</f>
        <v>1.93947573270809</v>
      </c>
      <c r="AR37" s="0" t="n">
        <f aca="false">AR10/853*89.605-2.2624</f>
        <v>1.93947573270809</v>
      </c>
      <c r="AS37" s="0" t="n">
        <f aca="false">AS10/853*89.605-2.2624</f>
        <v>2.04452262602579</v>
      </c>
      <c r="AT37" s="0" t="n">
        <f aca="false">AT10/853*89.605-2.2624</f>
        <v>1.51928815943728</v>
      </c>
      <c r="AU37" s="0" t="n">
        <f aca="false">AU10/853*89.605-2.2624</f>
        <v>1.41424126611958</v>
      </c>
      <c r="AV37" s="0" t="n">
        <f aca="false">AV10/853*89.605-2.2624</f>
        <v>1.41424126611958</v>
      </c>
      <c r="AW37" s="0" t="n">
        <f aca="false">AW10/853*89.605-2.2624</f>
        <v>1.41424126611958</v>
      </c>
      <c r="AX37" s="0" t="n">
        <f aca="false">AX10/853*89.605-2.2624</f>
        <v>1.41424126611958</v>
      </c>
      <c r="AY37" s="0" t="n">
        <f aca="false">AY10/853*89.605-2.2624</f>
        <v>1.41424126611958</v>
      </c>
      <c r="AZ37" s="0" t="n">
        <f aca="false">AZ10/853*89.605-2.2624</f>
        <v>1.93947573270809</v>
      </c>
      <c r="BB37" s="0" t="n">
        <f aca="false">BB10/853*89.605-2.2624</f>
        <v>2.14956951934349</v>
      </c>
      <c r="BC37" s="0" t="n">
        <f aca="false">BC10/853*89.605-2.2624</f>
        <v>1.83442883939039</v>
      </c>
      <c r="BD37" s="0" t="n">
        <f aca="false">BD10/853*89.605-2.2624</f>
        <v>1.83442883939039</v>
      </c>
      <c r="BE37" s="0" t="n">
        <f aca="false">BE10/853*89.605-2.2624</f>
        <v>1.93947573270809</v>
      </c>
      <c r="BF37" s="0" t="n">
        <f aca="false">BF10/853*89.605-2.2624</f>
        <v>2.14956951934349</v>
      </c>
      <c r="BG37" s="0" t="n">
        <f aca="false">BG10/853*89.605-2.2624</f>
        <v>2.04452262602579</v>
      </c>
      <c r="BH37" s="0" t="n">
        <f aca="false">BH10/853*89.605-2.2624</f>
        <v>2.14956951934349</v>
      </c>
    </row>
    <row r="38" customFormat="false" ht="14.25" hidden="false" customHeight="false" outlineLevel="0" collapsed="false">
      <c r="A38" s="0" t="n">
        <v>3</v>
      </c>
      <c r="B38" s="4" t="n">
        <v>30</v>
      </c>
      <c r="C38" s="0" t="n">
        <f aca="false">C11/853*90.75-1.445</f>
        <v>2.17223329425557</v>
      </c>
      <c r="D38" s="0" t="n">
        <f aca="false">D11/853*90.75-1.445</f>
        <v>1.74667643610785</v>
      </c>
      <c r="E38" s="0" t="n">
        <f aca="false">E11/853*90.75-1.445</f>
        <v>1.32111957796014</v>
      </c>
      <c r="F38" s="0" t="n">
        <f aca="false">F11/853*90.75-1.445</f>
        <v>7.38530480656506</v>
      </c>
      <c r="G38" s="0" t="n">
        <f aca="false">G11/853*90.75-1.445</f>
        <v>7.06613716295428</v>
      </c>
      <c r="H38" s="0" t="n">
        <f aca="false">H11/853*90.75-1.445</f>
        <v>4.72557444314185</v>
      </c>
      <c r="I38" s="0" t="n">
        <f aca="false">I11/853*90.75-1.445</f>
        <v>3.023347010551</v>
      </c>
      <c r="J38" s="0" t="n">
        <f aca="false">J11/853*90.75-1.445</f>
        <v>2.91695779601407</v>
      </c>
      <c r="K38" s="0" t="n">
        <f aca="false">K11/853*90.75-1.445</f>
        <v>2.81056858147714</v>
      </c>
      <c r="L38" s="0" t="n">
        <f aca="false">L11/853*90.75-1.445</f>
        <v>2.91695779601407</v>
      </c>
      <c r="M38" s="0" t="n">
        <f aca="false">M11/853*90.75-1.445</f>
        <v>2.91695779601407</v>
      </c>
      <c r="N38" s="0" t="n">
        <f aca="false">N11/853*90.75-1.445</f>
        <v>2.81056858147714</v>
      </c>
      <c r="O38" s="0" t="n">
        <f aca="false">O11/853*90.75-1.445</f>
        <v>2.91695779601407</v>
      </c>
      <c r="P38" s="0" t="n">
        <f aca="false">P11/853*90.75-1.445</f>
        <v>2.70417936694021</v>
      </c>
      <c r="Q38" s="0" t="n">
        <f aca="false">Q11/853*90.75-1.445</f>
        <v>3.023347010551</v>
      </c>
      <c r="R38" s="0" t="n">
        <f aca="false">R11/853*90.75-1.445</f>
        <v>3.023347010551</v>
      </c>
      <c r="S38" s="0" t="n">
        <f aca="false">S11/853*90.75-1.445</f>
        <v>2.91695779601407</v>
      </c>
      <c r="T38" s="0" t="n">
        <f aca="false">T11/853*90.75-1.445</f>
        <v>2.81056858147714</v>
      </c>
      <c r="U38" s="0" t="n">
        <f aca="false">U11/853*90.75-1.445</f>
        <v>2.70417936694021</v>
      </c>
      <c r="V38" s="0" t="n">
        <f aca="false">V11/853*90.75-1.445</f>
        <v>2.81056858147714</v>
      </c>
      <c r="W38" s="0" t="n">
        <f aca="false">W11/853*90.75-1.445</f>
        <v>2.49140093786635</v>
      </c>
      <c r="X38" s="0" t="n">
        <f aca="false">X11/853*90.75-1.445</f>
        <v>2.17223329425557</v>
      </c>
      <c r="Y38" s="0" t="n">
        <f aca="false">Y11/853*90.75-1.445</f>
        <v>2.06584407971864</v>
      </c>
      <c r="Z38" s="0" t="n">
        <f aca="false">Z11/853*90.75-1.445</f>
        <v>9.08753223915592</v>
      </c>
      <c r="AA38" s="0" t="n">
        <f aca="false">AA11/853*90.75-1.445</f>
        <v>3.34251465416178</v>
      </c>
      <c r="AB38" s="0" t="n">
        <f aca="false">AB11/853*90.75-1.445</f>
        <v>3.12973622508792</v>
      </c>
      <c r="AC38" s="0" t="n">
        <f aca="false">AC11/853*90.75-1.445</f>
        <v>1.85306565064478</v>
      </c>
      <c r="AD38" s="0" t="n">
        <f aca="false">AD11/853*90.75-1.445</f>
        <v>6.10863423212192</v>
      </c>
      <c r="AE38" s="0" t="n">
        <f aca="false">AE11/853*90.75-1.445</f>
        <v>3.44890386869871</v>
      </c>
      <c r="AF38" s="0" t="n">
        <f aca="false">AF11/853*90.75-1.445</f>
        <v>3.12973622508792</v>
      </c>
      <c r="AG38" s="0" t="n">
        <f aca="false">AG11/853*90.75-1.445</f>
        <v>5.68307737397421</v>
      </c>
      <c r="AH38" s="0" t="n">
        <f aca="false">AH11/853*90.75-1.445</f>
        <v>3.44890386869871</v>
      </c>
      <c r="AI38" s="0" t="n">
        <f aca="false">AI11/853*90.75-1.445</f>
        <v>2.91695779601407</v>
      </c>
      <c r="AJ38" s="0" t="n">
        <f aca="false">AJ11/853*90.75-1.445</f>
        <v>3.023347010551</v>
      </c>
      <c r="AK38" s="0" t="n">
        <f aca="false">AK11/853*90.75-1.445</f>
        <v>3.34251465416178</v>
      </c>
      <c r="AL38" s="0" t="n">
        <f aca="false">AL11/853*90.75-1.445</f>
        <v>3.23612543962485</v>
      </c>
      <c r="AM38" s="0" t="n">
        <f aca="false">AM11/853*90.75-1.445</f>
        <v>2.91695779601407</v>
      </c>
      <c r="AN38" s="0" t="n">
        <f aca="false">AN11/853*90.75-1.445</f>
        <v>2.59779015240328</v>
      </c>
      <c r="AO38" s="0" t="n">
        <f aca="false">AO11/853*90.75-1.445</f>
        <v>0.470005861664713</v>
      </c>
      <c r="AP38" s="0" t="n">
        <f aca="false">AP11/853*90.75-1.445</f>
        <v>0.257227432590856</v>
      </c>
      <c r="AQ38" s="0" t="n">
        <f aca="false">AQ11/853*90.75-1.445</f>
        <v>0.150838218053927</v>
      </c>
      <c r="AR38" s="0" t="n">
        <f aca="false">AR11/853*90.75-1.445</f>
        <v>0.257227432590856</v>
      </c>
      <c r="AS38" s="0" t="n">
        <f aca="false">AS11/853*90.75-1.445</f>
        <v>0.0444490035169989</v>
      </c>
      <c r="AT38" s="0" t="n">
        <f aca="false">AT11/853*90.75-1.445</f>
        <v>0.576395076201641</v>
      </c>
      <c r="AU38" s="0" t="n">
        <f aca="false">AU11/853*90.75-1.445</f>
        <v>0.789173505275498</v>
      </c>
      <c r="AV38" s="0" t="n">
        <f aca="false">AV11/853*90.75-1.445</f>
        <v>0.0444490035169989</v>
      </c>
      <c r="AW38" s="0" t="n">
        <f aca="false">AW11/853*90.75-1.445</f>
        <v>0.257227432590856</v>
      </c>
      <c r="AX38" s="0" t="n">
        <f aca="false">AX11/853*90.75-1.445</f>
        <v>0.150838218053927</v>
      </c>
      <c r="AY38" s="0" t="n">
        <f aca="false">AY11/853*90.75-1.445</f>
        <v>1.32111957796014</v>
      </c>
      <c r="AZ38" s="0" t="n">
        <f aca="false">AZ11/853*90.75-1.445</f>
        <v>0.363616647127784</v>
      </c>
      <c r="BB38" s="0" t="n">
        <f aca="false">BB11/853*90.75-1.445</f>
        <v>0.0444490035169989</v>
      </c>
      <c r="BC38" s="0" t="n">
        <f aca="false">BC11/853*90.75-1.445</f>
        <v>0.0444490035169989</v>
      </c>
      <c r="BD38" s="0" t="n">
        <f aca="false">BD11/853*90.75-1.445</f>
        <v>0.0444490035169989</v>
      </c>
      <c r="BE38" s="0" t="n">
        <f aca="false">BE11/853*90.75-1.445</f>
        <v>0.0444490035169989</v>
      </c>
      <c r="BF38" s="0" t="n">
        <f aca="false">BF11/853*90.75-1.445</f>
        <v>0.0444490035169989</v>
      </c>
      <c r="BG38" s="0" t="n">
        <f aca="false">BG11/853*90.75-1.445</f>
        <v>0.0444490035169989</v>
      </c>
      <c r="BH38" s="0" t="n">
        <f aca="false">BH11/853*90.75-1.445</f>
        <v>0.0444490035169989</v>
      </c>
    </row>
    <row r="39" customFormat="false" ht="14.25" hidden="false" customHeight="false" outlineLevel="0" collapsed="false">
      <c r="A39" s="0" t="n">
        <v>3</v>
      </c>
      <c r="B39" s="4" t="n">
        <v>60</v>
      </c>
      <c r="C39" s="0" t="n">
        <f aca="false">C12/853*89.605-2.2624</f>
        <v>2.4647101992966</v>
      </c>
      <c r="D39" s="0" t="n">
        <f aca="false">D12/853*89.605-2.2624</f>
        <v>2.3596633059789</v>
      </c>
      <c r="E39" s="0" t="n">
        <f aca="false">E12/853*89.605-2.2624</f>
        <v>2.04452262602579</v>
      </c>
      <c r="F39" s="0" t="n">
        <f aca="false">F12/853*89.605-2.2624</f>
        <v>6.24639835873388</v>
      </c>
      <c r="G39" s="0" t="n">
        <f aca="false">G12/853*89.605-2.2624</f>
        <v>5.40602321219226</v>
      </c>
      <c r="H39" s="0" t="n">
        <f aca="false">H12/853*89.605-2.2624</f>
        <v>5.82621078546307</v>
      </c>
      <c r="I39" s="0" t="n">
        <f aca="false">I12/853*89.605-2.2624</f>
        <v>3.51517913247362</v>
      </c>
      <c r="J39" s="0" t="n">
        <f aca="false">J12/853*89.605-2.2624</f>
        <v>3.62022602579133</v>
      </c>
      <c r="K39" s="0" t="n">
        <f aca="false">K12/853*89.605-2.2624</f>
        <v>3.41013223915592</v>
      </c>
      <c r="L39" s="0" t="n">
        <f aca="false">L12/853*89.605-2.2624</f>
        <v>3.41013223915592</v>
      </c>
      <c r="M39" s="0" t="n">
        <f aca="false">M12/853*89.605-2.2624</f>
        <v>3.51517913247362</v>
      </c>
      <c r="N39" s="0" t="n">
        <f aca="false">N12/853*89.605-2.2624</f>
        <v>3.41013223915592</v>
      </c>
      <c r="O39" s="0" t="n">
        <f aca="false">O12/853*89.605-2.2624</f>
        <v>3.62022602579133</v>
      </c>
      <c r="P39" s="0" t="n">
        <f aca="false">P12/853*89.605-2.2624</f>
        <v>3.51517913247362</v>
      </c>
      <c r="Q39" s="0" t="n">
        <f aca="false">Q12/853*89.605-2.2624</f>
        <v>3.30508534583822</v>
      </c>
      <c r="R39" s="0" t="n">
        <f aca="false">R12/853*89.605-2.2624</f>
        <v>3.41013223915592</v>
      </c>
      <c r="S39" s="0" t="n">
        <f aca="false">S12/853*89.605-2.2624</f>
        <v>3.30508534583822</v>
      </c>
      <c r="T39" s="0" t="n">
        <f aca="false">T12/853*89.605-2.2624</f>
        <v>3.20003845252052</v>
      </c>
      <c r="U39" s="0" t="n">
        <f aca="false">U12/853*89.605-2.2624</f>
        <v>3.20003845252052</v>
      </c>
      <c r="V39" s="0" t="n">
        <f aca="false">V12/853*89.605-2.2624</f>
        <v>3.09499155920281</v>
      </c>
      <c r="W39" s="0" t="n">
        <f aca="false">W12/853*89.605-2.2624</f>
        <v>2.88489777256741</v>
      </c>
      <c r="X39" s="0" t="n">
        <f aca="false">X12/853*89.605-2.2624</f>
        <v>2.88489777256741</v>
      </c>
      <c r="Y39" s="0" t="n">
        <f aca="false">Y12/853*89.605-2.2624</f>
        <v>2.674803985932</v>
      </c>
      <c r="Z39" s="0" t="n">
        <f aca="false">Z12/853*89.605-2.2624</f>
        <v>3.09499155920281</v>
      </c>
      <c r="AA39" s="0" t="n">
        <f aca="false">AA12/853*89.605-2.2624</f>
        <v>4.67069495896835</v>
      </c>
      <c r="AB39" s="0" t="n">
        <f aca="false">AB12/853*89.605-2.2624</f>
        <v>3.72527291910903</v>
      </c>
      <c r="AC39" s="0" t="n">
        <f aca="false">AC12/853*89.605-2.2624</f>
        <v>3.41013223915592</v>
      </c>
      <c r="AD39" s="0" t="n">
        <f aca="false">AD12/853*89.605-2.2624</f>
        <v>3.20003845252052</v>
      </c>
      <c r="AE39" s="0" t="n">
        <f aca="false">AE12/853*89.605-2.2624</f>
        <v>3.09499155920281</v>
      </c>
      <c r="AF39" s="0" t="n">
        <f aca="false">AF12/853*89.605-2.2624</f>
        <v>3.20003845252052</v>
      </c>
      <c r="AG39" s="0" t="n">
        <f aca="false">AG12/853*89.605-2.2624</f>
        <v>3.20003845252052</v>
      </c>
      <c r="AH39" s="0" t="n">
        <f aca="false">AH12/853*89.605-2.2624</f>
        <v>3.30508534583822</v>
      </c>
      <c r="AI39" s="0" t="n">
        <f aca="false">AI12/853*89.605-2.2624</f>
        <v>3.30508534583822</v>
      </c>
      <c r="AJ39" s="0" t="n">
        <f aca="false">AJ12/853*89.605-2.2624</f>
        <v>3.62022602579133</v>
      </c>
      <c r="AK39" s="0" t="n">
        <f aca="false">AK12/853*89.605-2.2624</f>
        <v>3.30508534583822</v>
      </c>
      <c r="AL39" s="0" t="n">
        <f aca="false">AL12/853*89.605-2.2624</f>
        <v>3.51517913247362</v>
      </c>
      <c r="AM39" s="0" t="n">
        <f aca="false">AM12/853*89.605-2.2624</f>
        <v>3.51517913247362</v>
      </c>
      <c r="AN39" s="0" t="n">
        <f aca="false">AN12/853*89.605-2.2624</f>
        <v>3.41013223915592</v>
      </c>
      <c r="AO39" s="0" t="n">
        <f aca="false">AO12/853*89.605-2.2624</f>
        <v>3.20003845252052</v>
      </c>
      <c r="AP39" s="0" t="n">
        <f aca="false">AP12/853*89.605-2.2624</f>
        <v>3.09499155920281</v>
      </c>
      <c r="AQ39" s="0" t="n">
        <f aca="false">AQ12/853*89.605-2.2624</f>
        <v>2.98994466588511</v>
      </c>
      <c r="AR39" s="0" t="n">
        <f aca="false">AR12/853*89.605-2.2624</f>
        <v>3.09499155920281</v>
      </c>
      <c r="AS39" s="0" t="n">
        <f aca="false">AS12/853*89.605-2.2624</f>
        <v>2.77985087924971</v>
      </c>
      <c r="AT39" s="0" t="n">
        <f aca="false">AT12/853*89.605-2.2624</f>
        <v>1.93947573270809</v>
      </c>
      <c r="AU39" s="0" t="n">
        <f aca="false">AU12/853*89.605-2.2624</f>
        <v>2.04452262602579</v>
      </c>
      <c r="AV39" s="0" t="n">
        <f aca="false">AV12/853*89.605-2.2624</f>
        <v>1.51928815943728</v>
      </c>
      <c r="AW39" s="0" t="n">
        <f aca="false">AW12/853*89.605-2.2624</f>
        <v>1.41424126611958</v>
      </c>
      <c r="AX39" s="0" t="n">
        <f aca="false">AX12/853*89.605-2.2624</f>
        <v>1.51928815943728</v>
      </c>
      <c r="AY39" s="0" t="n">
        <f aca="false">AY12/853*89.605-2.2624</f>
        <v>1.20414747948417</v>
      </c>
      <c r="AZ39" s="0" t="n">
        <f aca="false">AZ12/853*89.605-2.2624</f>
        <v>1.62433505275498</v>
      </c>
      <c r="BB39" s="0" t="n">
        <f aca="false">BB12/853*89.605-2.2624</f>
        <v>1.09910058616647</v>
      </c>
      <c r="BC39" s="0" t="n">
        <f aca="false">BC12/853*89.605-2.2624</f>
        <v>1.09910058616647</v>
      </c>
      <c r="BD39" s="0" t="n">
        <f aca="false">BD12/853*89.605-2.2624</f>
        <v>1.09910058616647</v>
      </c>
      <c r="BE39" s="0" t="n">
        <f aca="false">BE12/853*89.605-2.2624</f>
        <v>1.09910058616647</v>
      </c>
      <c r="BF39" s="0" t="n">
        <f aca="false">BF12/853*89.605-2.2624</f>
        <v>1.09910058616647</v>
      </c>
      <c r="BG39" s="0" t="n">
        <f aca="false">BG12/853*89.605-2.2624</f>
        <v>0.994053692848769</v>
      </c>
      <c r="BH39" s="0" t="n">
        <f aca="false">BH12/853*89.605-2.2624</f>
        <v>0.994053692848769</v>
      </c>
    </row>
    <row r="40" customFormat="false" ht="14.25" hidden="false" customHeight="false" outlineLevel="0" collapsed="false">
      <c r="A40" s="0" t="n">
        <v>3</v>
      </c>
      <c r="B40" s="4" t="n">
        <v>90</v>
      </c>
      <c r="C40" s="0" t="n">
        <f aca="false">C13/853*89.605-2.2624</f>
        <v>2.5697570926143</v>
      </c>
      <c r="D40" s="0" t="n">
        <f aca="false">D13/853*89.605-2.2624</f>
        <v>1.62433505275498</v>
      </c>
      <c r="E40" s="0" t="n">
        <f aca="false">E13/853*89.605-2.2624</f>
        <v>2.3596633059789</v>
      </c>
      <c r="F40" s="0" t="n">
        <f aca="false">F13/853*89.605-2.2624</f>
        <v>2.3596633059789</v>
      </c>
      <c r="G40" s="0" t="n">
        <f aca="false">G13/853*89.605-2.2624</f>
        <v>3.30508534583822</v>
      </c>
      <c r="H40" s="0" t="n">
        <f aca="false">H13/853*89.605-2.2624</f>
        <v>4.98583563892145</v>
      </c>
      <c r="I40" s="0" t="n">
        <f aca="false">I13/853*89.605-2.2624</f>
        <v>3.72527291910903</v>
      </c>
      <c r="J40" s="0" t="n">
        <f aca="false">J13/853*89.605-2.2624</f>
        <v>3.51517913247362</v>
      </c>
      <c r="K40" s="0" t="n">
        <f aca="false">K13/853*89.605-2.2624</f>
        <v>3.62022602579133</v>
      </c>
      <c r="L40" s="0" t="n">
        <f aca="false">L13/853*89.605-2.2624</f>
        <v>3.62022602579133</v>
      </c>
      <c r="M40" s="0" t="n">
        <f aca="false">M13/853*89.605-2.2624</f>
        <v>3.62022602579133</v>
      </c>
      <c r="N40" s="0" t="n">
        <f aca="false">N13/853*89.605-2.2624</f>
        <v>3.51517913247362</v>
      </c>
      <c r="O40" s="0" t="n">
        <f aca="false">O13/853*89.605-2.2624</f>
        <v>3.51517913247362</v>
      </c>
      <c r="P40" s="0" t="n">
        <f aca="false">P13/853*89.605-2.2624</f>
        <v>3.30508534583822</v>
      </c>
      <c r="Q40" s="0" t="n">
        <f aca="false">Q13/853*89.605-2.2624</f>
        <v>3.41013223915592</v>
      </c>
      <c r="R40" s="0" t="n">
        <f aca="false">R13/853*89.605-2.2624</f>
        <v>3.41013223915592</v>
      </c>
      <c r="S40" s="0" t="n">
        <f aca="false">S13/853*89.605-2.2624</f>
        <v>3.30508534583822</v>
      </c>
      <c r="T40" s="0" t="n">
        <f aca="false">T13/853*89.605-2.2624</f>
        <v>3.41013223915592</v>
      </c>
      <c r="U40" s="0" t="n">
        <f aca="false">U13/853*89.605-2.2624</f>
        <v>3.62022602579133</v>
      </c>
      <c r="V40" s="0" t="n">
        <f aca="false">V13/853*89.605-2.2624</f>
        <v>3.41013223915592</v>
      </c>
      <c r="W40" s="0" t="n">
        <f aca="false">W13/853*89.605-2.2624</f>
        <v>3.62022602579133</v>
      </c>
      <c r="X40" s="0" t="n">
        <f aca="false">X13/853*89.605-2.2624</f>
        <v>3.41013223915592</v>
      </c>
      <c r="Y40" s="0" t="n">
        <f aca="false">Y13/853*89.605-2.2624</f>
        <v>3.30508534583822</v>
      </c>
      <c r="Z40" s="0" t="n">
        <f aca="false">Z13/853*89.605-2.2624</f>
        <v>2.88489777256741</v>
      </c>
      <c r="AA40" s="0" t="n">
        <f aca="false">AA13/853*89.605-2.2624</f>
        <v>3.41013223915592</v>
      </c>
      <c r="AB40" s="0" t="n">
        <f aca="false">AB13/853*89.605-2.2624</f>
        <v>3.20003845252052</v>
      </c>
      <c r="AC40" s="0" t="n">
        <f aca="false">AC13/853*89.605-2.2624</f>
        <v>3.51517913247362</v>
      </c>
      <c r="AD40" s="0" t="n">
        <f aca="false">AD13/853*89.605-2.2624</f>
        <v>3.62022602579133</v>
      </c>
      <c r="AE40" s="0" t="n">
        <f aca="false">AE13/853*89.605-2.2624</f>
        <v>3.93536670574443</v>
      </c>
      <c r="AF40" s="0" t="n">
        <f aca="false">AF13/853*89.605-2.2624</f>
        <v>2.5697570926143</v>
      </c>
      <c r="AG40" s="0" t="n">
        <f aca="false">AG13/853*89.605-2.2624</f>
        <v>2.674803985932</v>
      </c>
      <c r="AH40" s="0" t="n">
        <f aca="false">AH13/853*89.605-2.2624</f>
        <v>2.5697570926143</v>
      </c>
      <c r="AI40" s="0" t="n">
        <f aca="false">AI13/853*89.605-2.2624</f>
        <v>2.5697570926143</v>
      </c>
      <c r="AJ40" s="0" t="n">
        <f aca="false">AJ13/853*89.605-2.2624</f>
        <v>2.88489777256741</v>
      </c>
      <c r="AK40" s="0" t="n">
        <f aca="false">AK13/853*89.605-2.2624</f>
        <v>2.674803985932</v>
      </c>
      <c r="AL40" s="0" t="n">
        <f aca="false">AL13/853*89.605-2.2624</f>
        <v>2.88489777256741</v>
      </c>
      <c r="AM40" s="0" t="n">
        <f aca="false">AM13/853*89.605-2.2624</f>
        <v>2.77985087924971</v>
      </c>
      <c r="AN40" s="0" t="n">
        <f aca="false">AN13/853*89.605-2.2624</f>
        <v>2.674803985932</v>
      </c>
      <c r="AO40" s="0" t="n">
        <f aca="false">AO13/853*89.605-2.2624</f>
        <v>3.20003845252052</v>
      </c>
      <c r="AP40" s="0" t="n">
        <f aca="false">AP13/853*89.605-2.2624</f>
        <v>2.98994466588511</v>
      </c>
      <c r="AQ40" s="0" t="n">
        <f aca="false">AQ13/853*89.605-2.2624</f>
        <v>3.09499155920281</v>
      </c>
      <c r="AR40" s="0" t="n">
        <f aca="false">AR13/853*89.605-2.2624</f>
        <v>3.51517913247362</v>
      </c>
      <c r="AS40" s="0" t="n">
        <f aca="false">AS13/853*89.605-2.2624</f>
        <v>3.41013223915592</v>
      </c>
      <c r="AT40" s="0" t="n">
        <f aca="false">AT13/853*89.605-2.2624</f>
        <v>2.88489777256741</v>
      </c>
      <c r="AU40" s="0" t="n">
        <f aca="false">AU13/853*89.605-2.2624</f>
        <v>2.4647101992966</v>
      </c>
      <c r="AV40" s="0" t="n">
        <f aca="false">AV13/853*89.605-2.2624</f>
        <v>2.4647101992966</v>
      </c>
      <c r="AW40" s="0" t="n">
        <f aca="false">AW13/853*89.605-2.2624</f>
        <v>2.3596633059789</v>
      </c>
      <c r="AX40" s="0" t="n">
        <f aca="false">AX13/853*89.605-2.2624</f>
        <v>2.2546164126612</v>
      </c>
      <c r="AY40" s="0" t="n">
        <f aca="false">AY13/853*89.605-2.2624</f>
        <v>1.93947573270809</v>
      </c>
      <c r="AZ40" s="0" t="n">
        <f aca="false">AZ13/853*89.605-2.2624</f>
        <v>2.04452262602579</v>
      </c>
      <c r="BB40" s="0" t="n">
        <f aca="false">BB13/853*89.605-2.2624</f>
        <v>1.51928815943728</v>
      </c>
      <c r="BC40" s="0" t="n">
        <f aca="false">BC13/853*89.605-2.2624</f>
        <v>1.72938194607269</v>
      </c>
      <c r="BD40" s="0" t="n">
        <f aca="false">BD13/853*89.605-2.2624</f>
        <v>1.62433505275498</v>
      </c>
      <c r="BE40" s="0" t="n">
        <f aca="false">BE13/853*89.605-2.2624</f>
        <v>1.51928815943728</v>
      </c>
      <c r="BF40" s="0" t="n">
        <f aca="false">BF13/853*89.605-2.2624</f>
        <v>1.72938194607269</v>
      </c>
      <c r="BG40" s="0" t="n">
        <f aca="false">BG13/853*89.605-2.2624</f>
        <v>1.51928815943728</v>
      </c>
      <c r="BH40" s="0" t="n">
        <f aca="false">BH13/853*89.605-2.2624</f>
        <v>1.51928815943728</v>
      </c>
    </row>
    <row r="41" customFormat="false" ht="14.25" hidden="false" customHeight="false" outlineLevel="0" collapsed="false">
      <c r="A41" s="0" t="n">
        <v>3</v>
      </c>
      <c r="B41" s="4" t="n">
        <v>120</v>
      </c>
      <c r="C41" s="0" t="n">
        <f aca="false">C14/853*89.605-2.2624</f>
        <v>4.46060117233294</v>
      </c>
      <c r="D41" s="0" t="n">
        <f aca="false">D14/853*89.605-2.2624</f>
        <v>2.04452262602579</v>
      </c>
      <c r="E41" s="0" t="n">
        <f aca="false">E14/853*89.605-2.2624</f>
        <v>3.62022602579133</v>
      </c>
      <c r="F41" s="0" t="n">
        <f aca="false">F14/853*89.605-2.2624</f>
        <v>3.72527291910903</v>
      </c>
      <c r="G41" s="0" t="n">
        <f aca="false">G14/853*89.605-2.2624</f>
        <v>4.67069495896835</v>
      </c>
      <c r="H41" s="0" t="n">
        <f aca="false">H14/853*89.605-2.2624</f>
        <v>4.35555427901524</v>
      </c>
      <c r="I41" s="0" t="n">
        <f aca="false">I14/853*89.605-2.2624</f>
        <v>7.61200797186401</v>
      </c>
      <c r="J41" s="0" t="n">
        <f aca="false">J14/853*89.605-2.2624</f>
        <v>7.2968672919109</v>
      </c>
      <c r="K41" s="0" t="n">
        <f aca="false">K14/853*89.605-2.2624</f>
        <v>6.9817266119578</v>
      </c>
      <c r="L41" s="0" t="n">
        <f aca="false">L14/853*89.605-2.2624</f>
        <v>6.77163282532239</v>
      </c>
      <c r="M41" s="0" t="n">
        <f aca="false">M14/853*89.605-2.2624</f>
        <v>6.56153903868699</v>
      </c>
      <c r="N41" s="0" t="n">
        <f aca="false">N14/853*89.605-2.2624</f>
        <v>6.14135146541618</v>
      </c>
      <c r="O41" s="0" t="n">
        <f aca="false">O14/853*89.605-2.2624</f>
        <v>6.24639835873388</v>
      </c>
      <c r="P41" s="0" t="n">
        <f aca="false">P14/853*89.605-2.2624</f>
        <v>5.82621078546307</v>
      </c>
      <c r="Q41" s="0" t="n">
        <f aca="false">Q14/853*89.605-2.2624</f>
        <v>5.93125767878077</v>
      </c>
      <c r="R41" s="0" t="n">
        <f aca="false">R14/853*89.605-2.2624</f>
        <v>5.51107010550997</v>
      </c>
      <c r="S41" s="0" t="n">
        <f aca="false">S14/853*89.605-2.2624</f>
        <v>5.72116389214537</v>
      </c>
      <c r="T41" s="0" t="n">
        <f aca="false">T14/853*89.605-2.2624</f>
        <v>5.51107010550997</v>
      </c>
      <c r="U41" s="0" t="n">
        <f aca="false">U14/853*89.605-2.2624</f>
        <v>5.09088253223916</v>
      </c>
      <c r="V41" s="0" t="n">
        <f aca="false">V14/853*89.605-2.2624</f>
        <v>4.88078874560375</v>
      </c>
      <c r="W41" s="0" t="n">
        <f aca="false">W14/853*89.605-2.2624</f>
        <v>4.67069495896835</v>
      </c>
      <c r="X41" s="0" t="n">
        <f aca="false">X14/853*89.605-2.2624</f>
        <v>4.25050738569754</v>
      </c>
      <c r="Y41" s="0" t="n">
        <f aca="false">Y14/853*89.605-2.2624</f>
        <v>3.62022602579133</v>
      </c>
      <c r="Z41" s="0" t="n">
        <f aca="false">Z14/853*89.605-2.2624</f>
        <v>3.41013223915592</v>
      </c>
      <c r="AA41" s="0" t="n">
        <f aca="false">AA14/853*89.605-2.2624</f>
        <v>4.25050738569754</v>
      </c>
      <c r="AB41" s="0" t="n">
        <f aca="false">AB14/853*89.605-2.2624</f>
        <v>6.03630457209848</v>
      </c>
      <c r="AC41" s="0" t="n">
        <f aca="false">AC14/853*89.605-2.2624</f>
        <v>4.77574185228605</v>
      </c>
      <c r="AD41" s="0" t="n">
        <f aca="false">AD14/853*89.605-2.2624</f>
        <v>3.62022602579133</v>
      </c>
      <c r="AE41" s="0" t="n">
        <f aca="false">AE14/853*89.605-2.2624</f>
        <v>3.62022602579133</v>
      </c>
      <c r="AF41" s="0" t="n">
        <f aca="false">AF14/853*89.605-2.2624</f>
        <v>4.46060117233294</v>
      </c>
      <c r="AG41" s="0" t="n">
        <f aca="false">AG14/853*89.605-2.2624</f>
        <v>4.56564806565065</v>
      </c>
      <c r="AH41" s="0" t="n">
        <f aca="false">AH14/853*89.605-2.2624</f>
        <v>4.14546049237984</v>
      </c>
      <c r="AI41" s="0" t="n">
        <f aca="false">AI14/853*89.605-2.2624</f>
        <v>4.35555427901524</v>
      </c>
      <c r="AJ41" s="0" t="n">
        <f aca="false">AJ14/853*89.605-2.2624</f>
        <v>4.35555427901524</v>
      </c>
      <c r="AK41" s="0" t="n">
        <f aca="false">AK14/853*89.605-2.2624</f>
        <v>4.46060117233294</v>
      </c>
      <c r="AL41" s="0" t="n">
        <f aca="false">AL14/853*89.605-2.2624</f>
        <v>4.35555427901524</v>
      </c>
      <c r="AM41" s="0" t="n">
        <f aca="false">AM14/853*89.605-2.2624</f>
        <v>4.46060117233294</v>
      </c>
      <c r="AN41" s="0" t="n">
        <f aca="false">AN14/853*89.605-2.2624</f>
        <v>3.83031981242673</v>
      </c>
      <c r="AO41" s="0" t="n">
        <f aca="false">AO14/853*89.605-2.2624</f>
        <v>3.20003845252052</v>
      </c>
      <c r="AP41" s="0" t="n">
        <f aca="false">AP14/853*89.605-2.2624</f>
        <v>3.09499155920281</v>
      </c>
      <c r="AQ41" s="0" t="n">
        <f aca="false">AQ14/853*89.605-2.2624</f>
        <v>3.30508534583822</v>
      </c>
      <c r="AR41" s="0" t="n">
        <f aca="false">AR14/853*89.605-2.2624</f>
        <v>3.62022602579133</v>
      </c>
      <c r="AS41" s="0" t="n">
        <f aca="false">AS14/853*89.605-2.2624</f>
        <v>3.30508534583822</v>
      </c>
      <c r="AT41" s="0" t="n">
        <f aca="false">AT14/853*89.605-2.2624</f>
        <v>2.88489777256741</v>
      </c>
      <c r="AU41" s="0" t="n">
        <f aca="false">AU14/853*89.605-2.2624</f>
        <v>2.674803985932</v>
      </c>
      <c r="AV41" s="0" t="n">
        <f aca="false">AV14/853*89.605-2.2624</f>
        <v>2.674803985932</v>
      </c>
      <c r="AW41" s="0" t="n">
        <f aca="false">AW14/853*89.605-2.2624</f>
        <v>2.674803985932</v>
      </c>
      <c r="AX41" s="0" t="n">
        <f aca="false">AX14/853*89.605-2.2624</f>
        <v>2.3596633059789</v>
      </c>
      <c r="AY41" s="0" t="n">
        <f aca="false">AY14/853*89.605-2.2624</f>
        <v>2.2546164126612</v>
      </c>
      <c r="AZ41" s="0" t="n">
        <f aca="false">AZ14/853*89.605-2.2624</f>
        <v>2.3596633059789</v>
      </c>
      <c r="BB41" s="0" t="n">
        <f aca="false">BB14/853*89.605-2.2624</f>
        <v>1.83442883939039</v>
      </c>
      <c r="BC41" s="0" t="n">
        <f aca="false">BC14/853*89.605-2.2624</f>
        <v>2.14956951934349</v>
      </c>
      <c r="BD41" s="0" t="n">
        <f aca="false">BD14/853*89.605-2.2624</f>
        <v>2.14956951934349</v>
      </c>
      <c r="BE41" s="0" t="n">
        <f aca="false">BE14/853*89.605-2.2624</f>
        <v>1.93947573270809</v>
      </c>
      <c r="BF41" s="0" t="n">
        <f aca="false">BF14/853*89.605-2.2624</f>
        <v>2.04452262602579</v>
      </c>
      <c r="BG41" s="0" t="n">
        <f aca="false">BG14/853*89.605-2.2624</f>
        <v>2.04452262602579</v>
      </c>
      <c r="BH41" s="0" t="n">
        <f aca="false">BH14/853*89.605-2.2624</f>
        <v>2.14956951934349</v>
      </c>
    </row>
    <row r="42" customFormat="false" ht="14.25" hidden="false" customHeight="false" outlineLevel="0" collapsed="false">
      <c r="A42" s="0" t="n">
        <v>3</v>
      </c>
      <c r="B42" s="4" t="n">
        <v>150</v>
      </c>
      <c r="C42" s="0" t="n">
        <f aca="false">C15/853*89.605-2.2624</f>
        <v>2.5697570926143</v>
      </c>
      <c r="D42" s="0" t="n">
        <f aca="false">D15/853*89.605-2.2624</f>
        <v>2.2546164126612</v>
      </c>
      <c r="E42" s="0" t="n">
        <f aca="false">E15/853*89.605-2.2624</f>
        <v>2.4647101992966</v>
      </c>
      <c r="F42" s="0" t="n">
        <f aca="false">F15/853*89.605-2.2624</f>
        <v>2.4647101992966</v>
      </c>
      <c r="G42" s="0" t="n">
        <f aca="false">G15/853*89.605-2.2624</f>
        <v>2.3596633059789</v>
      </c>
      <c r="H42" s="0" t="n">
        <f aca="false">H15/853*89.605-2.2624</f>
        <v>2.88489777256741</v>
      </c>
      <c r="I42" s="0" t="n">
        <f aca="false">I15/853*89.605-2.2624</f>
        <v>3.20003845252052</v>
      </c>
      <c r="J42" s="0" t="n">
        <f aca="false">J15/853*89.605-2.2624</f>
        <v>3.30508534583822</v>
      </c>
      <c r="K42" s="0" t="n">
        <f aca="false">K15/853*89.605-2.2624</f>
        <v>3.83031981242673</v>
      </c>
      <c r="L42" s="0" t="n">
        <f aca="false">L15/853*89.605-2.2624</f>
        <v>4.14546049237984</v>
      </c>
      <c r="M42" s="0" t="n">
        <f aca="false">M15/853*89.605-2.2624</f>
        <v>4.25050738569754</v>
      </c>
      <c r="N42" s="0" t="n">
        <f aca="false">N15/853*89.605-2.2624</f>
        <v>4.35555427901524</v>
      </c>
      <c r="O42" s="0" t="n">
        <f aca="false">O15/853*89.605-2.2624</f>
        <v>4.67069495896835</v>
      </c>
      <c r="P42" s="0" t="n">
        <f aca="false">P15/853*89.605-2.2624</f>
        <v>4.56564806565065</v>
      </c>
      <c r="Q42" s="0" t="n">
        <f aca="false">Q15/853*89.605-2.2624</f>
        <v>4.67069495896835</v>
      </c>
      <c r="R42" s="0" t="n">
        <f aca="false">R15/853*89.605-2.2624</f>
        <v>4.88078874560375</v>
      </c>
      <c r="S42" s="0" t="n">
        <f aca="false">S15/853*89.605-2.2624</f>
        <v>4.88078874560375</v>
      </c>
      <c r="T42" s="0" t="n">
        <f aca="false">T15/853*89.605-2.2624</f>
        <v>5.19592942555686</v>
      </c>
      <c r="U42" s="0" t="n">
        <f aca="false">U15/853*89.605-2.2624</f>
        <v>5.09088253223916</v>
      </c>
      <c r="V42" s="0" t="n">
        <f aca="false">V15/853*89.605-2.2624</f>
        <v>5.30097631887456</v>
      </c>
      <c r="W42" s="0" t="n">
        <f aca="false">W15/853*89.605-2.2624</f>
        <v>5.09088253223916</v>
      </c>
      <c r="X42" s="0" t="n">
        <f aca="false">X15/853*89.605-2.2624</f>
        <v>5.09088253223916</v>
      </c>
      <c r="Y42" s="0" t="n">
        <f aca="false">Y15/853*89.605-2.2624</f>
        <v>5.72116389214537</v>
      </c>
      <c r="Z42" s="0" t="n">
        <f aca="false">Z15/853*89.605-2.2624</f>
        <v>5.40602321219226</v>
      </c>
      <c r="AA42" s="0" t="n">
        <f aca="false">AA15/853*89.605-2.2624</f>
        <v>4.04041359906213</v>
      </c>
      <c r="AB42" s="0" t="n">
        <f aca="false">AB15/853*89.605-2.2624</f>
        <v>3.83031981242673</v>
      </c>
      <c r="AC42" s="0" t="n">
        <f aca="false">AC15/853*89.605-2.2624</f>
        <v>4.88078874560375</v>
      </c>
      <c r="AD42" s="0" t="n">
        <f aca="false">AD15/853*89.605-2.2624</f>
        <v>5.40602321219226</v>
      </c>
      <c r="AE42" s="0" t="n">
        <f aca="false">AE15/853*89.605-2.2624</f>
        <v>5.40602321219226</v>
      </c>
      <c r="AF42" s="0" t="n">
        <f aca="false">AF15/853*89.605-2.2624</f>
        <v>3.72527291910903</v>
      </c>
      <c r="AG42" s="0" t="n">
        <f aca="false">AG15/853*89.605-2.2624</f>
        <v>3.83031981242673</v>
      </c>
      <c r="AH42" s="0" t="n">
        <f aca="false">AH15/853*89.605-2.2624</f>
        <v>3.62022602579133</v>
      </c>
      <c r="AI42" s="0" t="n">
        <f aca="false">AI15/853*89.605-2.2624</f>
        <v>3.83031981242673</v>
      </c>
      <c r="AJ42" s="0" t="n">
        <f aca="false">AJ15/853*89.605-2.2624</f>
        <v>3.83031981242673</v>
      </c>
      <c r="AK42" s="0" t="n">
        <f aca="false">AK15/853*89.605-2.2624</f>
        <v>3.83031981242673</v>
      </c>
      <c r="AL42" s="0" t="n">
        <f aca="false">AL15/853*89.605-2.2624</f>
        <v>4.46060117233294</v>
      </c>
      <c r="AM42" s="0" t="n">
        <f aca="false">AM15/853*89.605-2.2624</f>
        <v>4.35555427901524</v>
      </c>
      <c r="AN42" s="0" t="n">
        <f aca="false">AN15/853*89.605-2.2624</f>
        <v>3.83031981242673</v>
      </c>
      <c r="AO42" s="0" t="n">
        <f aca="false">AO15/853*89.605-2.2624</f>
        <v>4.56564806565065</v>
      </c>
      <c r="AP42" s="0" t="n">
        <f aca="false">AP15/853*89.605-2.2624</f>
        <v>4.35555427901524</v>
      </c>
      <c r="AQ42" s="0" t="n">
        <f aca="false">AQ15/853*89.605-2.2624</f>
        <v>4.35555427901524</v>
      </c>
      <c r="AR42" s="0" t="n">
        <f aca="false">AR15/853*89.605-2.2624</f>
        <v>4.56564806565065</v>
      </c>
      <c r="AS42" s="0" t="n">
        <f aca="false">AS15/853*89.605-2.2624</f>
        <v>4.14546049237984</v>
      </c>
      <c r="AT42" s="0" t="n">
        <f aca="false">AT15/853*89.605-2.2624</f>
        <v>3.72527291910903</v>
      </c>
      <c r="AU42" s="0" t="n">
        <f aca="false">AU15/853*89.605-2.2624</f>
        <v>3.30508534583822</v>
      </c>
      <c r="AV42" s="0" t="n">
        <f aca="false">AV15/853*89.605-2.2624</f>
        <v>2.88489777256741</v>
      </c>
      <c r="AW42" s="0" t="n">
        <f aca="false">AW15/853*89.605-2.2624</f>
        <v>2.88489777256741</v>
      </c>
      <c r="AX42" s="0" t="n">
        <f aca="false">AX15/853*89.605-2.2624</f>
        <v>2.5697570926143</v>
      </c>
      <c r="AY42" s="0" t="n">
        <f aca="false">AY15/853*89.605-2.2624</f>
        <v>2.5697570926143</v>
      </c>
      <c r="AZ42" s="0" t="n">
        <f aca="false">AZ15/853*89.605-2.2624</f>
        <v>2.5697570926143</v>
      </c>
      <c r="BB42" s="0" t="n">
        <f aca="false">BB15/853*89.605-2.2624</f>
        <v>2.3596633059789</v>
      </c>
      <c r="BC42" s="0" t="n">
        <f aca="false">BC15/853*89.605-2.2624</f>
        <v>2.5697570926143</v>
      </c>
      <c r="BD42" s="0" t="n">
        <f aca="false">BD15/853*89.605-2.2624</f>
        <v>2.674803985932</v>
      </c>
      <c r="BE42" s="0" t="n">
        <f aca="false">BE15/853*89.605-2.2624</f>
        <v>2.3596633059789</v>
      </c>
      <c r="BF42" s="0" t="n">
        <f aca="false">BF15/853*89.605-2.2624</f>
        <v>2.4647101992966</v>
      </c>
      <c r="BG42" s="0" t="n">
        <f aca="false">BG15/853*89.605-2.2624</f>
        <v>2.4647101992966</v>
      </c>
      <c r="BH42" s="0" t="n">
        <f aca="false">BH15/853*89.605-2.2624</f>
        <v>2.4647101992966</v>
      </c>
    </row>
    <row r="43" customFormat="false" ht="14.25" hidden="false" customHeight="false" outlineLevel="0" collapsed="false">
      <c r="A43" s="0" t="n">
        <v>3</v>
      </c>
      <c r="B43" s="4" t="n">
        <v>200</v>
      </c>
      <c r="C43" s="0" t="n">
        <f aca="false">C16/853*89.605-2.2624</f>
        <v>3.09499155920281</v>
      </c>
      <c r="D43" s="0" t="n">
        <f aca="false">D16/853*89.605-2.2624</f>
        <v>2.14956951934349</v>
      </c>
      <c r="E43" s="0" t="n">
        <f aca="false">E16/853*89.605-2.2624</f>
        <v>2.674803985932</v>
      </c>
      <c r="F43" s="0" t="n">
        <f aca="false">F16/853*89.605-2.2624</f>
        <v>2.88489777256741</v>
      </c>
      <c r="G43" s="0" t="n">
        <f aca="false">G16/853*89.605-2.2624</f>
        <v>2.88489777256741</v>
      </c>
      <c r="H43" s="0" t="n">
        <f aca="false">H16/853*89.605-2.2624</f>
        <v>2.3596633059789</v>
      </c>
      <c r="I43" s="0" t="n">
        <f aca="false">I16/853*89.605-2.2624</f>
        <v>2.77985087924971</v>
      </c>
      <c r="J43" s="0" t="n">
        <f aca="false">J16/853*89.605-2.2624</f>
        <v>3.09499155920281</v>
      </c>
      <c r="K43" s="0" t="n">
        <f aca="false">K16/853*89.605-2.2624</f>
        <v>2.98994466588511</v>
      </c>
      <c r="L43" s="0" t="n">
        <f aca="false">L16/853*89.605-2.2624</f>
        <v>2.88489777256741</v>
      </c>
      <c r="M43" s="0" t="n">
        <f aca="false">M16/853*89.605-2.2624</f>
        <v>2.98994466588511</v>
      </c>
      <c r="N43" s="0" t="n">
        <f aca="false">N16/853*89.605-2.2624</f>
        <v>3.20003845252052</v>
      </c>
      <c r="O43" s="0" t="n">
        <f aca="false">O16/853*89.605-2.2624</f>
        <v>3.09499155920281</v>
      </c>
      <c r="P43" s="0" t="n">
        <f aca="false">P16/853*89.605-2.2624</f>
        <v>3.30508534583822</v>
      </c>
      <c r="Q43" s="0" t="n">
        <f aca="false">Q16/853*89.605-2.2624</f>
        <v>3.09499155920281</v>
      </c>
      <c r="R43" s="0" t="n">
        <f aca="false">R16/853*89.605-2.2624</f>
        <v>3.09499155920281</v>
      </c>
      <c r="S43" s="0" t="n">
        <f aca="false">S16/853*89.605-2.2624</f>
        <v>3.30508534583822</v>
      </c>
      <c r="T43" s="0" t="n">
        <f aca="false">T16/853*89.605-2.2624</f>
        <v>3.09499155920281</v>
      </c>
      <c r="U43" s="0" t="n">
        <f aca="false">U16/853*89.605-2.2624</f>
        <v>2.77985087924971</v>
      </c>
      <c r="V43" s="0" t="n">
        <f aca="false">V16/853*89.605-2.2624</f>
        <v>2.77985087924971</v>
      </c>
      <c r="W43" s="0" t="n">
        <f aca="false">W16/853*89.605-2.2624</f>
        <v>2.88489777256741</v>
      </c>
      <c r="X43" s="0" t="n">
        <f aca="false">X16/853*89.605-2.2624</f>
        <v>2.674803985932</v>
      </c>
      <c r="Y43" s="0" t="n">
        <f aca="false">Y16/853*89.605-2.2624</f>
        <v>2.4647101992966</v>
      </c>
      <c r="Z43" s="0" t="n">
        <f aca="false">Z16/853*89.605-2.2624</f>
        <v>2.3596633059789</v>
      </c>
      <c r="AA43" s="0" t="n">
        <f aca="false">AA16/853*89.605-2.2624</f>
        <v>3.20003845252052</v>
      </c>
      <c r="AB43" s="0" t="n">
        <f aca="false">AB16/853*89.605-2.2624</f>
        <v>3.30508534583822</v>
      </c>
      <c r="AC43" s="0" t="n">
        <f aca="false">AC16/853*89.605-2.2624</f>
        <v>2.2546164126612</v>
      </c>
      <c r="AD43" s="0" t="n">
        <f aca="false">AD16/853*89.605-2.2624</f>
        <v>2.14956951934349</v>
      </c>
      <c r="AE43" s="0" t="n">
        <f aca="false">AE16/853*89.605-2.2624</f>
        <v>2.04452262602579</v>
      </c>
      <c r="AF43" s="0" t="n">
        <f aca="false">AF16/853*89.605-2.2624</f>
        <v>3.62022602579133</v>
      </c>
      <c r="AG43" s="0" t="n">
        <f aca="false">AG16/853*89.605-2.2624</f>
        <v>3.41013223915592</v>
      </c>
      <c r="AH43" s="0" t="n">
        <f aca="false">AH16/853*89.605-2.2624</f>
        <v>3.62022602579133</v>
      </c>
      <c r="AI43" s="0" t="n">
        <f aca="false">AI16/853*89.605-2.2624</f>
        <v>4.14546049237984</v>
      </c>
      <c r="AJ43" s="0" t="n">
        <f aca="false">AJ16/853*89.605-2.2624</f>
        <v>3.30508534583822</v>
      </c>
      <c r="AK43" s="0" t="n">
        <f aca="false">AK16/853*89.605-2.2624</f>
        <v>3.93536670574443</v>
      </c>
      <c r="AL43" s="0" t="n">
        <f aca="false">AL16/853*89.605-2.2624</f>
        <v>3.09499155920281</v>
      </c>
      <c r="AM43" s="0" t="n">
        <f aca="false">AM16/853*89.605-2.2624</f>
        <v>2.98994466588511</v>
      </c>
      <c r="AN43" s="0" t="n">
        <f aca="false">AN16/853*89.605-2.2624</f>
        <v>5.61611699882767</v>
      </c>
      <c r="AO43" s="0" t="n">
        <f aca="false">AO16/853*89.605-2.2624</f>
        <v>6.03630457209848</v>
      </c>
      <c r="AP43" s="0" t="n">
        <f aca="false">AP16/853*89.605-2.2624</f>
        <v>5.72116389214537</v>
      </c>
      <c r="AQ43" s="0" t="n">
        <f aca="false">AQ16/853*89.605-2.2624</f>
        <v>5.82621078546307</v>
      </c>
      <c r="AR43" s="0" t="n">
        <f aca="false">AR16/853*89.605-2.2624</f>
        <v>6.03630457209848</v>
      </c>
      <c r="AS43" s="0" t="n">
        <f aca="false">AS16/853*89.605-2.2624</f>
        <v>5.72116389214537</v>
      </c>
      <c r="AT43" s="0" t="n">
        <f aca="false">AT16/853*89.605-2.2624</f>
        <v>5.19592942555686</v>
      </c>
      <c r="AU43" s="0" t="n">
        <f aca="false">AU16/853*89.605-2.2624</f>
        <v>4.88078874560375</v>
      </c>
      <c r="AV43" s="0" t="n">
        <f aca="false">AV16/853*89.605-2.2624</f>
        <v>4.67069495896835</v>
      </c>
      <c r="AW43" s="0" t="n">
        <f aca="false">AW16/853*89.605-2.2624</f>
        <v>4.46060117233294</v>
      </c>
      <c r="AX43" s="0" t="n">
        <f aca="false">AX16/853*89.605-2.2624</f>
        <v>4.35555427901524</v>
      </c>
      <c r="AY43" s="0" t="n">
        <f aca="false">AY16/853*89.605-2.2624</f>
        <v>4.25050738569754</v>
      </c>
      <c r="AZ43" s="0" t="n">
        <f aca="false">AZ16/853*89.605-2.2624</f>
        <v>4.56564806565065</v>
      </c>
      <c r="BB43" s="0" t="n">
        <f aca="false">BB16/853*89.605-2.2624</f>
        <v>4.14546049237984</v>
      </c>
      <c r="BC43" s="0" t="n">
        <f aca="false">BC16/853*89.605-2.2624</f>
        <v>4.88078874560375</v>
      </c>
      <c r="BD43" s="0" t="n">
        <f aca="false">BD16/853*89.605-2.2624</f>
        <v>4.67069495896835</v>
      </c>
      <c r="BE43" s="0" t="n">
        <f aca="false">BE16/853*89.605-2.2624</f>
        <v>4.56564806565065</v>
      </c>
      <c r="BF43" s="0" t="n">
        <f aca="false">BF16/853*89.605-2.2624</f>
        <v>4.67069495896835</v>
      </c>
      <c r="BG43" s="0" t="n">
        <f aca="false">BG16/853*89.605-2.2624</f>
        <v>4.67069495896835</v>
      </c>
      <c r="BH43" s="0" t="n">
        <f aca="false">BH16/853*89.605-2.2624</f>
        <v>4.67069495896835</v>
      </c>
    </row>
    <row r="44" customFormat="false" ht="14.25" hidden="false" customHeight="false" outlineLevel="0" collapsed="false">
      <c r="A44" s="0" t="n">
        <v>3</v>
      </c>
      <c r="B44" s="4" t="n">
        <v>250</v>
      </c>
      <c r="C44" s="0" t="n">
        <f aca="false">C17/853*89.605-2.2624</f>
        <v>2.4647101992966</v>
      </c>
      <c r="D44" s="0" t="n">
        <f aca="false">D17/853*89.605-2.2624</f>
        <v>2.04452262602579</v>
      </c>
      <c r="E44" s="0" t="n">
        <f aca="false">E17/853*89.605-2.2624</f>
        <v>2.3596633059789</v>
      </c>
      <c r="F44" s="0" t="n">
        <f aca="false">F17/853*89.605-2.2624</f>
        <v>2.2546164126612</v>
      </c>
      <c r="G44" s="0" t="n">
        <f aca="false">G17/853*89.605-2.2624</f>
        <v>2.2546164126612</v>
      </c>
      <c r="H44" s="0" t="n">
        <f aca="false">H17/853*89.605-2.2624</f>
        <v>2.04452262602579</v>
      </c>
      <c r="I44" s="0" t="n">
        <f aca="false">I17/853*89.605-2.2624</f>
        <v>2.14956951934349</v>
      </c>
      <c r="J44" s="0" t="n">
        <f aca="false">J17/853*89.605-2.2624</f>
        <v>2.04452262602579</v>
      </c>
      <c r="K44" s="0" t="n">
        <f aca="false">K17/853*89.605-2.2624</f>
        <v>2.2546164126612</v>
      </c>
      <c r="L44" s="0" t="n">
        <f aca="false">L17/853*89.605-2.2624</f>
        <v>2.2546164126612</v>
      </c>
      <c r="M44" s="0" t="n">
        <f aca="false">M17/853*89.605-2.2624</f>
        <v>2.2546164126612</v>
      </c>
      <c r="N44" s="0" t="n">
        <f aca="false">N17/853*89.605-2.2624</f>
        <v>2.2546164126612</v>
      </c>
      <c r="O44" s="0" t="n">
        <f aca="false">O17/853*89.605-2.2624</f>
        <v>2.3596633059789</v>
      </c>
      <c r="P44" s="0" t="n">
        <f aca="false">P17/853*89.605-2.2624</f>
        <v>2.2546164126612</v>
      </c>
      <c r="Q44" s="0" t="n">
        <f aca="false">Q17/853*89.605-2.2624</f>
        <v>2.04452262602579</v>
      </c>
      <c r="R44" s="0" t="n">
        <f aca="false">R17/853*89.605-2.2624</f>
        <v>2.14956951934349</v>
      </c>
      <c r="S44" s="0" t="n">
        <f aca="false">S17/853*89.605-2.2624</f>
        <v>2.2546164126612</v>
      </c>
      <c r="T44" s="0" t="n">
        <f aca="false">T17/853*89.605-2.2624</f>
        <v>2.4647101992966</v>
      </c>
      <c r="U44" s="0" t="n">
        <f aca="false">U17/853*89.605-2.2624</f>
        <v>2.14956951934349</v>
      </c>
      <c r="V44" s="0" t="n">
        <f aca="false">V17/853*89.605-2.2624</f>
        <v>2.2546164126612</v>
      </c>
      <c r="W44" s="0" t="n">
        <f aca="false">W17/853*89.605-2.2624</f>
        <v>2.14956951934349</v>
      </c>
      <c r="X44" s="0" t="n">
        <f aca="false">X17/853*89.605-2.2624</f>
        <v>1.93947573270809</v>
      </c>
      <c r="Y44" s="0" t="n">
        <f aca="false">Y17/853*89.605-2.2624</f>
        <v>1.93947573270809</v>
      </c>
      <c r="Z44" s="0" t="n">
        <f aca="false">Z17/853*89.605-2.2624</f>
        <v>1.83442883939039</v>
      </c>
      <c r="AA44" s="0" t="n">
        <f aca="false">AA17/853*89.605-2.2624</f>
        <v>2.04452262602579</v>
      </c>
      <c r="AB44" s="0" t="n">
        <f aca="false">AB17/853*89.605-2.2624</f>
        <v>2.14956951934349</v>
      </c>
      <c r="AC44" s="0" t="n">
        <f aca="false">AC17/853*89.605-2.2624</f>
        <v>1.83442883939039</v>
      </c>
      <c r="AD44" s="0" t="n">
        <f aca="false">AD17/853*89.605-2.2624</f>
        <v>1.93947573270809</v>
      </c>
      <c r="AE44" s="0" t="n">
        <f aca="false">AE17/853*89.605-2.2624</f>
        <v>2.2546164126612</v>
      </c>
      <c r="AF44" s="0" t="n">
        <f aca="false">AF17/853*89.605-2.2624</f>
        <v>1.93947573270809</v>
      </c>
      <c r="AG44" s="0" t="n">
        <f aca="false">AG17/853*89.605-2.2624</f>
        <v>1.83442883939039</v>
      </c>
      <c r="AH44" s="0" t="n">
        <f aca="false">AH17/853*89.605-2.2624</f>
        <v>1.93947573270809</v>
      </c>
      <c r="AI44" s="0" t="n">
        <f aca="false">AI17/853*89.605-2.2624</f>
        <v>2.14956951934349</v>
      </c>
      <c r="AJ44" s="0" t="n">
        <f aca="false">AJ17/853*89.605-2.2624</f>
        <v>3.30508534583822</v>
      </c>
      <c r="AK44" s="0" t="n">
        <f aca="false">AK17/853*89.605-2.2624</f>
        <v>1.93947573270809</v>
      </c>
      <c r="AL44" s="0" t="n">
        <f aca="false">AL17/853*89.605-2.2624</f>
        <v>1.93947573270809</v>
      </c>
      <c r="AM44" s="0" t="n">
        <f aca="false">AM17/853*89.605-2.2624</f>
        <v>1.83442883939039</v>
      </c>
      <c r="AN44" s="0" t="n">
        <f aca="false">AN17/853*89.605-2.2624</f>
        <v>2.14956951934349</v>
      </c>
      <c r="AO44" s="0" t="n">
        <f aca="false">AO17/853*89.605-2.2624</f>
        <v>2.77985087924971</v>
      </c>
      <c r="AP44" s="0" t="n">
        <f aca="false">AP17/853*89.605-2.2624</f>
        <v>2.3596633059789</v>
      </c>
      <c r="AQ44" s="0" t="n">
        <f aca="false">AQ17/853*89.605-2.2624</f>
        <v>2.4647101992966</v>
      </c>
      <c r="AR44" s="0" t="n">
        <f aca="false">AR17/853*89.605-2.2624</f>
        <v>2.98994466588511</v>
      </c>
      <c r="AS44" s="0" t="n">
        <f aca="false">AS17/853*89.605-2.2624</f>
        <v>2.77985087924971</v>
      </c>
      <c r="AT44" s="0" t="n">
        <f aca="false">AT17/853*89.605-2.2624</f>
        <v>2.4647101992966</v>
      </c>
      <c r="AU44" s="0" t="n">
        <f aca="false">AU17/853*89.605-2.2624</f>
        <v>2.3596633059789</v>
      </c>
      <c r="AV44" s="0" t="n">
        <f aca="false">AV17/853*89.605-2.2624</f>
        <v>2.2546164126612</v>
      </c>
      <c r="AW44" s="0" t="n">
        <f aca="false">AW17/853*89.605-2.2624</f>
        <v>2.4647101992966</v>
      </c>
      <c r="AX44" s="0" t="n">
        <f aca="false">AX17/853*89.605-2.2624</f>
        <v>2.3596633059789</v>
      </c>
      <c r="AY44" s="0" t="n">
        <f aca="false">AY17/853*89.605-2.2624</f>
        <v>2.04452262602579</v>
      </c>
      <c r="AZ44" s="0" t="n">
        <f aca="false">AZ17/853*89.605-2.2624</f>
        <v>2.04452262602579</v>
      </c>
      <c r="BB44" s="0" t="n">
        <f aca="false">BB17/853*89.605-2.2624</f>
        <v>1.93947573270809</v>
      </c>
      <c r="BC44" s="0" t="n">
        <f aca="false">BC17/853*89.605-2.2624</f>
        <v>2.14956951934349</v>
      </c>
      <c r="BD44" s="0" t="n">
        <f aca="false">BD17/853*89.605-2.2624</f>
        <v>2.04452262602579</v>
      </c>
      <c r="BE44" s="0" t="n">
        <f aca="false">BE17/853*89.605-2.2624</f>
        <v>1.93947573270809</v>
      </c>
      <c r="BF44" s="0" t="n">
        <f aca="false">BF17/853*89.605-2.2624</f>
        <v>2.04452262602579</v>
      </c>
      <c r="BG44" s="0" t="n">
        <f aca="false">BG17/853*89.605-2.2624</f>
        <v>2.04452262602579</v>
      </c>
      <c r="BH44" s="0" t="n">
        <f aca="false">BH17/853*89.605-2.2624</f>
        <v>2.14956951934349</v>
      </c>
    </row>
    <row r="45" customFormat="false" ht="14.25" hidden="false" customHeight="false" outlineLevel="0" collapsed="false">
      <c r="A45" s="0" t="n">
        <v>3</v>
      </c>
      <c r="B45" s="4" t="n">
        <v>300</v>
      </c>
      <c r="C45" s="0" t="n">
        <f aca="false">C18/853*89.605-2.2624</f>
        <v>2.04452262602579</v>
      </c>
      <c r="D45" s="0" t="n">
        <f aca="false">D18/853*89.605-2.2624</f>
        <v>2.5697570926143</v>
      </c>
      <c r="E45" s="0" t="n">
        <f aca="false">E18/853*89.605-2.2624</f>
        <v>2.04452262602579</v>
      </c>
      <c r="F45" s="0" t="n">
        <f aca="false">F18/853*89.605-2.2624</f>
        <v>2.4647101992966</v>
      </c>
      <c r="G45" s="0" t="n">
        <f aca="false">G18/853*89.605-2.2624</f>
        <v>2.88489777256741</v>
      </c>
      <c r="H45" s="0" t="n">
        <f aca="false">H18/853*89.605-2.2624</f>
        <v>2.5697570926143</v>
      </c>
      <c r="I45" s="0" t="n">
        <f aca="false">I18/853*89.605-2.2624</f>
        <v>2.5697570926143</v>
      </c>
      <c r="J45" s="0" t="n">
        <f aca="false">J18/853*89.605-2.2624</f>
        <v>2.77985087924971</v>
      </c>
      <c r="K45" s="0" t="n">
        <f aca="false">K18/853*89.605-2.2624</f>
        <v>2.5697570926143</v>
      </c>
      <c r="L45" s="0" t="n">
        <f aca="false">L18/853*89.605-2.2624</f>
        <v>2.674803985932</v>
      </c>
      <c r="M45" s="0" t="n">
        <f aca="false">M18/853*89.605-2.2624</f>
        <v>2.88489777256741</v>
      </c>
      <c r="N45" s="0" t="n">
        <f aca="false">N18/853*89.605-2.2624</f>
        <v>2.674803985932</v>
      </c>
      <c r="O45" s="0" t="n">
        <f aca="false">O18/853*89.605-2.2624</f>
        <v>2.77985087924971</v>
      </c>
      <c r="P45" s="0" t="n">
        <f aca="false">P18/853*89.605-2.2624</f>
        <v>2.674803985932</v>
      </c>
      <c r="Q45" s="0" t="n">
        <f aca="false">Q18/853*89.605-2.2624</f>
        <v>2.77985087924971</v>
      </c>
      <c r="R45" s="0" t="n">
        <f aca="false">R18/853*89.605-2.2624</f>
        <v>2.77985087924971</v>
      </c>
      <c r="S45" s="0" t="n">
        <f aca="false">S18/853*89.605-2.2624</f>
        <v>2.674803985932</v>
      </c>
      <c r="T45" s="0" t="n">
        <f aca="false">T18/853*89.605-2.2624</f>
        <v>2.674803985932</v>
      </c>
      <c r="U45" s="0" t="n">
        <f aca="false">U18/853*89.605-2.2624</f>
        <v>2.674803985932</v>
      </c>
      <c r="V45" s="0" t="n">
        <f aca="false">V18/853*89.605-2.2624</f>
        <v>2.77985087924971</v>
      </c>
      <c r="W45" s="0" t="n">
        <f aca="false">W18/853*89.605-2.2624</f>
        <v>2.5697570926143</v>
      </c>
      <c r="X45" s="0" t="n">
        <f aca="false">X18/853*89.605-2.2624</f>
        <v>2.4647101992966</v>
      </c>
      <c r="Y45" s="0" t="n">
        <f aca="false">Y18/853*89.605-2.2624</f>
        <v>2.3596633059789</v>
      </c>
      <c r="Z45" s="0" t="n">
        <f aca="false">Z18/853*89.605-2.2624</f>
        <v>2.3596633059789</v>
      </c>
      <c r="AA45" s="0" t="n">
        <f aca="false">AA18/853*89.605-2.2624</f>
        <v>2.5697570926143</v>
      </c>
      <c r="AB45" s="0" t="n">
        <f aca="false">AB18/853*89.605-2.2624</f>
        <v>2.4647101992966</v>
      </c>
      <c r="AC45" s="0" t="n">
        <f aca="false">AC18/853*89.605-2.2624</f>
        <v>2.2546164126612</v>
      </c>
      <c r="AD45" s="0" t="n">
        <f aca="false">AD18/853*89.605-2.2624</f>
        <v>2.2546164126612</v>
      </c>
      <c r="AE45" s="0" t="n">
        <f aca="false">AE18/853*89.605-2.2624</f>
        <v>1.83442883939039</v>
      </c>
      <c r="AF45" s="0" t="n">
        <f aca="false">AF18/853*89.605-2.2624</f>
        <v>2.14956951934349</v>
      </c>
      <c r="AG45" s="0" t="n">
        <f aca="false">AG18/853*89.605-2.2624</f>
        <v>2.3596633059789</v>
      </c>
      <c r="AH45" s="0" t="n">
        <f aca="false">AH18/853*89.605-2.2624</f>
        <v>2.2546164126612</v>
      </c>
      <c r="AI45" s="0" t="n">
        <f aca="false">AI18/853*89.605-2.2624</f>
        <v>2.04452262602579</v>
      </c>
      <c r="AJ45" s="0" t="n">
        <f aca="false">AJ18/853*89.605-2.2624</f>
        <v>2.2546164126612</v>
      </c>
      <c r="AK45" s="0" t="n">
        <f aca="false">AK18/853*89.605-2.2624</f>
        <v>2.3596633059789</v>
      </c>
      <c r="AL45" s="0" t="n">
        <f aca="false">AL18/853*89.605-2.2624</f>
        <v>2.2546164126612</v>
      </c>
      <c r="AM45" s="0" t="n">
        <f aca="false">AM18/853*89.605-2.2624</f>
        <v>2.4647101992966</v>
      </c>
      <c r="AN45" s="0" t="n">
        <f aca="false">AN18/853*89.605-2.2624</f>
        <v>1.93947573270809</v>
      </c>
      <c r="AO45" s="0" t="n">
        <f aca="false">AO18/853*89.605-2.2624</f>
        <v>1.93947573270809</v>
      </c>
      <c r="AP45" s="0" t="n">
        <f aca="false">AP18/853*89.605-2.2624</f>
        <v>1.93947573270809</v>
      </c>
      <c r="AQ45" s="0" t="n">
        <f aca="false">AQ18/853*89.605-2.2624</f>
        <v>1.93947573270809</v>
      </c>
      <c r="AR45" s="0" t="n">
        <f aca="false">AR18/853*89.605-2.2624</f>
        <v>2.3596633059789</v>
      </c>
      <c r="AS45" s="0" t="n">
        <f aca="false">AS18/853*89.605-2.2624</f>
        <v>2.04452262602579</v>
      </c>
      <c r="AT45" s="0" t="n">
        <f aca="false">AT18/853*89.605-2.2624</f>
        <v>1.83442883939039</v>
      </c>
      <c r="AU45" s="0" t="n">
        <f aca="false">AU18/853*89.605-2.2624</f>
        <v>1.62433505275498</v>
      </c>
      <c r="AV45" s="0" t="n">
        <f aca="false">AV18/853*89.605-2.2624</f>
        <v>1.72938194607269</v>
      </c>
      <c r="AW45" s="0" t="n">
        <f aca="false">AW18/853*89.605-2.2624</f>
        <v>1.62433505275498</v>
      </c>
      <c r="AX45" s="0" t="n">
        <f aca="false">AX18/853*89.605-2.2624</f>
        <v>1.62433505275498</v>
      </c>
      <c r="AY45" s="0" t="n">
        <f aca="false">AY18/853*89.605-2.2624</f>
        <v>1.51928815943728</v>
      </c>
      <c r="AZ45" s="0" t="n">
        <f aca="false">AZ18/853*89.605-2.2624</f>
        <v>1.72938194607269</v>
      </c>
      <c r="BB45" s="0" t="n">
        <f aca="false">BB18/853*89.605-2.2624</f>
        <v>1.62433505275498</v>
      </c>
      <c r="BC45" s="0" t="n">
        <f aca="false">BC18/853*89.605-2.2624</f>
        <v>1.72938194607269</v>
      </c>
      <c r="BD45" s="0" t="n">
        <f aca="false">BD18/853*89.605-2.2624</f>
        <v>1.72938194607269</v>
      </c>
      <c r="BE45" s="0" t="n">
        <f aca="false">BE18/853*89.605-2.2624</f>
        <v>1.62433505275498</v>
      </c>
      <c r="BF45" s="0" t="n">
        <f aca="false">BF18/853*89.605-2.2624</f>
        <v>1.72938194607269</v>
      </c>
      <c r="BG45" s="0" t="n">
        <f aca="false">BG18/853*89.605-2.2624</f>
        <v>1.83442883939039</v>
      </c>
      <c r="BH45" s="0" t="n">
        <f aca="false">BH18/853*89.605-2.2624</f>
        <v>1.62433505275498</v>
      </c>
    </row>
    <row r="46" customFormat="false" ht="14.25" hidden="false" customHeight="false" outlineLevel="0" collapsed="false">
      <c r="A46" s="0" t="n">
        <v>3</v>
      </c>
      <c r="B46" s="4" t="n">
        <v>30</v>
      </c>
      <c r="C46" s="0" t="n">
        <f aca="false">C19/853*90.75-1.445</f>
        <v>1.74667643610785</v>
      </c>
      <c r="D46" s="0" t="n">
        <f aca="false">D19/853*90.75-1.445</f>
        <v>1.95945486518171</v>
      </c>
      <c r="E46" s="0" t="n">
        <f aca="false">E19/853*90.75-1.445</f>
        <v>1.42750879249707</v>
      </c>
      <c r="F46" s="0" t="n">
        <f aca="false">F19/853*90.75-1.445</f>
        <v>6.85335873388042</v>
      </c>
      <c r="G46" s="0" t="n">
        <f aca="false">G19/853*90.75-1.445</f>
        <v>6.00224501758499</v>
      </c>
      <c r="H46" s="0" t="n">
        <f aca="false">H19/853*90.75-1.445</f>
        <v>3.87446072684642</v>
      </c>
      <c r="I46" s="0" t="n">
        <f aca="false">I19/853*90.75-1.445</f>
        <v>3.023347010551</v>
      </c>
      <c r="J46" s="0" t="n">
        <f aca="false">J19/853*90.75-1.445</f>
        <v>3.12973622508792</v>
      </c>
      <c r="K46" s="0" t="n">
        <f aca="false">K19/853*90.75-1.445</f>
        <v>3.023347010551</v>
      </c>
      <c r="L46" s="0" t="n">
        <f aca="false">L19/853*90.75-1.445</f>
        <v>3.12973622508792</v>
      </c>
      <c r="M46" s="0" t="n">
        <f aca="false">M19/853*90.75-1.445</f>
        <v>2.91695779601407</v>
      </c>
      <c r="N46" s="0" t="n">
        <f aca="false">N19/853*90.75-1.445</f>
        <v>3.023347010551</v>
      </c>
      <c r="O46" s="0" t="n">
        <f aca="false">O19/853*90.75-1.445</f>
        <v>3.023347010551</v>
      </c>
      <c r="P46" s="0" t="n">
        <f aca="false">P19/853*90.75-1.445</f>
        <v>3.023347010551</v>
      </c>
      <c r="Q46" s="0" t="n">
        <f aca="false">Q19/853*90.75-1.445</f>
        <v>3.023347010551</v>
      </c>
      <c r="R46" s="0" t="n">
        <f aca="false">R19/853*90.75-1.445</f>
        <v>3.12973622508792</v>
      </c>
      <c r="S46" s="0" t="n">
        <f aca="false">S19/853*90.75-1.445</f>
        <v>3.23612543962485</v>
      </c>
      <c r="T46" s="0" t="n">
        <f aca="false">T19/853*90.75-1.445</f>
        <v>2.91695779601407</v>
      </c>
      <c r="U46" s="0" t="n">
        <f aca="false">U19/853*90.75-1.445</f>
        <v>2.81056858147714</v>
      </c>
      <c r="V46" s="0" t="n">
        <f aca="false">V19/853*90.75-1.445</f>
        <v>3.023347010551</v>
      </c>
      <c r="W46" s="0" t="n">
        <f aca="false">W19/853*90.75-1.445</f>
        <v>2.81056858147714</v>
      </c>
      <c r="X46" s="0" t="n">
        <f aca="false">X19/853*90.75-1.445</f>
        <v>2.38501172332943</v>
      </c>
      <c r="Y46" s="0" t="n">
        <f aca="false">Y19/853*90.75-1.445</f>
        <v>1.95945486518171</v>
      </c>
      <c r="Z46" s="0" t="n">
        <f aca="false">Z19/853*90.75-1.445</f>
        <v>9.83225674091442</v>
      </c>
      <c r="AA46" s="0" t="n">
        <f aca="false">AA19/853*90.75-1.445</f>
        <v>3.55529308323564</v>
      </c>
      <c r="AB46" s="0" t="n">
        <f aca="false">AB19/853*90.75-1.445</f>
        <v>3.34251465416178</v>
      </c>
      <c r="AC46" s="0" t="n">
        <f aca="false">AC19/853*90.75-1.445</f>
        <v>1.85306565064478</v>
      </c>
      <c r="AD46" s="0" t="n">
        <f aca="false">AD19/853*90.75-1.445</f>
        <v>8.66197538100821</v>
      </c>
      <c r="AE46" s="0" t="n">
        <f aca="false">AE19/853*90.75-1.445</f>
        <v>3.23612543962485</v>
      </c>
      <c r="AF46" s="0" t="n">
        <f aca="false">AF19/853*90.75-1.445</f>
        <v>3.34251465416178</v>
      </c>
      <c r="AG46" s="0" t="n">
        <f aca="false">AG19/853*90.75-1.445</f>
        <v>6.42780187573271</v>
      </c>
      <c r="AH46" s="0" t="n">
        <f aca="false">AH19/853*90.75-1.445</f>
        <v>3.98084994138335</v>
      </c>
      <c r="AI46" s="0" t="n">
        <f aca="false">AI19/853*90.75-1.445</f>
        <v>3.66168229777257</v>
      </c>
      <c r="AJ46" s="0" t="n">
        <f aca="false">AJ19/853*90.75-1.445</f>
        <v>3.23612543962485</v>
      </c>
      <c r="AK46" s="0" t="n">
        <f aca="false">AK19/853*90.75-1.445</f>
        <v>3.55529308323564</v>
      </c>
      <c r="AL46" s="0" t="n">
        <f aca="false">AL19/853*90.75-1.445</f>
        <v>3.66168229777257</v>
      </c>
      <c r="AM46" s="0" t="n">
        <f aca="false">AM19/853*90.75-1.445</f>
        <v>3.7680715123095</v>
      </c>
      <c r="AN46" s="0" t="n">
        <f aca="false">AN19/853*90.75-1.445</f>
        <v>2.49140093786635</v>
      </c>
      <c r="AO46" s="0" t="n">
        <f aca="false">AO19/853*90.75-1.445</f>
        <v>1.00195193434936</v>
      </c>
      <c r="AP46" s="0" t="n">
        <f aca="false">AP19/853*90.75-1.445</f>
        <v>0.789173505275498</v>
      </c>
      <c r="AQ46" s="0" t="n">
        <f aca="false">AQ19/853*90.75-1.445</f>
        <v>0.576395076201641</v>
      </c>
      <c r="AR46" s="0" t="n">
        <f aca="false">AR19/853*90.75-1.445</f>
        <v>0.68278429073857</v>
      </c>
      <c r="AS46" s="0" t="n">
        <f aca="false">AS19/853*90.75-1.445</f>
        <v>0.363616647127784</v>
      </c>
      <c r="AT46" s="0" t="n">
        <f aca="false">AT19/853*90.75-1.445</f>
        <v>0.895562719812427</v>
      </c>
      <c r="AU46" s="0" t="n">
        <f aca="false">AU19/853*90.75-1.445</f>
        <v>1.00195193434936</v>
      </c>
      <c r="AV46" s="0" t="n">
        <f aca="false">AV19/853*90.75-1.445</f>
        <v>0.0444490035169989</v>
      </c>
      <c r="AW46" s="0" t="n">
        <f aca="false">AW19/853*90.75-1.445</f>
        <v>0.68278429073857</v>
      </c>
      <c r="AX46" s="0" t="n">
        <f aca="false">AX19/853*90.75-1.445</f>
        <v>0.257227432590856</v>
      </c>
      <c r="AY46" s="0" t="n">
        <f aca="false">AY19/853*90.75-1.445</f>
        <v>1.64028722157093</v>
      </c>
      <c r="AZ46" s="0" t="n">
        <f aca="false">AZ19/853*90.75-1.445</f>
        <v>1.32111957796014</v>
      </c>
      <c r="BB46" s="0" t="n">
        <f aca="false">BB19/853*90.75-1.445</f>
        <v>0.0444490035169989</v>
      </c>
      <c r="BC46" s="0" t="n">
        <f aca="false">BC19/853*90.75-1.445</f>
        <v>0.0444490035169989</v>
      </c>
      <c r="BD46" s="0" t="n">
        <f aca="false">BD19/853*90.75-1.445</f>
        <v>0.150838218053927</v>
      </c>
      <c r="BE46" s="0" t="n">
        <f aca="false">BE19/853*90.75-1.445</f>
        <v>0.0444490035169989</v>
      </c>
      <c r="BF46" s="0" t="n">
        <f aca="false">BF19/853*90.75-1.445</f>
        <v>0.0444490035169989</v>
      </c>
      <c r="BG46" s="0" t="n">
        <f aca="false">BG19/853*90.75-1.445</f>
        <v>0.0444490035169989</v>
      </c>
      <c r="BH46" s="0" t="n">
        <f aca="false">BH19/853*90.75-1.445</f>
        <v>0.0444490035169989</v>
      </c>
    </row>
    <row r="47" customFormat="false" ht="14.25" hidden="false" customHeight="false" outlineLevel="0" collapsed="false">
      <c r="A47" s="0" t="n">
        <v>3</v>
      </c>
      <c r="B47" s="4" t="n">
        <v>60</v>
      </c>
      <c r="C47" s="0" t="n">
        <f aca="false">C20/853*89.605-2.2624</f>
        <v>2.04452262602579</v>
      </c>
      <c r="D47" s="0" t="n">
        <f aca="false">D20/853*89.605-2.2624</f>
        <v>2.4647101992966</v>
      </c>
      <c r="E47" s="0" t="n">
        <f aca="false">E20/853*89.605-2.2624</f>
        <v>1.62433505275498</v>
      </c>
      <c r="F47" s="0" t="n">
        <f aca="false">F20/853*89.605-2.2624</f>
        <v>8.34733622508793</v>
      </c>
      <c r="G47" s="0" t="n">
        <f aca="false">G20/853*89.605-2.2624</f>
        <v>4.88078874560375</v>
      </c>
      <c r="H47" s="0" t="n">
        <f aca="false">H20/853*89.605-2.2624</f>
        <v>4.67069495896835</v>
      </c>
      <c r="I47" s="0" t="n">
        <f aca="false">I20/853*89.605-2.2624</f>
        <v>3.09499155920281</v>
      </c>
      <c r="J47" s="0" t="n">
        <f aca="false">J20/853*89.605-2.2624</f>
        <v>3.09499155920281</v>
      </c>
      <c r="K47" s="0" t="n">
        <f aca="false">K20/853*89.605-2.2624</f>
        <v>2.88489777256741</v>
      </c>
      <c r="L47" s="0" t="n">
        <f aca="false">L20/853*89.605-2.2624</f>
        <v>2.88489777256741</v>
      </c>
      <c r="M47" s="0" t="n">
        <f aca="false">M20/853*89.605-2.2624</f>
        <v>2.98994466588511</v>
      </c>
      <c r="N47" s="0" t="n">
        <f aca="false">N20/853*89.605-2.2624</f>
        <v>2.77985087924971</v>
      </c>
      <c r="O47" s="0" t="n">
        <f aca="false">O20/853*89.605-2.2624</f>
        <v>2.674803985932</v>
      </c>
      <c r="P47" s="0" t="n">
        <f aca="false">P20/853*89.605-2.2624</f>
        <v>2.88489777256741</v>
      </c>
      <c r="Q47" s="0" t="n">
        <f aca="false">Q20/853*89.605-2.2624</f>
        <v>2.88489777256741</v>
      </c>
      <c r="R47" s="0" t="n">
        <f aca="false">R20/853*89.605-2.2624</f>
        <v>2.77985087924971</v>
      </c>
      <c r="S47" s="0" t="n">
        <f aca="false">S20/853*89.605-2.2624</f>
        <v>2.5697570926143</v>
      </c>
      <c r="T47" s="0" t="n">
        <f aca="false">T20/853*89.605-2.2624</f>
        <v>2.674803985932</v>
      </c>
      <c r="U47" s="0" t="n">
        <f aca="false">U20/853*89.605-2.2624</f>
        <v>2.674803985932</v>
      </c>
      <c r="V47" s="0" t="n">
        <f aca="false">V20/853*89.605-2.2624</f>
        <v>2.5697570926143</v>
      </c>
      <c r="W47" s="0" t="n">
        <f aca="false">W20/853*89.605-2.2624</f>
        <v>2.3596633059789</v>
      </c>
      <c r="X47" s="0" t="n">
        <f aca="false">X20/853*89.605-2.2624</f>
        <v>2.2546164126612</v>
      </c>
      <c r="Y47" s="0" t="n">
        <f aca="false">Y20/853*89.605-2.2624</f>
        <v>1.83442883939039</v>
      </c>
      <c r="Z47" s="0" t="n">
        <f aca="false">Z20/853*89.605-2.2624</f>
        <v>4.56564806565065</v>
      </c>
      <c r="AA47" s="0" t="n">
        <f aca="false">AA20/853*89.605-2.2624</f>
        <v>3.72527291910903</v>
      </c>
      <c r="AB47" s="0" t="n">
        <f aca="false">AB20/853*89.605-2.2624</f>
        <v>3.09499155920281</v>
      </c>
      <c r="AC47" s="0" t="n">
        <f aca="false">AC20/853*89.605-2.2624</f>
        <v>2.2546164126612</v>
      </c>
      <c r="AD47" s="0" t="n">
        <f aca="false">AD20/853*89.605-2.2624</f>
        <v>2.3596633059789</v>
      </c>
      <c r="AE47" s="0" t="n">
        <f aca="false">AE20/853*89.605-2.2624</f>
        <v>2.04452262602579</v>
      </c>
      <c r="AF47" s="0" t="n">
        <f aca="false">AF20/853*89.605-2.2624</f>
        <v>2.3596633059789</v>
      </c>
      <c r="AG47" s="0" t="n">
        <f aca="false">AG20/853*89.605-2.2624</f>
        <v>3.20003845252052</v>
      </c>
      <c r="AH47" s="0" t="n">
        <f aca="false">AH20/853*89.605-2.2624</f>
        <v>3.30508534583822</v>
      </c>
      <c r="AI47" s="0" t="n">
        <f aca="false">AI20/853*89.605-2.2624</f>
        <v>3.20003845252052</v>
      </c>
      <c r="AJ47" s="0" t="n">
        <f aca="false">AJ20/853*89.605-2.2624</f>
        <v>3.20003845252052</v>
      </c>
      <c r="AK47" s="0" t="n">
        <f aca="false">AK20/853*89.605-2.2624</f>
        <v>2.88489777256741</v>
      </c>
      <c r="AL47" s="0" t="n">
        <f aca="false">AL20/853*89.605-2.2624</f>
        <v>2.5697570926143</v>
      </c>
      <c r="AM47" s="0" t="n">
        <f aca="false">AM20/853*89.605-2.2624</f>
        <v>2.77985087924971</v>
      </c>
      <c r="AN47" s="0" t="n">
        <f aca="false">AN20/853*89.605-2.2624</f>
        <v>2.98994466588511</v>
      </c>
      <c r="AO47" s="0" t="n">
        <f aca="false">AO20/853*89.605-2.2624</f>
        <v>3.41013223915592</v>
      </c>
      <c r="AP47" s="0" t="n">
        <f aca="false">AP20/853*89.605-2.2624</f>
        <v>2.98994466588511</v>
      </c>
      <c r="AQ47" s="0" t="n">
        <f aca="false">AQ20/853*89.605-2.2624</f>
        <v>3.09499155920281</v>
      </c>
      <c r="AR47" s="0" t="n">
        <f aca="false">AR20/853*89.605-2.2624</f>
        <v>2.77985087924971</v>
      </c>
      <c r="AS47" s="0" t="n">
        <f aca="false">AS20/853*89.605-2.2624</f>
        <v>2.04452262602579</v>
      </c>
      <c r="AT47" s="0" t="n">
        <f aca="false">AT20/853*89.605-2.2624</f>
        <v>1.20414747948417</v>
      </c>
      <c r="AU47" s="0" t="n">
        <f aca="false">AU20/853*89.605-2.2624</f>
        <v>1.09910058616647</v>
      </c>
      <c r="AV47" s="0" t="n">
        <f aca="false">AV20/853*89.605-2.2624</f>
        <v>0.889006799531067</v>
      </c>
      <c r="AW47" s="0" t="n">
        <f aca="false">AW20/853*89.605-2.2624</f>
        <v>0.783959906213365</v>
      </c>
      <c r="AX47" s="0" t="n">
        <f aca="false">AX20/853*89.605-2.2624</f>
        <v>0.889006799531067</v>
      </c>
      <c r="AY47" s="0" t="n">
        <f aca="false">AY20/853*89.605-2.2624</f>
        <v>0.994053692848769</v>
      </c>
      <c r="AZ47" s="0" t="n">
        <f aca="false">AZ20/853*89.605-2.2624</f>
        <v>1.09910058616647</v>
      </c>
      <c r="BB47" s="0" t="n">
        <f aca="false">BB20/853*89.605-2.2624</f>
        <v>0.783959906213365</v>
      </c>
      <c r="BC47" s="0" t="n">
        <f aca="false">BC20/853*89.605-2.2624</f>
        <v>0.994053692848769</v>
      </c>
      <c r="BD47" s="0" t="n">
        <f aca="false">BD20/853*89.605-2.2624</f>
        <v>0.889006799531067</v>
      </c>
      <c r="BE47" s="0" t="n">
        <f aca="false">BE20/853*89.605-2.2624</f>
        <v>0.783959906213365</v>
      </c>
      <c r="BF47" s="0" t="n">
        <f aca="false">BF20/853*89.605-2.2624</f>
        <v>0.889006799531067</v>
      </c>
      <c r="BG47" s="0" t="n">
        <f aca="false">BG20/853*89.605-2.2624</f>
        <v>0.889006799531067</v>
      </c>
      <c r="BH47" s="0" t="n">
        <f aca="false">BH20/853*89.605-2.2624</f>
        <v>0.889006799531067</v>
      </c>
    </row>
    <row r="48" customFormat="false" ht="14.25" hidden="false" customHeight="false" outlineLevel="0" collapsed="false">
      <c r="A48" s="0" t="n">
        <v>3</v>
      </c>
      <c r="B48" s="4" t="n">
        <v>90</v>
      </c>
      <c r="C48" s="0" t="n">
        <f aca="false">C21/853*89.605-2.2624</f>
        <v>2.2546164126612</v>
      </c>
      <c r="D48" s="0" t="n">
        <f aca="false">D21/853*89.605-2.2624</f>
        <v>2.674803985932</v>
      </c>
      <c r="E48" s="0" t="n">
        <f aca="false">E21/853*89.605-2.2624</f>
        <v>1.72938194607269</v>
      </c>
      <c r="F48" s="0" t="n">
        <f aca="false">F21/853*89.605-2.2624</f>
        <v>4.35555427901524</v>
      </c>
      <c r="G48" s="0" t="n">
        <f aca="false">G21/853*89.605-2.2624</f>
        <v>4.56564806565065</v>
      </c>
      <c r="H48" s="0" t="n">
        <f aca="false">H21/853*89.605-2.2624</f>
        <v>3.62022602579133</v>
      </c>
      <c r="I48" s="0" t="n">
        <f aca="false">I21/853*89.605-2.2624</f>
        <v>3.20003845252052</v>
      </c>
      <c r="J48" s="0" t="n">
        <f aca="false">J21/853*89.605-2.2624</f>
        <v>3.41013223915592</v>
      </c>
      <c r="K48" s="0" t="n">
        <f aca="false">K21/853*89.605-2.2624</f>
        <v>3.20003845252052</v>
      </c>
      <c r="L48" s="0" t="n">
        <f aca="false">L21/853*89.605-2.2624</f>
        <v>3.09499155920281</v>
      </c>
      <c r="M48" s="0" t="n">
        <f aca="false">M21/853*89.605-2.2624</f>
        <v>3.09499155920281</v>
      </c>
      <c r="N48" s="0" t="n">
        <f aca="false">N21/853*89.605-2.2624</f>
        <v>2.98994466588511</v>
      </c>
      <c r="O48" s="0" t="n">
        <f aca="false">O21/853*89.605-2.2624</f>
        <v>2.98994466588511</v>
      </c>
      <c r="P48" s="0" t="n">
        <f aca="false">P21/853*89.605-2.2624</f>
        <v>2.77985087924971</v>
      </c>
      <c r="Q48" s="0" t="n">
        <f aca="false">Q21/853*89.605-2.2624</f>
        <v>2.88489777256741</v>
      </c>
      <c r="R48" s="0" t="n">
        <f aca="false">R21/853*89.605-2.2624</f>
        <v>2.77985087924971</v>
      </c>
      <c r="S48" s="0" t="n">
        <f aca="false">S21/853*89.605-2.2624</f>
        <v>2.98994466588511</v>
      </c>
      <c r="T48" s="0" t="n">
        <f aca="false">T21/853*89.605-2.2624</f>
        <v>2.77985087924971</v>
      </c>
      <c r="U48" s="0" t="n">
        <f aca="false">U21/853*89.605-2.2624</f>
        <v>2.77985087924971</v>
      </c>
      <c r="V48" s="0" t="n">
        <f aca="false">V21/853*89.605-2.2624</f>
        <v>2.98994466588511</v>
      </c>
      <c r="W48" s="0" t="n">
        <f aca="false">W21/853*89.605-2.2624</f>
        <v>2.4647101992966</v>
      </c>
      <c r="X48" s="0" t="n">
        <f aca="false">X21/853*89.605-2.2624</f>
        <v>2.2546164126612</v>
      </c>
      <c r="Y48" s="0" t="n">
        <f aca="false">Y21/853*89.605-2.2624</f>
        <v>2.14956951934349</v>
      </c>
      <c r="Z48" s="0" t="n">
        <f aca="false">Z21/853*89.605-2.2624</f>
        <v>2.14956951934349</v>
      </c>
      <c r="AA48" s="0" t="n">
        <f aca="false">AA21/853*89.605-2.2624</f>
        <v>3.51517913247362</v>
      </c>
      <c r="AB48" s="0" t="n">
        <f aca="false">AB21/853*89.605-2.2624</f>
        <v>2.4647101992966</v>
      </c>
      <c r="AC48" s="0" t="n">
        <f aca="false">AC21/853*89.605-2.2624</f>
        <v>2.04452262602579</v>
      </c>
      <c r="AD48" s="0" t="n">
        <f aca="false">AD21/853*89.605-2.2624</f>
        <v>1.93947573270809</v>
      </c>
      <c r="AE48" s="0" t="n">
        <f aca="false">AE21/853*89.605-2.2624</f>
        <v>2.04452262602579</v>
      </c>
      <c r="AF48" s="0" t="n">
        <f aca="false">AF21/853*89.605-2.2624</f>
        <v>1.51928815943728</v>
      </c>
      <c r="AG48" s="0" t="n">
        <f aca="false">AG21/853*89.605-2.2624</f>
        <v>1.62433505275498</v>
      </c>
      <c r="AH48" s="0" t="n">
        <f aca="false">AH21/853*89.605-2.2624</f>
        <v>1.62433505275498</v>
      </c>
      <c r="AI48" s="0" t="n">
        <f aca="false">AI21/853*89.605-2.2624</f>
        <v>1.51928815943728</v>
      </c>
      <c r="AJ48" s="0" t="n">
        <f aca="false">AJ21/853*89.605-2.2624</f>
        <v>1.41424126611958</v>
      </c>
      <c r="AK48" s="0" t="n">
        <f aca="false">AK21/853*89.605-2.2624</f>
        <v>1.51928815943728</v>
      </c>
      <c r="AL48" s="0" t="n">
        <f aca="false">AL21/853*89.605-2.2624</f>
        <v>1.62433505275498</v>
      </c>
      <c r="AM48" s="0" t="n">
        <f aca="false">AM21/853*89.605-2.2624</f>
        <v>1.51928815943728</v>
      </c>
      <c r="AN48" s="0" t="n">
        <f aca="false">AN21/853*89.605-2.2624</f>
        <v>1.83442883939039</v>
      </c>
      <c r="AO48" s="0" t="n">
        <f aca="false">AO21/853*89.605-2.2624</f>
        <v>2.3596633059789</v>
      </c>
      <c r="AP48" s="0" t="n">
        <f aca="false">AP21/853*89.605-2.2624</f>
        <v>2.04452262602579</v>
      </c>
      <c r="AQ48" s="0" t="n">
        <f aca="false">AQ21/853*89.605-2.2624</f>
        <v>1.93947573270809</v>
      </c>
      <c r="AR48" s="0" t="n">
        <f aca="false">AR21/853*89.605-2.2624</f>
        <v>2.4647101992966</v>
      </c>
      <c r="AS48" s="0" t="n">
        <f aca="false">AS21/853*89.605-2.2624</f>
        <v>2.04452262602579</v>
      </c>
      <c r="AT48" s="0" t="n">
        <f aca="false">AT21/853*89.605-2.2624</f>
        <v>1.41424126611958</v>
      </c>
      <c r="AU48" s="0" t="n">
        <f aca="false">AU21/853*89.605-2.2624</f>
        <v>1.09910058616647</v>
      </c>
      <c r="AV48" s="0" t="n">
        <f aca="false">AV21/853*89.605-2.2624</f>
        <v>1.30919437280188</v>
      </c>
      <c r="AW48" s="0" t="n">
        <f aca="false">AW21/853*89.605-2.2624</f>
        <v>1.20414747948417</v>
      </c>
      <c r="AX48" s="0" t="n">
        <f aca="false">AX21/853*89.605-2.2624</f>
        <v>1.20414747948417</v>
      </c>
      <c r="AY48" s="0" t="n">
        <f aca="false">AY21/853*89.605-2.2624</f>
        <v>1.09910058616647</v>
      </c>
      <c r="AZ48" s="0" t="n">
        <f aca="false">AZ21/853*89.605-2.2624</f>
        <v>1.09910058616647</v>
      </c>
      <c r="BB48" s="0" t="n">
        <f aca="false">BB21/853*89.605-2.2624</f>
        <v>0.994053692848769</v>
      </c>
      <c r="BC48" s="0" t="n">
        <f aca="false">BC21/853*89.605-2.2624</f>
        <v>0.994053692848769</v>
      </c>
      <c r="BD48" s="0" t="n">
        <f aca="false">BD21/853*89.605-2.2624</f>
        <v>1.09910058616647</v>
      </c>
      <c r="BE48" s="0" t="n">
        <f aca="false">BE21/853*89.605-2.2624</f>
        <v>0.889006799531067</v>
      </c>
      <c r="BF48" s="0" t="n">
        <f aca="false">BF21/853*89.605-2.2624</f>
        <v>0.994053692848769</v>
      </c>
      <c r="BG48" s="0" t="n">
        <f aca="false">BG21/853*89.605-2.2624</f>
        <v>1.09910058616647</v>
      </c>
      <c r="BH48" s="0" t="n">
        <f aca="false">BH21/853*89.605-2.2624</f>
        <v>0.994053692848769</v>
      </c>
    </row>
    <row r="49" customFormat="false" ht="14.25" hidden="false" customHeight="false" outlineLevel="0" collapsed="false">
      <c r="A49" s="0" t="n">
        <v>3</v>
      </c>
      <c r="B49" s="4" t="n">
        <v>120</v>
      </c>
      <c r="C49" s="0" t="n">
        <f aca="false">C22/853*89.605-2.2624</f>
        <v>2.5697570926143</v>
      </c>
      <c r="D49" s="0" t="n">
        <f aca="false">D22/853*89.605-2.2624</f>
        <v>4.35555427901524</v>
      </c>
      <c r="E49" s="0" t="n">
        <f aca="false">E22/853*89.605-2.2624</f>
        <v>2.04452262602579</v>
      </c>
      <c r="F49" s="0" t="n">
        <f aca="false">F22/853*89.605-2.2624</f>
        <v>2.3596633059789</v>
      </c>
      <c r="G49" s="0" t="n">
        <f aca="false">G22/853*89.605-2.2624</f>
        <v>2.674803985932</v>
      </c>
      <c r="H49" s="0" t="n">
        <f aca="false">H22/853*89.605-2.2624</f>
        <v>8.66247690504103</v>
      </c>
      <c r="I49" s="0" t="n">
        <f aca="false">I22/853*89.605-2.2624</f>
        <v>2.674803985932</v>
      </c>
      <c r="J49" s="0" t="n">
        <f aca="false">J22/853*89.605-2.2624</f>
        <v>2.98994466588511</v>
      </c>
      <c r="K49" s="0" t="n">
        <f aca="false">K22/853*89.605-2.2624</f>
        <v>2.77985087924971</v>
      </c>
      <c r="L49" s="0" t="n">
        <f aca="false">L22/853*89.605-2.2624</f>
        <v>2.77985087924971</v>
      </c>
      <c r="M49" s="0" t="n">
        <f aca="false">M22/853*89.605-2.2624</f>
        <v>2.88489777256741</v>
      </c>
      <c r="N49" s="0" t="n">
        <f aca="false">N22/853*89.605-2.2624</f>
        <v>2.98994466588511</v>
      </c>
      <c r="O49" s="0" t="n">
        <f aca="false">O22/853*89.605-2.2624</f>
        <v>2.98994466588511</v>
      </c>
      <c r="P49" s="0" t="n">
        <f aca="false">P22/853*89.605-2.2624</f>
        <v>3.09499155920281</v>
      </c>
      <c r="Q49" s="0" t="n">
        <f aca="false">Q22/853*89.605-2.2624</f>
        <v>2.88489777256741</v>
      </c>
      <c r="R49" s="0" t="n">
        <f aca="false">R22/853*89.605-2.2624</f>
        <v>2.98994466588511</v>
      </c>
      <c r="S49" s="0" t="n">
        <f aca="false">S22/853*89.605-2.2624</f>
        <v>2.88489777256741</v>
      </c>
      <c r="T49" s="0" t="n">
        <f aca="false">T22/853*89.605-2.2624</f>
        <v>2.5697570926143</v>
      </c>
      <c r="U49" s="0" t="n">
        <f aca="false">U22/853*89.605-2.2624</f>
        <v>2.674803985932</v>
      </c>
      <c r="V49" s="0" t="n">
        <f aca="false">V22/853*89.605-2.2624</f>
        <v>2.5697570926143</v>
      </c>
      <c r="W49" s="0" t="n">
        <f aca="false">W22/853*89.605-2.2624</f>
        <v>2.674803985932</v>
      </c>
      <c r="X49" s="0" t="n">
        <f aca="false">X22/853*89.605-2.2624</f>
        <v>2.5697570926143</v>
      </c>
      <c r="Y49" s="0" t="n">
        <f aca="false">Y22/853*89.605-2.2624</f>
        <v>2.2546164126612</v>
      </c>
      <c r="Z49" s="0" t="n">
        <f aca="false">Z22/853*89.605-2.2624</f>
        <v>2.2546164126612</v>
      </c>
      <c r="AA49" s="0" t="n">
        <f aca="false">AA22/853*89.605-2.2624</f>
        <v>2.4647101992966</v>
      </c>
      <c r="AB49" s="0" t="n">
        <f aca="false">AB22/853*89.605-2.2624</f>
        <v>2.4647101992966</v>
      </c>
      <c r="AC49" s="0" t="n">
        <f aca="false">AC22/853*89.605-2.2624</f>
        <v>2.2546164126612</v>
      </c>
      <c r="AD49" s="0" t="n">
        <f aca="false">AD22/853*89.605-2.2624</f>
        <v>2.2546164126612</v>
      </c>
      <c r="AE49" s="0" t="n">
        <f aca="false">AE22/853*89.605-2.2624</f>
        <v>1.93947573270809</v>
      </c>
      <c r="AF49" s="0" t="n">
        <f aca="false">AF22/853*89.605-2.2624</f>
        <v>1.83442883939039</v>
      </c>
      <c r="AG49" s="0" t="n">
        <f aca="false">AG22/853*89.605-2.2624</f>
        <v>2.04452262602579</v>
      </c>
      <c r="AH49" s="0" t="n">
        <f aca="false">AH22/853*89.605-2.2624</f>
        <v>1.93947573270809</v>
      </c>
      <c r="AI49" s="0" t="n">
        <f aca="false">AI22/853*89.605-2.2624</f>
        <v>1.83442883939039</v>
      </c>
      <c r="AJ49" s="0" t="n">
        <f aca="false">AJ22/853*89.605-2.2624</f>
        <v>1.83442883939039</v>
      </c>
      <c r="AK49" s="0" t="n">
        <f aca="false">AK22/853*89.605-2.2624</f>
        <v>1.93947573270809</v>
      </c>
      <c r="AL49" s="0" t="n">
        <f aca="false">AL22/853*89.605-2.2624</f>
        <v>2.04452262602579</v>
      </c>
      <c r="AM49" s="0" t="n">
        <f aca="false">AM22/853*89.605-2.2624</f>
        <v>2.04452262602579</v>
      </c>
      <c r="AN49" s="0" t="n">
        <f aca="false">AN22/853*89.605-2.2624</f>
        <v>1.72938194607269</v>
      </c>
      <c r="AO49" s="0" t="n">
        <f aca="false">AO22/853*89.605-2.2624</f>
        <v>2.04452262602579</v>
      </c>
      <c r="AP49" s="0" t="n">
        <f aca="false">AP22/853*89.605-2.2624</f>
        <v>1.62433505275498</v>
      </c>
      <c r="AQ49" s="0" t="n">
        <f aca="false">AQ22/853*89.605-2.2624</f>
        <v>1.62433505275498</v>
      </c>
      <c r="AR49" s="0" t="n">
        <f aca="false">AR22/853*89.605-2.2624</f>
        <v>2.04452262602579</v>
      </c>
      <c r="AS49" s="0" t="n">
        <f aca="false">AS22/853*89.605-2.2624</f>
        <v>1.83442883939039</v>
      </c>
      <c r="AT49" s="0" t="n">
        <f aca="false">AT22/853*89.605-2.2624</f>
        <v>1.41424126611958</v>
      </c>
      <c r="AU49" s="0" t="n">
        <f aca="false">AU22/853*89.605-2.2624</f>
        <v>1.20414747948417</v>
      </c>
      <c r="AV49" s="0" t="n">
        <f aca="false">AV22/853*89.605-2.2624</f>
        <v>1.20414747948417</v>
      </c>
      <c r="AW49" s="0" t="n">
        <f aca="false">AW22/853*89.605-2.2624</f>
        <v>1.20414747948417</v>
      </c>
      <c r="AX49" s="0" t="n">
        <f aca="false">AX22/853*89.605-2.2624</f>
        <v>1.20414747948417</v>
      </c>
      <c r="AY49" s="0" t="n">
        <f aca="false">AY22/853*89.605-2.2624</f>
        <v>1.09910058616647</v>
      </c>
      <c r="AZ49" s="0" t="n">
        <f aca="false">AZ22/853*89.605-2.2624</f>
        <v>0.994053692848769</v>
      </c>
      <c r="BB49" s="0" t="n">
        <f aca="false">BB22/853*89.605-2.2624</f>
        <v>1.09910058616647</v>
      </c>
      <c r="BC49" s="0" t="n">
        <f aca="false">BC22/853*89.605-2.2624</f>
        <v>1.20414747948417</v>
      </c>
      <c r="BD49" s="0" t="n">
        <f aca="false">BD22/853*89.605-2.2624</f>
        <v>1.20414747948417</v>
      </c>
      <c r="BE49" s="0" t="n">
        <f aca="false">BE22/853*89.605-2.2624</f>
        <v>1.09910058616647</v>
      </c>
      <c r="BF49" s="0" t="n">
        <f aca="false">BF22/853*89.605-2.2624</f>
        <v>1.09910058616647</v>
      </c>
      <c r="BG49" s="0" t="n">
        <f aca="false">BG22/853*89.605-2.2624</f>
        <v>1.30919437280188</v>
      </c>
      <c r="BH49" s="0" t="n">
        <f aca="false">BH22/853*89.605-2.2624</f>
        <v>1.20414747948417</v>
      </c>
    </row>
    <row r="50" customFormat="false" ht="14.25" hidden="false" customHeight="false" outlineLevel="0" collapsed="false">
      <c r="A50" s="0" t="n">
        <v>3</v>
      </c>
      <c r="B50" s="4" t="n">
        <v>150</v>
      </c>
      <c r="C50" s="0" t="n">
        <f aca="false">C23/853*89.605-2.2624</f>
        <v>1.93947573270809</v>
      </c>
      <c r="D50" s="0" t="n">
        <f aca="false">D23/853*89.605-2.2624</f>
        <v>2.4647101992966</v>
      </c>
      <c r="E50" s="0" t="n">
        <f aca="false">E23/853*89.605-2.2624</f>
        <v>1.72938194607269</v>
      </c>
      <c r="F50" s="0" t="n">
        <f aca="false">F23/853*89.605-2.2624</f>
        <v>1.51928815943728</v>
      </c>
      <c r="G50" s="0" t="n">
        <f aca="false">G23/853*89.605-2.2624</f>
        <v>1.72938194607269</v>
      </c>
      <c r="H50" s="0" t="n">
        <f aca="false">H23/853*89.605-2.2624</f>
        <v>2.88489777256741</v>
      </c>
      <c r="I50" s="0" t="n">
        <f aca="false">I23/853*89.605-2.2624</f>
        <v>1.83442883939039</v>
      </c>
      <c r="J50" s="0" t="n">
        <f aca="false">J23/853*89.605-2.2624</f>
        <v>1.83442883939039</v>
      </c>
      <c r="K50" s="0" t="n">
        <f aca="false">K23/853*89.605-2.2624</f>
        <v>1.83442883939039</v>
      </c>
      <c r="L50" s="0" t="n">
        <f aca="false">L23/853*89.605-2.2624</f>
        <v>1.83442883939039</v>
      </c>
      <c r="M50" s="0" t="n">
        <f aca="false">M23/853*89.605-2.2624</f>
        <v>2.88489777256741</v>
      </c>
      <c r="N50" s="0" t="n">
        <f aca="false">N23/853*89.605-2.2624</f>
        <v>1.83442883939039</v>
      </c>
      <c r="O50" s="0" t="n">
        <f aca="false">O23/853*89.605-2.2624</f>
        <v>1.72938194607269</v>
      </c>
      <c r="P50" s="0" t="n">
        <f aca="false">P23/853*89.605-2.2624</f>
        <v>1.93947573270809</v>
      </c>
      <c r="Q50" s="0" t="n">
        <f aca="false">Q23/853*89.605-2.2624</f>
        <v>2.04452262602579</v>
      </c>
      <c r="R50" s="0" t="n">
        <f aca="false">R23/853*89.605-2.2624</f>
        <v>1.72938194607269</v>
      </c>
      <c r="S50" s="0" t="n">
        <f aca="false">S23/853*89.605-2.2624</f>
        <v>1.93947573270809</v>
      </c>
      <c r="T50" s="0" t="n">
        <f aca="false">T23/853*89.605-2.2624</f>
        <v>1.93947573270809</v>
      </c>
      <c r="U50" s="0" t="n">
        <f aca="false">U23/853*89.605-2.2624</f>
        <v>1.83442883939039</v>
      </c>
      <c r="V50" s="0" t="n">
        <f aca="false">V23/853*89.605-2.2624</f>
        <v>2.14956951934349</v>
      </c>
      <c r="W50" s="0" t="n">
        <f aca="false">W23/853*89.605-2.2624</f>
        <v>2.04452262602579</v>
      </c>
      <c r="X50" s="0" t="n">
        <f aca="false">X23/853*89.605-2.2624</f>
        <v>1.83442883939039</v>
      </c>
      <c r="Y50" s="0" t="n">
        <f aca="false">Y23/853*89.605-2.2624</f>
        <v>1.93947573270809</v>
      </c>
      <c r="Z50" s="0" t="n">
        <f aca="false">Z23/853*89.605-2.2624</f>
        <v>2.04452262602579</v>
      </c>
      <c r="AA50" s="0" t="n">
        <f aca="false">AA23/853*89.605-2.2624</f>
        <v>2.14956951934349</v>
      </c>
      <c r="AB50" s="0" t="n">
        <f aca="false">AB23/853*89.605-2.2624</f>
        <v>1.93947573270809</v>
      </c>
      <c r="AC50" s="0" t="n">
        <f aca="false">AC23/853*89.605-2.2624</f>
        <v>1.83442883939039</v>
      </c>
      <c r="AD50" s="0" t="n">
        <f aca="false">AD23/853*89.605-2.2624</f>
        <v>2.04452262602579</v>
      </c>
      <c r="AE50" s="0" t="n">
        <f aca="false">AE23/853*89.605-2.2624</f>
        <v>2.5697570926143</v>
      </c>
      <c r="AF50" s="0" t="n">
        <f aca="false">AF23/853*89.605-2.2624</f>
        <v>1.93947573270809</v>
      </c>
      <c r="AG50" s="0" t="n">
        <f aca="false">AG23/853*89.605-2.2624</f>
        <v>1.93947573270809</v>
      </c>
      <c r="AH50" s="0" t="n">
        <f aca="false">AH23/853*89.605-2.2624</f>
        <v>1.83442883939039</v>
      </c>
      <c r="AI50" s="0" t="n">
        <f aca="false">AI23/853*89.605-2.2624</f>
        <v>2.04452262602579</v>
      </c>
      <c r="AJ50" s="0" t="n">
        <f aca="false">AJ23/853*89.605-2.2624</f>
        <v>1.72938194607269</v>
      </c>
      <c r="AK50" s="0" t="n">
        <f aca="false">AK23/853*89.605-2.2624</f>
        <v>2.04452262602579</v>
      </c>
      <c r="AL50" s="0" t="n">
        <f aca="false">AL23/853*89.605-2.2624</f>
        <v>1.83442883939039</v>
      </c>
      <c r="AM50" s="0" t="n">
        <f aca="false">AM23/853*89.605-2.2624</f>
        <v>1.72938194607269</v>
      </c>
      <c r="AN50" s="0" t="n">
        <f aca="false">AN23/853*89.605-2.2624</f>
        <v>2.04452262602579</v>
      </c>
      <c r="AO50" s="0" t="n">
        <f aca="false">AO23/853*89.605-2.2624</f>
        <v>2.2546164126612</v>
      </c>
      <c r="AP50" s="0" t="n">
        <f aca="false">AP23/853*89.605-2.2624</f>
        <v>2.04452262602579</v>
      </c>
      <c r="AQ50" s="0" t="n">
        <f aca="false">AQ23/853*89.605-2.2624</f>
        <v>1.93947573270809</v>
      </c>
      <c r="AR50" s="0" t="n">
        <f aca="false">AR23/853*89.605-2.2624</f>
        <v>2.674803985932</v>
      </c>
      <c r="AS50" s="0" t="n">
        <f aca="false">AS23/853*89.605-2.2624</f>
        <v>2.2546164126612</v>
      </c>
      <c r="AT50" s="0" t="n">
        <f aca="false">AT23/853*89.605-2.2624</f>
        <v>1.83442883939039</v>
      </c>
      <c r="AU50" s="0" t="n">
        <f aca="false">AU23/853*89.605-2.2624</f>
        <v>1.72938194607269</v>
      </c>
      <c r="AV50" s="0" t="n">
        <f aca="false">AV23/853*89.605-2.2624</f>
        <v>1.51928815943728</v>
      </c>
      <c r="AW50" s="0" t="n">
        <f aca="false">AW23/853*89.605-2.2624</f>
        <v>1.41424126611958</v>
      </c>
      <c r="AX50" s="0" t="n">
        <f aca="false">AX23/853*89.605-2.2624</f>
        <v>1.30919437280188</v>
      </c>
      <c r="AY50" s="0" t="n">
        <f aca="false">AY23/853*89.605-2.2624</f>
        <v>1.20414747948417</v>
      </c>
      <c r="AZ50" s="0" t="n">
        <f aca="false">AZ23/853*89.605-2.2624</f>
        <v>1.41424126611958</v>
      </c>
      <c r="BB50" s="0" t="n">
        <f aca="false">BB23/853*89.605-2.2624</f>
        <v>1.30919437280188</v>
      </c>
      <c r="BC50" s="0" t="n">
        <f aca="false">BC23/853*89.605-2.2624</f>
        <v>1.30919437280188</v>
      </c>
      <c r="BD50" s="0" t="n">
        <f aca="false">BD23/853*89.605-2.2624</f>
        <v>1.41424126611958</v>
      </c>
      <c r="BE50" s="0" t="n">
        <f aca="false">BE23/853*89.605-2.2624</f>
        <v>0.994053692848769</v>
      </c>
      <c r="BF50" s="0" t="n">
        <f aca="false">BF23/853*89.605-2.2624</f>
        <v>1.30919437280188</v>
      </c>
      <c r="BG50" s="0" t="n">
        <f aca="false">BG23/853*89.605-2.2624</f>
        <v>1.20414747948417</v>
      </c>
      <c r="BH50" s="0" t="n">
        <f aca="false">BH23/853*89.605-2.2624</f>
        <v>1.20414747948417</v>
      </c>
    </row>
    <row r="51" customFormat="false" ht="14.25" hidden="false" customHeight="false" outlineLevel="0" collapsed="false">
      <c r="A51" s="0" t="n">
        <v>3</v>
      </c>
      <c r="B51" s="4" t="n">
        <v>200</v>
      </c>
      <c r="C51" s="0" t="n">
        <f aca="false">C24/853*89.605-2.2624</f>
        <v>2.3596633059789</v>
      </c>
      <c r="D51" s="0" t="n">
        <f aca="false">D24/853*89.605-2.2624</f>
        <v>2.98994466588511</v>
      </c>
      <c r="E51" s="0" t="n">
        <f aca="false">E24/853*89.605-2.2624</f>
        <v>2.3596633059789</v>
      </c>
      <c r="F51" s="0" t="n">
        <f aca="false">F24/853*89.605-2.2624</f>
        <v>2.2546164126612</v>
      </c>
      <c r="G51" s="0" t="n">
        <f aca="false">G24/853*89.605-2.2624</f>
        <v>2.4647101992966</v>
      </c>
      <c r="H51" s="0" t="n">
        <f aca="false">H24/853*89.605-2.2624</f>
        <v>2.674803985932</v>
      </c>
      <c r="I51" s="0" t="n">
        <f aca="false">I24/853*89.605-2.2624</f>
        <v>2.88489777256741</v>
      </c>
      <c r="J51" s="0" t="n">
        <f aca="false">J24/853*89.605-2.2624</f>
        <v>2.98994466588511</v>
      </c>
      <c r="K51" s="0" t="n">
        <f aca="false">K24/853*89.605-2.2624</f>
        <v>2.77985087924971</v>
      </c>
      <c r="L51" s="0" t="n">
        <f aca="false">L24/853*89.605-2.2624</f>
        <v>2.88489777256741</v>
      </c>
      <c r="M51" s="0" t="n">
        <f aca="false">M24/853*89.605-2.2624</f>
        <v>2.77985087924971</v>
      </c>
      <c r="N51" s="0" t="n">
        <f aca="false">N24/853*89.605-2.2624</f>
        <v>2.674803985932</v>
      </c>
      <c r="O51" s="0" t="n">
        <f aca="false">O24/853*89.605-2.2624</f>
        <v>2.88489777256741</v>
      </c>
      <c r="P51" s="0" t="n">
        <f aca="false">P24/853*89.605-2.2624</f>
        <v>2.674803985932</v>
      </c>
      <c r="Q51" s="0" t="n">
        <f aca="false">Q24/853*89.605-2.2624</f>
        <v>2.77985087924971</v>
      </c>
      <c r="R51" s="0" t="n">
        <f aca="false">R24/853*89.605-2.2624</f>
        <v>2.5697570926143</v>
      </c>
      <c r="S51" s="0" t="n">
        <f aca="false">S24/853*89.605-2.2624</f>
        <v>2.88489777256741</v>
      </c>
      <c r="T51" s="0" t="n">
        <f aca="false">T24/853*89.605-2.2624</f>
        <v>2.674803985932</v>
      </c>
      <c r="U51" s="0" t="n">
        <f aca="false">U24/853*89.605-2.2624</f>
        <v>2.674803985932</v>
      </c>
      <c r="V51" s="0" t="n">
        <f aca="false">V24/853*89.605-2.2624</f>
        <v>2.98994466588511</v>
      </c>
      <c r="W51" s="0" t="n">
        <f aca="false">W24/853*89.605-2.2624</f>
        <v>2.88489777256741</v>
      </c>
      <c r="X51" s="0" t="n">
        <f aca="false">X24/853*89.605-2.2624</f>
        <v>2.88489777256741</v>
      </c>
      <c r="Y51" s="0" t="n">
        <f aca="false">Y24/853*89.605-2.2624</f>
        <v>2.98994466588511</v>
      </c>
      <c r="Z51" s="0" t="n">
        <f aca="false">Z24/853*89.605-2.2624</f>
        <v>2.77985087924971</v>
      </c>
      <c r="AA51" s="0" t="n">
        <f aca="false">AA24/853*89.605-2.2624</f>
        <v>2.77985087924971</v>
      </c>
      <c r="AB51" s="0" t="n">
        <f aca="false">AB24/853*89.605-2.2624</f>
        <v>2.674803985932</v>
      </c>
      <c r="AC51" s="0" t="n">
        <f aca="false">AC24/853*89.605-2.2624</f>
        <v>2.88489777256741</v>
      </c>
      <c r="AD51" s="0" t="n">
        <f aca="false">AD24/853*89.605-2.2624</f>
        <v>3.41013223915592</v>
      </c>
      <c r="AE51" s="0" t="n">
        <f aca="false">AE24/853*89.605-2.2624</f>
        <v>4.14546049237984</v>
      </c>
      <c r="AF51" s="0" t="n">
        <f aca="false">AF24/853*89.605-2.2624</f>
        <v>2.3596633059789</v>
      </c>
      <c r="AG51" s="0" t="n">
        <f aca="false">AG24/853*89.605-2.2624</f>
        <v>2.4647101992966</v>
      </c>
      <c r="AH51" s="0" t="n">
        <f aca="false">AH24/853*89.605-2.2624</f>
        <v>2.4647101992966</v>
      </c>
      <c r="AI51" s="0" t="n">
        <f aca="false">AI24/853*89.605-2.2624</f>
        <v>2.3596633059789</v>
      </c>
      <c r="AJ51" s="0" t="n">
        <f aca="false">AJ24/853*89.605-2.2624</f>
        <v>2.3596633059789</v>
      </c>
      <c r="AK51" s="0" t="n">
        <f aca="false">AK24/853*89.605-2.2624</f>
        <v>2.4647101992966</v>
      </c>
      <c r="AL51" s="0" t="n">
        <f aca="false">AL24/853*89.605-2.2624</f>
        <v>2.3596633059789</v>
      </c>
      <c r="AM51" s="0" t="n">
        <f aca="false">AM24/853*89.605-2.2624</f>
        <v>2.674803985932</v>
      </c>
      <c r="AN51" s="0" t="n">
        <f aca="false">AN24/853*89.605-2.2624</f>
        <v>2.2546164126612</v>
      </c>
      <c r="AO51" s="0" t="n">
        <f aca="false">AO24/853*89.605-2.2624</f>
        <v>2.2546164126612</v>
      </c>
      <c r="AP51" s="0" t="n">
        <f aca="false">AP24/853*89.605-2.2624</f>
        <v>1.72938194607269</v>
      </c>
      <c r="AQ51" s="0" t="n">
        <f aca="false">AQ24/853*89.605-2.2624</f>
        <v>2.04452262602579</v>
      </c>
      <c r="AR51" s="0" t="n">
        <f aca="false">AR24/853*89.605-2.2624</f>
        <v>2.4647101992966</v>
      </c>
      <c r="AS51" s="0" t="n">
        <f aca="false">AS24/853*89.605-2.2624</f>
        <v>2.04452262602579</v>
      </c>
      <c r="AT51" s="0" t="n">
        <f aca="false">AT24/853*89.605-2.2624</f>
        <v>1.83442883939039</v>
      </c>
      <c r="AU51" s="0" t="n">
        <f aca="false">AU24/853*89.605-2.2624</f>
        <v>1.62433505275498</v>
      </c>
      <c r="AV51" s="0" t="n">
        <f aca="false">AV24/853*89.605-2.2624</f>
        <v>1.51928815943728</v>
      </c>
      <c r="AW51" s="0" t="n">
        <f aca="false">AW24/853*89.605-2.2624</f>
        <v>1.41424126611958</v>
      </c>
      <c r="AX51" s="0" t="n">
        <f aca="false">AX24/853*89.605-2.2624</f>
        <v>1.30919437280188</v>
      </c>
      <c r="AY51" s="0" t="n">
        <f aca="false">AY24/853*89.605-2.2624</f>
        <v>1.20414747948417</v>
      </c>
      <c r="AZ51" s="0" t="n">
        <f aca="false">AZ24/853*89.605-2.2624</f>
        <v>1.30919437280188</v>
      </c>
      <c r="BB51" s="0" t="n">
        <f aca="false">BB24/853*89.605-2.2624</f>
        <v>1.09910058616647</v>
      </c>
      <c r="BC51" s="0" t="n">
        <f aca="false">BC24/853*89.605-2.2624</f>
        <v>1.30919437280188</v>
      </c>
      <c r="BD51" s="0" t="n">
        <f aca="false">BD24/853*89.605-2.2624</f>
        <v>1.20414747948417</v>
      </c>
      <c r="BE51" s="0" t="n">
        <f aca="false">BE24/853*89.605-2.2624</f>
        <v>1.20414747948417</v>
      </c>
      <c r="BF51" s="0" t="n">
        <f aca="false">BF24/853*89.605-2.2624</f>
        <v>1.20414747948417</v>
      </c>
      <c r="BG51" s="0" t="n">
        <f aca="false">BG24/853*89.605-2.2624</f>
        <v>1.09910058616647</v>
      </c>
      <c r="BH51" s="0" t="n">
        <f aca="false">BH24/853*89.605-2.2624</f>
        <v>1.09910058616647</v>
      </c>
    </row>
    <row r="52" customFormat="false" ht="14.25" hidden="false" customHeight="false" outlineLevel="0" collapsed="false">
      <c r="A52" s="0" t="n">
        <v>3</v>
      </c>
      <c r="B52" s="4" t="n">
        <v>250</v>
      </c>
      <c r="C52" s="0" t="n">
        <f aca="false">C25/853*89.605-2.2624</f>
        <v>5.19592942555686</v>
      </c>
      <c r="D52" s="0" t="n">
        <f aca="false">D25/853*89.605-2.2624</f>
        <v>2.3596633059789</v>
      </c>
      <c r="E52" s="0" t="n">
        <f aca="false">E25/853*89.605-2.2624</f>
        <v>5.09088253223916</v>
      </c>
      <c r="F52" s="0" t="n">
        <f aca="false">F25/853*89.605-2.2624</f>
        <v>5.30097631887456</v>
      </c>
      <c r="G52" s="0" t="n">
        <f aca="false">G25/853*89.605-2.2624</f>
        <v>5.51107010550997</v>
      </c>
      <c r="H52" s="0" t="n">
        <f aca="false">H25/853*89.605-2.2624</f>
        <v>2.2546164126612</v>
      </c>
      <c r="I52" s="0" t="n">
        <f aca="false">I25/853*89.605-2.2624</f>
        <v>6.14135146541618</v>
      </c>
      <c r="J52" s="0" t="n">
        <f aca="false">J25/853*89.605-2.2624</f>
        <v>6.35144525205158</v>
      </c>
      <c r="K52" s="0" t="n">
        <f aca="false">K25/853*89.605-2.2624</f>
        <v>6.14135146541618</v>
      </c>
      <c r="L52" s="0" t="n">
        <f aca="false">L25/853*89.605-2.2624</f>
        <v>6.14135146541618</v>
      </c>
      <c r="M52" s="0" t="n">
        <f aca="false">M25/853*89.605-2.2624</f>
        <v>5.93125767878077</v>
      </c>
      <c r="N52" s="0" t="n">
        <f aca="false">N25/853*89.605-2.2624</f>
        <v>5.82621078546307</v>
      </c>
      <c r="O52" s="0" t="n">
        <f aca="false">O25/853*89.605-2.2624</f>
        <v>5.61611699882767</v>
      </c>
      <c r="P52" s="0" t="n">
        <f aca="false">P25/853*89.605-2.2624</f>
        <v>5.61611699882767</v>
      </c>
      <c r="Q52" s="0" t="n">
        <f aca="false">Q25/853*89.605-2.2624</f>
        <v>5.82621078546307</v>
      </c>
      <c r="R52" s="0" t="n">
        <f aca="false">R25/853*89.605-2.2624</f>
        <v>5.51107010550997</v>
      </c>
      <c r="S52" s="0" t="n">
        <f aca="false">S25/853*89.605-2.2624</f>
        <v>5.51107010550997</v>
      </c>
      <c r="T52" s="0" t="n">
        <f aca="false">T25/853*89.605-2.2624</f>
        <v>5.51107010550997</v>
      </c>
      <c r="U52" s="0" t="n">
        <f aca="false">U25/853*89.605-2.2624</f>
        <v>5.82621078546307</v>
      </c>
      <c r="V52" s="0" t="n">
        <f aca="false">V25/853*89.605-2.2624</f>
        <v>6.35144525205158</v>
      </c>
      <c r="W52" s="0" t="n">
        <f aca="false">W25/853*89.605-2.2624</f>
        <v>5.30097631887456</v>
      </c>
      <c r="X52" s="0" t="n">
        <f aca="false">X25/853*89.605-2.2624</f>
        <v>5.19592942555686</v>
      </c>
      <c r="Y52" s="0" t="n">
        <f aca="false">Y25/853*89.605-2.2624</f>
        <v>5.40602321219226</v>
      </c>
      <c r="Z52" s="0" t="n">
        <f aca="false">Z25/853*89.605-2.2624</f>
        <v>5.09088253223916</v>
      </c>
      <c r="AA52" s="0" t="n">
        <f aca="false">AA25/853*89.605-2.2624</f>
        <v>4.77574185228605</v>
      </c>
      <c r="AB52" s="0" t="n">
        <f aca="false">AB25/853*89.605-2.2624</f>
        <v>4.56564806565065</v>
      </c>
      <c r="AC52" s="0" t="n">
        <f aca="false">AC25/853*89.605-2.2624</f>
        <v>4.98583563892145</v>
      </c>
      <c r="AD52" s="0" t="n">
        <f aca="false">AD25/853*89.605-2.2624</f>
        <v>4.98583563892145</v>
      </c>
      <c r="AE52" s="0" t="n">
        <f aca="false">AE25/853*89.605-2.2624</f>
        <v>4.04041359906213</v>
      </c>
      <c r="AF52" s="0" t="n">
        <f aca="false">AF25/853*89.605-2.2624</f>
        <v>4.25050738569754</v>
      </c>
      <c r="AG52" s="0" t="n">
        <f aca="false">AG25/853*89.605-2.2624</f>
        <v>4.35555427901524</v>
      </c>
      <c r="AH52" s="0" t="n">
        <f aca="false">AH25/853*89.605-2.2624</f>
        <v>4.25050738569754</v>
      </c>
      <c r="AI52" s="0" t="n">
        <f aca="false">AI25/853*89.605-2.2624</f>
        <v>4.14546049237984</v>
      </c>
      <c r="AJ52" s="0" t="n">
        <f aca="false">AJ25/853*89.605-2.2624</f>
        <v>4.25050738569754</v>
      </c>
      <c r="AK52" s="0" t="n">
        <f aca="false">AK25/853*89.605-2.2624</f>
        <v>4.56564806565065</v>
      </c>
      <c r="AL52" s="0" t="n">
        <f aca="false">AL25/853*89.605-2.2624</f>
        <v>4.98583563892145</v>
      </c>
      <c r="AM52" s="0" t="n">
        <f aca="false">AM25/853*89.605-2.2624</f>
        <v>5.19592942555686</v>
      </c>
      <c r="AN52" s="0" t="n">
        <f aca="false">AN25/853*89.605-2.2624</f>
        <v>3.30508534583822</v>
      </c>
      <c r="AO52" s="0" t="n">
        <f aca="false">AO25/853*89.605-2.2624</f>
        <v>3.30508534583822</v>
      </c>
      <c r="AP52" s="0" t="n">
        <f aca="false">AP25/853*89.605-2.2624</f>
        <v>3.09499155920281</v>
      </c>
      <c r="AQ52" s="0" t="n">
        <f aca="false">AQ25/853*89.605-2.2624</f>
        <v>3.20003845252052</v>
      </c>
      <c r="AR52" s="0" t="n">
        <f aca="false">AR25/853*89.605-2.2624</f>
        <v>3.51517913247362</v>
      </c>
      <c r="AS52" s="0" t="n">
        <f aca="false">AS25/853*89.605-2.2624</f>
        <v>3.09499155920281</v>
      </c>
      <c r="AT52" s="0" t="n">
        <f aca="false">AT25/853*89.605-2.2624</f>
        <v>2.4647101992966</v>
      </c>
      <c r="AU52" s="0" t="n">
        <f aca="false">AU25/853*89.605-2.2624</f>
        <v>2.5697570926143</v>
      </c>
      <c r="AV52" s="0" t="n">
        <f aca="false">AV25/853*89.605-2.2624</f>
        <v>2.5697570926143</v>
      </c>
      <c r="AW52" s="0" t="n">
        <f aca="false">AW25/853*89.605-2.2624</f>
        <v>2.4647101992966</v>
      </c>
      <c r="AX52" s="0" t="n">
        <f aca="false">AX25/853*89.605-2.2624</f>
        <v>2.14956951934349</v>
      </c>
      <c r="AY52" s="0" t="n">
        <f aca="false">AY25/853*89.605-2.2624</f>
        <v>2.2546164126612</v>
      </c>
      <c r="AZ52" s="0" t="n">
        <f aca="false">AZ25/853*89.605-2.2624</f>
        <v>2.88489777256741</v>
      </c>
      <c r="BB52" s="0" t="n">
        <f aca="false">BB25/853*89.605-2.2624</f>
        <v>2.88489777256741</v>
      </c>
      <c r="BC52" s="0" t="n">
        <f aca="false">BC25/853*89.605-2.2624</f>
        <v>2.77985087924971</v>
      </c>
      <c r="BD52" s="0" t="n">
        <f aca="false">BD25/853*89.605-2.2624</f>
        <v>2.88489777256741</v>
      </c>
      <c r="BE52" s="0" t="n">
        <f aca="false">BE25/853*89.605-2.2624</f>
        <v>2.674803985932</v>
      </c>
      <c r="BF52" s="0" t="n">
        <f aca="false">BF25/853*89.605-2.2624</f>
        <v>2.674803985932</v>
      </c>
      <c r="BG52" s="0" t="n">
        <f aca="false">BG25/853*89.605-2.2624</f>
        <v>2.5697570926143</v>
      </c>
      <c r="BH52" s="0" t="n">
        <f aca="false">BH25/853*89.605-2.2624</f>
        <v>2.5697570926143</v>
      </c>
    </row>
    <row r="53" customFormat="false" ht="14.25" hidden="false" customHeight="false" outlineLevel="0" collapsed="false">
      <c r="A53" s="0" t="n">
        <v>3</v>
      </c>
      <c r="B53" s="4" t="n">
        <v>300</v>
      </c>
      <c r="C53" s="0" t="n">
        <f aca="false">C26/853*89.605-2.2624</f>
        <v>2.4647101992966</v>
      </c>
      <c r="D53" s="0" t="n">
        <f aca="false">D26/853*89.605-2.2624</f>
        <v>2.04452262602579</v>
      </c>
      <c r="E53" s="0" t="n">
        <f aca="false">E26/853*89.605-2.2624</f>
        <v>2.674803985932</v>
      </c>
      <c r="F53" s="0" t="n">
        <f aca="false">F26/853*89.605-2.2624</f>
        <v>2.77985087924971</v>
      </c>
      <c r="G53" s="0" t="n">
        <f aca="false">G26/853*89.605-2.2624</f>
        <v>2.88489777256741</v>
      </c>
      <c r="H53" s="0" t="n">
        <f aca="false">H26/853*89.605-2.2624</f>
        <v>2.77985087924971</v>
      </c>
      <c r="I53" s="0" t="n">
        <f aca="false">I26/853*89.605-2.2624</f>
        <v>3.20003845252052</v>
      </c>
      <c r="J53" s="0" t="n">
        <f aca="false">J26/853*89.605-2.2624</f>
        <v>3.62022602579133</v>
      </c>
      <c r="K53" s="0" t="n">
        <f aca="false">K26/853*89.605-2.2624</f>
        <v>3.62022602579133</v>
      </c>
      <c r="L53" s="0" t="n">
        <f aca="false">L26/853*89.605-2.2624</f>
        <v>4.35555427901524</v>
      </c>
      <c r="M53" s="0" t="n">
        <f aca="false">M26/853*89.605-2.2624</f>
        <v>3.83031981242673</v>
      </c>
      <c r="N53" s="0" t="n">
        <f aca="false">N26/853*89.605-2.2624</f>
        <v>4.35555427901524</v>
      </c>
      <c r="O53" s="0" t="n">
        <f aca="false">O26/853*89.605-2.2624</f>
        <v>4.56564806565065</v>
      </c>
      <c r="P53" s="0" t="n">
        <f aca="false">P26/853*89.605-2.2624</f>
        <v>4.46060117233294</v>
      </c>
      <c r="Q53" s="0" t="n">
        <f aca="false">Q26/853*89.605-2.2624</f>
        <v>4.46060117233294</v>
      </c>
      <c r="R53" s="0" t="n">
        <f aca="false">R26/853*89.605-2.2624</f>
        <v>4.77574185228605</v>
      </c>
      <c r="S53" s="0" t="n">
        <f aca="false">S26/853*89.605-2.2624</f>
        <v>4.67069495896835</v>
      </c>
      <c r="T53" s="0" t="n">
        <f aca="false">T26/853*89.605-2.2624</f>
        <v>4.56564806565065</v>
      </c>
      <c r="U53" s="0" t="n">
        <f aca="false">U26/853*89.605-2.2624</f>
        <v>4.88078874560375</v>
      </c>
      <c r="V53" s="0" t="n">
        <f aca="false">V26/853*89.605-2.2624</f>
        <v>4.67069495896835</v>
      </c>
      <c r="W53" s="0" t="n">
        <f aca="false">W26/853*89.605-2.2624</f>
        <v>4.77574185228605</v>
      </c>
      <c r="X53" s="0" t="n">
        <f aca="false">X26/853*89.605-2.2624</f>
        <v>4.46060117233294</v>
      </c>
      <c r="Y53" s="0" t="n">
        <f aca="false">Y26/853*89.605-2.2624</f>
        <v>4.25050738569754</v>
      </c>
      <c r="Z53" s="0" t="n">
        <f aca="false">Z26/853*89.605-2.2624</f>
        <v>4.25050738569754</v>
      </c>
      <c r="AA53" s="0" t="n">
        <f aca="false">AA26/853*89.605-2.2624</f>
        <v>4.25050738569754</v>
      </c>
      <c r="AB53" s="0" t="n">
        <f aca="false">AB26/853*89.605-2.2624</f>
        <v>4.14546049237984</v>
      </c>
      <c r="AC53" s="0" t="n">
        <f aca="false">AC26/853*89.605-2.2624</f>
        <v>4.14546049237984</v>
      </c>
      <c r="AD53" s="0" t="n">
        <f aca="false">AD26/853*89.605-2.2624</f>
        <v>4.25050738569754</v>
      </c>
      <c r="AE53" s="0" t="n">
        <f aca="false">AE26/853*89.605-2.2624</f>
        <v>4.56564806565065</v>
      </c>
      <c r="AF53" s="0" t="n">
        <f aca="false">AF26/853*89.605-2.2624</f>
        <v>4.67069495896835</v>
      </c>
      <c r="AG53" s="0" t="n">
        <f aca="false">AG26/853*89.605-2.2624</f>
        <v>4.25050738569754</v>
      </c>
      <c r="AH53" s="0" t="n">
        <f aca="false">AH26/853*89.605-2.2624</f>
        <v>4.25050738569754</v>
      </c>
      <c r="AI53" s="0" t="n">
        <f aca="false">AI26/853*89.605-2.2624</f>
        <v>3.93536670574443</v>
      </c>
      <c r="AJ53" s="0" t="n">
        <f aca="false">AJ26/853*89.605-2.2624</f>
        <v>4.25050738569754</v>
      </c>
      <c r="AK53" s="0" t="n">
        <f aca="false">AK26/853*89.605-2.2624</f>
        <v>4.14546049237984</v>
      </c>
      <c r="AL53" s="0" t="n">
        <f aca="false">AL26/853*89.605-2.2624</f>
        <v>4.25050738569754</v>
      </c>
      <c r="AM53" s="0" t="n">
        <f aca="false">AM26/853*89.605-2.2624</f>
        <v>4.25050738569754</v>
      </c>
      <c r="AN53" s="0" t="n">
        <f aca="false">AN26/853*89.605-2.2624</f>
        <v>5.19592942555686</v>
      </c>
      <c r="AO53" s="0" t="n">
        <f aca="false">AO26/853*89.605-2.2624</f>
        <v>5.40602321219226</v>
      </c>
      <c r="AP53" s="0" t="n">
        <f aca="false">AP26/853*89.605-2.2624</f>
        <v>5.09088253223916</v>
      </c>
      <c r="AQ53" s="0" t="n">
        <f aca="false">AQ26/853*89.605-2.2624</f>
        <v>4.98583563892145</v>
      </c>
      <c r="AR53" s="0" t="n">
        <f aca="false">AR26/853*89.605-2.2624</f>
        <v>5.61611699882767</v>
      </c>
      <c r="AS53" s="0" t="n">
        <f aca="false">AS26/853*89.605-2.2624</f>
        <v>4.98583563892145</v>
      </c>
      <c r="AT53" s="0" t="n">
        <f aca="false">AT26/853*89.605-2.2624</f>
        <v>4.25050738569754</v>
      </c>
      <c r="AU53" s="0" t="n">
        <f aca="false">AU26/853*89.605-2.2624</f>
        <v>4.14546049237984</v>
      </c>
      <c r="AV53" s="0" t="n">
        <f aca="false">AV26/853*89.605-2.2624</f>
        <v>3.93536670574443</v>
      </c>
      <c r="AW53" s="0" t="n">
        <f aca="false">AW26/853*89.605-2.2624</f>
        <v>3.83031981242673</v>
      </c>
      <c r="AX53" s="0" t="n">
        <f aca="false">AX26/853*89.605-2.2624</f>
        <v>3.62022602579133</v>
      </c>
      <c r="AY53" s="0" t="n">
        <f aca="false">AY26/853*89.605-2.2624</f>
        <v>3.72527291910903</v>
      </c>
      <c r="AZ53" s="0" t="n">
        <f aca="false">AZ26/853*89.605-2.2624</f>
        <v>3.83031981242673</v>
      </c>
      <c r="BB53" s="0" t="n">
        <f aca="false">BB26/853*89.605-2.2624</f>
        <v>3.72527291910903</v>
      </c>
      <c r="BC53" s="0" t="n">
        <f aca="false">BC26/853*89.605-2.2624</f>
        <v>3.83031981242673</v>
      </c>
      <c r="BD53" s="0" t="n">
        <f aca="false">BD26/853*89.605-2.2624</f>
        <v>3.83031981242673</v>
      </c>
      <c r="BE53" s="0" t="n">
        <f aca="false">BE26/853*89.605-2.2624</f>
        <v>3.83031981242673</v>
      </c>
      <c r="BF53" s="0" t="n">
        <f aca="false">BF26/853*89.605-2.2624</f>
        <v>3.93536670574443</v>
      </c>
      <c r="BG53" s="0" t="n">
        <f aca="false">BG26/853*89.605-2.2624</f>
        <v>3.93536670574443</v>
      </c>
      <c r="BH53" s="0" t="n">
        <f aca="false">BH26/853*89.605-2.2624</f>
        <v>3.93536670574443</v>
      </c>
    </row>
    <row r="55" customFormat="false" ht="14.25" hidden="false" customHeight="false" outlineLevel="0" collapsed="false">
      <c r="A55" s="1" t="s">
        <v>5</v>
      </c>
      <c r="C55" s="1" t="s">
        <v>6</v>
      </c>
    </row>
    <row r="56" customFormat="false" ht="14.25" hidden="false" customHeight="false" outlineLevel="0" collapsed="false">
      <c r="A56" s="2" t="s">
        <v>1</v>
      </c>
      <c r="B56" s="3" t="s">
        <v>2</v>
      </c>
    </row>
    <row r="57" customFormat="false" ht="14.25" hidden="false" customHeight="false" outlineLevel="0" collapsed="false">
      <c r="A57" s="0" t="n">
        <v>3</v>
      </c>
      <c r="B57" s="4" t="n">
        <v>30</v>
      </c>
      <c r="C57" s="0" t="n">
        <f aca="false">C30/1.6</f>
        <v>1.22465929073857</v>
      </c>
      <c r="D57" s="0" t="n">
        <f aca="false">D30/1.6</f>
        <v>1.09167277256741</v>
      </c>
      <c r="E57" s="0" t="n">
        <f aca="false">E30/1.6</f>
        <v>0.892192995310668</v>
      </c>
      <c r="F57" s="0" t="n">
        <f aca="false">F30/1.6</f>
        <v>6.14516046307151</v>
      </c>
      <c r="G57" s="0" t="n">
        <f aca="false">G30/1.6</f>
        <v>4.94828179953107</v>
      </c>
      <c r="H57" s="0" t="n">
        <f aca="false">H30/1.6</f>
        <v>2.35504469519343</v>
      </c>
      <c r="I57" s="0" t="n">
        <f aca="false">I30/1.6</f>
        <v>2.28855143610785</v>
      </c>
      <c r="J57" s="0" t="n">
        <f aca="false">J30/1.6</f>
        <v>2.02257839976553</v>
      </c>
      <c r="K57" s="0" t="n">
        <f aca="false">K30/1.6</f>
        <v>2.28855143610785</v>
      </c>
      <c r="L57" s="0" t="n">
        <f aca="false">L30/1.6</f>
        <v>2.22205817702227</v>
      </c>
      <c r="M57" s="0" t="n">
        <f aca="false">M30/1.6</f>
        <v>2.22205817702227</v>
      </c>
      <c r="N57" s="0" t="n">
        <f aca="false">N30/1.6</f>
        <v>2.4880312133646</v>
      </c>
      <c r="O57" s="0" t="n">
        <f aca="false">O30/1.6</f>
        <v>2.42153795427901</v>
      </c>
      <c r="P57" s="0" t="n">
        <f aca="false">P30/1.6</f>
        <v>2.55452447245018</v>
      </c>
      <c r="Q57" s="0" t="n">
        <f aca="false">Q30/1.6</f>
        <v>2.55452447245018</v>
      </c>
      <c r="R57" s="0" t="n">
        <f aca="false">R30/1.6</f>
        <v>2.55452447245018</v>
      </c>
      <c r="S57" s="0" t="n">
        <f aca="false">S30/1.6</f>
        <v>2.42153795427901</v>
      </c>
      <c r="T57" s="0" t="n">
        <f aca="false">T30/1.6</f>
        <v>2.22205817702227</v>
      </c>
      <c r="U57" s="0" t="n">
        <f aca="false">U30/1.6</f>
        <v>2.02257839976553</v>
      </c>
      <c r="V57" s="0" t="n">
        <f aca="false">V30/1.6</f>
        <v>1.82309862250879</v>
      </c>
      <c r="W57" s="0" t="n">
        <f aca="false">W30/1.6</f>
        <v>1.35764580890973</v>
      </c>
      <c r="X57" s="0" t="n">
        <f aca="false">X30/1.6</f>
        <v>1.15816603165299</v>
      </c>
      <c r="Y57" s="0" t="n">
        <f aca="false">Y30/1.6</f>
        <v>1.29115254982415</v>
      </c>
      <c r="Z57" s="0" t="n">
        <f aca="false">Z30/1.6</f>
        <v>7.27554586752638</v>
      </c>
      <c r="AA57" s="0" t="n">
        <f aca="false">AA30/1.6</f>
        <v>2.95348402696366</v>
      </c>
      <c r="AB57" s="0" t="n">
        <f aca="false">AB30/1.6</f>
        <v>2.55452447245018</v>
      </c>
      <c r="AC57" s="0" t="n">
        <f aca="false">AC30/1.6</f>
        <v>1.15816603165299</v>
      </c>
      <c r="AD57" s="0" t="n">
        <f aca="false">AD30/1.6</f>
        <v>6.14516046307151</v>
      </c>
      <c r="AE57" s="0" t="n">
        <f aca="false">AE30/1.6</f>
        <v>2.68751099062134</v>
      </c>
      <c r="AF57" s="0" t="n">
        <f aca="false">AF30/1.6</f>
        <v>1.82309862250879</v>
      </c>
      <c r="AG57" s="0" t="n">
        <f aca="false">AG30/1.6</f>
        <v>4.482828985932</v>
      </c>
      <c r="AH57" s="0" t="n">
        <f aca="false">AH30/1.6</f>
        <v>3.35244358147714</v>
      </c>
      <c r="AI57" s="0" t="n">
        <f aca="false">AI30/1.6</f>
        <v>2.55452447245018</v>
      </c>
      <c r="AJ57" s="0" t="n">
        <f aca="false">AJ30/1.6</f>
        <v>2.68751099062134</v>
      </c>
      <c r="AK57" s="0" t="n">
        <f aca="false">AK30/1.6</f>
        <v>3.01997728604924</v>
      </c>
      <c r="AL57" s="0" t="n">
        <f aca="false">AL30/1.6</f>
        <v>3.08647054513482</v>
      </c>
      <c r="AM57" s="0" t="n">
        <f aca="false">AM30/1.6</f>
        <v>2.8204975087925</v>
      </c>
      <c r="AN57" s="0" t="n">
        <f aca="false">AN30/1.6</f>
        <v>1.22465929073857</v>
      </c>
      <c r="AO57" s="0" t="n">
        <f aca="false">AO30/1.6</f>
        <v>0.360246922626026</v>
      </c>
      <c r="AP57" s="0" t="n">
        <f aca="false">AP30/1.6</f>
        <v>0.160767145369285</v>
      </c>
      <c r="AQ57" s="0" t="n">
        <f aca="false">AQ30/1.6</f>
        <v>0.0942738862837045</v>
      </c>
      <c r="AR57" s="0" t="n">
        <f aca="false">AR30/1.6</f>
        <v>0.0277806271981243</v>
      </c>
      <c r="AS57" s="0" t="n">
        <f aca="false">AS30/1.6</f>
        <v>0.0277806271981243</v>
      </c>
      <c r="AT57" s="0" t="n">
        <f aca="false">AT30/1.6</f>
        <v>0.293753663540445</v>
      </c>
      <c r="AU57" s="0" t="n">
        <f aca="false">AU30/1.6</f>
        <v>0.426740181711606</v>
      </c>
      <c r="AV57" s="0" t="n">
        <f aca="false">AV30/1.6</f>
        <v>0.0277806271981243</v>
      </c>
      <c r="AW57" s="0" t="n">
        <f aca="false">AW30/1.6</f>
        <v>0.227260404454865</v>
      </c>
      <c r="AX57" s="0" t="n">
        <f aca="false">AX30/1.6</f>
        <v>0.0277806271981243</v>
      </c>
      <c r="AY57" s="0" t="n">
        <f aca="false">AY30/1.6</f>
        <v>0.759206477139508</v>
      </c>
      <c r="AZ57" s="0" t="n">
        <f aca="false">AZ30/1.6</f>
        <v>0.626219958968347</v>
      </c>
      <c r="BB57" s="0" t="n">
        <f aca="false">BB30/1.6</f>
        <v>0.0277806271981243</v>
      </c>
      <c r="BC57" s="0" t="n">
        <f aca="false">BC30/1.6</f>
        <v>0.0277806271981243</v>
      </c>
      <c r="BD57" s="0" t="n">
        <f aca="false">BD30/1.6</f>
        <v>0.0277806271981243</v>
      </c>
      <c r="BE57" s="0" t="n">
        <f aca="false">BE30/1.6</f>
        <v>0.0277806271981243</v>
      </c>
      <c r="BF57" s="0" t="n">
        <f aca="false">BF30/1.6</f>
        <v>0.0277806271981243</v>
      </c>
      <c r="BG57" s="0" t="n">
        <f aca="false">BG30/1.6</f>
        <v>0.0277806271981243</v>
      </c>
      <c r="BH57" s="0" t="n">
        <f aca="false">BH30/1.6</f>
        <v>0.0277806271981243</v>
      </c>
    </row>
    <row r="58" customFormat="false" ht="14.25" hidden="false" customHeight="false" outlineLevel="0" collapsed="false">
      <c r="A58" s="0" t="n">
        <v>3</v>
      </c>
      <c r="B58" s="4" t="n">
        <v>60</v>
      </c>
      <c r="C58" s="0" t="n">
        <f aca="false">C31/1.6</f>
        <v>1.40913525791325</v>
      </c>
      <c r="D58" s="0" t="n">
        <f aca="false">D31/1.6</f>
        <v>0.9495550996483</v>
      </c>
      <c r="E58" s="0" t="n">
        <f aca="false">E31/1.6</f>
        <v>1.08086371629543</v>
      </c>
      <c r="F58" s="0" t="n">
        <f aca="false">F31/1.6</f>
        <v>6.98975146541618</v>
      </c>
      <c r="G58" s="0" t="n">
        <f aca="false">G31/1.6</f>
        <v>5.6766652989449</v>
      </c>
      <c r="H58" s="0" t="n">
        <f aca="false">H31/1.6</f>
        <v>3.24745589097304</v>
      </c>
      <c r="I58" s="0" t="n">
        <f aca="false">I31/1.6</f>
        <v>2.78787573270809</v>
      </c>
      <c r="J58" s="0" t="n">
        <f aca="false">J31/1.6</f>
        <v>2.78787573270809</v>
      </c>
      <c r="K58" s="0" t="n">
        <f aca="false">K31/1.6</f>
        <v>2.72222142438453</v>
      </c>
      <c r="L58" s="0" t="n">
        <f aca="false">L31/1.6</f>
        <v>2.72222142438453</v>
      </c>
      <c r="M58" s="0" t="n">
        <f aca="false">M31/1.6</f>
        <v>2.72222142438453</v>
      </c>
      <c r="N58" s="0" t="n">
        <f aca="false">N31/1.6</f>
        <v>2.78787573270809</v>
      </c>
      <c r="O58" s="0" t="n">
        <f aca="false">O31/1.6</f>
        <v>2.65656711606096</v>
      </c>
      <c r="P58" s="0" t="n">
        <f aca="false">P31/1.6</f>
        <v>2.65656711606096</v>
      </c>
      <c r="Q58" s="0" t="n">
        <f aca="false">Q31/1.6</f>
        <v>2.65656711606096</v>
      </c>
      <c r="R58" s="0" t="n">
        <f aca="false">R31/1.6</f>
        <v>2.72222142438453</v>
      </c>
      <c r="S58" s="0" t="n">
        <f aca="false">S31/1.6</f>
        <v>2.5909128077374</v>
      </c>
      <c r="T58" s="0" t="n">
        <f aca="false">T31/1.6</f>
        <v>2.39394988276671</v>
      </c>
      <c r="U58" s="0" t="n">
        <f aca="false">U31/1.6</f>
        <v>2.32829557444314</v>
      </c>
      <c r="V58" s="0" t="n">
        <f aca="false">V31/1.6</f>
        <v>1.80306110785463</v>
      </c>
      <c r="W58" s="0" t="n">
        <f aca="false">W31/1.6</f>
        <v>1.34348094958968</v>
      </c>
      <c r="X58" s="0" t="n">
        <f aca="false">X31/1.6</f>
        <v>1.14651802461899</v>
      </c>
      <c r="Y58" s="0" t="n">
        <f aca="false">Y31/1.6</f>
        <v>0.9495550996483</v>
      </c>
      <c r="Z58" s="0" t="n">
        <f aca="false">Z31/1.6</f>
        <v>4.82315929073857</v>
      </c>
      <c r="AA58" s="0" t="n">
        <f aca="false">AA31/1.6</f>
        <v>4.29792482415006</v>
      </c>
      <c r="AB58" s="0" t="n">
        <f aca="false">AB31/1.6</f>
        <v>2.45960419109027</v>
      </c>
      <c r="AC58" s="0" t="n">
        <f aca="false">AC31/1.6</f>
        <v>1.54044387456038</v>
      </c>
      <c r="AD58" s="0" t="n">
        <f aca="false">AD31/1.6</f>
        <v>1.86871541617819</v>
      </c>
      <c r="AE58" s="0" t="n">
        <f aca="false">AE31/1.6</f>
        <v>1.40913525791325</v>
      </c>
      <c r="AF58" s="0" t="n">
        <f aca="false">AF31/1.6</f>
        <v>1.80306110785463</v>
      </c>
      <c r="AG58" s="0" t="n">
        <f aca="false">AG31/1.6</f>
        <v>1.6717524912075</v>
      </c>
      <c r="AH58" s="0" t="n">
        <f aca="false">AH31/1.6</f>
        <v>1.40913525791325</v>
      </c>
      <c r="AI58" s="0" t="n">
        <f aca="false">AI31/1.6</f>
        <v>1.80306110785463</v>
      </c>
      <c r="AJ58" s="0" t="n">
        <f aca="false">AJ31/1.6</f>
        <v>1.54044387456038</v>
      </c>
      <c r="AK58" s="0" t="n">
        <f aca="false">AK31/1.6</f>
        <v>1.54044387456038</v>
      </c>
      <c r="AL58" s="0" t="n">
        <f aca="false">AL31/1.6</f>
        <v>1.54044387456038</v>
      </c>
      <c r="AM58" s="0" t="n">
        <f aca="false">AM31/1.6</f>
        <v>1.73740679953107</v>
      </c>
      <c r="AN58" s="0" t="n">
        <f aca="false">AN31/1.6</f>
        <v>2.52525849941383</v>
      </c>
      <c r="AO58" s="0" t="n">
        <f aca="false">AO31/1.6</f>
        <v>2.5909128077374</v>
      </c>
      <c r="AP58" s="0" t="n">
        <f aca="false">AP31/1.6</f>
        <v>2.45960419109027</v>
      </c>
      <c r="AQ58" s="0" t="n">
        <f aca="false">AQ31/1.6</f>
        <v>2.19698695779601</v>
      </c>
      <c r="AR58" s="0" t="n">
        <f aca="false">AR31/1.6</f>
        <v>1.47478956623681</v>
      </c>
      <c r="AS58" s="0" t="n">
        <f aca="false">AS31/1.6</f>
        <v>1.14651802461899</v>
      </c>
      <c r="AT58" s="0" t="n">
        <f aca="false">AT31/1.6</f>
        <v>0.883900791324736</v>
      </c>
      <c r="AU58" s="0" t="n">
        <f aca="false">AU31/1.6</f>
        <v>0.818246483001173</v>
      </c>
      <c r="AV58" s="0" t="n">
        <f aca="false">AV31/1.6</f>
        <v>0.621283558030481</v>
      </c>
      <c r="AW58" s="0" t="n">
        <f aca="false">AW31/1.6</f>
        <v>0.752592174677609</v>
      </c>
      <c r="AX58" s="0" t="n">
        <f aca="false">AX31/1.6</f>
        <v>0.883900791324736</v>
      </c>
      <c r="AY58" s="0" t="n">
        <f aca="false">AY31/1.6</f>
        <v>0.752592174677609</v>
      </c>
      <c r="AZ58" s="0" t="n">
        <f aca="false">AZ31/1.6</f>
        <v>1.01520940797186</v>
      </c>
      <c r="BB58" s="0" t="n">
        <f aca="false">BB31/1.6</f>
        <v>0.752592174677609</v>
      </c>
      <c r="BC58" s="0" t="n">
        <f aca="false">BC31/1.6</f>
        <v>0.818246483001173</v>
      </c>
      <c r="BD58" s="0" t="n">
        <f aca="false">BD31/1.6</f>
        <v>0.818246483001173</v>
      </c>
      <c r="BE58" s="0" t="n">
        <f aca="false">BE31/1.6</f>
        <v>0.752592174677609</v>
      </c>
      <c r="BF58" s="0" t="n">
        <f aca="false">BF31/1.6</f>
        <v>0.686937866354045</v>
      </c>
      <c r="BG58" s="0" t="n">
        <f aca="false">BG31/1.6</f>
        <v>0.686937866354045</v>
      </c>
      <c r="BH58" s="0" t="n">
        <f aca="false">BH31/1.6</f>
        <v>0.686937866354045</v>
      </c>
    </row>
    <row r="59" customFormat="false" ht="14.25" hidden="false" customHeight="false" outlineLevel="0" collapsed="false">
      <c r="A59" s="0" t="n">
        <v>3</v>
      </c>
      <c r="B59" s="4" t="n">
        <v>90</v>
      </c>
      <c r="C59" s="0" t="n">
        <f aca="false">C32/1.6</f>
        <v>1.01520940797186</v>
      </c>
      <c r="D59" s="0" t="n">
        <f aca="false">D32/1.6</f>
        <v>1.14651802461899</v>
      </c>
      <c r="E59" s="0" t="n">
        <f aca="false">E32/1.6</f>
        <v>0.818246483001173</v>
      </c>
      <c r="F59" s="0" t="n">
        <f aca="false">F32/1.6</f>
        <v>5.15143083235639</v>
      </c>
      <c r="G59" s="0" t="n">
        <f aca="false">G32/1.6</f>
        <v>4.62619636576788</v>
      </c>
      <c r="H59" s="0" t="n">
        <f aca="false">H32/1.6</f>
        <v>3.3131101992966</v>
      </c>
      <c r="I59" s="0" t="n">
        <f aca="false">I32/1.6</f>
        <v>2.06567834114889</v>
      </c>
      <c r="J59" s="0" t="n">
        <f aca="false">J32/1.6</f>
        <v>1.93436972450176</v>
      </c>
      <c r="K59" s="0" t="n">
        <f aca="false">K32/1.6</f>
        <v>2.00002403282532</v>
      </c>
      <c r="L59" s="0" t="n">
        <f aca="false">L32/1.6</f>
        <v>2.00002403282532</v>
      </c>
      <c r="M59" s="0" t="n">
        <f aca="false">M32/1.6</f>
        <v>2.00002403282532</v>
      </c>
      <c r="N59" s="0" t="n">
        <f aca="false">N32/1.6</f>
        <v>2.13133264947245</v>
      </c>
      <c r="O59" s="0" t="n">
        <f aca="false">O32/1.6</f>
        <v>2.19698695779601</v>
      </c>
      <c r="P59" s="0" t="n">
        <f aca="false">P32/1.6</f>
        <v>2.13133264947245</v>
      </c>
      <c r="Q59" s="0" t="n">
        <f aca="false">Q32/1.6</f>
        <v>2.13133264947245</v>
      </c>
      <c r="R59" s="0" t="n">
        <f aca="false">R32/1.6</f>
        <v>2.19698695779601</v>
      </c>
      <c r="S59" s="0" t="n">
        <f aca="false">S32/1.6</f>
        <v>2.19698695779601</v>
      </c>
      <c r="T59" s="0" t="n">
        <f aca="false">T32/1.6</f>
        <v>2.13133264947245</v>
      </c>
      <c r="U59" s="0" t="n">
        <f aca="false">U32/1.6</f>
        <v>1.93436972450176</v>
      </c>
      <c r="V59" s="0" t="n">
        <f aca="false">V32/1.6</f>
        <v>1.54044387456038</v>
      </c>
      <c r="W59" s="0" t="n">
        <f aca="false">W32/1.6</f>
        <v>0.9495550996483</v>
      </c>
      <c r="X59" s="0" t="n">
        <f aca="false">X32/1.6</f>
        <v>0.752592174677609</v>
      </c>
      <c r="Y59" s="0" t="n">
        <f aca="false">Y32/1.6</f>
        <v>0.752592174677609</v>
      </c>
      <c r="Z59" s="0" t="n">
        <f aca="false">Z32/1.6</f>
        <v>0.752592174677609</v>
      </c>
      <c r="AA59" s="0" t="n">
        <f aca="false">AA32/1.6</f>
        <v>3.77269035756155</v>
      </c>
      <c r="AB59" s="0" t="n">
        <f aca="false">AB32/1.6</f>
        <v>1.34348094958968</v>
      </c>
      <c r="AC59" s="0" t="n">
        <f aca="false">AC32/1.6</f>
        <v>0.883900791324736</v>
      </c>
      <c r="AD59" s="0" t="n">
        <f aca="false">AD32/1.6</f>
        <v>0.752592174677609</v>
      </c>
      <c r="AE59" s="0" t="n">
        <f aca="false">AE32/1.6</f>
        <v>0.818246483001173</v>
      </c>
      <c r="AF59" s="0" t="n">
        <f aca="false">AF32/1.6</f>
        <v>0.9495550996483</v>
      </c>
      <c r="AG59" s="0" t="n">
        <f aca="false">AG32/1.6</f>
        <v>0.686937866354045</v>
      </c>
      <c r="AH59" s="0" t="n">
        <f aca="false">AH32/1.6</f>
        <v>0.818246483001173</v>
      </c>
      <c r="AI59" s="0" t="n">
        <f aca="false">AI32/1.6</f>
        <v>0.818246483001173</v>
      </c>
      <c r="AJ59" s="0" t="n">
        <f aca="false">AJ32/1.6</f>
        <v>0.752592174677609</v>
      </c>
      <c r="AK59" s="0" t="n">
        <f aca="false">AK32/1.6</f>
        <v>0.752592174677609</v>
      </c>
      <c r="AL59" s="0" t="n">
        <f aca="false">AL32/1.6</f>
        <v>0.752592174677609</v>
      </c>
      <c r="AM59" s="0" t="n">
        <f aca="false">AM32/1.6</f>
        <v>0.883900791324736</v>
      </c>
      <c r="AN59" s="0" t="n">
        <f aca="false">AN32/1.6</f>
        <v>1.01520940797186</v>
      </c>
      <c r="AO59" s="0" t="n">
        <f aca="false">AO32/1.6</f>
        <v>1.21217233294256</v>
      </c>
      <c r="AP59" s="0" t="n">
        <f aca="false">AP32/1.6</f>
        <v>1.27782664126612</v>
      </c>
      <c r="AQ59" s="0" t="n">
        <f aca="false">AQ32/1.6</f>
        <v>1.21217233294256</v>
      </c>
      <c r="AR59" s="0" t="n">
        <f aca="false">AR32/1.6</f>
        <v>1.21217233294256</v>
      </c>
      <c r="AS59" s="0" t="n">
        <f aca="false">AS32/1.6</f>
        <v>1.14651802461899</v>
      </c>
      <c r="AT59" s="0" t="n">
        <f aca="false">AT32/1.6</f>
        <v>1.01520940797186</v>
      </c>
      <c r="AU59" s="0" t="n">
        <f aca="false">AU32/1.6</f>
        <v>0.883900791324736</v>
      </c>
      <c r="AV59" s="0" t="n">
        <f aca="false">AV32/1.6</f>
        <v>0.818246483001173</v>
      </c>
      <c r="AW59" s="0" t="n">
        <f aca="false">AW32/1.6</f>
        <v>0.818246483001173</v>
      </c>
      <c r="AX59" s="0" t="n">
        <f aca="false">AX32/1.6</f>
        <v>0.818246483001173</v>
      </c>
      <c r="AY59" s="0" t="n">
        <f aca="false">AY32/1.6</f>
        <v>0.818246483001173</v>
      </c>
      <c r="AZ59" s="0" t="n">
        <f aca="false">AZ32/1.6</f>
        <v>0.818246483001173</v>
      </c>
      <c r="BB59" s="0" t="n">
        <f aca="false">BB32/1.6</f>
        <v>0.752592174677609</v>
      </c>
      <c r="BC59" s="0" t="n">
        <f aca="false">BC32/1.6</f>
        <v>0.883900791324736</v>
      </c>
      <c r="BD59" s="0" t="n">
        <f aca="false">BD32/1.6</f>
        <v>0.818246483001173</v>
      </c>
      <c r="BE59" s="0" t="n">
        <f aca="false">BE32/1.6</f>
        <v>0.818246483001173</v>
      </c>
      <c r="BF59" s="0" t="n">
        <f aca="false">BF32/1.6</f>
        <v>0.883900791324736</v>
      </c>
      <c r="BG59" s="0" t="n">
        <f aca="false">BG32/1.6</f>
        <v>0.818246483001173</v>
      </c>
      <c r="BH59" s="0" t="n">
        <f aca="false">BH32/1.6</f>
        <v>0.818246483001173</v>
      </c>
    </row>
    <row r="60" customFormat="false" ht="14.25" hidden="false" customHeight="false" outlineLevel="0" collapsed="false">
      <c r="A60" s="0" t="n">
        <v>3</v>
      </c>
      <c r="B60" s="4" t="n">
        <v>120</v>
      </c>
      <c r="C60" s="0" t="n">
        <f aca="false">C33/1.6</f>
        <v>1.27782664126612</v>
      </c>
      <c r="D60" s="0" t="n">
        <f aca="false">D33/1.6</f>
        <v>0.9495550996483</v>
      </c>
      <c r="E60" s="0" t="n">
        <f aca="false">E33/1.6</f>
        <v>1.27782664126612</v>
      </c>
      <c r="F60" s="0" t="n">
        <f aca="false">F33/1.6</f>
        <v>1.6717524912075</v>
      </c>
      <c r="G60" s="0" t="n">
        <f aca="false">G33/1.6</f>
        <v>3.64138174091442</v>
      </c>
      <c r="H60" s="0" t="n">
        <f aca="false">H33/1.6</f>
        <v>0.9495550996483</v>
      </c>
      <c r="I60" s="0" t="n">
        <f aca="false">I33/1.6</f>
        <v>2.06567834114889</v>
      </c>
      <c r="J60" s="0" t="n">
        <f aca="false">J33/1.6</f>
        <v>2.00002403282532</v>
      </c>
      <c r="K60" s="0" t="n">
        <f aca="false">K33/1.6</f>
        <v>1.86871541617819</v>
      </c>
      <c r="L60" s="0" t="n">
        <f aca="false">L33/1.6</f>
        <v>1.86871541617819</v>
      </c>
      <c r="M60" s="0" t="n">
        <f aca="false">M33/1.6</f>
        <v>1.86871541617819</v>
      </c>
      <c r="N60" s="0" t="n">
        <f aca="false">N33/1.6</f>
        <v>1.86871541617819</v>
      </c>
      <c r="O60" s="0" t="n">
        <f aca="false">O33/1.6</f>
        <v>1.80306110785463</v>
      </c>
      <c r="P60" s="0" t="n">
        <f aca="false">P33/1.6</f>
        <v>1.73740679953107</v>
      </c>
      <c r="Q60" s="0" t="n">
        <f aca="false">Q33/1.6</f>
        <v>1.86871541617819</v>
      </c>
      <c r="R60" s="0" t="n">
        <f aca="false">R33/1.6</f>
        <v>1.80306110785463</v>
      </c>
      <c r="S60" s="0" t="n">
        <f aca="false">S33/1.6</f>
        <v>1.86871541617819</v>
      </c>
      <c r="T60" s="0" t="n">
        <f aca="false">T33/1.6</f>
        <v>1.80306110785463</v>
      </c>
      <c r="U60" s="0" t="n">
        <f aca="false">U33/1.6</f>
        <v>1.80306110785463</v>
      </c>
      <c r="V60" s="0" t="n">
        <f aca="false">V33/1.6</f>
        <v>1.6717524912075</v>
      </c>
      <c r="W60" s="0" t="n">
        <f aca="false">W33/1.6</f>
        <v>1.47478956623681</v>
      </c>
      <c r="X60" s="0" t="n">
        <f aca="false">X33/1.6</f>
        <v>1.21217233294256</v>
      </c>
      <c r="Y60" s="0" t="n">
        <f aca="false">Y33/1.6</f>
        <v>1.34348094958968</v>
      </c>
      <c r="Z60" s="0" t="n">
        <f aca="false">Z33/1.6</f>
        <v>1.08086371629543</v>
      </c>
      <c r="AA60" s="0" t="n">
        <f aca="false">AA33/1.6</f>
        <v>2.06567834114889</v>
      </c>
      <c r="AB60" s="0" t="n">
        <f aca="false">AB33/1.6</f>
        <v>1.6717524912075</v>
      </c>
      <c r="AC60" s="0" t="n">
        <f aca="false">AC33/1.6</f>
        <v>1.21217233294256</v>
      </c>
      <c r="AD60" s="0" t="n">
        <f aca="false">AD33/1.6</f>
        <v>1.40913525791325</v>
      </c>
      <c r="AE60" s="0" t="n">
        <f aca="false">AE33/1.6</f>
        <v>1.60609818288394</v>
      </c>
      <c r="AF60" s="0" t="n">
        <f aca="false">AF33/1.6</f>
        <v>1.08086371629543</v>
      </c>
      <c r="AG60" s="0" t="n">
        <f aca="false">AG33/1.6</f>
        <v>0.9495550996483</v>
      </c>
      <c r="AH60" s="0" t="n">
        <f aca="false">AH33/1.6</f>
        <v>1.08086371629543</v>
      </c>
      <c r="AI60" s="0" t="n">
        <f aca="false">AI33/1.6</f>
        <v>0.883900791324736</v>
      </c>
      <c r="AJ60" s="0" t="n">
        <f aca="false">AJ33/1.6</f>
        <v>1.08086371629543</v>
      </c>
      <c r="AK60" s="0" t="n">
        <f aca="false">AK33/1.6</f>
        <v>1.08086371629543</v>
      </c>
      <c r="AL60" s="0" t="n">
        <f aca="false">AL33/1.6</f>
        <v>1.21217233294256</v>
      </c>
      <c r="AM60" s="0" t="n">
        <f aca="false">AM33/1.6</f>
        <v>1.14651802461899</v>
      </c>
      <c r="AN60" s="0" t="n">
        <f aca="false">AN33/1.6</f>
        <v>0.818246483001173</v>
      </c>
      <c r="AO60" s="0" t="n">
        <f aca="false">AO33/1.6</f>
        <v>0.883900791324736</v>
      </c>
      <c r="AP60" s="0" t="n">
        <f aca="false">AP33/1.6</f>
        <v>0.883900791324736</v>
      </c>
      <c r="AQ60" s="0" t="n">
        <f aca="false">AQ33/1.6</f>
        <v>0.752592174677609</v>
      </c>
      <c r="AR60" s="0" t="n">
        <f aca="false">AR33/1.6</f>
        <v>1.21217233294256</v>
      </c>
      <c r="AS60" s="0" t="n">
        <f aca="false">AS33/1.6</f>
        <v>0.9495550996483</v>
      </c>
      <c r="AT60" s="0" t="n">
        <f aca="false">AT33/1.6</f>
        <v>0.686937866354045</v>
      </c>
      <c r="AU60" s="0" t="n">
        <f aca="false">AU33/1.6</f>
        <v>0.686937866354045</v>
      </c>
      <c r="AV60" s="0" t="n">
        <f aca="false">AV33/1.6</f>
        <v>0.752592174677609</v>
      </c>
      <c r="AW60" s="0" t="n">
        <f aca="false">AW33/1.6</f>
        <v>0.686937866354045</v>
      </c>
      <c r="AX60" s="0" t="n">
        <f aca="false">AX33/1.6</f>
        <v>0.686937866354045</v>
      </c>
      <c r="AY60" s="0" t="n">
        <f aca="false">AY33/1.6</f>
        <v>0.686937866354045</v>
      </c>
      <c r="AZ60" s="0" t="n">
        <f aca="false">AZ33/1.6</f>
        <v>0.686937866354045</v>
      </c>
      <c r="BB60" s="0" t="n">
        <f aca="false">BB33/1.6</f>
        <v>0.621283558030481</v>
      </c>
      <c r="BC60" s="0" t="n">
        <f aca="false">BC33/1.6</f>
        <v>0.752592174677609</v>
      </c>
      <c r="BD60" s="0" t="n">
        <f aca="false">BD33/1.6</f>
        <v>0.686937866354045</v>
      </c>
      <c r="BE60" s="0" t="n">
        <f aca="false">BE33/1.6</f>
        <v>0.621283558030481</v>
      </c>
      <c r="BF60" s="0" t="n">
        <f aca="false">BF33/1.6</f>
        <v>0.752592174677609</v>
      </c>
      <c r="BG60" s="0" t="n">
        <f aca="false">BG33/1.6</f>
        <v>0.752592174677609</v>
      </c>
      <c r="BH60" s="0" t="n">
        <f aca="false">BH33/1.6</f>
        <v>0.752592174677609</v>
      </c>
    </row>
    <row r="61" customFormat="false" ht="14.25" hidden="false" customHeight="false" outlineLevel="0" collapsed="false">
      <c r="A61" s="0" t="n">
        <v>3</v>
      </c>
      <c r="B61" s="4" t="n">
        <v>150</v>
      </c>
      <c r="C61" s="0" t="n">
        <f aca="false">C34/1.6</f>
        <v>1.47478956623681</v>
      </c>
      <c r="D61" s="0" t="n">
        <f aca="false">D34/1.6</f>
        <v>0.818246483001173</v>
      </c>
      <c r="E61" s="0" t="n">
        <f aca="false">E34/1.6</f>
        <v>1.34348094958968</v>
      </c>
      <c r="F61" s="0" t="n">
        <f aca="false">F34/1.6</f>
        <v>1.27782664126612</v>
      </c>
      <c r="G61" s="0" t="n">
        <f aca="false">G34/1.6</f>
        <v>1.80306110785463</v>
      </c>
      <c r="H61" s="0" t="n">
        <f aca="false">H34/1.6</f>
        <v>0.752592174677609</v>
      </c>
      <c r="I61" s="0" t="n">
        <f aca="false">I34/1.6</f>
        <v>1.86871541617819</v>
      </c>
      <c r="J61" s="0" t="n">
        <f aca="false">J34/1.6</f>
        <v>1.80306110785463</v>
      </c>
      <c r="K61" s="0" t="n">
        <f aca="false">K34/1.6</f>
        <v>1.73740679953107</v>
      </c>
      <c r="L61" s="0" t="n">
        <f aca="false">L34/1.6</f>
        <v>1.73740679953107</v>
      </c>
      <c r="M61" s="0" t="n">
        <f aca="false">M34/1.6</f>
        <v>1.73740679953107</v>
      </c>
      <c r="N61" s="0" t="n">
        <f aca="false">N34/1.6</f>
        <v>1.73740679953107</v>
      </c>
      <c r="O61" s="0" t="n">
        <f aca="false">O34/1.6</f>
        <v>1.60609818288394</v>
      </c>
      <c r="P61" s="0" t="n">
        <f aca="false">P34/1.6</f>
        <v>1.73740679953107</v>
      </c>
      <c r="Q61" s="0" t="n">
        <f aca="false">Q34/1.6</f>
        <v>1.80306110785463</v>
      </c>
      <c r="R61" s="0" t="n">
        <f aca="false">R34/1.6</f>
        <v>1.73740679953107</v>
      </c>
      <c r="S61" s="0" t="n">
        <f aca="false">S34/1.6</f>
        <v>1.73740679953107</v>
      </c>
      <c r="T61" s="0" t="n">
        <f aca="false">T34/1.6</f>
        <v>1.73740679953107</v>
      </c>
      <c r="U61" s="0" t="n">
        <f aca="false">U34/1.6</f>
        <v>1.60609818288394</v>
      </c>
      <c r="V61" s="0" t="n">
        <f aca="false">V34/1.6</f>
        <v>1.73740679953107</v>
      </c>
      <c r="W61" s="0" t="n">
        <f aca="false">W34/1.6</f>
        <v>1.60609818288394</v>
      </c>
      <c r="X61" s="0" t="n">
        <f aca="false">X34/1.6</f>
        <v>1.60609818288394</v>
      </c>
      <c r="Y61" s="0" t="n">
        <f aca="false">Y34/1.6</f>
        <v>1.47478956623681</v>
      </c>
      <c r="Z61" s="0" t="n">
        <f aca="false">Z34/1.6</f>
        <v>1.47478956623681</v>
      </c>
      <c r="AA61" s="0" t="n">
        <f aca="false">AA34/1.6</f>
        <v>1.60609818288394</v>
      </c>
      <c r="AB61" s="0" t="n">
        <f aca="false">AB34/1.6</f>
        <v>1.6717524912075</v>
      </c>
      <c r="AC61" s="0" t="n">
        <f aca="false">AC34/1.6</f>
        <v>1.6717524912075</v>
      </c>
      <c r="AD61" s="0" t="n">
        <f aca="false">AD34/1.6</f>
        <v>1.6717524912075</v>
      </c>
      <c r="AE61" s="0" t="n">
        <f aca="false">AE34/1.6</f>
        <v>1.80306110785463</v>
      </c>
      <c r="AF61" s="0" t="n">
        <f aca="false">AF34/1.6</f>
        <v>1.80306110785463</v>
      </c>
      <c r="AG61" s="0" t="n">
        <f aca="false">AG34/1.6</f>
        <v>1.54044387456038</v>
      </c>
      <c r="AH61" s="0" t="n">
        <f aca="false">AH34/1.6</f>
        <v>1.60609818288394</v>
      </c>
      <c r="AI61" s="0" t="n">
        <f aca="false">AI34/1.6</f>
        <v>1.60609818288394</v>
      </c>
      <c r="AJ61" s="0" t="n">
        <f aca="false">AJ34/1.6</f>
        <v>1.54044387456038</v>
      </c>
      <c r="AK61" s="0" t="n">
        <f aca="false">AK34/1.6</f>
        <v>1.60609818288394</v>
      </c>
      <c r="AL61" s="0" t="n">
        <f aca="false">AL34/1.6</f>
        <v>1.54044387456038</v>
      </c>
      <c r="AM61" s="0" t="n">
        <f aca="false">AM34/1.6</f>
        <v>1.60609818288394</v>
      </c>
      <c r="AN61" s="0" t="n">
        <f aca="false">AN34/1.6</f>
        <v>1.34348094958968</v>
      </c>
      <c r="AO61" s="0" t="n">
        <f aca="false">AO34/1.6</f>
        <v>1.34348094958968</v>
      </c>
      <c r="AP61" s="0" t="n">
        <f aca="false">AP34/1.6</f>
        <v>1.21217233294256</v>
      </c>
      <c r="AQ61" s="0" t="n">
        <f aca="false">AQ34/1.6</f>
        <v>1.21217233294256</v>
      </c>
      <c r="AR61" s="0" t="n">
        <f aca="false">AR34/1.6</f>
        <v>1.21217233294256</v>
      </c>
      <c r="AS61" s="0" t="n">
        <f aca="false">AS34/1.6</f>
        <v>1.27782664126612</v>
      </c>
      <c r="AT61" s="0" t="n">
        <f aca="false">AT34/1.6</f>
        <v>0.9495550996483</v>
      </c>
      <c r="AU61" s="0" t="n">
        <f aca="false">AU34/1.6</f>
        <v>0.818246483001173</v>
      </c>
      <c r="AV61" s="0" t="n">
        <f aca="false">AV34/1.6</f>
        <v>0.9495550996483</v>
      </c>
      <c r="AW61" s="0" t="n">
        <f aca="false">AW34/1.6</f>
        <v>0.9495550996483</v>
      </c>
      <c r="AX61" s="0" t="n">
        <f aca="false">AX34/1.6</f>
        <v>0.883900791324736</v>
      </c>
      <c r="AY61" s="0" t="n">
        <f aca="false">AY34/1.6</f>
        <v>0.818246483001173</v>
      </c>
      <c r="AZ61" s="0" t="n">
        <f aca="false">AZ34/1.6</f>
        <v>0.9495550996483</v>
      </c>
      <c r="BB61" s="0" t="n">
        <f aca="false">BB34/1.6</f>
        <v>0.883900791324736</v>
      </c>
      <c r="BC61" s="0" t="n">
        <f aca="false">BC34/1.6</f>
        <v>0.9495550996483</v>
      </c>
      <c r="BD61" s="0" t="n">
        <f aca="false">BD34/1.6</f>
        <v>1.01520940797186</v>
      </c>
      <c r="BE61" s="0" t="n">
        <f aca="false">BE34/1.6</f>
        <v>0.9495550996483</v>
      </c>
      <c r="BF61" s="0" t="n">
        <f aca="false">BF34/1.6</f>
        <v>1.01520940797186</v>
      </c>
      <c r="BG61" s="0" t="n">
        <f aca="false">BG34/1.6</f>
        <v>1.01520940797186</v>
      </c>
      <c r="BH61" s="0" t="n">
        <f aca="false">BH34/1.6</f>
        <v>0.9495550996483</v>
      </c>
    </row>
    <row r="62" customFormat="false" ht="14.25" hidden="false" customHeight="false" outlineLevel="0" collapsed="false">
      <c r="A62" s="0" t="n">
        <v>3</v>
      </c>
      <c r="B62" s="4" t="n">
        <v>200</v>
      </c>
      <c r="C62" s="0" t="n">
        <f aca="false">C35/1.6</f>
        <v>1.40913525791325</v>
      </c>
      <c r="D62" s="0" t="n">
        <f aca="false">D35/1.6</f>
        <v>0.752592174677609</v>
      </c>
      <c r="E62" s="0" t="n">
        <f aca="false">E35/1.6</f>
        <v>1.47478956623681</v>
      </c>
      <c r="F62" s="0" t="n">
        <f aca="false">F35/1.6</f>
        <v>1.47478956623681</v>
      </c>
      <c r="G62" s="0" t="n">
        <f aca="false">G35/1.6</f>
        <v>1.54044387456038</v>
      </c>
      <c r="H62" s="0" t="n">
        <f aca="false">H35/1.6</f>
        <v>0.686937866354045</v>
      </c>
      <c r="I62" s="0" t="n">
        <f aca="false">I35/1.6</f>
        <v>1.54044387456038</v>
      </c>
      <c r="J62" s="0" t="n">
        <f aca="false">J35/1.6</f>
        <v>1.6717524912075</v>
      </c>
      <c r="K62" s="0" t="n">
        <f aca="false">K35/1.6</f>
        <v>1.6717524912075</v>
      </c>
      <c r="L62" s="0" t="n">
        <f aca="false">L35/1.6</f>
        <v>1.6717524912075</v>
      </c>
      <c r="M62" s="0" t="n">
        <f aca="false">M35/1.6</f>
        <v>1.80306110785463</v>
      </c>
      <c r="N62" s="0" t="n">
        <f aca="false">N35/1.6</f>
        <v>1.80306110785463</v>
      </c>
      <c r="O62" s="0" t="n">
        <f aca="false">O35/1.6</f>
        <v>1.93436972450176</v>
      </c>
      <c r="P62" s="0" t="n">
        <f aca="false">P35/1.6</f>
        <v>1.93436972450176</v>
      </c>
      <c r="Q62" s="0" t="n">
        <f aca="false">Q35/1.6</f>
        <v>1.93436972450176</v>
      </c>
      <c r="R62" s="0" t="n">
        <f aca="false">R35/1.6</f>
        <v>2.06567834114889</v>
      </c>
      <c r="S62" s="0" t="n">
        <f aca="false">S35/1.6</f>
        <v>1.93436972450176</v>
      </c>
      <c r="T62" s="0" t="n">
        <f aca="false">T35/1.6</f>
        <v>2.06567834114889</v>
      </c>
      <c r="U62" s="0" t="n">
        <f aca="false">U35/1.6</f>
        <v>2.26264126611958</v>
      </c>
      <c r="V62" s="0" t="n">
        <f aca="false">V35/1.6</f>
        <v>2.52525849941383</v>
      </c>
      <c r="W62" s="0" t="n">
        <f aca="false">W35/1.6</f>
        <v>2.39394988276671</v>
      </c>
      <c r="X62" s="0" t="n">
        <f aca="false">X35/1.6</f>
        <v>2.26264126611958</v>
      </c>
      <c r="Y62" s="0" t="n">
        <f aca="false">Y35/1.6</f>
        <v>2.45960419109027</v>
      </c>
      <c r="Z62" s="0" t="n">
        <f aca="false">Z35/1.6</f>
        <v>2.52525849941383</v>
      </c>
      <c r="AA62" s="0" t="n">
        <f aca="false">AA35/1.6</f>
        <v>2.39394988276671</v>
      </c>
      <c r="AB62" s="0" t="n">
        <f aca="false">AB35/1.6</f>
        <v>2.13133264947245</v>
      </c>
      <c r="AC62" s="0" t="n">
        <f aca="false">AC35/1.6</f>
        <v>2.19698695779601</v>
      </c>
      <c r="AD62" s="0" t="n">
        <f aca="false">AD35/1.6</f>
        <v>2.5909128077374</v>
      </c>
      <c r="AE62" s="0" t="n">
        <f aca="false">AE35/1.6</f>
        <v>1.47478956623681</v>
      </c>
      <c r="AF62" s="0" t="n">
        <f aca="false">AF35/1.6</f>
        <v>2.00002403282532</v>
      </c>
      <c r="AG62" s="0" t="n">
        <f aca="false">AG35/1.6</f>
        <v>2.06567834114889</v>
      </c>
      <c r="AH62" s="0" t="n">
        <f aca="false">AH35/1.6</f>
        <v>2.13133264947245</v>
      </c>
      <c r="AI62" s="0" t="n">
        <f aca="false">AI35/1.6</f>
        <v>1.86871541617819</v>
      </c>
      <c r="AJ62" s="0" t="n">
        <f aca="false">AJ35/1.6</f>
        <v>2.13133264947245</v>
      </c>
      <c r="AK62" s="0" t="n">
        <f aca="false">AK35/1.6</f>
        <v>2.26264126611958</v>
      </c>
      <c r="AL62" s="0" t="n">
        <f aca="false">AL35/1.6</f>
        <v>2.32829557444314</v>
      </c>
      <c r="AM62" s="0" t="n">
        <f aca="false">AM35/1.6</f>
        <v>2.32829557444314</v>
      </c>
      <c r="AN62" s="0" t="n">
        <f aca="false">AN35/1.6</f>
        <v>1.6717524912075</v>
      </c>
      <c r="AO62" s="0" t="n">
        <f aca="false">AO35/1.6</f>
        <v>1.80306110785463</v>
      </c>
      <c r="AP62" s="0" t="n">
        <f aca="false">AP35/1.6</f>
        <v>1.6717524912075</v>
      </c>
      <c r="AQ62" s="0" t="n">
        <f aca="false">AQ35/1.6</f>
        <v>1.6717524912075</v>
      </c>
      <c r="AR62" s="0" t="n">
        <f aca="false">AR35/1.6</f>
        <v>2.00002403282532</v>
      </c>
      <c r="AS62" s="0" t="n">
        <f aca="false">AS35/1.6</f>
        <v>1.80306110785463</v>
      </c>
      <c r="AT62" s="0" t="n">
        <f aca="false">AT35/1.6</f>
        <v>1.47478956623681</v>
      </c>
      <c r="AU62" s="0" t="n">
        <f aca="false">AU35/1.6</f>
        <v>1.40913525791325</v>
      </c>
      <c r="AV62" s="0" t="n">
        <f aca="false">AV35/1.6</f>
        <v>1.47478956623681</v>
      </c>
      <c r="AW62" s="0" t="n">
        <f aca="false">AW35/1.6</f>
        <v>1.34348094958968</v>
      </c>
      <c r="AX62" s="0" t="n">
        <f aca="false">AX35/1.6</f>
        <v>1.40913525791325</v>
      </c>
      <c r="AY62" s="0" t="n">
        <f aca="false">AY35/1.6</f>
        <v>1.47478956623681</v>
      </c>
      <c r="AZ62" s="0" t="n">
        <f aca="false">AZ35/1.6</f>
        <v>1.47478956623681</v>
      </c>
      <c r="BB62" s="0" t="n">
        <f aca="false">BB35/1.6</f>
        <v>1.47478956623681</v>
      </c>
      <c r="BC62" s="0" t="n">
        <f aca="false">BC35/1.6</f>
        <v>1.47478956623681</v>
      </c>
      <c r="BD62" s="0" t="n">
        <f aca="false">BD35/1.6</f>
        <v>1.40913525791325</v>
      </c>
      <c r="BE62" s="0" t="n">
        <f aca="false">BE35/1.6</f>
        <v>1.47478956623681</v>
      </c>
      <c r="BF62" s="0" t="n">
        <f aca="false">BF35/1.6</f>
        <v>1.54044387456038</v>
      </c>
      <c r="BG62" s="0" t="n">
        <f aca="false">BG35/1.6</f>
        <v>1.54044387456038</v>
      </c>
      <c r="BH62" s="0" t="n">
        <f aca="false">BH35/1.6</f>
        <v>1.60609818288394</v>
      </c>
    </row>
    <row r="63" customFormat="false" ht="14.25" hidden="false" customHeight="false" outlineLevel="0" collapsed="false">
      <c r="A63" s="0" t="n">
        <v>3</v>
      </c>
      <c r="B63" s="4" t="n">
        <v>250</v>
      </c>
      <c r="C63" s="0" t="n">
        <f aca="false">C36/1.6</f>
        <v>1.27782664126612</v>
      </c>
      <c r="D63" s="0" t="n">
        <f aca="false">D36/1.6</f>
        <v>0.883900791324736</v>
      </c>
      <c r="E63" s="0" t="n">
        <f aca="false">E36/1.6</f>
        <v>1.27782664126612</v>
      </c>
      <c r="F63" s="0" t="n">
        <f aca="false">F36/1.6</f>
        <v>1.34348094958968</v>
      </c>
      <c r="G63" s="0" t="n">
        <f aca="false">G36/1.6</f>
        <v>1.21217233294256</v>
      </c>
      <c r="H63" s="0" t="n">
        <f aca="false">H36/1.6</f>
        <v>0.818246483001173</v>
      </c>
      <c r="I63" s="0" t="n">
        <f aca="false">I36/1.6</f>
        <v>1.21217233294256</v>
      </c>
      <c r="J63" s="0" t="n">
        <f aca="false">J36/1.6</f>
        <v>1.27782664126612</v>
      </c>
      <c r="K63" s="0" t="n">
        <f aca="false">K36/1.6</f>
        <v>1.14651802461899</v>
      </c>
      <c r="L63" s="0" t="n">
        <f aca="false">L36/1.6</f>
        <v>1.14651802461899</v>
      </c>
      <c r="M63" s="0" t="n">
        <f aca="false">M36/1.6</f>
        <v>1.80306110785463</v>
      </c>
      <c r="N63" s="0" t="n">
        <f aca="false">N36/1.6</f>
        <v>1.21217233294256</v>
      </c>
      <c r="O63" s="0" t="n">
        <f aca="false">O36/1.6</f>
        <v>1.27782664126612</v>
      </c>
      <c r="P63" s="0" t="n">
        <f aca="false">P36/1.6</f>
        <v>1.27782664126612</v>
      </c>
      <c r="Q63" s="0" t="n">
        <f aca="false">Q36/1.6</f>
        <v>1.27782664126612</v>
      </c>
      <c r="R63" s="0" t="n">
        <f aca="false">R36/1.6</f>
        <v>1.27782664126612</v>
      </c>
      <c r="S63" s="0" t="n">
        <f aca="false">S36/1.6</f>
        <v>1.34348094958968</v>
      </c>
      <c r="T63" s="0" t="n">
        <f aca="false">T36/1.6</f>
        <v>1.21217233294256</v>
      </c>
      <c r="U63" s="0" t="n">
        <f aca="false">U36/1.6</f>
        <v>1.27782664126612</v>
      </c>
      <c r="V63" s="0" t="n">
        <f aca="false">V36/1.6</f>
        <v>1.08086371629543</v>
      </c>
      <c r="W63" s="0" t="n">
        <f aca="false">W36/1.6</f>
        <v>1.08086371629543</v>
      </c>
      <c r="X63" s="0" t="n">
        <f aca="false">X36/1.6</f>
        <v>2.26264126611958</v>
      </c>
      <c r="Y63" s="0" t="n">
        <f aca="false">Y36/1.6</f>
        <v>1.01520940797186</v>
      </c>
      <c r="Z63" s="0" t="n">
        <f aca="false">Z36/1.6</f>
        <v>1.01520940797186</v>
      </c>
      <c r="AA63" s="0" t="n">
        <f aca="false">AA36/1.6</f>
        <v>1.01520940797186</v>
      </c>
      <c r="AB63" s="0" t="n">
        <f aca="false">AB36/1.6</f>
        <v>1.01520940797186</v>
      </c>
      <c r="AC63" s="0" t="n">
        <f aca="false">AC36/1.6</f>
        <v>0.883900791324736</v>
      </c>
      <c r="AD63" s="0" t="n">
        <f aca="false">AD36/1.6</f>
        <v>1.08086371629543</v>
      </c>
      <c r="AE63" s="0" t="n">
        <f aca="false">AE36/1.6</f>
        <v>1.47478956623681</v>
      </c>
      <c r="AF63" s="0" t="n">
        <f aca="false">AF36/1.6</f>
        <v>1.47478956623681</v>
      </c>
      <c r="AG63" s="0" t="n">
        <f aca="false">AG36/1.6</f>
        <v>0.9495550996483</v>
      </c>
      <c r="AH63" s="0" t="n">
        <f aca="false">AH36/1.6</f>
        <v>0.9495550996483</v>
      </c>
      <c r="AI63" s="0" t="n">
        <f aca="false">AI36/1.6</f>
        <v>1.40913525791325</v>
      </c>
      <c r="AJ63" s="0" t="n">
        <f aca="false">AJ36/1.6</f>
        <v>1.01520940797186</v>
      </c>
      <c r="AK63" s="0" t="n">
        <f aca="false">AK36/1.6</f>
        <v>1.14651802461899</v>
      </c>
      <c r="AL63" s="0" t="n">
        <f aca="false">AL36/1.6</f>
        <v>1.01520940797186</v>
      </c>
      <c r="AM63" s="0" t="n">
        <f aca="false">AM36/1.6</f>
        <v>1.21217233294256</v>
      </c>
      <c r="AN63" s="0" t="n">
        <f aca="false">AN36/1.6</f>
        <v>2.45960419109027</v>
      </c>
      <c r="AO63" s="0" t="n">
        <f aca="false">AO36/1.6</f>
        <v>2.65656711606096</v>
      </c>
      <c r="AP63" s="0" t="n">
        <f aca="false">AP36/1.6</f>
        <v>2.5909128077374</v>
      </c>
      <c r="AQ63" s="0" t="n">
        <f aca="false">AQ36/1.6</f>
        <v>2.5909128077374</v>
      </c>
      <c r="AR63" s="0" t="n">
        <f aca="false">AR36/1.6</f>
        <v>2.5909128077374</v>
      </c>
      <c r="AS63" s="0" t="n">
        <f aca="false">AS36/1.6</f>
        <v>2.52525849941383</v>
      </c>
      <c r="AT63" s="0" t="n">
        <f aca="false">AT36/1.6</f>
        <v>2.26264126611958</v>
      </c>
      <c r="AU63" s="0" t="n">
        <f aca="false">AU36/1.6</f>
        <v>2.13133264947245</v>
      </c>
      <c r="AV63" s="0" t="n">
        <f aca="false">AV36/1.6</f>
        <v>2.19698695779601</v>
      </c>
      <c r="AW63" s="0" t="n">
        <f aca="false">AW36/1.6</f>
        <v>2.00002403282532</v>
      </c>
      <c r="AX63" s="0" t="n">
        <f aca="false">AX36/1.6</f>
        <v>1.93436972450176</v>
      </c>
      <c r="AY63" s="0" t="n">
        <f aca="false">AY36/1.6</f>
        <v>2.13133264947245</v>
      </c>
      <c r="AZ63" s="0" t="n">
        <f aca="false">AZ36/1.6</f>
        <v>1.6717524912075</v>
      </c>
      <c r="BB63" s="0" t="n">
        <f aca="false">BB36/1.6</f>
        <v>2.19698695779601</v>
      </c>
      <c r="BC63" s="0" t="n">
        <f aca="false">BC36/1.6</f>
        <v>1.93436972450176</v>
      </c>
      <c r="BD63" s="0" t="n">
        <f aca="false">BD36/1.6</f>
        <v>1.80306110785463</v>
      </c>
      <c r="BE63" s="0" t="n">
        <f aca="false">BE36/1.6</f>
        <v>1.86871541617819</v>
      </c>
      <c r="BF63" s="0" t="n">
        <f aca="false">BF36/1.6</f>
        <v>1.93436972450176</v>
      </c>
      <c r="BG63" s="0" t="n">
        <f aca="false">BG36/1.6</f>
        <v>1.93436972450176</v>
      </c>
      <c r="BH63" s="0" t="n">
        <f aca="false">BH36/1.6</f>
        <v>1.93436972450176</v>
      </c>
    </row>
    <row r="64" customFormat="false" ht="14.25" hidden="false" customHeight="false" outlineLevel="0" collapsed="false">
      <c r="A64" s="0" t="n">
        <v>3</v>
      </c>
      <c r="B64" s="4" t="n">
        <v>300</v>
      </c>
      <c r="C64" s="0" t="n">
        <f aca="false">C37/1.6</f>
        <v>2.00002403282532</v>
      </c>
      <c r="D64" s="0" t="n">
        <f aca="false">D37/1.6</f>
        <v>1.27782664126612</v>
      </c>
      <c r="E64" s="0" t="n">
        <f aca="false">E37/1.6</f>
        <v>1.73740679953107</v>
      </c>
      <c r="F64" s="0" t="n">
        <f aca="false">F37/1.6</f>
        <v>1.6717524912075</v>
      </c>
      <c r="G64" s="0" t="n">
        <f aca="false">G37/1.6</f>
        <v>1.6717524912075</v>
      </c>
      <c r="H64" s="0" t="n">
        <f aca="false">H37/1.6</f>
        <v>1.21217233294256</v>
      </c>
      <c r="I64" s="0" t="n">
        <f aca="false">I37/1.6</f>
        <v>1.54044387456038</v>
      </c>
      <c r="J64" s="0" t="n">
        <f aca="false">J37/1.6</f>
        <v>1.54044387456038</v>
      </c>
      <c r="K64" s="0" t="n">
        <f aca="false">K37/1.6</f>
        <v>1.6717524912075</v>
      </c>
      <c r="L64" s="0" t="n">
        <f aca="false">L37/1.6</f>
        <v>1.60609818288394</v>
      </c>
      <c r="M64" s="0" t="n">
        <f aca="false">M37/1.6</f>
        <v>1.6717524912075</v>
      </c>
      <c r="N64" s="0" t="n">
        <f aca="false">N37/1.6</f>
        <v>1.60609818288394</v>
      </c>
      <c r="O64" s="0" t="n">
        <f aca="false">O37/1.6</f>
        <v>1.60609818288394</v>
      </c>
      <c r="P64" s="0" t="n">
        <f aca="false">P37/1.6</f>
        <v>1.6717524912075</v>
      </c>
      <c r="Q64" s="0" t="n">
        <f aca="false">Q37/1.6</f>
        <v>1.60609818288394</v>
      </c>
      <c r="R64" s="0" t="n">
        <f aca="false">R37/1.6</f>
        <v>1.60609818288394</v>
      </c>
      <c r="S64" s="0" t="n">
        <f aca="false">S37/1.6</f>
        <v>1.60609818288394</v>
      </c>
      <c r="T64" s="0" t="n">
        <f aca="false">T37/1.6</f>
        <v>1.6717524912075</v>
      </c>
      <c r="U64" s="0" t="n">
        <f aca="false">U37/1.6</f>
        <v>1.60609818288394</v>
      </c>
      <c r="V64" s="0" t="n">
        <f aca="false">V37/1.6</f>
        <v>1.60609818288394</v>
      </c>
      <c r="W64" s="0" t="n">
        <f aca="false">W37/1.6</f>
        <v>1.47478956623681</v>
      </c>
      <c r="X64" s="0" t="n">
        <f aca="false">X37/1.6</f>
        <v>1.34348094958968</v>
      </c>
      <c r="Y64" s="0" t="n">
        <f aca="false">Y37/1.6</f>
        <v>1.40913525791325</v>
      </c>
      <c r="Z64" s="0" t="n">
        <f aca="false">Z37/1.6</f>
        <v>1.40913525791325</v>
      </c>
      <c r="AA64" s="0" t="n">
        <f aca="false">AA37/1.6</f>
        <v>1.40913525791325</v>
      </c>
      <c r="AB64" s="0" t="n">
        <f aca="false">AB37/1.6</f>
        <v>1.40913525791325</v>
      </c>
      <c r="AC64" s="0" t="n">
        <f aca="false">AC37/1.6</f>
        <v>1.54044387456038</v>
      </c>
      <c r="AD64" s="0" t="n">
        <f aca="false">AD37/1.6</f>
        <v>1.6717524912075</v>
      </c>
      <c r="AE64" s="0" t="n">
        <f aca="false">AE37/1.6</f>
        <v>1.73740679953107</v>
      </c>
      <c r="AF64" s="0" t="n">
        <f aca="false">AF37/1.6</f>
        <v>2.19698695779601</v>
      </c>
      <c r="AG64" s="0" t="n">
        <f aca="false">AG37/1.6</f>
        <v>1.54044387456038</v>
      </c>
      <c r="AH64" s="0" t="n">
        <f aca="false">AH37/1.6</f>
        <v>1.60609818288394</v>
      </c>
      <c r="AI64" s="0" t="n">
        <f aca="false">AI37/1.6</f>
        <v>1.6717524912075</v>
      </c>
      <c r="AJ64" s="0" t="n">
        <f aca="false">AJ37/1.6</f>
        <v>1.54044387456038</v>
      </c>
      <c r="AK64" s="0" t="n">
        <f aca="false">AK37/1.6</f>
        <v>1.6717524912075</v>
      </c>
      <c r="AL64" s="0" t="n">
        <f aca="false">AL37/1.6</f>
        <v>1.80306110785463</v>
      </c>
      <c r="AM64" s="0" t="n">
        <f aca="false">AM37/1.6</f>
        <v>1.86871541617819</v>
      </c>
      <c r="AN64" s="0" t="n">
        <f aca="false">AN37/1.6</f>
        <v>1.21217233294256</v>
      </c>
      <c r="AO64" s="0" t="n">
        <f aca="false">AO37/1.6</f>
        <v>1.27782664126612</v>
      </c>
      <c r="AP64" s="0" t="n">
        <f aca="false">AP37/1.6</f>
        <v>1.27782664126612</v>
      </c>
      <c r="AQ64" s="0" t="n">
        <f aca="false">AQ37/1.6</f>
        <v>1.21217233294256</v>
      </c>
      <c r="AR64" s="0" t="n">
        <f aca="false">AR37/1.6</f>
        <v>1.21217233294256</v>
      </c>
      <c r="AS64" s="0" t="n">
        <f aca="false">AS37/1.6</f>
        <v>1.27782664126612</v>
      </c>
      <c r="AT64" s="0" t="n">
        <f aca="false">AT37/1.6</f>
        <v>0.9495550996483</v>
      </c>
      <c r="AU64" s="0" t="n">
        <f aca="false">AU37/1.6</f>
        <v>0.883900791324736</v>
      </c>
      <c r="AV64" s="0" t="n">
        <f aca="false">AV37/1.6</f>
        <v>0.883900791324736</v>
      </c>
      <c r="AW64" s="0" t="n">
        <f aca="false">AW37/1.6</f>
        <v>0.883900791324736</v>
      </c>
      <c r="AX64" s="0" t="n">
        <f aca="false">AX37/1.6</f>
        <v>0.883900791324736</v>
      </c>
      <c r="AY64" s="0" t="n">
        <f aca="false">AY37/1.6</f>
        <v>0.883900791324736</v>
      </c>
      <c r="AZ64" s="0" t="n">
        <f aca="false">AZ37/1.6</f>
        <v>1.21217233294256</v>
      </c>
      <c r="BB64" s="0" t="n">
        <f aca="false">BB37/1.6</f>
        <v>1.34348094958968</v>
      </c>
      <c r="BC64" s="0" t="n">
        <f aca="false">BC37/1.6</f>
        <v>1.14651802461899</v>
      </c>
      <c r="BD64" s="0" t="n">
        <f aca="false">BD37/1.6</f>
        <v>1.14651802461899</v>
      </c>
      <c r="BE64" s="0" t="n">
        <f aca="false">BE37/1.6</f>
        <v>1.21217233294256</v>
      </c>
      <c r="BF64" s="0" t="n">
        <f aca="false">BF37/1.6</f>
        <v>1.34348094958968</v>
      </c>
      <c r="BG64" s="0" t="n">
        <f aca="false">BG37/1.6</f>
        <v>1.27782664126612</v>
      </c>
      <c r="BH64" s="0" t="n">
        <f aca="false">BH37/1.6</f>
        <v>1.34348094958968</v>
      </c>
    </row>
    <row r="65" customFormat="false" ht="14.25" hidden="false" customHeight="false" outlineLevel="0" collapsed="false">
      <c r="A65" s="0" t="n">
        <v>3</v>
      </c>
      <c r="B65" s="4" t="n">
        <v>30</v>
      </c>
      <c r="C65" s="0" t="n">
        <f aca="false">C38/1.6</f>
        <v>1.35764580890973</v>
      </c>
      <c r="D65" s="0" t="n">
        <f aca="false">D38/1.6</f>
        <v>1.09167277256741</v>
      </c>
      <c r="E65" s="0" t="n">
        <f aca="false">E38/1.6</f>
        <v>0.825699736225088</v>
      </c>
      <c r="F65" s="0" t="n">
        <f aca="false">F38/1.6</f>
        <v>4.61581550410316</v>
      </c>
      <c r="G65" s="0" t="n">
        <f aca="false">G38/1.6</f>
        <v>4.41633572684642</v>
      </c>
      <c r="H65" s="0" t="n">
        <f aca="false">H38/1.6</f>
        <v>2.95348402696366</v>
      </c>
      <c r="I65" s="0" t="n">
        <f aca="false">I38/1.6</f>
        <v>1.88959188159437</v>
      </c>
      <c r="J65" s="0" t="n">
        <f aca="false">J38/1.6</f>
        <v>1.82309862250879</v>
      </c>
      <c r="K65" s="0" t="n">
        <f aca="false">K38/1.6</f>
        <v>1.75660536342321</v>
      </c>
      <c r="L65" s="0" t="n">
        <f aca="false">L38/1.6</f>
        <v>1.82309862250879</v>
      </c>
      <c r="M65" s="0" t="n">
        <f aca="false">M38/1.6</f>
        <v>1.82309862250879</v>
      </c>
      <c r="N65" s="0" t="n">
        <f aca="false">N38/1.6</f>
        <v>1.75660536342321</v>
      </c>
      <c r="O65" s="0" t="n">
        <f aca="false">O38/1.6</f>
        <v>1.82309862250879</v>
      </c>
      <c r="P65" s="0" t="n">
        <f aca="false">P38/1.6</f>
        <v>1.69011210433763</v>
      </c>
      <c r="Q65" s="0" t="n">
        <f aca="false">Q38/1.6</f>
        <v>1.88959188159437</v>
      </c>
      <c r="R65" s="0" t="n">
        <f aca="false">R38/1.6</f>
        <v>1.88959188159437</v>
      </c>
      <c r="S65" s="0" t="n">
        <f aca="false">S38/1.6</f>
        <v>1.82309862250879</v>
      </c>
      <c r="T65" s="0" t="n">
        <f aca="false">T38/1.6</f>
        <v>1.75660536342321</v>
      </c>
      <c r="U65" s="0" t="n">
        <f aca="false">U38/1.6</f>
        <v>1.69011210433763</v>
      </c>
      <c r="V65" s="0" t="n">
        <f aca="false">V38/1.6</f>
        <v>1.75660536342321</v>
      </c>
      <c r="W65" s="0" t="n">
        <f aca="false">W38/1.6</f>
        <v>1.55712558616647</v>
      </c>
      <c r="X65" s="0" t="n">
        <f aca="false">X38/1.6</f>
        <v>1.35764580890973</v>
      </c>
      <c r="Y65" s="0" t="n">
        <f aca="false">Y38/1.6</f>
        <v>1.29115254982415</v>
      </c>
      <c r="Z65" s="0" t="n">
        <f aca="false">Z38/1.6</f>
        <v>5.67970764947245</v>
      </c>
      <c r="AA65" s="0" t="n">
        <f aca="false">AA38/1.6</f>
        <v>2.08907165885111</v>
      </c>
      <c r="AB65" s="0" t="n">
        <f aca="false">AB38/1.6</f>
        <v>1.95608514067995</v>
      </c>
      <c r="AC65" s="0" t="n">
        <f aca="false">AC38/1.6</f>
        <v>1.15816603165299</v>
      </c>
      <c r="AD65" s="0" t="n">
        <f aca="false">AD38/1.6</f>
        <v>3.8178963950762</v>
      </c>
      <c r="AE65" s="0" t="n">
        <f aca="false">AE38/1.6</f>
        <v>2.15556491793669</v>
      </c>
      <c r="AF65" s="0" t="n">
        <f aca="false">AF38/1.6</f>
        <v>1.95608514067995</v>
      </c>
      <c r="AG65" s="0" t="n">
        <f aca="false">AG38/1.6</f>
        <v>3.55192335873388</v>
      </c>
      <c r="AH65" s="0" t="n">
        <f aca="false">AH38/1.6</f>
        <v>2.15556491793669</v>
      </c>
      <c r="AI65" s="0" t="n">
        <f aca="false">AI38/1.6</f>
        <v>1.82309862250879</v>
      </c>
      <c r="AJ65" s="0" t="n">
        <f aca="false">AJ38/1.6</f>
        <v>1.88959188159437</v>
      </c>
      <c r="AK65" s="0" t="n">
        <f aca="false">AK38/1.6</f>
        <v>2.08907165885111</v>
      </c>
      <c r="AL65" s="0" t="n">
        <f aca="false">AL38/1.6</f>
        <v>2.02257839976553</v>
      </c>
      <c r="AM65" s="0" t="n">
        <f aca="false">AM38/1.6</f>
        <v>1.82309862250879</v>
      </c>
      <c r="AN65" s="0" t="n">
        <f aca="false">AN38/1.6</f>
        <v>1.62361884525205</v>
      </c>
      <c r="AO65" s="0" t="n">
        <f aca="false">AO38/1.6</f>
        <v>0.293753663540445</v>
      </c>
      <c r="AP65" s="0" t="n">
        <f aca="false">AP38/1.6</f>
        <v>0.160767145369285</v>
      </c>
      <c r="AQ65" s="0" t="n">
        <f aca="false">AQ38/1.6</f>
        <v>0.0942738862837045</v>
      </c>
      <c r="AR65" s="0" t="n">
        <f aca="false">AR38/1.6</f>
        <v>0.160767145369285</v>
      </c>
      <c r="AS65" s="0" t="n">
        <f aca="false">AS38/1.6</f>
        <v>0.0277806271981243</v>
      </c>
      <c r="AT65" s="0" t="n">
        <f aca="false">AT38/1.6</f>
        <v>0.360246922626026</v>
      </c>
      <c r="AU65" s="0" t="n">
        <f aca="false">AU38/1.6</f>
        <v>0.493233440797186</v>
      </c>
      <c r="AV65" s="0" t="n">
        <f aca="false">AV38/1.6</f>
        <v>0.0277806271981243</v>
      </c>
      <c r="AW65" s="0" t="n">
        <f aca="false">AW38/1.6</f>
        <v>0.160767145369285</v>
      </c>
      <c r="AX65" s="0" t="n">
        <f aca="false">AX38/1.6</f>
        <v>0.0942738862837045</v>
      </c>
      <c r="AY65" s="0" t="n">
        <f aca="false">AY38/1.6</f>
        <v>0.825699736225088</v>
      </c>
      <c r="AZ65" s="0" t="n">
        <f aca="false">AZ38/1.6</f>
        <v>0.227260404454865</v>
      </c>
      <c r="BB65" s="0" t="n">
        <f aca="false">BB38/1.6</f>
        <v>0.0277806271981243</v>
      </c>
      <c r="BC65" s="0" t="n">
        <f aca="false">BC38/1.6</f>
        <v>0.0277806271981243</v>
      </c>
      <c r="BD65" s="0" t="n">
        <f aca="false">BD38/1.6</f>
        <v>0.0277806271981243</v>
      </c>
      <c r="BE65" s="0" t="n">
        <f aca="false">BE38/1.6</f>
        <v>0.0277806271981243</v>
      </c>
      <c r="BF65" s="0" t="n">
        <f aca="false">BF38/1.6</f>
        <v>0.0277806271981243</v>
      </c>
      <c r="BG65" s="0" t="n">
        <f aca="false">BG38/1.6</f>
        <v>0.0277806271981243</v>
      </c>
      <c r="BH65" s="0" t="n">
        <f aca="false">BH38/1.6</f>
        <v>0.0277806271981243</v>
      </c>
    </row>
    <row r="66" customFormat="false" ht="14.25" hidden="false" customHeight="false" outlineLevel="0" collapsed="false">
      <c r="A66" s="0" t="n">
        <v>3</v>
      </c>
      <c r="B66" s="4" t="n">
        <v>60</v>
      </c>
      <c r="C66" s="0" t="n">
        <f aca="false">C39/1.6</f>
        <v>1.54044387456038</v>
      </c>
      <c r="D66" s="0" t="n">
        <f aca="false">D39/1.6</f>
        <v>1.47478956623681</v>
      </c>
      <c r="E66" s="0" t="n">
        <f aca="false">E39/1.6</f>
        <v>1.27782664126612</v>
      </c>
      <c r="F66" s="0" t="n">
        <f aca="false">F39/1.6</f>
        <v>3.90399897420868</v>
      </c>
      <c r="G66" s="0" t="n">
        <f aca="false">G39/1.6</f>
        <v>3.37876450762016</v>
      </c>
      <c r="H66" s="0" t="n">
        <f aca="false">H39/1.6</f>
        <v>3.64138174091442</v>
      </c>
      <c r="I66" s="0" t="n">
        <f aca="false">I39/1.6</f>
        <v>2.19698695779601</v>
      </c>
      <c r="J66" s="0" t="n">
        <f aca="false">J39/1.6</f>
        <v>2.26264126611958</v>
      </c>
      <c r="K66" s="0" t="n">
        <f aca="false">K39/1.6</f>
        <v>2.13133264947245</v>
      </c>
      <c r="L66" s="0" t="n">
        <f aca="false">L39/1.6</f>
        <v>2.13133264947245</v>
      </c>
      <c r="M66" s="0" t="n">
        <f aca="false">M39/1.6</f>
        <v>2.19698695779601</v>
      </c>
      <c r="N66" s="0" t="n">
        <f aca="false">N39/1.6</f>
        <v>2.13133264947245</v>
      </c>
      <c r="O66" s="0" t="n">
        <f aca="false">O39/1.6</f>
        <v>2.26264126611958</v>
      </c>
      <c r="P66" s="0" t="n">
        <f aca="false">P39/1.6</f>
        <v>2.19698695779601</v>
      </c>
      <c r="Q66" s="0" t="n">
        <f aca="false">Q39/1.6</f>
        <v>2.06567834114889</v>
      </c>
      <c r="R66" s="0" t="n">
        <f aca="false">R39/1.6</f>
        <v>2.13133264947245</v>
      </c>
      <c r="S66" s="0" t="n">
        <f aca="false">S39/1.6</f>
        <v>2.06567834114889</v>
      </c>
      <c r="T66" s="0" t="n">
        <f aca="false">T39/1.6</f>
        <v>2.00002403282532</v>
      </c>
      <c r="U66" s="0" t="n">
        <f aca="false">U39/1.6</f>
        <v>2.00002403282532</v>
      </c>
      <c r="V66" s="0" t="n">
        <f aca="false">V39/1.6</f>
        <v>1.93436972450176</v>
      </c>
      <c r="W66" s="0" t="n">
        <f aca="false">W39/1.6</f>
        <v>1.80306110785463</v>
      </c>
      <c r="X66" s="0" t="n">
        <f aca="false">X39/1.6</f>
        <v>1.80306110785463</v>
      </c>
      <c r="Y66" s="0" t="n">
        <f aca="false">Y39/1.6</f>
        <v>1.6717524912075</v>
      </c>
      <c r="Z66" s="0" t="n">
        <f aca="false">Z39/1.6</f>
        <v>1.93436972450176</v>
      </c>
      <c r="AA66" s="0" t="n">
        <f aca="false">AA39/1.6</f>
        <v>2.91918434935522</v>
      </c>
      <c r="AB66" s="0" t="n">
        <f aca="false">AB39/1.6</f>
        <v>2.32829557444314</v>
      </c>
      <c r="AC66" s="0" t="n">
        <f aca="false">AC39/1.6</f>
        <v>2.13133264947245</v>
      </c>
      <c r="AD66" s="0" t="n">
        <f aca="false">AD39/1.6</f>
        <v>2.00002403282532</v>
      </c>
      <c r="AE66" s="0" t="n">
        <f aca="false">AE39/1.6</f>
        <v>1.93436972450176</v>
      </c>
      <c r="AF66" s="0" t="n">
        <f aca="false">AF39/1.6</f>
        <v>2.00002403282532</v>
      </c>
      <c r="AG66" s="0" t="n">
        <f aca="false">AG39/1.6</f>
        <v>2.00002403282532</v>
      </c>
      <c r="AH66" s="0" t="n">
        <f aca="false">AH39/1.6</f>
        <v>2.06567834114889</v>
      </c>
      <c r="AI66" s="0" t="n">
        <f aca="false">AI39/1.6</f>
        <v>2.06567834114889</v>
      </c>
      <c r="AJ66" s="0" t="n">
        <f aca="false">AJ39/1.6</f>
        <v>2.26264126611958</v>
      </c>
      <c r="AK66" s="0" t="n">
        <f aca="false">AK39/1.6</f>
        <v>2.06567834114889</v>
      </c>
      <c r="AL66" s="0" t="n">
        <f aca="false">AL39/1.6</f>
        <v>2.19698695779601</v>
      </c>
      <c r="AM66" s="0" t="n">
        <f aca="false">AM39/1.6</f>
        <v>2.19698695779601</v>
      </c>
      <c r="AN66" s="0" t="n">
        <f aca="false">AN39/1.6</f>
        <v>2.13133264947245</v>
      </c>
      <c r="AO66" s="0" t="n">
        <f aca="false">AO39/1.6</f>
        <v>2.00002403282532</v>
      </c>
      <c r="AP66" s="0" t="n">
        <f aca="false">AP39/1.6</f>
        <v>1.93436972450176</v>
      </c>
      <c r="AQ66" s="0" t="n">
        <f aca="false">AQ39/1.6</f>
        <v>1.86871541617819</v>
      </c>
      <c r="AR66" s="0" t="n">
        <f aca="false">AR39/1.6</f>
        <v>1.93436972450176</v>
      </c>
      <c r="AS66" s="0" t="n">
        <f aca="false">AS39/1.6</f>
        <v>1.73740679953107</v>
      </c>
      <c r="AT66" s="0" t="n">
        <f aca="false">AT39/1.6</f>
        <v>1.21217233294256</v>
      </c>
      <c r="AU66" s="0" t="n">
        <f aca="false">AU39/1.6</f>
        <v>1.27782664126612</v>
      </c>
      <c r="AV66" s="0" t="n">
        <f aca="false">AV39/1.6</f>
        <v>0.9495550996483</v>
      </c>
      <c r="AW66" s="0" t="n">
        <f aca="false">AW39/1.6</f>
        <v>0.883900791324736</v>
      </c>
      <c r="AX66" s="0" t="n">
        <f aca="false">AX39/1.6</f>
        <v>0.9495550996483</v>
      </c>
      <c r="AY66" s="0" t="n">
        <f aca="false">AY39/1.6</f>
        <v>0.752592174677609</v>
      </c>
      <c r="AZ66" s="0" t="n">
        <f aca="false">AZ39/1.6</f>
        <v>1.01520940797186</v>
      </c>
      <c r="BB66" s="0" t="n">
        <f aca="false">BB39/1.6</f>
        <v>0.686937866354045</v>
      </c>
      <c r="BC66" s="0" t="n">
        <f aca="false">BC39/1.6</f>
        <v>0.686937866354045</v>
      </c>
      <c r="BD66" s="0" t="n">
        <f aca="false">BD39/1.6</f>
        <v>0.686937866354045</v>
      </c>
      <c r="BE66" s="0" t="n">
        <f aca="false">BE39/1.6</f>
        <v>0.686937866354045</v>
      </c>
      <c r="BF66" s="0" t="n">
        <f aca="false">BF39/1.6</f>
        <v>0.686937866354045</v>
      </c>
      <c r="BG66" s="0" t="n">
        <f aca="false">BG39/1.6</f>
        <v>0.621283558030481</v>
      </c>
      <c r="BH66" s="0" t="n">
        <f aca="false">BH39/1.6</f>
        <v>0.621283558030481</v>
      </c>
    </row>
    <row r="67" customFormat="false" ht="14.25" hidden="false" customHeight="false" outlineLevel="0" collapsed="false">
      <c r="A67" s="0" t="n">
        <v>3</v>
      </c>
      <c r="B67" s="4" t="n">
        <v>90</v>
      </c>
      <c r="C67" s="0" t="n">
        <f aca="false">C40/1.6</f>
        <v>1.60609818288394</v>
      </c>
      <c r="D67" s="0" t="n">
        <f aca="false">D40/1.6</f>
        <v>1.01520940797186</v>
      </c>
      <c r="E67" s="0" t="n">
        <f aca="false">E40/1.6</f>
        <v>1.47478956623681</v>
      </c>
      <c r="F67" s="0" t="n">
        <f aca="false">F40/1.6</f>
        <v>1.47478956623681</v>
      </c>
      <c r="G67" s="0" t="n">
        <f aca="false">G40/1.6</f>
        <v>2.06567834114889</v>
      </c>
      <c r="H67" s="0" t="n">
        <f aca="false">H40/1.6</f>
        <v>3.11614727432591</v>
      </c>
      <c r="I67" s="0" t="n">
        <f aca="false">I40/1.6</f>
        <v>2.32829557444314</v>
      </c>
      <c r="J67" s="0" t="n">
        <f aca="false">J40/1.6</f>
        <v>2.19698695779601</v>
      </c>
      <c r="K67" s="0" t="n">
        <f aca="false">K40/1.6</f>
        <v>2.26264126611958</v>
      </c>
      <c r="L67" s="0" t="n">
        <f aca="false">L40/1.6</f>
        <v>2.26264126611958</v>
      </c>
      <c r="M67" s="0" t="n">
        <f aca="false">M40/1.6</f>
        <v>2.26264126611958</v>
      </c>
      <c r="N67" s="0" t="n">
        <f aca="false">N40/1.6</f>
        <v>2.19698695779601</v>
      </c>
      <c r="O67" s="0" t="n">
        <f aca="false">O40/1.6</f>
        <v>2.19698695779601</v>
      </c>
      <c r="P67" s="0" t="n">
        <f aca="false">P40/1.6</f>
        <v>2.06567834114889</v>
      </c>
      <c r="Q67" s="0" t="n">
        <f aca="false">Q40/1.6</f>
        <v>2.13133264947245</v>
      </c>
      <c r="R67" s="0" t="n">
        <f aca="false">R40/1.6</f>
        <v>2.13133264947245</v>
      </c>
      <c r="S67" s="0" t="n">
        <f aca="false">S40/1.6</f>
        <v>2.06567834114889</v>
      </c>
      <c r="T67" s="0" t="n">
        <f aca="false">T40/1.6</f>
        <v>2.13133264947245</v>
      </c>
      <c r="U67" s="0" t="n">
        <f aca="false">U40/1.6</f>
        <v>2.26264126611958</v>
      </c>
      <c r="V67" s="0" t="n">
        <f aca="false">V40/1.6</f>
        <v>2.13133264947245</v>
      </c>
      <c r="W67" s="0" t="n">
        <f aca="false">W40/1.6</f>
        <v>2.26264126611958</v>
      </c>
      <c r="X67" s="0" t="n">
        <f aca="false">X40/1.6</f>
        <v>2.13133264947245</v>
      </c>
      <c r="Y67" s="0" t="n">
        <f aca="false">Y40/1.6</f>
        <v>2.06567834114889</v>
      </c>
      <c r="Z67" s="0" t="n">
        <f aca="false">Z40/1.6</f>
        <v>1.80306110785463</v>
      </c>
      <c r="AA67" s="0" t="n">
        <f aca="false">AA40/1.6</f>
        <v>2.13133264947245</v>
      </c>
      <c r="AB67" s="0" t="n">
        <f aca="false">AB40/1.6</f>
        <v>2.00002403282532</v>
      </c>
      <c r="AC67" s="0" t="n">
        <f aca="false">AC40/1.6</f>
        <v>2.19698695779601</v>
      </c>
      <c r="AD67" s="0" t="n">
        <f aca="false">AD40/1.6</f>
        <v>2.26264126611958</v>
      </c>
      <c r="AE67" s="0" t="n">
        <f aca="false">AE40/1.6</f>
        <v>2.45960419109027</v>
      </c>
      <c r="AF67" s="0" t="n">
        <f aca="false">AF40/1.6</f>
        <v>1.60609818288394</v>
      </c>
      <c r="AG67" s="0" t="n">
        <f aca="false">AG40/1.6</f>
        <v>1.6717524912075</v>
      </c>
      <c r="AH67" s="0" t="n">
        <f aca="false">AH40/1.6</f>
        <v>1.60609818288394</v>
      </c>
      <c r="AI67" s="0" t="n">
        <f aca="false">AI40/1.6</f>
        <v>1.60609818288394</v>
      </c>
      <c r="AJ67" s="0" t="n">
        <f aca="false">AJ40/1.6</f>
        <v>1.80306110785463</v>
      </c>
      <c r="AK67" s="0" t="n">
        <f aca="false">AK40/1.6</f>
        <v>1.6717524912075</v>
      </c>
      <c r="AL67" s="0" t="n">
        <f aca="false">AL40/1.6</f>
        <v>1.80306110785463</v>
      </c>
      <c r="AM67" s="0" t="n">
        <f aca="false">AM40/1.6</f>
        <v>1.73740679953107</v>
      </c>
      <c r="AN67" s="0" t="n">
        <f aca="false">AN40/1.6</f>
        <v>1.6717524912075</v>
      </c>
      <c r="AO67" s="0" t="n">
        <f aca="false">AO40/1.6</f>
        <v>2.00002403282532</v>
      </c>
      <c r="AP67" s="0" t="n">
        <f aca="false">AP40/1.6</f>
        <v>1.86871541617819</v>
      </c>
      <c r="AQ67" s="0" t="n">
        <f aca="false">AQ40/1.6</f>
        <v>1.93436972450176</v>
      </c>
      <c r="AR67" s="0" t="n">
        <f aca="false">AR40/1.6</f>
        <v>2.19698695779601</v>
      </c>
      <c r="AS67" s="0" t="n">
        <f aca="false">AS40/1.6</f>
        <v>2.13133264947245</v>
      </c>
      <c r="AT67" s="0" t="n">
        <f aca="false">AT40/1.6</f>
        <v>1.80306110785463</v>
      </c>
      <c r="AU67" s="0" t="n">
        <f aca="false">AU40/1.6</f>
        <v>1.54044387456038</v>
      </c>
      <c r="AV67" s="0" t="n">
        <f aca="false">AV40/1.6</f>
        <v>1.54044387456038</v>
      </c>
      <c r="AW67" s="0" t="n">
        <f aca="false">AW40/1.6</f>
        <v>1.47478956623681</v>
      </c>
      <c r="AX67" s="0" t="n">
        <f aca="false">AX40/1.6</f>
        <v>1.40913525791325</v>
      </c>
      <c r="AY67" s="0" t="n">
        <f aca="false">AY40/1.6</f>
        <v>1.21217233294256</v>
      </c>
      <c r="AZ67" s="0" t="n">
        <f aca="false">AZ40/1.6</f>
        <v>1.27782664126612</v>
      </c>
      <c r="BB67" s="0" t="n">
        <f aca="false">BB40/1.6</f>
        <v>0.9495550996483</v>
      </c>
      <c r="BC67" s="0" t="n">
        <f aca="false">BC40/1.6</f>
        <v>1.08086371629543</v>
      </c>
      <c r="BD67" s="0" t="n">
        <f aca="false">BD40/1.6</f>
        <v>1.01520940797186</v>
      </c>
      <c r="BE67" s="0" t="n">
        <f aca="false">BE40/1.6</f>
        <v>0.9495550996483</v>
      </c>
      <c r="BF67" s="0" t="n">
        <f aca="false">BF40/1.6</f>
        <v>1.08086371629543</v>
      </c>
      <c r="BG67" s="0" t="n">
        <f aca="false">BG40/1.6</f>
        <v>0.9495550996483</v>
      </c>
      <c r="BH67" s="0" t="n">
        <f aca="false">BH40/1.6</f>
        <v>0.9495550996483</v>
      </c>
    </row>
    <row r="68" customFormat="false" ht="14.25" hidden="false" customHeight="false" outlineLevel="0" collapsed="false">
      <c r="A68" s="0" t="n">
        <v>3</v>
      </c>
      <c r="B68" s="4" t="n">
        <v>120</v>
      </c>
      <c r="C68" s="0" t="n">
        <f aca="false">C41/1.6</f>
        <v>2.78787573270809</v>
      </c>
      <c r="D68" s="0" t="n">
        <f aca="false">D41/1.6</f>
        <v>1.27782664126612</v>
      </c>
      <c r="E68" s="0" t="n">
        <f aca="false">E41/1.6</f>
        <v>2.26264126611958</v>
      </c>
      <c r="F68" s="0" t="n">
        <f aca="false">F41/1.6</f>
        <v>2.32829557444314</v>
      </c>
      <c r="G68" s="0" t="n">
        <f aca="false">G41/1.6</f>
        <v>2.91918434935522</v>
      </c>
      <c r="H68" s="0" t="n">
        <f aca="false">H41/1.6</f>
        <v>2.72222142438453</v>
      </c>
      <c r="I68" s="0" t="n">
        <f aca="false">I41/1.6</f>
        <v>4.75750498241501</v>
      </c>
      <c r="J68" s="0" t="n">
        <f aca="false">J41/1.6</f>
        <v>4.56054205744431</v>
      </c>
      <c r="K68" s="0" t="n">
        <f aca="false">K41/1.6</f>
        <v>4.36357913247362</v>
      </c>
      <c r="L68" s="0" t="n">
        <f aca="false">L41/1.6</f>
        <v>4.2322705158265</v>
      </c>
      <c r="M68" s="0" t="n">
        <f aca="false">M41/1.6</f>
        <v>4.10096189917937</v>
      </c>
      <c r="N68" s="0" t="n">
        <f aca="false">N41/1.6</f>
        <v>3.83834466588511</v>
      </c>
      <c r="O68" s="0" t="n">
        <f aca="false">O41/1.6</f>
        <v>3.90399897420868</v>
      </c>
      <c r="P68" s="0" t="n">
        <f aca="false">P41/1.6</f>
        <v>3.64138174091442</v>
      </c>
      <c r="Q68" s="0" t="n">
        <f aca="false">Q41/1.6</f>
        <v>3.70703604923798</v>
      </c>
      <c r="R68" s="0" t="n">
        <f aca="false">R41/1.6</f>
        <v>3.44441881594373</v>
      </c>
      <c r="S68" s="0" t="n">
        <f aca="false">S41/1.6</f>
        <v>3.57572743259086</v>
      </c>
      <c r="T68" s="0" t="n">
        <f aca="false">T41/1.6</f>
        <v>3.44441881594373</v>
      </c>
      <c r="U68" s="0" t="n">
        <f aca="false">U41/1.6</f>
        <v>3.18180158264947</v>
      </c>
      <c r="V68" s="0" t="n">
        <f aca="false">V41/1.6</f>
        <v>3.05049296600235</v>
      </c>
      <c r="W68" s="0" t="n">
        <f aca="false">W41/1.6</f>
        <v>2.91918434935522</v>
      </c>
      <c r="X68" s="0" t="n">
        <f aca="false">X41/1.6</f>
        <v>2.65656711606096</v>
      </c>
      <c r="Y68" s="0" t="n">
        <f aca="false">Y41/1.6</f>
        <v>2.26264126611958</v>
      </c>
      <c r="Z68" s="0" t="n">
        <f aca="false">Z41/1.6</f>
        <v>2.13133264947245</v>
      </c>
      <c r="AA68" s="0" t="n">
        <f aca="false">AA41/1.6</f>
        <v>2.65656711606096</v>
      </c>
      <c r="AB68" s="0" t="n">
        <f aca="false">AB41/1.6</f>
        <v>3.77269035756155</v>
      </c>
      <c r="AC68" s="0" t="n">
        <f aca="false">AC41/1.6</f>
        <v>2.98483865767878</v>
      </c>
      <c r="AD68" s="0" t="n">
        <f aca="false">AD41/1.6</f>
        <v>2.26264126611958</v>
      </c>
      <c r="AE68" s="0" t="n">
        <f aca="false">AE41/1.6</f>
        <v>2.26264126611958</v>
      </c>
      <c r="AF68" s="0" t="n">
        <f aca="false">AF41/1.6</f>
        <v>2.78787573270809</v>
      </c>
      <c r="AG68" s="0" t="n">
        <f aca="false">AG41/1.6</f>
        <v>2.85353004103165</v>
      </c>
      <c r="AH68" s="0" t="n">
        <f aca="false">AH41/1.6</f>
        <v>2.5909128077374</v>
      </c>
      <c r="AI68" s="0" t="n">
        <f aca="false">AI41/1.6</f>
        <v>2.72222142438453</v>
      </c>
      <c r="AJ68" s="0" t="n">
        <f aca="false">AJ41/1.6</f>
        <v>2.72222142438453</v>
      </c>
      <c r="AK68" s="0" t="n">
        <f aca="false">AK41/1.6</f>
        <v>2.78787573270809</v>
      </c>
      <c r="AL68" s="0" t="n">
        <f aca="false">AL41/1.6</f>
        <v>2.72222142438453</v>
      </c>
      <c r="AM68" s="0" t="n">
        <f aca="false">AM41/1.6</f>
        <v>2.78787573270809</v>
      </c>
      <c r="AN68" s="0" t="n">
        <f aca="false">AN41/1.6</f>
        <v>2.39394988276671</v>
      </c>
      <c r="AO68" s="0" t="n">
        <f aca="false">AO41/1.6</f>
        <v>2.00002403282532</v>
      </c>
      <c r="AP68" s="0" t="n">
        <f aca="false">AP41/1.6</f>
        <v>1.93436972450176</v>
      </c>
      <c r="AQ68" s="0" t="n">
        <f aca="false">AQ41/1.6</f>
        <v>2.06567834114889</v>
      </c>
      <c r="AR68" s="0" t="n">
        <f aca="false">AR41/1.6</f>
        <v>2.26264126611958</v>
      </c>
      <c r="AS68" s="0" t="n">
        <f aca="false">AS41/1.6</f>
        <v>2.06567834114889</v>
      </c>
      <c r="AT68" s="0" t="n">
        <f aca="false">AT41/1.6</f>
        <v>1.80306110785463</v>
      </c>
      <c r="AU68" s="0" t="n">
        <f aca="false">AU41/1.6</f>
        <v>1.6717524912075</v>
      </c>
      <c r="AV68" s="0" t="n">
        <f aca="false">AV41/1.6</f>
        <v>1.6717524912075</v>
      </c>
      <c r="AW68" s="0" t="n">
        <f aca="false">AW41/1.6</f>
        <v>1.6717524912075</v>
      </c>
      <c r="AX68" s="0" t="n">
        <f aca="false">AX41/1.6</f>
        <v>1.47478956623681</v>
      </c>
      <c r="AY68" s="0" t="n">
        <f aca="false">AY41/1.6</f>
        <v>1.40913525791325</v>
      </c>
      <c r="AZ68" s="0" t="n">
        <f aca="false">AZ41/1.6</f>
        <v>1.47478956623681</v>
      </c>
      <c r="BB68" s="0" t="n">
        <f aca="false">BB41/1.6</f>
        <v>1.14651802461899</v>
      </c>
      <c r="BC68" s="0" t="n">
        <f aca="false">BC41/1.6</f>
        <v>1.34348094958968</v>
      </c>
      <c r="BD68" s="0" t="n">
        <f aca="false">BD41/1.6</f>
        <v>1.34348094958968</v>
      </c>
      <c r="BE68" s="0" t="n">
        <f aca="false">BE41/1.6</f>
        <v>1.21217233294256</v>
      </c>
      <c r="BF68" s="0" t="n">
        <f aca="false">BF41/1.6</f>
        <v>1.27782664126612</v>
      </c>
      <c r="BG68" s="0" t="n">
        <f aca="false">BG41/1.6</f>
        <v>1.27782664126612</v>
      </c>
      <c r="BH68" s="0" t="n">
        <f aca="false">BH41/1.6</f>
        <v>1.34348094958968</v>
      </c>
    </row>
    <row r="69" customFormat="false" ht="14.25" hidden="false" customHeight="false" outlineLevel="0" collapsed="false">
      <c r="A69" s="0" t="n">
        <v>3</v>
      </c>
      <c r="B69" s="4" t="n">
        <v>150</v>
      </c>
      <c r="C69" s="0" t="n">
        <f aca="false">C42/1.6</f>
        <v>1.60609818288394</v>
      </c>
      <c r="D69" s="0" t="n">
        <f aca="false">D42/1.6</f>
        <v>1.40913525791325</v>
      </c>
      <c r="E69" s="0" t="n">
        <f aca="false">E42/1.6</f>
        <v>1.54044387456038</v>
      </c>
      <c r="F69" s="0" t="n">
        <f aca="false">F42/1.6</f>
        <v>1.54044387456038</v>
      </c>
      <c r="G69" s="0" t="n">
        <f aca="false">G42/1.6</f>
        <v>1.47478956623681</v>
      </c>
      <c r="H69" s="0" t="n">
        <f aca="false">H42/1.6</f>
        <v>1.80306110785463</v>
      </c>
      <c r="I69" s="0" t="n">
        <f aca="false">I42/1.6</f>
        <v>2.00002403282532</v>
      </c>
      <c r="J69" s="0" t="n">
        <f aca="false">J42/1.6</f>
        <v>2.06567834114889</v>
      </c>
      <c r="K69" s="0" t="n">
        <f aca="false">K42/1.6</f>
        <v>2.39394988276671</v>
      </c>
      <c r="L69" s="0" t="n">
        <f aca="false">L42/1.6</f>
        <v>2.5909128077374</v>
      </c>
      <c r="M69" s="0" t="n">
        <f aca="false">M42/1.6</f>
        <v>2.65656711606096</v>
      </c>
      <c r="N69" s="0" t="n">
        <f aca="false">N42/1.6</f>
        <v>2.72222142438453</v>
      </c>
      <c r="O69" s="0" t="n">
        <f aca="false">O42/1.6</f>
        <v>2.91918434935522</v>
      </c>
      <c r="P69" s="0" t="n">
        <f aca="false">P42/1.6</f>
        <v>2.85353004103165</v>
      </c>
      <c r="Q69" s="0" t="n">
        <f aca="false">Q42/1.6</f>
        <v>2.91918434935522</v>
      </c>
      <c r="R69" s="0" t="n">
        <f aca="false">R42/1.6</f>
        <v>3.05049296600235</v>
      </c>
      <c r="S69" s="0" t="n">
        <f aca="false">S42/1.6</f>
        <v>3.05049296600235</v>
      </c>
      <c r="T69" s="0" t="n">
        <f aca="false">T42/1.6</f>
        <v>3.24745589097304</v>
      </c>
      <c r="U69" s="0" t="n">
        <f aca="false">U42/1.6</f>
        <v>3.18180158264947</v>
      </c>
      <c r="V69" s="0" t="n">
        <f aca="false">V42/1.6</f>
        <v>3.3131101992966</v>
      </c>
      <c r="W69" s="0" t="n">
        <f aca="false">W42/1.6</f>
        <v>3.18180158264947</v>
      </c>
      <c r="X69" s="0" t="n">
        <f aca="false">X42/1.6</f>
        <v>3.18180158264947</v>
      </c>
      <c r="Y69" s="0" t="n">
        <f aca="false">Y42/1.6</f>
        <v>3.57572743259086</v>
      </c>
      <c r="Z69" s="0" t="n">
        <f aca="false">Z42/1.6</f>
        <v>3.37876450762016</v>
      </c>
      <c r="AA69" s="0" t="n">
        <f aca="false">AA42/1.6</f>
        <v>2.52525849941383</v>
      </c>
      <c r="AB69" s="0" t="n">
        <f aca="false">AB42/1.6</f>
        <v>2.39394988276671</v>
      </c>
      <c r="AC69" s="0" t="n">
        <f aca="false">AC42/1.6</f>
        <v>3.05049296600235</v>
      </c>
      <c r="AD69" s="0" t="n">
        <f aca="false">AD42/1.6</f>
        <v>3.37876450762016</v>
      </c>
      <c r="AE69" s="0" t="n">
        <f aca="false">AE42/1.6</f>
        <v>3.37876450762016</v>
      </c>
      <c r="AF69" s="0" t="n">
        <f aca="false">AF42/1.6</f>
        <v>2.32829557444314</v>
      </c>
      <c r="AG69" s="0" t="n">
        <f aca="false">AG42/1.6</f>
        <v>2.39394988276671</v>
      </c>
      <c r="AH69" s="0" t="n">
        <f aca="false">AH42/1.6</f>
        <v>2.26264126611958</v>
      </c>
      <c r="AI69" s="0" t="n">
        <f aca="false">AI42/1.6</f>
        <v>2.39394988276671</v>
      </c>
      <c r="AJ69" s="0" t="n">
        <f aca="false">AJ42/1.6</f>
        <v>2.39394988276671</v>
      </c>
      <c r="AK69" s="0" t="n">
        <f aca="false">AK42/1.6</f>
        <v>2.39394988276671</v>
      </c>
      <c r="AL69" s="0" t="n">
        <f aca="false">AL42/1.6</f>
        <v>2.78787573270809</v>
      </c>
      <c r="AM69" s="0" t="n">
        <f aca="false">AM42/1.6</f>
        <v>2.72222142438453</v>
      </c>
      <c r="AN69" s="0" t="n">
        <f aca="false">AN42/1.6</f>
        <v>2.39394988276671</v>
      </c>
      <c r="AO69" s="0" t="n">
        <f aca="false">AO42/1.6</f>
        <v>2.85353004103165</v>
      </c>
      <c r="AP69" s="0" t="n">
        <f aca="false">AP42/1.6</f>
        <v>2.72222142438453</v>
      </c>
      <c r="AQ69" s="0" t="n">
        <f aca="false">AQ42/1.6</f>
        <v>2.72222142438453</v>
      </c>
      <c r="AR69" s="0" t="n">
        <f aca="false">AR42/1.6</f>
        <v>2.85353004103165</v>
      </c>
      <c r="AS69" s="0" t="n">
        <f aca="false">AS42/1.6</f>
        <v>2.5909128077374</v>
      </c>
      <c r="AT69" s="0" t="n">
        <f aca="false">AT42/1.6</f>
        <v>2.32829557444314</v>
      </c>
      <c r="AU69" s="0" t="n">
        <f aca="false">AU42/1.6</f>
        <v>2.06567834114889</v>
      </c>
      <c r="AV69" s="0" t="n">
        <f aca="false">AV42/1.6</f>
        <v>1.80306110785463</v>
      </c>
      <c r="AW69" s="0" t="n">
        <f aca="false">AW42/1.6</f>
        <v>1.80306110785463</v>
      </c>
      <c r="AX69" s="0" t="n">
        <f aca="false">AX42/1.6</f>
        <v>1.60609818288394</v>
      </c>
      <c r="AY69" s="0" t="n">
        <f aca="false">AY42/1.6</f>
        <v>1.60609818288394</v>
      </c>
      <c r="AZ69" s="0" t="n">
        <f aca="false">AZ42/1.6</f>
        <v>1.60609818288394</v>
      </c>
      <c r="BB69" s="0" t="n">
        <f aca="false">BB42/1.6</f>
        <v>1.47478956623681</v>
      </c>
      <c r="BC69" s="0" t="n">
        <f aca="false">BC42/1.6</f>
        <v>1.60609818288394</v>
      </c>
      <c r="BD69" s="0" t="n">
        <f aca="false">BD42/1.6</f>
        <v>1.6717524912075</v>
      </c>
      <c r="BE69" s="0" t="n">
        <f aca="false">BE42/1.6</f>
        <v>1.47478956623681</v>
      </c>
      <c r="BF69" s="0" t="n">
        <f aca="false">BF42/1.6</f>
        <v>1.54044387456038</v>
      </c>
      <c r="BG69" s="0" t="n">
        <f aca="false">BG42/1.6</f>
        <v>1.54044387456038</v>
      </c>
      <c r="BH69" s="0" t="n">
        <f aca="false">BH42/1.6</f>
        <v>1.54044387456038</v>
      </c>
    </row>
    <row r="70" customFormat="false" ht="14.25" hidden="false" customHeight="false" outlineLevel="0" collapsed="false">
      <c r="A70" s="0" t="n">
        <v>3</v>
      </c>
      <c r="B70" s="4" t="n">
        <v>200</v>
      </c>
      <c r="C70" s="0" t="n">
        <f aca="false">C43/1.6</f>
        <v>1.93436972450176</v>
      </c>
      <c r="D70" s="0" t="n">
        <f aca="false">D43/1.6</f>
        <v>1.34348094958968</v>
      </c>
      <c r="E70" s="0" t="n">
        <f aca="false">E43/1.6</f>
        <v>1.6717524912075</v>
      </c>
      <c r="F70" s="0" t="n">
        <f aca="false">F43/1.6</f>
        <v>1.80306110785463</v>
      </c>
      <c r="G70" s="0" t="n">
        <f aca="false">G43/1.6</f>
        <v>1.80306110785463</v>
      </c>
      <c r="H70" s="0" t="n">
        <f aca="false">H43/1.6</f>
        <v>1.47478956623681</v>
      </c>
      <c r="I70" s="0" t="n">
        <f aca="false">I43/1.6</f>
        <v>1.73740679953107</v>
      </c>
      <c r="J70" s="0" t="n">
        <f aca="false">J43/1.6</f>
        <v>1.93436972450176</v>
      </c>
      <c r="K70" s="0" t="n">
        <f aca="false">K43/1.6</f>
        <v>1.86871541617819</v>
      </c>
      <c r="L70" s="0" t="n">
        <f aca="false">L43/1.6</f>
        <v>1.80306110785463</v>
      </c>
      <c r="M70" s="0" t="n">
        <f aca="false">M43/1.6</f>
        <v>1.86871541617819</v>
      </c>
      <c r="N70" s="0" t="n">
        <f aca="false">N43/1.6</f>
        <v>2.00002403282532</v>
      </c>
      <c r="O70" s="0" t="n">
        <f aca="false">O43/1.6</f>
        <v>1.93436972450176</v>
      </c>
      <c r="P70" s="0" t="n">
        <f aca="false">P43/1.6</f>
        <v>2.06567834114889</v>
      </c>
      <c r="Q70" s="0" t="n">
        <f aca="false">Q43/1.6</f>
        <v>1.93436972450176</v>
      </c>
      <c r="R70" s="0" t="n">
        <f aca="false">R43/1.6</f>
        <v>1.93436972450176</v>
      </c>
      <c r="S70" s="0" t="n">
        <f aca="false">S43/1.6</f>
        <v>2.06567834114889</v>
      </c>
      <c r="T70" s="0" t="n">
        <f aca="false">T43/1.6</f>
        <v>1.93436972450176</v>
      </c>
      <c r="U70" s="0" t="n">
        <f aca="false">U43/1.6</f>
        <v>1.73740679953107</v>
      </c>
      <c r="V70" s="0" t="n">
        <f aca="false">V43/1.6</f>
        <v>1.73740679953107</v>
      </c>
      <c r="W70" s="0" t="n">
        <f aca="false">W43/1.6</f>
        <v>1.80306110785463</v>
      </c>
      <c r="X70" s="0" t="n">
        <f aca="false">X43/1.6</f>
        <v>1.6717524912075</v>
      </c>
      <c r="Y70" s="0" t="n">
        <f aca="false">Y43/1.6</f>
        <v>1.54044387456038</v>
      </c>
      <c r="Z70" s="0" t="n">
        <f aca="false">Z43/1.6</f>
        <v>1.47478956623681</v>
      </c>
      <c r="AA70" s="0" t="n">
        <f aca="false">AA43/1.6</f>
        <v>2.00002403282532</v>
      </c>
      <c r="AB70" s="0" t="n">
        <f aca="false">AB43/1.6</f>
        <v>2.06567834114889</v>
      </c>
      <c r="AC70" s="0" t="n">
        <f aca="false">AC43/1.6</f>
        <v>1.40913525791325</v>
      </c>
      <c r="AD70" s="0" t="n">
        <f aca="false">AD43/1.6</f>
        <v>1.34348094958968</v>
      </c>
      <c r="AE70" s="0" t="n">
        <f aca="false">AE43/1.6</f>
        <v>1.27782664126612</v>
      </c>
      <c r="AF70" s="0" t="n">
        <f aca="false">AF43/1.6</f>
        <v>2.26264126611958</v>
      </c>
      <c r="AG70" s="0" t="n">
        <f aca="false">AG43/1.6</f>
        <v>2.13133264947245</v>
      </c>
      <c r="AH70" s="0" t="n">
        <f aca="false">AH43/1.6</f>
        <v>2.26264126611958</v>
      </c>
      <c r="AI70" s="0" t="n">
        <f aca="false">AI43/1.6</f>
        <v>2.5909128077374</v>
      </c>
      <c r="AJ70" s="0" t="n">
        <f aca="false">AJ43/1.6</f>
        <v>2.06567834114889</v>
      </c>
      <c r="AK70" s="0" t="n">
        <f aca="false">AK43/1.6</f>
        <v>2.45960419109027</v>
      </c>
      <c r="AL70" s="0" t="n">
        <f aca="false">AL43/1.6</f>
        <v>1.93436972450176</v>
      </c>
      <c r="AM70" s="0" t="n">
        <f aca="false">AM43/1.6</f>
        <v>1.86871541617819</v>
      </c>
      <c r="AN70" s="0" t="n">
        <f aca="false">AN43/1.6</f>
        <v>3.51007312426729</v>
      </c>
      <c r="AO70" s="0" t="n">
        <f aca="false">AO43/1.6</f>
        <v>3.77269035756155</v>
      </c>
      <c r="AP70" s="0" t="n">
        <f aca="false">AP43/1.6</f>
        <v>3.57572743259086</v>
      </c>
      <c r="AQ70" s="0" t="n">
        <f aca="false">AQ43/1.6</f>
        <v>3.64138174091442</v>
      </c>
      <c r="AR70" s="0" t="n">
        <f aca="false">AR43/1.6</f>
        <v>3.77269035756155</v>
      </c>
      <c r="AS70" s="0" t="n">
        <f aca="false">AS43/1.6</f>
        <v>3.57572743259086</v>
      </c>
      <c r="AT70" s="0" t="n">
        <f aca="false">AT43/1.6</f>
        <v>3.24745589097304</v>
      </c>
      <c r="AU70" s="0" t="n">
        <f aca="false">AU43/1.6</f>
        <v>3.05049296600235</v>
      </c>
      <c r="AV70" s="0" t="n">
        <f aca="false">AV43/1.6</f>
        <v>2.91918434935522</v>
      </c>
      <c r="AW70" s="0" t="n">
        <f aca="false">AW43/1.6</f>
        <v>2.78787573270809</v>
      </c>
      <c r="AX70" s="0" t="n">
        <f aca="false">AX43/1.6</f>
        <v>2.72222142438453</v>
      </c>
      <c r="AY70" s="0" t="n">
        <f aca="false">AY43/1.6</f>
        <v>2.65656711606096</v>
      </c>
      <c r="AZ70" s="0" t="n">
        <f aca="false">AZ43/1.6</f>
        <v>2.85353004103165</v>
      </c>
      <c r="BB70" s="0" t="n">
        <f aca="false">BB43/1.6</f>
        <v>2.5909128077374</v>
      </c>
      <c r="BC70" s="0" t="n">
        <f aca="false">BC43/1.6</f>
        <v>3.05049296600235</v>
      </c>
      <c r="BD70" s="0" t="n">
        <f aca="false">BD43/1.6</f>
        <v>2.91918434935522</v>
      </c>
      <c r="BE70" s="0" t="n">
        <f aca="false">BE43/1.6</f>
        <v>2.85353004103165</v>
      </c>
      <c r="BF70" s="0" t="n">
        <f aca="false">BF43/1.6</f>
        <v>2.91918434935522</v>
      </c>
      <c r="BG70" s="0" t="n">
        <f aca="false">BG43/1.6</f>
        <v>2.91918434935522</v>
      </c>
      <c r="BH70" s="0" t="n">
        <f aca="false">BH43/1.6</f>
        <v>2.91918434935522</v>
      </c>
    </row>
    <row r="71" customFormat="false" ht="14.25" hidden="false" customHeight="false" outlineLevel="0" collapsed="false">
      <c r="A71" s="0" t="n">
        <v>3</v>
      </c>
      <c r="B71" s="4" t="n">
        <v>250</v>
      </c>
      <c r="C71" s="0" t="n">
        <f aca="false">C44/1.6</f>
        <v>1.54044387456038</v>
      </c>
      <c r="D71" s="0" t="n">
        <f aca="false">D44/1.6</f>
        <v>1.27782664126612</v>
      </c>
      <c r="E71" s="0" t="n">
        <f aca="false">E44/1.6</f>
        <v>1.47478956623681</v>
      </c>
      <c r="F71" s="0" t="n">
        <f aca="false">F44/1.6</f>
        <v>1.40913525791325</v>
      </c>
      <c r="G71" s="0" t="n">
        <f aca="false">G44/1.6</f>
        <v>1.40913525791325</v>
      </c>
      <c r="H71" s="0" t="n">
        <f aca="false">H44/1.6</f>
        <v>1.27782664126612</v>
      </c>
      <c r="I71" s="0" t="n">
        <f aca="false">I44/1.6</f>
        <v>1.34348094958968</v>
      </c>
      <c r="J71" s="0" t="n">
        <f aca="false">J44/1.6</f>
        <v>1.27782664126612</v>
      </c>
      <c r="K71" s="0" t="n">
        <f aca="false">K44/1.6</f>
        <v>1.40913525791325</v>
      </c>
      <c r="L71" s="0" t="n">
        <f aca="false">L44/1.6</f>
        <v>1.40913525791325</v>
      </c>
      <c r="M71" s="0" t="n">
        <f aca="false">M44/1.6</f>
        <v>1.40913525791325</v>
      </c>
      <c r="N71" s="0" t="n">
        <f aca="false">N44/1.6</f>
        <v>1.40913525791325</v>
      </c>
      <c r="O71" s="0" t="n">
        <f aca="false">O44/1.6</f>
        <v>1.47478956623681</v>
      </c>
      <c r="P71" s="0" t="n">
        <f aca="false">P44/1.6</f>
        <v>1.40913525791325</v>
      </c>
      <c r="Q71" s="0" t="n">
        <f aca="false">Q44/1.6</f>
        <v>1.27782664126612</v>
      </c>
      <c r="R71" s="0" t="n">
        <f aca="false">R44/1.6</f>
        <v>1.34348094958968</v>
      </c>
      <c r="S71" s="0" t="n">
        <f aca="false">S44/1.6</f>
        <v>1.40913525791325</v>
      </c>
      <c r="T71" s="0" t="n">
        <f aca="false">T44/1.6</f>
        <v>1.54044387456038</v>
      </c>
      <c r="U71" s="0" t="n">
        <f aca="false">U44/1.6</f>
        <v>1.34348094958968</v>
      </c>
      <c r="V71" s="0" t="n">
        <f aca="false">V44/1.6</f>
        <v>1.40913525791325</v>
      </c>
      <c r="W71" s="0" t="n">
        <f aca="false">W44/1.6</f>
        <v>1.34348094958968</v>
      </c>
      <c r="X71" s="0" t="n">
        <f aca="false">X44/1.6</f>
        <v>1.21217233294256</v>
      </c>
      <c r="Y71" s="0" t="n">
        <f aca="false">Y44/1.6</f>
        <v>1.21217233294256</v>
      </c>
      <c r="Z71" s="0" t="n">
        <f aca="false">Z44/1.6</f>
        <v>1.14651802461899</v>
      </c>
      <c r="AA71" s="0" t="n">
        <f aca="false">AA44/1.6</f>
        <v>1.27782664126612</v>
      </c>
      <c r="AB71" s="0" t="n">
        <f aca="false">AB44/1.6</f>
        <v>1.34348094958968</v>
      </c>
      <c r="AC71" s="0" t="n">
        <f aca="false">AC44/1.6</f>
        <v>1.14651802461899</v>
      </c>
      <c r="AD71" s="0" t="n">
        <f aca="false">AD44/1.6</f>
        <v>1.21217233294256</v>
      </c>
      <c r="AE71" s="0" t="n">
        <f aca="false">AE44/1.6</f>
        <v>1.40913525791325</v>
      </c>
      <c r="AF71" s="0" t="n">
        <f aca="false">AF44/1.6</f>
        <v>1.21217233294256</v>
      </c>
      <c r="AG71" s="0" t="n">
        <f aca="false">AG44/1.6</f>
        <v>1.14651802461899</v>
      </c>
      <c r="AH71" s="0" t="n">
        <f aca="false">AH44/1.6</f>
        <v>1.21217233294256</v>
      </c>
      <c r="AI71" s="0" t="n">
        <f aca="false">AI44/1.6</f>
        <v>1.34348094958968</v>
      </c>
      <c r="AJ71" s="0" t="n">
        <f aca="false">AJ44/1.6</f>
        <v>2.06567834114889</v>
      </c>
      <c r="AK71" s="0" t="n">
        <f aca="false">AK44/1.6</f>
        <v>1.21217233294256</v>
      </c>
      <c r="AL71" s="0" t="n">
        <f aca="false">AL44/1.6</f>
        <v>1.21217233294256</v>
      </c>
      <c r="AM71" s="0" t="n">
        <f aca="false">AM44/1.6</f>
        <v>1.14651802461899</v>
      </c>
      <c r="AN71" s="0" t="n">
        <f aca="false">AN44/1.6</f>
        <v>1.34348094958968</v>
      </c>
      <c r="AO71" s="0" t="n">
        <f aca="false">AO44/1.6</f>
        <v>1.73740679953107</v>
      </c>
      <c r="AP71" s="0" t="n">
        <f aca="false">AP44/1.6</f>
        <v>1.47478956623681</v>
      </c>
      <c r="AQ71" s="0" t="n">
        <f aca="false">AQ44/1.6</f>
        <v>1.54044387456038</v>
      </c>
      <c r="AR71" s="0" t="n">
        <f aca="false">AR44/1.6</f>
        <v>1.86871541617819</v>
      </c>
      <c r="AS71" s="0" t="n">
        <f aca="false">AS44/1.6</f>
        <v>1.73740679953107</v>
      </c>
      <c r="AT71" s="0" t="n">
        <f aca="false">AT44/1.6</f>
        <v>1.54044387456038</v>
      </c>
      <c r="AU71" s="0" t="n">
        <f aca="false">AU44/1.6</f>
        <v>1.47478956623681</v>
      </c>
      <c r="AV71" s="0" t="n">
        <f aca="false">AV44/1.6</f>
        <v>1.40913525791325</v>
      </c>
      <c r="AW71" s="0" t="n">
        <f aca="false">AW44/1.6</f>
        <v>1.54044387456038</v>
      </c>
      <c r="AX71" s="0" t="n">
        <f aca="false">AX44/1.6</f>
        <v>1.47478956623681</v>
      </c>
      <c r="AY71" s="0" t="n">
        <f aca="false">AY44/1.6</f>
        <v>1.27782664126612</v>
      </c>
      <c r="AZ71" s="0" t="n">
        <f aca="false">AZ44/1.6</f>
        <v>1.27782664126612</v>
      </c>
      <c r="BB71" s="0" t="n">
        <f aca="false">BB44/1.6</f>
        <v>1.21217233294256</v>
      </c>
      <c r="BC71" s="0" t="n">
        <f aca="false">BC44/1.6</f>
        <v>1.34348094958968</v>
      </c>
      <c r="BD71" s="0" t="n">
        <f aca="false">BD44/1.6</f>
        <v>1.27782664126612</v>
      </c>
      <c r="BE71" s="0" t="n">
        <f aca="false">BE44/1.6</f>
        <v>1.21217233294256</v>
      </c>
      <c r="BF71" s="0" t="n">
        <f aca="false">BF44/1.6</f>
        <v>1.27782664126612</v>
      </c>
      <c r="BG71" s="0" t="n">
        <f aca="false">BG44/1.6</f>
        <v>1.27782664126612</v>
      </c>
      <c r="BH71" s="0" t="n">
        <f aca="false">BH44/1.6</f>
        <v>1.34348094958968</v>
      </c>
    </row>
    <row r="72" customFormat="false" ht="14.25" hidden="false" customHeight="false" outlineLevel="0" collapsed="false">
      <c r="A72" s="0" t="n">
        <v>3</v>
      </c>
      <c r="B72" s="4" t="n">
        <v>300</v>
      </c>
      <c r="C72" s="0" t="n">
        <f aca="false">C45/1.6</f>
        <v>1.27782664126612</v>
      </c>
      <c r="D72" s="0" t="n">
        <f aca="false">D45/1.6</f>
        <v>1.60609818288394</v>
      </c>
      <c r="E72" s="0" t="n">
        <f aca="false">E45/1.6</f>
        <v>1.27782664126612</v>
      </c>
      <c r="F72" s="0" t="n">
        <f aca="false">F45/1.6</f>
        <v>1.54044387456038</v>
      </c>
      <c r="G72" s="0" t="n">
        <f aca="false">G45/1.6</f>
        <v>1.80306110785463</v>
      </c>
      <c r="H72" s="0" t="n">
        <f aca="false">H45/1.6</f>
        <v>1.60609818288394</v>
      </c>
      <c r="I72" s="0" t="n">
        <f aca="false">I45/1.6</f>
        <v>1.60609818288394</v>
      </c>
      <c r="J72" s="0" t="n">
        <f aca="false">J45/1.6</f>
        <v>1.73740679953107</v>
      </c>
      <c r="K72" s="0" t="n">
        <f aca="false">K45/1.6</f>
        <v>1.60609818288394</v>
      </c>
      <c r="L72" s="0" t="n">
        <f aca="false">L45/1.6</f>
        <v>1.6717524912075</v>
      </c>
      <c r="M72" s="0" t="n">
        <f aca="false">M45/1.6</f>
        <v>1.80306110785463</v>
      </c>
      <c r="N72" s="0" t="n">
        <f aca="false">N45/1.6</f>
        <v>1.6717524912075</v>
      </c>
      <c r="O72" s="0" t="n">
        <f aca="false">O45/1.6</f>
        <v>1.73740679953107</v>
      </c>
      <c r="P72" s="0" t="n">
        <f aca="false">P45/1.6</f>
        <v>1.6717524912075</v>
      </c>
      <c r="Q72" s="0" t="n">
        <f aca="false">Q45/1.6</f>
        <v>1.73740679953107</v>
      </c>
      <c r="R72" s="0" t="n">
        <f aca="false">R45/1.6</f>
        <v>1.73740679953107</v>
      </c>
      <c r="S72" s="0" t="n">
        <f aca="false">S45/1.6</f>
        <v>1.6717524912075</v>
      </c>
      <c r="T72" s="0" t="n">
        <f aca="false">T45/1.6</f>
        <v>1.6717524912075</v>
      </c>
      <c r="U72" s="0" t="n">
        <f aca="false">U45/1.6</f>
        <v>1.6717524912075</v>
      </c>
      <c r="V72" s="0" t="n">
        <f aca="false">V45/1.6</f>
        <v>1.73740679953107</v>
      </c>
      <c r="W72" s="0" t="n">
        <f aca="false">W45/1.6</f>
        <v>1.60609818288394</v>
      </c>
      <c r="X72" s="0" t="n">
        <f aca="false">X45/1.6</f>
        <v>1.54044387456038</v>
      </c>
      <c r="Y72" s="0" t="n">
        <f aca="false">Y45/1.6</f>
        <v>1.47478956623681</v>
      </c>
      <c r="Z72" s="0" t="n">
        <f aca="false">Z45/1.6</f>
        <v>1.47478956623681</v>
      </c>
      <c r="AA72" s="0" t="n">
        <f aca="false">AA45/1.6</f>
        <v>1.60609818288394</v>
      </c>
      <c r="AB72" s="0" t="n">
        <f aca="false">AB45/1.6</f>
        <v>1.54044387456038</v>
      </c>
      <c r="AC72" s="0" t="n">
        <f aca="false">AC45/1.6</f>
        <v>1.40913525791325</v>
      </c>
      <c r="AD72" s="0" t="n">
        <f aca="false">AD45/1.6</f>
        <v>1.40913525791325</v>
      </c>
      <c r="AE72" s="0" t="n">
        <f aca="false">AE45/1.6</f>
        <v>1.14651802461899</v>
      </c>
      <c r="AF72" s="0" t="n">
        <f aca="false">AF45/1.6</f>
        <v>1.34348094958968</v>
      </c>
      <c r="AG72" s="0" t="n">
        <f aca="false">AG45/1.6</f>
        <v>1.47478956623681</v>
      </c>
      <c r="AH72" s="0" t="n">
        <f aca="false">AH45/1.6</f>
        <v>1.40913525791325</v>
      </c>
      <c r="AI72" s="0" t="n">
        <f aca="false">AI45/1.6</f>
        <v>1.27782664126612</v>
      </c>
      <c r="AJ72" s="0" t="n">
        <f aca="false">AJ45/1.6</f>
        <v>1.40913525791325</v>
      </c>
      <c r="AK72" s="0" t="n">
        <f aca="false">AK45/1.6</f>
        <v>1.47478956623681</v>
      </c>
      <c r="AL72" s="0" t="n">
        <f aca="false">AL45/1.6</f>
        <v>1.40913525791325</v>
      </c>
      <c r="AM72" s="0" t="n">
        <f aca="false">AM45/1.6</f>
        <v>1.54044387456038</v>
      </c>
      <c r="AN72" s="0" t="n">
        <f aca="false">AN45/1.6</f>
        <v>1.21217233294256</v>
      </c>
      <c r="AO72" s="0" t="n">
        <f aca="false">AO45/1.6</f>
        <v>1.21217233294256</v>
      </c>
      <c r="AP72" s="0" t="n">
        <f aca="false">AP45/1.6</f>
        <v>1.21217233294256</v>
      </c>
      <c r="AQ72" s="0" t="n">
        <f aca="false">AQ45/1.6</f>
        <v>1.21217233294256</v>
      </c>
      <c r="AR72" s="0" t="n">
        <f aca="false">AR45/1.6</f>
        <v>1.47478956623681</v>
      </c>
      <c r="AS72" s="0" t="n">
        <f aca="false">AS45/1.6</f>
        <v>1.27782664126612</v>
      </c>
      <c r="AT72" s="0" t="n">
        <f aca="false">AT45/1.6</f>
        <v>1.14651802461899</v>
      </c>
      <c r="AU72" s="0" t="n">
        <f aca="false">AU45/1.6</f>
        <v>1.01520940797186</v>
      </c>
      <c r="AV72" s="0" t="n">
        <f aca="false">AV45/1.6</f>
        <v>1.08086371629543</v>
      </c>
      <c r="AW72" s="0" t="n">
        <f aca="false">AW45/1.6</f>
        <v>1.01520940797186</v>
      </c>
      <c r="AX72" s="0" t="n">
        <f aca="false">AX45/1.6</f>
        <v>1.01520940797186</v>
      </c>
      <c r="AY72" s="0" t="n">
        <f aca="false">AY45/1.6</f>
        <v>0.9495550996483</v>
      </c>
      <c r="AZ72" s="0" t="n">
        <f aca="false">AZ45/1.6</f>
        <v>1.08086371629543</v>
      </c>
      <c r="BB72" s="0" t="n">
        <f aca="false">BB45/1.6</f>
        <v>1.01520940797186</v>
      </c>
      <c r="BC72" s="0" t="n">
        <f aca="false">BC45/1.6</f>
        <v>1.08086371629543</v>
      </c>
      <c r="BD72" s="0" t="n">
        <f aca="false">BD45/1.6</f>
        <v>1.08086371629543</v>
      </c>
      <c r="BE72" s="0" t="n">
        <f aca="false">BE45/1.6</f>
        <v>1.01520940797186</v>
      </c>
      <c r="BF72" s="0" t="n">
        <f aca="false">BF45/1.6</f>
        <v>1.08086371629543</v>
      </c>
      <c r="BG72" s="0" t="n">
        <f aca="false">BG45/1.6</f>
        <v>1.14651802461899</v>
      </c>
      <c r="BH72" s="0" t="n">
        <f aca="false">BH45/1.6</f>
        <v>1.01520940797186</v>
      </c>
    </row>
    <row r="73" customFormat="false" ht="14.25" hidden="false" customHeight="false" outlineLevel="0" collapsed="false">
      <c r="A73" s="0" t="n">
        <v>3</v>
      </c>
      <c r="B73" s="4" t="n">
        <v>30</v>
      </c>
      <c r="C73" s="0" t="n">
        <f aca="false">C46/1.6</f>
        <v>1.09167277256741</v>
      </c>
      <c r="D73" s="0" t="n">
        <f aca="false">D46/1.6</f>
        <v>1.22465929073857</v>
      </c>
      <c r="E73" s="0" t="n">
        <f aca="false">E46/1.6</f>
        <v>0.892192995310668</v>
      </c>
      <c r="F73" s="0" t="n">
        <f aca="false">F46/1.6</f>
        <v>4.28334920867526</v>
      </c>
      <c r="G73" s="0" t="n">
        <f aca="false">G46/1.6</f>
        <v>3.75140313599062</v>
      </c>
      <c r="H73" s="0" t="n">
        <f aca="false">H46/1.6</f>
        <v>2.42153795427901</v>
      </c>
      <c r="I73" s="0" t="n">
        <f aca="false">I46/1.6</f>
        <v>1.88959188159437</v>
      </c>
      <c r="J73" s="0" t="n">
        <f aca="false">J46/1.6</f>
        <v>1.95608514067995</v>
      </c>
      <c r="K73" s="0" t="n">
        <f aca="false">K46/1.6</f>
        <v>1.88959188159437</v>
      </c>
      <c r="L73" s="0" t="n">
        <f aca="false">L46/1.6</f>
        <v>1.95608514067995</v>
      </c>
      <c r="M73" s="0" t="n">
        <f aca="false">M46/1.6</f>
        <v>1.82309862250879</v>
      </c>
      <c r="N73" s="0" t="n">
        <f aca="false">N46/1.6</f>
        <v>1.88959188159437</v>
      </c>
      <c r="O73" s="0" t="n">
        <f aca="false">O46/1.6</f>
        <v>1.88959188159437</v>
      </c>
      <c r="P73" s="0" t="n">
        <f aca="false">P46/1.6</f>
        <v>1.88959188159437</v>
      </c>
      <c r="Q73" s="0" t="n">
        <f aca="false">Q46/1.6</f>
        <v>1.88959188159437</v>
      </c>
      <c r="R73" s="0" t="n">
        <f aca="false">R46/1.6</f>
        <v>1.95608514067995</v>
      </c>
      <c r="S73" s="0" t="n">
        <f aca="false">S46/1.6</f>
        <v>2.02257839976553</v>
      </c>
      <c r="T73" s="0" t="n">
        <f aca="false">T46/1.6</f>
        <v>1.82309862250879</v>
      </c>
      <c r="U73" s="0" t="n">
        <f aca="false">U46/1.6</f>
        <v>1.75660536342321</v>
      </c>
      <c r="V73" s="0" t="n">
        <f aca="false">V46/1.6</f>
        <v>1.88959188159437</v>
      </c>
      <c r="W73" s="0" t="n">
        <f aca="false">W46/1.6</f>
        <v>1.75660536342321</v>
      </c>
      <c r="X73" s="0" t="n">
        <f aca="false">X46/1.6</f>
        <v>1.49063232708089</v>
      </c>
      <c r="Y73" s="0" t="n">
        <f aca="false">Y46/1.6</f>
        <v>1.22465929073857</v>
      </c>
      <c r="Z73" s="0" t="n">
        <f aca="false">Z46/1.6</f>
        <v>6.14516046307151</v>
      </c>
      <c r="AA73" s="0" t="n">
        <f aca="false">AA46/1.6</f>
        <v>2.22205817702227</v>
      </c>
      <c r="AB73" s="0" t="n">
        <f aca="false">AB46/1.6</f>
        <v>2.08907165885111</v>
      </c>
      <c r="AC73" s="0" t="n">
        <f aca="false">AC46/1.6</f>
        <v>1.15816603165299</v>
      </c>
      <c r="AD73" s="0" t="n">
        <f aca="false">AD46/1.6</f>
        <v>5.41373461313013</v>
      </c>
      <c r="AE73" s="0" t="n">
        <f aca="false">AE46/1.6</f>
        <v>2.02257839976553</v>
      </c>
      <c r="AF73" s="0" t="n">
        <f aca="false">AF46/1.6</f>
        <v>2.08907165885111</v>
      </c>
      <c r="AG73" s="0" t="n">
        <f aca="false">AG46/1.6</f>
        <v>4.01737617233294</v>
      </c>
      <c r="AH73" s="0" t="n">
        <f aca="false">AH46/1.6</f>
        <v>2.4880312133646</v>
      </c>
      <c r="AI73" s="0" t="n">
        <f aca="false">AI46/1.6</f>
        <v>2.28855143610785</v>
      </c>
      <c r="AJ73" s="0" t="n">
        <f aca="false">AJ46/1.6</f>
        <v>2.02257839976553</v>
      </c>
      <c r="AK73" s="0" t="n">
        <f aca="false">AK46/1.6</f>
        <v>2.22205817702227</v>
      </c>
      <c r="AL73" s="0" t="n">
        <f aca="false">AL46/1.6</f>
        <v>2.28855143610785</v>
      </c>
      <c r="AM73" s="0" t="n">
        <f aca="false">AM46/1.6</f>
        <v>2.35504469519343</v>
      </c>
      <c r="AN73" s="0" t="n">
        <f aca="false">AN46/1.6</f>
        <v>1.55712558616647</v>
      </c>
      <c r="AO73" s="0" t="n">
        <f aca="false">AO46/1.6</f>
        <v>0.626219958968347</v>
      </c>
      <c r="AP73" s="0" t="n">
        <f aca="false">AP46/1.6</f>
        <v>0.493233440797186</v>
      </c>
      <c r="AQ73" s="0" t="n">
        <f aca="false">AQ46/1.6</f>
        <v>0.360246922626026</v>
      </c>
      <c r="AR73" s="0" t="n">
        <f aca="false">AR46/1.6</f>
        <v>0.426740181711606</v>
      </c>
      <c r="AS73" s="0" t="n">
        <f aca="false">AS46/1.6</f>
        <v>0.227260404454865</v>
      </c>
      <c r="AT73" s="0" t="n">
        <f aca="false">AT46/1.6</f>
        <v>0.559726699882767</v>
      </c>
      <c r="AU73" s="0" t="n">
        <f aca="false">AU46/1.6</f>
        <v>0.626219958968347</v>
      </c>
      <c r="AV73" s="0" t="n">
        <f aca="false">AV46/1.6</f>
        <v>0.0277806271981243</v>
      </c>
      <c r="AW73" s="0" t="n">
        <f aca="false">AW46/1.6</f>
        <v>0.426740181711606</v>
      </c>
      <c r="AX73" s="0" t="n">
        <f aca="false">AX46/1.6</f>
        <v>0.160767145369285</v>
      </c>
      <c r="AY73" s="0" t="n">
        <f aca="false">AY46/1.6</f>
        <v>1.02517951348183</v>
      </c>
      <c r="AZ73" s="0" t="n">
        <f aca="false">AZ46/1.6</f>
        <v>0.825699736225088</v>
      </c>
      <c r="BB73" s="0" t="n">
        <f aca="false">BB46/1.6</f>
        <v>0.0277806271981243</v>
      </c>
      <c r="BC73" s="0" t="n">
        <f aca="false">BC46/1.6</f>
        <v>0.0277806271981243</v>
      </c>
      <c r="BD73" s="0" t="n">
        <f aca="false">BD46/1.6</f>
        <v>0.0942738862837045</v>
      </c>
      <c r="BE73" s="0" t="n">
        <f aca="false">BE46/1.6</f>
        <v>0.0277806271981243</v>
      </c>
      <c r="BF73" s="0" t="n">
        <f aca="false">BF46/1.6</f>
        <v>0.0277806271981243</v>
      </c>
      <c r="BG73" s="0" t="n">
        <f aca="false">BG46/1.6</f>
        <v>0.0277806271981243</v>
      </c>
      <c r="BH73" s="0" t="n">
        <f aca="false">BH46/1.6</f>
        <v>0.0277806271981243</v>
      </c>
    </row>
    <row r="74" customFormat="false" ht="14.25" hidden="false" customHeight="false" outlineLevel="0" collapsed="false">
      <c r="A74" s="0" t="n">
        <v>3</v>
      </c>
      <c r="B74" s="4" t="n">
        <v>60</v>
      </c>
      <c r="C74" s="0" t="n">
        <f aca="false">C47/1.6</f>
        <v>1.27782664126612</v>
      </c>
      <c r="D74" s="0" t="n">
        <f aca="false">D47/1.6</f>
        <v>1.54044387456038</v>
      </c>
      <c r="E74" s="0" t="n">
        <f aca="false">E47/1.6</f>
        <v>1.01520940797186</v>
      </c>
      <c r="F74" s="0" t="n">
        <f aca="false">F47/1.6</f>
        <v>5.21708514067995</v>
      </c>
      <c r="G74" s="0" t="n">
        <f aca="false">G47/1.6</f>
        <v>3.05049296600235</v>
      </c>
      <c r="H74" s="0" t="n">
        <f aca="false">H47/1.6</f>
        <v>2.91918434935522</v>
      </c>
      <c r="I74" s="0" t="n">
        <f aca="false">I47/1.6</f>
        <v>1.93436972450176</v>
      </c>
      <c r="J74" s="0" t="n">
        <f aca="false">J47/1.6</f>
        <v>1.93436972450176</v>
      </c>
      <c r="K74" s="0" t="n">
        <f aca="false">K47/1.6</f>
        <v>1.80306110785463</v>
      </c>
      <c r="L74" s="0" t="n">
        <f aca="false">L47/1.6</f>
        <v>1.80306110785463</v>
      </c>
      <c r="M74" s="0" t="n">
        <f aca="false">M47/1.6</f>
        <v>1.86871541617819</v>
      </c>
      <c r="N74" s="0" t="n">
        <f aca="false">N47/1.6</f>
        <v>1.73740679953107</v>
      </c>
      <c r="O74" s="0" t="n">
        <f aca="false">O47/1.6</f>
        <v>1.6717524912075</v>
      </c>
      <c r="P74" s="0" t="n">
        <f aca="false">P47/1.6</f>
        <v>1.80306110785463</v>
      </c>
      <c r="Q74" s="0" t="n">
        <f aca="false">Q47/1.6</f>
        <v>1.80306110785463</v>
      </c>
      <c r="R74" s="0" t="n">
        <f aca="false">R47/1.6</f>
        <v>1.73740679953107</v>
      </c>
      <c r="S74" s="0" t="n">
        <f aca="false">S47/1.6</f>
        <v>1.60609818288394</v>
      </c>
      <c r="T74" s="0" t="n">
        <f aca="false">T47/1.6</f>
        <v>1.6717524912075</v>
      </c>
      <c r="U74" s="0" t="n">
        <f aca="false">U47/1.6</f>
        <v>1.6717524912075</v>
      </c>
      <c r="V74" s="0" t="n">
        <f aca="false">V47/1.6</f>
        <v>1.60609818288394</v>
      </c>
      <c r="W74" s="0" t="n">
        <f aca="false">W47/1.6</f>
        <v>1.47478956623681</v>
      </c>
      <c r="X74" s="0" t="n">
        <f aca="false">X47/1.6</f>
        <v>1.40913525791325</v>
      </c>
      <c r="Y74" s="0" t="n">
        <f aca="false">Y47/1.6</f>
        <v>1.14651802461899</v>
      </c>
      <c r="Z74" s="0" t="n">
        <f aca="false">Z47/1.6</f>
        <v>2.85353004103165</v>
      </c>
      <c r="AA74" s="0" t="n">
        <f aca="false">AA47/1.6</f>
        <v>2.32829557444314</v>
      </c>
      <c r="AB74" s="0" t="n">
        <f aca="false">AB47/1.6</f>
        <v>1.93436972450176</v>
      </c>
      <c r="AC74" s="0" t="n">
        <f aca="false">AC47/1.6</f>
        <v>1.40913525791325</v>
      </c>
      <c r="AD74" s="0" t="n">
        <f aca="false">AD47/1.6</f>
        <v>1.47478956623681</v>
      </c>
      <c r="AE74" s="0" t="n">
        <f aca="false">AE47/1.6</f>
        <v>1.27782664126612</v>
      </c>
      <c r="AF74" s="0" t="n">
        <f aca="false">AF47/1.6</f>
        <v>1.47478956623681</v>
      </c>
      <c r="AG74" s="0" t="n">
        <f aca="false">AG47/1.6</f>
        <v>2.00002403282532</v>
      </c>
      <c r="AH74" s="0" t="n">
        <f aca="false">AH47/1.6</f>
        <v>2.06567834114889</v>
      </c>
      <c r="AI74" s="0" t="n">
        <f aca="false">AI47/1.6</f>
        <v>2.00002403282532</v>
      </c>
      <c r="AJ74" s="0" t="n">
        <f aca="false">AJ47/1.6</f>
        <v>2.00002403282532</v>
      </c>
      <c r="AK74" s="0" t="n">
        <f aca="false">AK47/1.6</f>
        <v>1.80306110785463</v>
      </c>
      <c r="AL74" s="0" t="n">
        <f aca="false">AL47/1.6</f>
        <v>1.60609818288394</v>
      </c>
      <c r="AM74" s="0" t="n">
        <f aca="false">AM47/1.6</f>
        <v>1.73740679953107</v>
      </c>
      <c r="AN74" s="0" t="n">
        <f aca="false">AN47/1.6</f>
        <v>1.86871541617819</v>
      </c>
      <c r="AO74" s="0" t="n">
        <f aca="false">AO47/1.6</f>
        <v>2.13133264947245</v>
      </c>
      <c r="AP74" s="0" t="n">
        <f aca="false">AP47/1.6</f>
        <v>1.86871541617819</v>
      </c>
      <c r="AQ74" s="0" t="n">
        <f aca="false">AQ47/1.6</f>
        <v>1.93436972450176</v>
      </c>
      <c r="AR74" s="0" t="n">
        <f aca="false">AR47/1.6</f>
        <v>1.73740679953107</v>
      </c>
      <c r="AS74" s="0" t="n">
        <f aca="false">AS47/1.6</f>
        <v>1.27782664126612</v>
      </c>
      <c r="AT74" s="0" t="n">
        <f aca="false">AT47/1.6</f>
        <v>0.752592174677609</v>
      </c>
      <c r="AU74" s="0" t="n">
        <f aca="false">AU47/1.6</f>
        <v>0.686937866354045</v>
      </c>
      <c r="AV74" s="0" t="n">
        <f aca="false">AV47/1.6</f>
        <v>0.555629249706917</v>
      </c>
      <c r="AW74" s="0" t="n">
        <f aca="false">AW47/1.6</f>
        <v>0.489974941383353</v>
      </c>
      <c r="AX74" s="0" t="n">
        <f aca="false">AX47/1.6</f>
        <v>0.555629249706917</v>
      </c>
      <c r="AY74" s="0" t="n">
        <f aca="false">AY47/1.6</f>
        <v>0.621283558030481</v>
      </c>
      <c r="AZ74" s="0" t="n">
        <f aca="false">AZ47/1.6</f>
        <v>0.686937866354045</v>
      </c>
      <c r="BB74" s="0" t="n">
        <f aca="false">BB47/1.6</f>
        <v>0.489974941383353</v>
      </c>
      <c r="BC74" s="0" t="n">
        <f aca="false">BC47/1.6</f>
        <v>0.621283558030481</v>
      </c>
      <c r="BD74" s="0" t="n">
        <f aca="false">BD47/1.6</f>
        <v>0.555629249706917</v>
      </c>
      <c r="BE74" s="0" t="n">
        <f aca="false">BE47/1.6</f>
        <v>0.489974941383353</v>
      </c>
      <c r="BF74" s="0" t="n">
        <f aca="false">BF47/1.6</f>
        <v>0.555629249706917</v>
      </c>
      <c r="BG74" s="0" t="n">
        <f aca="false">BG47/1.6</f>
        <v>0.555629249706917</v>
      </c>
      <c r="BH74" s="0" t="n">
        <f aca="false">BH47/1.6</f>
        <v>0.555629249706917</v>
      </c>
    </row>
    <row r="75" customFormat="false" ht="14.25" hidden="false" customHeight="false" outlineLevel="0" collapsed="false">
      <c r="A75" s="0" t="n">
        <v>3</v>
      </c>
      <c r="B75" s="4" t="n">
        <v>90</v>
      </c>
      <c r="C75" s="0" t="n">
        <f aca="false">C48/1.6</f>
        <v>1.40913525791325</v>
      </c>
      <c r="D75" s="0" t="n">
        <f aca="false">D48/1.6</f>
        <v>1.6717524912075</v>
      </c>
      <c r="E75" s="0" t="n">
        <f aca="false">E48/1.6</f>
        <v>1.08086371629543</v>
      </c>
      <c r="F75" s="0" t="n">
        <f aca="false">F48/1.6</f>
        <v>2.72222142438453</v>
      </c>
      <c r="G75" s="0" t="n">
        <f aca="false">G48/1.6</f>
        <v>2.85353004103165</v>
      </c>
      <c r="H75" s="0" t="n">
        <f aca="false">H48/1.6</f>
        <v>2.26264126611958</v>
      </c>
      <c r="I75" s="0" t="n">
        <f aca="false">I48/1.6</f>
        <v>2.00002403282532</v>
      </c>
      <c r="J75" s="0" t="n">
        <f aca="false">J48/1.6</f>
        <v>2.13133264947245</v>
      </c>
      <c r="K75" s="0" t="n">
        <f aca="false">K48/1.6</f>
        <v>2.00002403282532</v>
      </c>
      <c r="L75" s="0" t="n">
        <f aca="false">L48/1.6</f>
        <v>1.93436972450176</v>
      </c>
      <c r="M75" s="0" t="n">
        <f aca="false">M48/1.6</f>
        <v>1.93436972450176</v>
      </c>
      <c r="N75" s="0" t="n">
        <f aca="false">N48/1.6</f>
        <v>1.86871541617819</v>
      </c>
      <c r="O75" s="0" t="n">
        <f aca="false">O48/1.6</f>
        <v>1.86871541617819</v>
      </c>
      <c r="P75" s="0" t="n">
        <f aca="false">P48/1.6</f>
        <v>1.73740679953107</v>
      </c>
      <c r="Q75" s="0" t="n">
        <f aca="false">Q48/1.6</f>
        <v>1.80306110785463</v>
      </c>
      <c r="R75" s="0" t="n">
        <f aca="false">R48/1.6</f>
        <v>1.73740679953107</v>
      </c>
      <c r="S75" s="0" t="n">
        <f aca="false">S48/1.6</f>
        <v>1.86871541617819</v>
      </c>
      <c r="T75" s="0" t="n">
        <f aca="false">T48/1.6</f>
        <v>1.73740679953107</v>
      </c>
      <c r="U75" s="0" t="n">
        <f aca="false">U48/1.6</f>
        <v>1.73740679953107</v>
      </c>
      <c r="V75" s="0" t="n">
        <f aca="false">V48/1.6</f>
        <v>1.86871541617819</v>
      </c>
      <c r="W75" s="0" t="n">
        <f aca="false">W48/1.6</f>
        <v>1.54044387456038</v>
      </c>
      <c r="X75" s="0" t="n">
        <f aca="false">X48/1.6</f>
        <v>1.40913525791325</v>
      </c>
      <c r="Y75" s="0" t="n">
        <f aca="false">Y48/1.6</f>
        <v>1.34348094958968</v>
      </c>
      <c r="Z75" s="0" t="n">
        <f aca="false">Z48/1.6</f>
        <v>1.34348094958968</v>
      </c>
      <c r="AA75" s="0" t="n">
        <f aca="false">AA48/1.6</f>
        <v>2.19698695779601</v>
      </c>
      <c r="AB75" s="0" t="n">
        <f aca="false">AB48/1.6</f>
        <v>1.54044387456038</v>
      </c>
      <c r="AC75" s="0" t="n">
        <f aca="false">AC48/1.6</f>
        <v>1.27782664126612</v>
      </c>
      <c r="AD75" s="0" t="n">
        <f aca="false">AD48/1.6</f>
        <v>1.21217233294256</v>
      </c>
      <c r="AE75" s="0" t="n">
        <f aca="false">AE48/1.6</f>
        <v>1.27782664126612</v>
      </c>
      <c r="AF75" s="0" t="n">
        <f aca="false">AF48/1.6</f>
        <v>0.9495550996483</v>
      </c>
      <c r="AG75" s="0" t="n">
        <f aca="false">AG48/1.6</f>
        <v>1.01520940797186</v>
      </c>
      <c r="AH75" s="0" t="n">
        <f aca="false">AH48/1.6</f>
        <v>1.01520940797186</v>
      </c>
      <c r="AI75" s="0" t="n">
        <f aca="false">AI48/1.6</f>
        <v>0.9495550996483</v>
      </c>
      <c r="AJ75" s="0" t="n">
        <f aca="false">AJ48/1.6</f>
        <v>0.883900791324736</v>
      </c>
      <c r="AK75" s="0" t="n">
        <f aca="false">AK48/1.6</f>
        <v>0.9495550996483</v>
      </c>
      <c r="AL75" s="0" t="n">
        <f aca="false">AL48/1.6</f>
        <v>1.01520940797186</v>
      </c>
      <c r="AM75" s="0" t="n">
        <f aca="false">AM48/1.6</f>
        <v>0.9495550996483</v>
      </c>
      <c r="AN75" s="0" t="n">
        <f aca="false">AN48/1.6</f>
        <v>1.14651802461899</v>
      </c>
      <c r="AO75" s="0" t="n">
        <f aca="false">AO48/1.6</f>
        <v>1.47478956623681</v>
      </c>
      <c r="AP75" s="0" t="n">
        <f aca="false">AP48/1.6</f>
        <v>1.27782664126612</v>
      </c>
      <c r="AQ75" s="0" t="n">
        <f aca="false">AQ48/1.6</f>
        <v>1.21217233294256</v>
      </c>
      <c r="AR75" s="0" t="n">
        <f aca="false">AR48/1.6</f>
        <v>1.54044387456038</v>
      </c>
      <c r="AS75" s="0" t="n">
        <f aca="false">AS48/1.6</f>
        <v>1.27782664126612</v>
      </c>
      <c r="AT75" s="0" t="n">
        <f aca="false">AT48/1.6</f>
        <v>0.883900791324736</v>
      </c>
      <c r="AU75" s="0" t="n">
        <f aca="false">AU48/1.6</f>
        <v>0.686937866354045</v>
      </c>
      <c r="AV75" s="0" t="n">
        <f aca="false">AV48/1.6</f>
        <v>0.818246483001173</v>
      </c>
      <c r="AW75" s="0" t="n">
        <f aca="false">AW48/1.6</f>
        <v>0.752592174677609</v>
      </c>
      <c r="AX75" s="0" t="n">
        <f aca="false">AX48/1.6</f>
        <v>0.752592174677609</v>
      </c>
      <c r="AY75" s="0" t="n">
        <f aca="false">AY48/1.6</f>
        <v>0.686937866354045</v>
      </c>
      <c r="AZ75" s="0" t="n">
        <f aca="false">AZ48/1.6</f>
        <v>0.686937866354045</v>
      </c>
      <c r="BB75" s="0" t="n">
        <f aca="false">BB48/1.6</f>
        <v>0.621283558030481</v>
      </c>
      <c r="BC75" s="0" t="n">
        <f aca="false">BC48/1.6</f>
        <v>0.621283558030481</v>
      </c>
      <c r="BD75" s="0" t="n">
        <f aca="false">BD48/1.6</f>
        <v>0.686937866354045</v>
      </c>
      <c r="BE75" s="0" t="n">
        <f aca="false">BE48/1.6</f>
        <v>0.555629249706917</v>
      </c>
      <c r="BF75" s="0" t="n">
        <f aca="false">BF48/1.6</f>
        <v>0.621283558030481</v>
      </c>
      <c r="BG75" s="0" t="n">
        <f aca="false">BG48/1.6</f>
        <v>0.686937866354045</v>
      </c>
      <c r="BH75" s="0" t="n">
        <f aca="false">BH48/1.6</f>
        <v>0.621283558030481</v>
      </c>
    </row>
    <row r="76" customFormat="false" ht="14.25" hidden="false" customHeight="false" outlineLevel="0" collapsed="false">
      <c r="A76" s="0" t="n">
        <v>3</v>
      </c>
      <c r="B76" s="4" t="n">
        <v>120</v>
      </c>
      <c r="C76" s="0" t="n">
        <f aca="false">C49/1.6</f>
        <v>1.60609818288394</v>
      </c>
      <c r="D76" s="0" t="n">
        <f aca="false">D49/1.6</f>
        <v>2.72222142438453</v>
      </c>
      <c r="E76" s="0" t="n">
        <f aca="false">E49/1.6</f>
        <v>1.27782664126612</v>
      </c>
      <c r="F76" s="0" t="n">
        <f aca="false">F49/1.6</f>
        <v>1.47478956623681</v>
      </c>
      <c r="G76" s="0" t="n">
        <f aca="false">G49/1.6</f>
        <v>1.6717524912075</v>
      </c>
      <c r="H76" s="0" t="n">
        <f aca="false">H49/1.6</f>
        <v>5.41404806565065</v>
      </c>
      <c r="I76" s="0" t="n">
        <f aca="false">I49/1.6</f>
        <v>1.6717524912075</v>
      </c>
      <c r="J76" s="0" t="n">
        <f aca="false">J49/1.6</f>
        <v>1.86871541617819</v>
      </c>
      <c r="K76" s="0" t="n">
        <f aca="false">K49/1.6</f>
        <v>1.73740679953107</v>
      </c>
      <c r="L76" s="0" t="n">
        <f aca="false">L49/1.6</f>
        <v>1.73740679953107</v>
      </c>
      <c r="M76" s="0" t="n">
        <f aca="false">M49/1.6</f>
        <v>1.80306110785463</v>
      </c>
      <c r="N76" s="0" t="n">
        <f aca="false">N49/1.6</f>
        <v>1.86871541617819</v>
      </c>
      <c r="O76" s="0" t="n">
        <f aca="false">O49/1.6</f>
        <v>1.86871541617819</v>
      </c>
      <c r="P76" s="0" t="n">
        <f aca="false">P49/1.6</f>
        <v>1.93436972450176</v>
      </c>
      <c r="Q76" s="0" t="n">
        <f aca="false">Q49/1.6</f>
        <v>1.80306110785463</v>
      </c>
      <c r="R76" s="0" t="n">
        <f aca="false">R49/1.6</f>
        <v>1.86871541617819</v>
      </c>
      <c r="S76" s="0" t="n">
        <f aca="false">S49/1.6</f>
        <v>1.80306110785463</v>
      </c>
      <c r="T76" s="0" t="n">
        <f aca="false">T49/1.6</f>
        <v>1.60609818288394</v>
      </c>
      <c r="U76" s="0" t="n">
        <f aca="false">U49/1.6</f>
        <v>1.6717524912075</v>
      </c>
      <c r="V76" s="0" t="n">
        <f aca="false">V49/1.6</f>
        <v>1.60609818288394</v>
      </c>
      <c r="W76" s="0" t="n">
        <f aca="false">W49/1.6</f>
        <v>1.6717524912075</v>
      </c>
      <c r="X76" s="0" t="n">
        <f aca="false">X49/1.6</f>
        <v>1.60609818288394</v>
      </c>
      <c r="Y76" s="0" t="n">
        <f aca="false">Y49/1.6</f>
        <v>1.40913525791325</v>
      </c>
      <c r="Z76" s="0" t="n">
        <f aca="false">Z49/1.6</f>
        <v>1.40913525791325</v>
      </c>
      <c r="AA76" s="0" t="n">
        <f aca="false">AA49/1.6</f>
        <v>1.54044387456038</v>
      </c>
      <c r="AB76" s="0" t="n">
        <f aca="false">AB49/1.6</f>
        <v>1.54044387456038</v>
      </c>
      <c r="AC76" s="0" t="n">
        <f aca="false">AC49/1.6</f>
        <v>1.40913525791325</v>
      </c>
      <c r="AD76" s="0" t="n">
        <f aca="false">AD49/1.6</f>
        <v>1.40913525791325</v>
      </c>
      <c r="AE76" s="0" t="n">
        <f aca="false">AE49/1.6</f>
        <v>1.21217233294256</v>
      </c>
      <c r="AF76" s="0" t="n">
        <f aca="false">AF49/1.6</f>
        <v>1.14651802461899</v>
      </c>
      <c r="AG76" s="0" t="n">
        <f aca="false">AG49/1.6</f>
        <v>1.27782664126612</v>
      </c>
      <c r="AH76" s="0" t="n">
        <f aca="false">AH49/1.6</f>
        <v>1.21217233294256</v>
      </c>
      <c r="AI76" s="0" t="n">
        <f aca="false">AI49/1.6</f>
        <v>1.14651802461899</v>
      </c>
      <c r="AJ76" s="0" t="n">
        <f aca="false">AJ49/1.6</f>
        <v>1.14651802461899</v>
      </c>
      <c r="AK76" s="0" t="n">
        <f aca="false">AK49/1.6</f>
        <v>1.21217233294256</v>
      </c>
      <c r="AL76" s="0" t="n">
        <f aca="false">AL49/1.6</f>
        <v>1.27782664126612</v>
      </c>
      <c r="AM76" s="0" t="n">
        <f aca="false">AM49/1.6</f>
        <v>1.27782664126612</v>
      </c>
      <c r="AN76" s="0" t="n">
        <f aca="false">AN49/1.6</f>
        <v>1.08086371629543</v>
      </c>
      <c r="AO76" s="0" t="n">
        <f aca="false">AO49/1.6</f>
        <v>1.27782664126612</v>
      </c>
      <c r="AP76" s="0" t="n">
        <f aca="false">AP49/1.6</f>
        <v>1.01520940797186</v>
      </c>
      <c r="AQ76" s="0" t="n">
        <f aca="false">AQ49/1.6</f>
        <v>1.01520940797186</v>
      </c>
      <c r="AR76" s="0" t="n">
        <f aca="false">AR49/1.6</f>
        <v>1.27782664126612</v>
      </c>
      <c r="AS76" s="0" t="n">
        <f aca="false">AS49/1.6</f>
        <v>1.14651802461899</v>
      </c>
      <c r="AT76" s="0" t="n">
        <f aca="false">AT49/1.6</f>
        <v>0.883900791324736</v>
      </c>
      <c r="AU76" s="0" t="n">
        <f aca="false">AU49/1.6</f>
        <v>0.752592174677609</v>
      </c>
      <c r="AV76" s="0" t="n">
        <f aca="false">AV49/1.6</f>
        <v>0.752592174677609</v>
      </c>
      <c r="AW76" s="0" t="n">
        <f aca="false">AW49/1.6</f>
        <v>0.752592174677609</v>
      </c>
      <c r="AX76" s="0" t="n">
        <f aca="false">AX49/1.6</f>
        <v>0.752592174677609</v>
      </c>
      <c r="AY76" s="0" t="n">
        <f aca="false">AY49/1.6</f>
        <v>0.686937866354045</v>
      </c>
      <c r="AZ76" s="0" t="n">
        <f aca="false">AZ49/1.6</f>
        <v>0.621283558030481</v>
      </c>
      <c r="BB76" s="0" t="n">
        <f aca="false">BB49/1.6</f>
        <v>0.686937866354045</v>
      </c>
      <c r="BC76" s="0" t="n">
        <f aca="false">BC49/1.6</f>
        <v>0.752592174677609</v>
      </c>
      <c r="BD76" s="0" t="n">
        <f aca="false">BD49/1.6</f>
        <v>0.752592174677609</v>
      </c>
      <c r="BE76" s="0" t="n">
        <f aca="false">BE49/1.6</f>
        <v>0.686937866354045</v>
      </c>
      <c r="BF76" s="0" t="n">
        <f aca="false">BF49/1.6</f>
        <v>0.686937866354045</v>
      </c>
      <c r="BG76" s="0" t="n">
        <f aca="false">BG49/1.6</f>
        <v>0.818246483001173</v>
      </c>
      <c r="BH76" s="0" t="n">
        <f aca="false">BH49/1.6</f>
        <v>0.752592174677609</v>
      </c>
    </row>
    <row r="77" customFormat="false" ht="14.25" hidden="false" customHeight="false" outlineLevel="0" collapsed="false">
      <c r="A77" s="0" t="n">
        <v>3</v>
      </c>
      <c r="B77" s="4" t="n">
        <v>150</v>
      </c>
      <c r="C77" s="0" t="n">
        <f aca="false">C50/1.6</f>
        <v>1.21217233294256</v>
      </c>
      <c r="D77" s="0" t="n">
        <f aca="false">D50/1.6</f>
        <v>1.54044387456038</v>
      </c>
      <c r="E77" s="0" t="n">
        <f aca="false">E50/1.6</f>
        <v>1.08086371629543</v>
      </c>
      <c r="F77" s="0" t="n">
        <f aca="false">F50/1.6</f>
        <v>0.9495550996483</v>
      </c>
      <c r="G77" s="0" t="n">
        <f aca="false">G50/1.6</f>
        <v>1.08086371629543</v>
      </c>
      <c r="H77" s="0" t="n">
        <f aca="false">H50/1.6</f>
        <v>1.80306110785463</v>
      </c>
      <c r="I77" s="0" t="n">
        <f aca="false">I50/1.6</f>
        <v>1.14651802461899</v>
      </c>
      <c r="J77" s="0" t="n">
        <f aca="false">J50/1.6</f>
        <v>1.14651802461899</v>
      </c>
      <c r="K77" s="0" t="n">
        <f aca="false">K50/1.6</f>
        <v>1.14651802461899</v>
      </c>
      <c r="L77" s="0" t="n">
        <f aca="false">L50/1.6</f>
        <v>1.14651802461899</v>
      </c>
      <c r="M77" s="0" t="n">
        <f aca="false">M50/1.6</f>
        <v>1.80306110785463</v>
      </c>
      <c r="N77" s="0" t="n">
        <f aca="false">N50/1.6</f>
        <v>1.14651802461899</v>
      </c>
      <c r="O77" s="0" t="n">
        <f aca="false">O50/1.6</f>
        <v>1.08086371629543</v>
      </c>
      <c r="P77" s="0" t="n">
        <f aca="false">P50/1.6</f>
        <v>1.21217233294256</v>
      </c>
      <c r="Q77" s="0" t="n">
        <f aca="false">Q50/1.6</f>
        <v>1.27782664126612</v>
      </c>
      <c r="R77" s="0" t="n">
        <f aca="false">R50/1.6</f>
        <v>1.08086371629543</v>
      </c>
      <c r="S77" s="0" t="n">
        <f aca="false">S50/1.6</f>
        <v>1.21217233294256</v>
      </c>
      <c r="T77" s="0" t="n">
        <f aca="false">T50/1.6</f>
        <v>1.21217233294256</v>
      </c>
      <c r="U77" s="0" t="n">
        <f aca="false">U50/1.6</f>
        <v>1.14651802461899</v>
      </c>
      <c r="V77" s="0" t="n">
        <f aca="false">V50/1.6</f>
        <v>1.34348094958968</v>
      </c>
      <c r="W77" s="0" t="n">
        <f aca="false">W50/1.6</f>
        <v>1.27782664126612</v>
      </c>
      <c r="X77" s="0" t="n">
        <f aca="false">X50/1.6</f>
        <v>1.14651802461899</v>
      </c>
      <c r="Y77" s="0" t="n">
        <f aca="false">Y50/1.6</f>
        <v>1.21217233294256</v>
      </c>
      <c r="Z77" s="0" t="n">
        <f aca="false">Z50/1.6</f>
        <v>1.27782664126612</v>
      </c>
      <c r="AA77" s="0" t="n">
        <f aca="false">AA50/1.6</f>
        <v>1.34348094958968</v>
      </c>
      <c r="AB77" s="0" t="n">
        <f aca="false">AB50/1.6</f>
        <v>1.21217233294256</v>
      </c>
      <c r="AC77" s="0" t="n">
        <f aca="false">AC50/1.6</f>
        <v>1.14651802461899</v>
      </c>
      <c r="AD77" s="0" t="n">
        <f aca="false">AD50/1.6</f>
        <v>1.27782664126612</v>
      </c>
      <c r="AE77" s="0" t="n">
        <f aca="false">AE50/1.6</f>
        <v>1.60609818288394</v>
      </c>
      <c r="AF77" s="0" t="n">
        <f aca="false">AF50/1.6</f>
        <v>1.21217233294256</v>
      </c>
      <c r="AG77" s="0" t="n">
        <f aca="false">AG50/1.6</f>
        <v>1.21217233294256</v>
      </c>
      <c r="AH77" s="0" t="n">
        <f aca="false">AH50/1.6</f>
        <v>1.14651802461899</v>
      </c>
      <c r="AI77" s="0" t="n">
        <f aca="false">AI50/1.6</f>
        <v>1.27782664126612</v>
      </c>
      <c r="AJ77" s="0" t="n">
        <f aca="false">AJ50/1.6</f>
        <v>1.08086371629543</v>
      </c>
      <c r="AK77" s="0" t="n">
        <f aca="false">AK50/1.6</f>
        <v>1.27782664126612</v>
      </c>
      <c r="AL77" s="0" t="n">
        <f aca="false">AL50/1.6</f>
        <v>1.14651802461899</v>
      </c>
      <c r="AM77" s="0" t="n">
        <f aca="false">AM50/1.6</f>
        <v>1.08086371629543</v>
      </c>
      <c r="AN77" s="0" t="n">
        <f aca="false">AN50/1.6</f>
        <v>1.27782664126612</v>
      </c>
      <c r="AO77" s="0" t="n">
        <f aca="false">AO50/1.6</f>
        <v>1.40913525791325</v>
      </c>
      <c r="AP77" s="0" t="n">
        <f aca="false">AP50/1.6</f>
        <v>1.27782664126612</v>
      </c>
      <c r="AQ77" s="0" t="n">
        <f aca="false">AQ50/1.6</f>
        <v>1.21217233294256</v>
      </c>
      <c r="AR77" s="0" t="n">
        <f aca="false">AR50/1.6</f>
        <v>1.6717524912075</v>
      </c>
      <c r="AS77" s="0" t="n">
        <f aca="false">AS50/1.6</f>
        <v>1.40913525791325</v>
      </c>
      <c r="AT77" s="0" t="n">
        <f aca="false">AT50/1.6</f>
        <v>1.14651802461899</v>
      </c>
      <c r="AU77" s="0" t="n">
        <f aca="false">AU50/1.6</f>
        <v>1.08086371629543</v>
      </c>
      <c r="AV77" s="0" t="n">
        <f aca="false">AV50/1.6</f>
        <v>0.9495550996483</v>
      </c>
      <c r="AW77" s="0" t="n">
        <f aca="false">AW50/1.6</f>
        <v>0.883900791324736</v>
      </c>
      <c r="AX77" s="0" t="n">
        <f aca="false">AX50/1.6</f>
        <v>0.818246483001173</v>
      </c>
      <c r="AY77" s="0" t="n">
        <f aca="false">AY50/1.6</f>
        <v>0.752592174677609</v>
      </c>
      <c r="AZ77" s="0" t="n">
        <f aca="false">AZ50/1.6</f>
        <v>0.883900791324736</v>
      </c>
      <c r="BB77" s="0" t="n">
        <f aca="false">BB50/1.6</f>
        <v>0.818246483001173</v>
      </c>
      <c r="BC77" s="0" t="n">
        <f aca="false">BC50/1.6</f>
        <v>0.818246483001173</v>
      </c>
      <c r="BD77" s="0" t="n">
        <f aca="false">BD50/1.6</f>
        <v>0.883900791324736</v>
      </c>
      <c r="BE77" s="0" t="n">
        <f aca="false">BE50/1.6</f>
        <v>0.621283558030481</v>
      </c>
      <c r="BF77" s="0" t="n">
        <f aca="false">BF50/1.6</f>
        <v>0.818246483001173</v>
      </c>
      <c r="BG77" s="0" t="n">
        <f aca="false">BG50/1.6</f>
        <v>0.752592174677609</v>
      </c>
      <c r="BH77" s="0" t="n">
        <f aca="false">BH50/1.6</f>
        <v>0.752592174677609</v>
      </c>
    </row>
    <row r="78" customFormat="false" ht="14.25" hidden="false" customHeight="false" outlineLevel="0" collapsed="false">
      <c r="A78" s="0" t="n">
        <v>3</v>
      </c>
      <c r="B78" s="4" t="n">
        <v>200</v>
      </c>
      <c r="C78" s="0" t="n">
        <f aca="false">C51/1.6</f>
        <v>1.47478956623681</v>
      </c>
      <c r="D78" s="0" t="n">
        <f aca="false">D51/1.6</f>
        <v>1.86871541617819</v>
      </c>
      <c r="E78" s="0" t="n">
        <f aca="false">E51/1.6</f>
        <v>1.47478956623681</v>
      </c>
      <c r="F78" s="0" t="n">
        <f aca="false">F51/1.6</f>
        <v>1.40913525791325</v>
      </c>
      <c r="G78" s="0" t="n">
        <f aca="false">G51/1.6</f>
        <v>1.54044387456038</v>
      </c>
      <c r="H78" s="0" t="n">
        <f aca="false">H51/1.6</f>
        <v>1.6717524912075</v>
      </c>
      <c r="I78" s="0" t="n">
        <f aca="false">I51/1.6</f>
        <v>1.80306110785463</v>
      </c>
      <c r="J78" s="0" t="n">
        <f aca="false">J51/1.6</f>
        <v>1.86871541617819</v>
      </c>
      <c r="K78" s="0" t="n">
        <f aca="false">K51/1.6</f>
        <v>1.73740679953107</v>
      </c>
      <c r="L78" s="0" t="n">
        <f aca="false">L51/1.6</f>
        <v>1.80306110785463</v>
      </c>
      <c r="M78" s="0" t="n">
        <f aca="false">M51/1.6</f>
        <v>1.73740679953107</v>
      </c>
      <c r="N78" s="0" t="n">
        <f aca="false">N51/1.6</f>
        <v>1.6717524912075</v>
      </c>
      <c r="O78" s="0" t="n">
        <f aca="false">O51/1.6</f>
        <v>1.80306110785463</v>
      </c>
      <c r="P78" s="0" t="n">
        <f aca="false">P51/1.6</f>
        <v>1.6717524912075</v>
      </c>
      <c r="Q78" s="0" t="n">
        <f aca="false">Q51/1.6</f>
        <v>1.73740679953107</v>
      </c>
      <c r="R78" s="0" t="n">
        <f aca="false">R51/1.6</f>
        <v>1.60609818288394</v>
      </c>
      <c r="S78" s="0" t="n">
        <f aca="false">S51/1.6</f>
        <v>1.80306110785463</v>
      </c>
      <c r="T78" s="0" t="n">
        <f aca="false">T51/1.6</f>
        <v>1.6717524912075</v>
      </c>
      <c r="U78" s="0" t="n">
        <f aca="false">U51/1.6</f>
        <v>1.6717524912075</v>
      </c>
      <c r="V78" s="0" t="n">
        <f aca="false">V51/1.6</f>
        <v>1.86871541617819</v>
      </c>
      <c r="W78" s="0" t="n">
        <f aca="false">W51/1.6</f>
        <v>1.80306110785463</v>
      </c>
      <c r="X78" s="0" t="n">
        <f aca="false">X51/1.6</f>
        <v>1.80306110785463</v>
      </c>
      <c r="Y78" s="0" t="n">
        <f aca="false">Y51/1.6</f>
        <v>1.86871541617819</v>
      </c>
      <c r="Z78" s="0" t="n">
        <f aca="false">Z51/1.6</f>
        <v>1.73740679953107</v>
      </c>
      <c r="AA78" s="0" t="n">
        <f aca="false">AA51/1.6</f>
        <v>1.73740679953107</v>
      </c>
      <c r="AB78" s="0" t="n">
        <f aca="false">AB51/1.6</f>
        <v>1.6717524912075</v>
      </c>
      <c r="AC78" s="0" t="n">
        <f aca="false">AC51/1.6</f>
        <v>1.80306110785463</v>
      </c>
      <c r="AD78" s="0" t="n">
        <f aca="false">AD51/1.6</f>
        <v>2.13133264947245</v>
      </c>
      <c r="AE78" s="0" t="n">
        <f aca="false">AE51/1.6</f>
        <v>2.5909128077374</v>
      </c>
      <c r="AF78" s="0" t="n">
        <f aca="false">AF51/1.6</f>
        <v>1.47478956623681</v>
      </c>
      <c r="AG78" s="0" t="n">
        <f aca="false">AG51/1.6</f>
        <v>1.54044387456038</v>
      </c>
      <c r="AH78" s="0" t="n">
        <f aca="false">AH51/1.6</f>
        <v>1.54044387456038</v>
      </c>
      <c r="AI78" s="0" t="n">
        <f aca="false">AI51/1.6</f>
        <v>1.47478956623681</v>
      </c>
      <c r="AJ78" s="0" t="n">
        <f aca="false">AJ51/1.6</f>
        <v>1.47478956623681</v>
      </c>
      <c r="AK78" s="0" t="n">
        <f aca="false">AK51/1.6</f>
        <v>1.54044387456038</v>
      </c>
      <c r="AL78" s="0" t="n">
        <f aca="false">AL51/1.6</f>
        <v>1.47478956623681</v>
      </c>
      <c r="AM78" s="0" t="n">
        <f aca="false">AM51/1.6</f>
        <v>1.6717524912075</v>
      </c>
      <c r="AN78" s="0" t="n">
        <f aca="false">AN51/1.6</f>
        <v>1.40913525791325</v>
      </c>
      <c r="AO78" s="0" t="n">
        <f aca="false">AO51/1.6</f>
        <v>1.40913525791325</v>
      </c>
      <c r="AP78" s="0" t="n">
        <f aca="false">AP51/1.6</f>
        <v>1.08086371629543</v>
      </c>
      <c r="AQ78" s="0" t="n">
        <f aca="false">AQ51/1.6</f>
        <v>1.27782664126612</v>
      </c>
      <c r="AR78" s="0" t="n">
        <f aca="false">AR51/1.6</f>
        <v>1.54044387456038</v>
      </c>
      <c r="AS78" s="0" t="n">
        <f aca="false">AS51/1.6</f>
        <v>1.27782664126612</v>
      </c>
      <c r="AT78" s="0" t="n">
        <f aca="false">AT51/1.6</f>
        <v>1.14651802461899</v>
      </c>
      <c r="AU78" s="0" t="n">
        <f aca="false">AU51/1.6</f>
        <v>1.01520940797186</v>
      </c>
      <c r="AV78" s="0" t="n">
        <f aca="false">AV51/1.6</f>
        <v>0.9495550996483</v>
      </c>
      <c r="AW78" s="0" t="n">
        <f aca="false">AW51/1.6</f>
        <v>0.883900791324736</v>
      </c>
      <c r="AX78" s="0" t="n">
        <f aca="false">AX51/1.6</f>
        <v>0.818246483001173</v>
      </c>
      <c r="AY78" s="0" t="n">
        <f aca="false">AY51/1.6</f>
        <v>0.752592174677609</v>
      </c>
      <c r="AZ78" s="0" t="n">
        <f aca="false">AZ51/1.6</f>
        <v>0.818246483001173</v>
      </c>
      <c r="BB78" s="0" t="n">
        <f aca="false">BB51/1.6</f>
        <v>0.686937866354045</v>
      </c>
      <c r="BC78" s="0" t="n">
        <f aca="false">BC51/1.6</f>
        <v>0.818246483001173</v>
      </c>
      <c r="BD78" s="0" t="n">
        <f aca="false">BD51/1.6</f>
        <v>0.752592174677609</v>
      </c>
      <c r="BE78" s="0" t="n">
        <f aca="false">BE51/1.6</f>
        <v>0.752592174677609</v>
      </c>
      <c r="BF78" s="0" t="n">
        <f aca="false">BF51/1.6</f>
        <v>0.752592174677609</v>
      </c>
      <c r="BG78" s="0" t="n">
        <f aca="false">BG51/1.6</f>
        <v>0.686937866354045</v>
      </c>
      <c r="BH78" s="0" t="n">
        <f aca="false">BH51/1.6</f>
        <v>0.686937866354045</v>
      </c>
    </row>
    <row r="79" customFormat="false" ht="14.25" hidden="false" customHeight="false" outlineLevel="0" collapsed="false">
      <c r="A79" s="0" t="n">
        <v>3</v>
      </c>
      <c r="B79" s="4" t="n">
        <v>250</v>
      </c>
      <c r="C79" s="0" t="n">
        <f aca="false">C52/1.6</f>
        <v>3.24745589097304</v>
      </c>
      <c r="D79" s="0" t="n">
        <f aca="false">D52/1.6</f>
        <v>1.47478956623681</v>
      </c>
      <c r="E79" s="0" t="n">
        <f aca="false">E52/1.6</f>
        <v>3.18180158264947</v>
      </c>
      <c r="F79" s="0" t="n">
        <f aca="false">F52/1.6</f>
        <v>3.3131101992966</v>
      </c>
      <c r="G79" s="0" t="n">
        <f aca="false">G52/1.6</f>
        <v>3.44441881594373</v>
      </c>
      <c r="H79" s="0" t="n">
        <f aca="false">H52/1.6</f>
        <v>1.40913525791325</v>
      </c>
      <c r="I79" s="0" t="n">
        <f aca="false">I52/1.6</f>
        <v>3.83834466588511</v>
      </c>
      <c r="J79" s="0" t="n">
        <f aca="false">J52/1.6</f>
        <v>3.96965328253224</v>
      </c>
      <c r="K79" s="0" t="n">
        <f aca="false">K52/1.6</f>
        <v>3.83834466588511</v>
      </c>
      <c r="L79" s="0" t="n">
        <f aca="false">L52/1.6</f>
        <v>3.83834466588511</v>
      </c>
      <c r="M79" s="0" t="n">
        <f aca="false">M52/1.6</f>
        <v>3.70703604923798</v>
      </c>
      <c r="N79" s="0" t="n">
        <f aca="false">N52/1.6</f>
        <v>3.64138174091442</v>
      </c>
      <c r="O79" s="0" t="n">
        <f aca="false">O52/1.6</f>
        <v>3.51007312426729</v>
      </c>
      <c r="P79" s="0" t="n">
        <f aca="false">P52/1.6</f>
        <v>3.51007312426729</v>
      </c>
      <c r="Q79" s="0" t="n">
        <f aca="false">Q52/1.6</f>
        <v>3.64138174091442</v>
      </c>
      <c r="R79" s="0" t="n">
        <f aca="false">R52/1.6</f>
        <v>3.44441881594373</v>
      </c>
      <c r="S79" s="0" t="n">
        <f aca="false">S52/1.6</f>
        <v>3.44441881594373</v>
      </c>
      <c r="T79" s="0" t="n">
        <f aca="false">T52/1.6</f>
        <v>3.44441881594373</v>
      </c>
      <c r="U79" s="0" t="n">
        <f aca="false">U52/1.6</f>
        <v>3.64138174091442</v>
      </c>
      <c r="V79" s="0" t="n">
        <f aca="false">V52/1.6</f>
        <v>3.96965328253224</v>
      </c>
      <c r="W79" s="0" t="n">
        <f aca="false">W52/1.6</f>
        <v>3.3131101992966</v>
      </c>
      <c r="X79" s="0" t="n">
        <f aca="false">X52/1.6</f>
        <v>3.24745589097304</v>
      </c>
      <c r="Y79" s="0" t="n">
        <f aca="false">Y52/1.6</f>
        <v>3.37876450762016</v>
      </c>
      <c r="Z79" s="0" t="n">
        <f aca="false">Z52/1.6</f>
        <v>3.18180158264947</v>
      </c>
      <c r="AA79" s="0" t="n">
        <f aca="false">AA52/1.6</f>
        <v>2.98483865767878</v>
      </c>
      <c r="AB79" s="0" t="n">
        <f aca="false">AB52/1.6</f>
        <v>2.85353004103165</v>
      </c>
      <c r="AC79" s="0" t="n">
        <f aca="false">AC52/1.6</f>
        <v>3.11614727432591</v>
      </c>
      <c r="AD79" s="0" t="n">
        <f aca="false">AD52/1.6</f>
        <v>3.11614727432591</v>
      </c>
      <c r="AE79" s="0" t="n">
        <f aca="false">AE52/1.6</f>
        <v>2.52525849941383</v>
      </c>
      <c r="AF79" s="0" t="n">
        <f aca="false">AF52/1.6</f>
        <v>2.65656711606096</v>
      </c>
      <c r="AG79" s="0" t="n">
        <f aca="false">AG52/1.6</f>
        <v>2.72222142438453</v>
      </c>
      <c r="AH79" s="0" t="n">
        <f aca="false">AH52/1.6</f>
        <v>2.65656711606096</v>
      </c>
      <c r="AI79" s="0" t="n">
        <f aca="false">AI52/1.6</f>
        <v>2.5909128077374</v>
      </c>
      <c r="AJ79" s="0" t="n">
        <f aca="false">AJ52/1.6</f>
        <v>2.65656711606096</v>
      </c>
      <c r="AK79" s="0" t="n">
        <f aca="false">AK52/1.6</f>
        <v>2.85353004103165</v>
      </c>
      <c r="AL79" s="0" t="n">
        <f aca="false">AL52/1.6</f>
        <v>3.11614727432591</v>
      </c>
      <c r="AM79" s="0" t="n">
        <f aca="false">AM52/1.6</f>
        <v>3.24745589097304</v>
      </c>
      <c r="AN79" s="0" t="n">
        <f aca="false">AN52/1.6</f>
        <v>2.06567834114889</v>
      </c>
      <c r="AO79" s="0" t="n">
        <f aca="false">AO52/1.6</f>
        <v>2.06567834114889</v>
      </c>
      <c r="AP79" s="0" t="n">
        <f aca="false">AP52/1.6</f>
        <v>1.93436972450176</v>
      </c>
      <c r="AQ79" s="0" t="n">
        <f aca="false">AQ52/1.6</f>
        <v>2.00002403282532</v>
      </c>
      <c r="AR79" s="0" t="n">
        <f aca="false">AR52/1.6</f>
        <v>2.19698695779601</v>
      </c>
      <c r="AS79" s="0" t="n">
        <f aca="false">AS52/1.6</f>
        <v>1.93436972450176</v>
      </c>
      <c r="AT79" s="0" t="n">
        <f aca="false">AT52/1.6</f>
        <v>1.54044387456038</v>
      </c>
      <c r="AU79" s="0" t="n">
        <f aca="false">AU52/1.6</f>
        <v>1.60609818288394</v>
      </c>
      <c r="AV79" s="0" t="n">
        <f aca="false">AV52/1.6</f>
        <v>1.60609818288394</v>
      </c>
      <c r="AW79" s="0" t="n">
        <f aca="false">AW52/1.6</f>
        <v>1.54044387456038</v>
      </c>
      <c r="AX79" s="0" t="n">
        <f aca="false">AX52/1.6</f>
        <v>1.34348094958968</v>
      </c>
      <c r="AY79" s="0" t="n">
        <f aca="false">AY52/1.6</f>
        <v>1.40913525791325</v>
      </c>
      <c r="AZ79" s="0" t="n">
        <f aca="false">AZ52/1.6</f>
        <v>1.80306110785463</v>
      </c>
      <c r="BB79" s="0" t="n">
        <f aca="false">BB52/1.6</f>
        <v>1.80306110785463</v>
      </c>
      <c r="BC79" s="0" t="n">
        <f aca="false">BC52/1.6</f>
        <v>1.73740679953107</v>
      </c>
      <c r="BD79" s="0" t="n">
        <f aca="false">BD52/1.6</f>
        <v>1.80306110785463</v>
      </c>
      <c r="BE79" s="0" t="n">
        <f aca="false">BE52/1.6</f>
        <v>1.6717524912075</v>
      </c>
      <c r="BF79" s="0" t="n">
        <f aca="false">BF52/1.6</f>
        <v>1.6717524912075</v>
      </c>
      <c r="BG79" s="0" t="n">
        <f aca="false">BG52/1.6</f>
        <v>1.60609818288394</v>
      </c>
      <c r="BH79" s="0" t="n">
        <f aca="false">BH52/1.6</f>
        <v>1.60609818288394</v>
      </c>
    </row>
    <row r="80" customFormat="false" ht="14.25" hidden="false" customHeight="false" outlineLevel="0" collapsed="false">
      <c r="A80" s="0" t="n">
        <v>3</v>
      </c>
      <c r="B80" s="4" t="n">
        <v>300</v>
      </c>
      <c r="C80" s="0" t="n">
        <f aca="false">C53/1.6</f>
        <v>1.54044387456038</v>
      </c>
      <c r="D80" s="0" t="n">
        <f aca="false">D53/1.6</f>
        <v>1.27782664126612</v>
      </c>
      <c r="E80" s="0" t="n">
        <f aca="false">E53/1.6</f>
        <v>1.6717524912075</v>
      </c>
      <c r="F80" s="0" t="n">
        <f aca="false">F53/1.6</f>
        <v>1.73740679953107</v>
      </c>
      <c r="G80" s="0" t="n">
        <f aca="false">G53/1.6</f>
        <v>1.80306110785463</v>
      </c>
      <c r="H80" s="0" t="n">
        <f aca="false">H53/1.6</f>
        <v>1.73740679953107</v>
      </c>
      <c r="I80" s="0" t="n">
        <f aca="false">I53/1.6</f>
        <v>2.00002403282532</v>
      </c>
      <c r="J80" s="0" t="n">
        <f aca="false">J53/1.6</f>
        <v>2.26264126611958</v>
      </c>
      <c r="K80" s="0" t="n">
        <f aca="false">K53/1.6</f>
        <v>2.26264126611958</v>
      </c>
      <c r="L80" s="0" t="n">
        <f aca="false">L53/1.6</f>
        <v>2.72222142438453</v>
      </c>
      <c r="M80" s="0" t="n">
        <f aca="false">M53/1.6</f>
        <v>2.39394988276671</v>
      </c>
      <c r="N80" s="0" t="n">
        <f aca="false">N53/1.6</f>
        <v>2.72222142438453</v>
      </c>
      <c r="O80" s="0" t="n">
        <f aca="false">O53/1.6</f>
        <v>2.85353004103165</v>
      </c>
      <c r="P80" s="0" t="n">
        <f aca="false">P53/1.6</f>
        <v>2.78787573270809</v>
      </c>
      <c r="Q80" s="0" t="n">
        <f aca="false">Q53/1.6</f>
        <v>2.78787573270809</v>
      </c>
      <c r="R80" s="0" t="n">
        <f aca="false">R53/1.6</f>
        <v>2.98483865767878</v>
      </c>
      <c r="S80" s="0" t="n">
        <f aca="false">S53/1.6</f>
        <v>2.91918434935522</v>
      </c>
      <c r="T80" s="0" t="n">
        <f aca="false">T53/1.6</f>
        <v>2.85353004103165</v>
      </c>
      <c r="U80" s="0" t="n">
        <f aca="false">U53/1.6</f>
        <v>3.05049296600235</v>
      </c>
      <c r="V80" s="0" t="n">
        <f aca="false">V53/1.6</f>
        <v>2.91918434935522</v>
      </c>
      <c r="W80" s="0" t="n">
        <f aca="false">W53/1.6</f>
        <v>2.98483865767878</v>
      </c>
      <c r="X80" s="0" t="n">
        <f aca="false">X53/1.6</f>
        <v>2.78787573270809</v>
      </c>
      <c r="Y80" s="0" t="n">
        <f aca="false">Y53/1.6</f>
        <v>2.65656711606096</v>
      </c>
      <c r="Z80" s="0" t="n">
        <f aca="false">Z53/1.6</f>
        <v>2.65656711606096</v>
      </c>
      <c r="AA80" s="0" t="n">
        <f aca="false">AA53/1.6</f>
        <v>2.65656711606096</v>
      </c>
      <c r="AB80" s="0" t="n">
        <f aca="false">AB53/1.6</f>
        <v>2.5909128077374</v>
      </c>
      <c r="AC80" s="0" t="n">
        <f aca="false">AC53/1.6</f>
        <v>2.5909128077374</v>
      </c>
      <c r="AD80" s="0" t="n">
        <f aca="false">AD53/1.6</f>
        <v>2.65656711606096</v>
      </c>
      <c r="AE80" s="0" t="n">
        <f aca="false">AE53/1.6</f>
        <v>2.85353004103165</v>
      </c>
      <c r="AF80" s="0" t="n">
        <f aca="false">AF53/1.6</f>
        <v>2.91918434935522</v>
      </c>
      <c r="AG80" s="0" t="n">
        <f aca="false">AG53/1.6</f>
        <v>2.65656711606096</v>
      </c>
      <c r="AH80" s="0" t="n">
        <f aca="false">AH53/1.6</f>
        <v>2.65656711606096</v>
      </c>
      <c r="AI80" s="0" t="n">
        <f aca="false">AI53/1.6</f>
        <v>2.45960419109027</v>
      </c>
      <c r="AJ80" s="0" t="n">
        <f aca="false">AJ53/1.6</f>
        <v>2.65656711606096</v>
      </c>
      <c r="AK80" s="0" t="n">
        <f aca="false">AK53/1.6</f>
        <v>2.5909128077374</v>
      </c>
      <c r="AL80" s="0" t="n">
        <f aca="false">AL53/1.6</f>
        <v>2.65656711606096</v>
      </c>
      <c r="AM80" s="0" t="n">
        <f aca="false">AM53/1.6</f>
        <v>2.65656711606096</v>
      </c>
      <c r="AN80" s="0" t="n">
        <f aca="false">AN53/1.6</f>
        <v>3.24745589097304</v>
      </c>
      <c r="AO80" s="0" t="n">
        <f aca="false">AO53/1.6</f>
        <v>3.37876450762016</v>
      </c>
      <c r="AP80" s="0" t="n">
        <f aca="false">AP53/1.6</f>
        <v>3.18180158264947</v>
      </c>
      <c r="AQ80" s="0" t="n">
        <f aca="false">AQ53/1.6</f>
        <v>3.11614727432591</v>
      </c>
      <c r="AR80" s="0" t="n">
        <f aca="false">AR53/1.6</f>
        <v>3.51007312426729</v>
      </c>
      <c r="AS80" s="0" t="n">
        <f aca="false">AS53/1.6</f>
        <v>3.11614727432591</v>
      </c>
      <c r="AT80" s="0" t="n">
        <f aca="false">AT53/1.6</f>
        <v>2.65656711606096</v>
      </c>
      <c r="AU80" s="0" t="n">
        <f aca="false">AU53/1.6</f>
        <v>2.5909128077374</v>
      </c>
      <c r="AV80" s="0" t="n">
        <f aca="false">AV53/1.6</f>
        <v>2.45960419109027</v>
      </c>
      <c r="AW80" s="0" t="n">
        <f aca="false">AW53/1.6</f>
        <v>2.39394988276671</v>
      </c>
      <c r="AX80" s="0" t="n">
        <f aca="false">AX53/1.6</f>
        <v>2.26264126611958</v>
      </c>
      <c r="AY80" s="0" t="n">
        <f aca="false">AY53/1.6</f>
        <v>2.32829557444314</v>
      </c>
      <c r="AZ80" s="0" t="n">
        <f aca="false">AZ53/1.6</f>
        <v>2.39394988276671</v>
      </c>
      <c r="BB80" s="0" t="n">
        <f aca="false">BB53/1.6</f>
        <v>2.32829557444314</v>
      </c>
      <c r="BC80" s="0" t="n">
        <f aca="false">BC53/1.6</f>
        <v>2.39394988276671</v>
      </c>
      <c r="BD80" s="0" t="n">
        <f aca="false">BD53/1.6</f>
        <v>2.39394988276671</v>
      </c>
      <c r="BE80" s="0" t="n">
        <f aca="false">BE53/1.6</f>
        <v>2.39394988276671</v>
      </c>
      <c r="BF80" s="0" t="n">
        <f aca="false">BF53/1.6</f>
        <v>2.45960419109027</v>
      </c>
      <c r="BG80" s="0" t="n">
        <f aca="false">BG53/1.6</f>
        <v>2.45960419109027</v>
      </c>
      <c r="BH80" s="0" t="n">
        <f aca="false">BH53/1.6</f>
        <v>2.45960419109027</v>
      </c>
    </row>
    <row r="82" customFormat="false" ht="14.25" hidden="false" customHeight="false" outlineLevel="0" collapsed="false">
      <c r="A82" s="1" t="s">
        <v>7</v>
      </c>
    </row>
    <row r="83" customFormat="false" ht="14.25" hidden="false" customHeight="false" outlineLevel="0" collapsed="false">
      <c r="A83" s="2" t="s">
        <v>1</v>
      </c>
      <c r="B83" s="3" t="s">
        <v>2</v>
      </c>
    </row>
    <row r="84" customFormat="false" ht="14.25" hidden="false" customHeight="false" outlineLevel="0" collapsed="false">
      <c r="A84" s="0" t="n">
        <v>3</v>
      </c>
      <c r="B84" s="4" t="n">
        <v>30</v>
      </c>
      <c r="C84" s="0" t="n">
        <f aca="false">C57*2.5</f>
        <v>3.06164822684642</v>
      </c>
      <c r="D84" s="0" t="n">
        <f aca="false">D57*2.5</f>
        <v>2.72918193141852</v>
      </c>
      <c r="E84" s="0" t="n">
        <f aca="false">E57*2.5</f>
        <v>2.23048248827667</v>
      </c>
      <c r="F84" s="0" t="n">
        <f aca="false">F57*2.5</f>
        <v>15.3629011576788</v>
      </c>
      <c r="G84" s="0" t="n">
        <f aca="false">G57*2.5</f>
        <v>12.3707044988277</v>
      </c>
      <c r="H84" s="0" t="n">
        <f aca="false">H57*2.5</f>
        <v>5.88761173798359</v>
      </c>
      <c r="I84" s="0" t="n">
        <f aca="false">I57*2.5</f>
        <v>5.72137859026964</v>
      </c>
      <c r="J84" s="0" t="n">
        <f aca="false">J57*2.5</f>
        <v>5.05644599941383</v>
      </c>
      <c r="K84" s="0" t="n">
        <f aca="false">K57*2.5</f>
        <v>5.72137859026964</v>
      </c>
      <c r="L84" s="0" t="n">
        <f aca="false">L57*2.5</f>
        <v>5.55514544255568</v>
      </c>
      <c r="M84" s="0" t="n">
        <f aca="false">M57*2.5</f>
        <v>5.55514544255568</v>
      </c>
      <c r="N84" s="0" t="n">
        <f aca="false">N57*2.5</f>
        <v>6.22007803341149</v>
      </c>
      <c r="O84" s="0" t="n">
        <f aca="false">O57*2.5</f>
        <v>6.05384488569754</v>
      </c>
      <c r="P84" s="0" t="n">
        <f aca="false">P57*2.5</f>
        <v>6.38631118112544</v>
      </c>
      <c r="Q84" s="0" t="n">
        <f aca="false">Q57*2.5</f>
        <v>6.38631118112544</v>
      </c>
      <c r="R84" s="0" t="n">
        <f aca="false">R57*2.5</f>
        <v>6.38631118112544</v>
      </c>
      <c r="S84" s="0" t="n">
        <f aca="false">S57*2.5</f>
        <v>6.05384488569754</v>
      </c>
      <c r="T84" s="0" t="n">
        <f aca="false">T57*2.5</f>
        <v>5.55514544255568</v>
      </c>
      <c r="U84" s="0" t="n">
        <f aca="false">U57*2.5</f>
        <v>5.05644599941383</v>
      </c>
      <c r="V84" s="0" t="n">
        <f aca="false">V57*2.5</f>
        <v>4.55774655627198</v>
      </c>
      <c r="W84" s="0" t="n">
        <f aca="false">W57*2.5</f>
        <v>3.39411452227433</v>
      </c>
      <c r="X84" s="0" t="n">
        <f aca="false">X57*2.5</f>
        <v>2.89541507913247</v>
      </c>
      <c r="Y84" s="0" t="n">
        <f aca="false">Y57*2.5</f>
        <v>3.22788137456037</v>
      </c>
      <c r="Z84" s="0" t="n">
        <f aca="false">Z57*2.5</f>
        <v>18.1888646688159</v>
      </c>
      <c r="AA84" s="0" t="n">
        <f aca="false">AA57*2.5</f>
        <v>7.38371006740914</v>
      </c>
      <c r="AB84" s="0" t="n">
        <f aca="false">AB57*2.5</f>
        <v>6.38631118112544</v>
      </c>
      <c r="AC84" s="0" t="n">
        <f aca="false">AC57*2.5</f>
        <v>2.89541507913247</v>
      </c>
      <c r="AD84" s="0" t="n">
        <f aca="false">AD57*2.5</f>
        <v>15.3629011576788</v>
      </c>
      <c r="AE84" s="0" t="n">
        <f aca="false">AE57*2.5</f>
        <v>6.71877747655334</v>
      </c>
      <c r="AF84" s="0" t="n">
        <f aca="false">AF57*2.5</f>
        <v>4.55774655627198</v>
      </c>
      <c r="AG84" s="0" t="n">
        <f aca="false">AG57*2.5</f>
        <v>11.20707246483</v>
      </c>
      <c r="AH84" s="0" t="n">
        <f aca="false">AH57*2.5</f>
        <v>8.38110895369285</v>
      </c>
      <c r="AI84" s="0" t="n">
        <f aca="false">AI57*2.5</f>
        <v>6.38631118112544</v>
      </c>
      <c r="AJ84" s="0" t="n">
        <f aca="false">AJ57*2.5</f>
        <v>6.71877747655334</v>
      </c>
      <c r="AK84" s="0" t="n">
        <f aca="false">AK57*2.5</f>
        <v>7.5499432151231</v>
      </c>
      <c r="AL84" s="0" t="n">
        <f aca="false">AL57*2.5</f>
        <v>7.71617636283704</v>
      </c>
      <c r="AM84" s="0" t="n">
        <f aca="false">AM57*2.5</f>
        <v>7.05124377198124</v>
      </c>
      <c r="AN84" s="0" t="n">
        <f aca="false">AN57*2.5</f>
        <v>3.06164822684642</v>
      </c>
      <c r="AO84" s="0" t="n">
        <f aca="false">AO57*2.5</f>
        <v>0.900617306565065</v>
      </c>
      <c r="AP84" s="0" t="n">
        <f aca="false">AP57*2.5</f>
        <v>0.401917863423212</v>
      </c>
      <c r="AQ84" s="0" t="n">
        <f aca="false">AQ57*2.5</f>
        <v>0.235684715709261</v>
      </c>
      <c r="AR84" s="0" t="n">
        <f aca="false">AR57*2.5</f>
        <v>0.0694515679953107</v>
      </c>
      <c r="AS84" s="0" t="n">
        <f aca="false">AS57*2.5</f>
        <v>0.0694515679953107</v>
      </c>
      <c r="AT84" s="0" t="n">
        <f aca="false">AT57*2.5</f>
        <v>0.734384158851114</v>
      </c>
      <c r="AU84" s="0" t="n">
        <f aca="false">AU57*2.5</f>
        <v>1.06685045427902</v>
      </c>
      <c r="AV84" s="0" t="n">
        <f aca="false">AV57*2.5</f>
        <v>0.0694515679953107</v>
      </c>
      <c r="AW84" s="0" t="n">
        <f aca="false">AW57*2.5</f>
        <v>0.568151011137163</v>
      </c>
      <c r="AX84" s="0" t="n">
        <f aca="false">AX57*2.5</f>
        <v>0.0694515679953107</v>
      </c>
      <c r="AY84" s="0" t="n">
        <f aca="false">AY57*2.5</f>
        <v>1.89801619284877</v>
      </c>
      <c r="AZ84" s="0" t="n">
        <f aca="false">AZ57*2.5</f>
        <v>1.56554989742087</v>
      </c>
      <c r="BB84" s="0" t="n">
        <f aca="false">BB57*2.5</f>
        <v>0.0694515679953107</v>
      </c>
      <c r="BC84" s="0" t="n">
        <f aca="false">BC57*2.5</f>
        <v>0.0694515679953107</v>
      </c>
      <c r="BD84" s="0" t="n">
        <f aca="false">BD57*2.5</f>
        <v>0.0694515679953107</v>
      </c>
      <c r="BE84" s="0" t="n">
        <f aca="false">BE57*2.5</f>
        <v>0.0694515679953107</v>
      </c>
      <c r="BF84" s="0" t="n">
        <f aca="false">BF57*2.5</f>
        <v>0.0694515679953107</v>
      </c>
      <c r="BG84" s="0" t="n">
        <f aca="false">BG57*2.5</f>
        <v>0.0694515679953107</v>
      </c>
      <c r="BH84" s="0" t="n">
        <f aca="false">BH57*2.5</f>
        <v>0.0694515679953107</v>
      </c>
    </row>
    <row r="85" customFormat="false" ht="14.25" hidden="false" customHeight="false" outlineLevel="0" collapsed="false">
      <c r="A85" s="0" t="n">
        <v>3</v>
      </c>
      <c r="B85" s="4" t="n">
        <v>60</v>
      </c>
      <c r="C85" s="0" t="n">
        <f aca="false">C58*3</f>
        <v>4.22740577373974</v>
      </c>
      <c r="D85" s="0" t="n">
        <f aca="false">D58*3</f>
        <v>2.8486652989449</v>
      </c>
      <c r="E85" s="0" t="n">
        <f aca="false">E58*3</f>
        <v>3.24259114888628</v>
      </c>
      <c r="F85" s="0" t="n">
        <f aca="false">F58*3</f>
        <v>20.9692543962485</v>
      </c>
      <c r="G85" s="0" t="n">
        <f aca="false">G58*3</f>
        <v>17.0299958968347</v>
      </c>
      <c r="H85" s="0" t="n">
        <f aca="false">H58*3</f>
        <v>9.74236767291911</v>
      </c>
      <c r="I85" s="0" t="n">
        <f aca="false">I58*3</f>
        <v>8.36362719812427</v>
      </c>
      <c r="J85" s="0" t="n">
        <f aca="false">J58*3</f>
        <v>8.36362719812427</v>
      </c>
      <c r="K85" s="0" t="n">
        <f aca="false">K58*3</f>
        <v>8.16666427315358</v>
      </c>
      <c r="L85" s="0" t="n">
        <f aca="false">L58*3</f>
        <v>8.16666427315358</v>
      </c>
      <c r="M85" s="0" t="n">
        <f aca="false">M58*3</f>
        <v>8.16666427315358</v>
      </c>
      <c r="N85" s="0" t="n">
        <f aca="false">N58*3</f>
        <v>8.36362719812427</v>
      </c>
      <c r="O85" s="0" t="n">
        <f aca="false">O58*3</f>
        <v>7.96970134818289</v>
      </c>
      <c r="P85" s="0" t="n">
        <f aca="false">P58*3</f>
        <v>7.96970134818289</v>
      </c>
      <c r="Q85" s="0" t="n">
        <f aca="false">Q58*3</f>
        <v>7.96970134818289</v>
      </c>
      <c r="R85" s="0" t="n">
        <f aca="false">R58*3</f>
        <v>8.16666427315358</v>
      </c>
      <c r="S85" s="0" t="n">
        <f aca="false">S58*3</f>
        <v>7.77273842321219</v>
      </c>
      <c r="T85" s="0" t="n">
        <f aca="false">T58*3</f>
        <v>7.18184964830012</v>
      </c>
      <c r="U85" s="0" t="n">
        <f aca="false">U58*3</f>
        <v>6.98488672332943</v>
      </c>
      <c r="V85" s="0" t="n">
        <f aca="false">V58*3</f>
        <v>5.40918332356389</v>
      </c>
      <c r="W85" s="0" t="n">
        <f aca="false">W58*3</f>
        <v>4.03044284876905</v>
      </c>
      <c r="X85" s="0" t="n">
        <f aca="false">X58*3</f>
        <v>3.43955407385698</v>
      </c>
      <c r="Y85" s="0" t="n">
        <f aca="false">Y58*3</f>
        <v>2.8486652989449</v>
      </c>
      <c r="Z85" s="0" t="n">
        <f aca="false">Z58*3</f>
        <v>14.4694778722157</v>
      </c>
      <c r="AA85" s="0" t="n">
        <f aca="false">AA58*3</f>
        <v>12.8937744724502</v>
      </c>
      <c r="AB85" s="0" t="n">
        <f aca="false">AB58*3</f>
        <v>7.37881257327081</v>
      </c>
      <c r="AC85" s="0" t="n">
        <f aca="false">AC58*3</f>
        <v>4.62133162368113</v>
      </c>
      <c r="AD85" s="0" t="n">
        <f aca="false">AD58*3</f>
        <v>5.60614624853458</v>
      </c>
      <c r="AE85" s="0" t="n">
        <f aca="false">AE58*3</f>
        <v>4.22740577373974</v>
      </c>
      <c r="AF85" s="0" t="n">
        <f aca="false">AF58*3</f>
        <v>5.40918332356389</v>
      </c>
      <c r="AG85" s="0" t="n">
        <f aca="false">AG58*3</f>
        <v>5.01525747362251</v>
      </c>
      <c r="AH85" s="0" t="n">
        <f aca="false">AH58*3</f>
        <v>4.22740577373974</v>
      </c>
      <c r="AI85" s="0" t="n">
        <f aca="false">AI58*3</f>
        <v>5.40918332356389</v>
      </c>
      <c r="AJ85" s="0" t="n">
        <f aca="false">AJ58*3</f>
        <v>4.62133162368113</v>
      </c>
      <c r="AK85" s="0" t="n">
        <f aca="false">AK58*3</f>
        <v>4.62133162368113</v>
      </c>
      <c r="AL85" s="0" t="n">
        <f aca="false">AL58*3</f>
        <v>4.62133162368113</v>
      </c>
      <c r="AM85" s="0" t="n">
        <f aca="false">AM58*3</f>
        <v>5.2122203985932</v>
      </c>
      <c r="AN85" s="0" t="n">
        <f aca="false">AN58*3</f>
        <v>7.5757754982415</v>
      </c>
      <c r="AO85" s="0" t="n">
        <f aca="false">AO58*3</f>
        <v>7.77273842321219</v>
      </c>
      <c r="AP85" s="0" t="n">
        <f aca="false">AP58*3</f>
        <v>7.37881257327081</v>
      </c>
      <c r="AQ85" s="0" t="n">
        <f aca="false">AQ58*3</f>
        <v>6.59096087338804</v>
      </c>
      <c r="AR85" s="0" t="n">
        <f aca="false">AR58*3</f>
        <v>4.42436869871043</v>
      </c>
      <c r="AS85" s="0" t="n">
        <f aca="false">AS58*3</f>
        <v>3.43955407385698</v>
      </c>
      <c r="AT85" s="0" t="n">
        <f aca="false">AT58*3</f>
        <v>2.65170237397421</v>
      </c>
      <c r="AU85" s="0" t="n">
        <f aca="false">AU58*3</f>
        <v>2.45473944900352</v>
      </c>
      <c r="AV85" s="0" t="n">
        <f aca="false">AV58*3</f>
        <v>1.86385067409144</v>
      </c>
      <c r="AW85" s="0" t="n">
        <f aca="false">AW58*3</f>
        <v>2.25777652403283</v>
      </c>
      <c r="AX85" s="0" t="n">
        <f aca="false">AX58*3</f>
        <v>2.65170237397421</v>
      </c>
      <c r="AY85" s="0" t="n">
        <f aca="false">AY58*3</f>
        <v>2.25777652403283</v>
      </c>
      <c r="AZ85" s="0" t="n">
        <f aca="false">AZ58*3</f>
        <v>3.04562822391559</v>
      </c>
      <c r="BB85" s="0" t="n">
        <f aca="false">BB58*3</f>
        <v>2.25777652403283</v>
      </c>
      <c r="BC85" s="0" t="n">
        <f aca="false">BC58*3</f>
        <v>2.45473944900352</v>
      </c>
      <c r="BD85" s="0" t="n">
        <f aca="false">BD58*3</f>
        <v>2.45473944900352</v>
      </c>
      <c r="BE85" s="0" t="n">
        <f aca="false">BE58*3</f>
        <v>2.25777652403283</v>
      </c>
      <c r="BF85" s="0" t="n">
        <f aca="false">BF58*3</f>
        <v>2.06081359906213</v>
      </c>
      <c r="BG85" s="0" t="n">
        <f aca="false">BG58*3</f>
        <v>2.06081359906213</v>
      </c>
      <c r="BH85" s="0" t="n">
        <f aca="false">BH58*3</f>
        <v>2.06081359906213</v>
      </c>
    </row>
    <row r="86" customFormat="false" ht="14.25" hidden="false" customHeight="false" outlineLevel="0" collapsed="false">
      <c r="A86" s="0" t="n">
        <v>3</v>
      </c>
      <c r="B86" s="4" t="n">
        <v>90</v>
      </c>
      <c r="C86" s="0" t="n">
        <f aca="false">C59*3</f>
        <v>3.04562822391559</v>
      </c>
      <c r="D86" s="0" t="n">
        <f aca="false">D59*3</f>
        <v>3.43955407385698</v>
      </c>
      <c r="E86" s="0" t="n">
        <f aca="false">E59*3</f>
        <v>2.45473944900352</v>
      </c>
      <c r="F86" s="0" t="n">
        <f aca="false">F59*3</f>
        <v>15.4542924970692</v>
      </c>
      <c r="G86" s="0" t="n">
        <f aca="false">G59*3</f>
        <v>13.8785890973036</v>
      </c>
      <c r="H86" s="0" t="n">
        <f aca="false">H59*3</f>
        <v>9.9393305978898</v>
      </c>
      <c r="I86" s="0" t="n">
        <f aca="false">I59*3</f>
        <v>6.19703502344666</v>
      </c>
      <c r="J86" s="0" t="n">
        <f aca="false">J59*3</f>
        <v>5.80310917350528</v>
      </c>
      <c r="K86" s="0" t="n">
        <f aca="false">K59*3</f>
        <v>6.00007209847597</v>
      </c>
      <c r="L86" s="0" t="n">
        <f aca="false">L59*3</f>
        <v>6.00007209847597</v>
      </c>
      <c r="M86" s="0" t="n">
        <f aca="false">M59*3</f>
        <v>6.00007209847597</v>
      </c>
      <c r="N86" s="0" t="n">
        <f aca="false">N59*3</f>
        <v>6.39399794841735</v>
      </c>
      <c r="O86" s="0" t="n">
        <f aca="false">O59*3</f>
        <v>6.59096087338804</v>
      </c>
      <c r="P86" s="0" t="n">
        <f aca="false">P59*3</f>
        <v>6.39399794841735</v>
      </c>
      <c r="Q86" s="0" t="n">
        <f aca="false">Q59*3</f>
        <v>6.39399794841735</v>
      </c>
      <c r="R86" s="0" t="n">
        <f aca="false">R59*3</f>
        <v>6.59096087338804</v>
      </c>
      <c r="S86" s="0" t="n">
        <f aca="false">S59*3</f>
        <v>6.59096087338804</v>
      </c>
      <c r="T86" s="0" t="n">
        <f aca="false">T59*3</f>
        <v>6.39399794841735</v>
      </c>
      <c r="U86" s="0" t="n">
        <f aca="false">U59*3</f>
        <v>5.80310917350528</v>
      </c>
      <c r="V86" s="0" t="n">
        <f aca="false">V59*3</f>
        <v>4.62133162368113</v>
      </c>
      <c r="W86" s="0" t="n">
        <f aca="false">W59*3</f>
        <v>2.8486652989449</v>
      </c>
      <c r="X86" s="0" t="n">
        <f aca="false">X59*3</f>
        <v>2.25777652403283</v>
      </c>
      <c r="Y86" s="0" t="n">
        <f aca="false">Y59*3</f>
        <v>2.25777652403283</v>
      </c>
      <c r="Z86" s="0" t="n">
        <f aca="false">Z59*3</f>
        <v>2.25777652403283</v>
      </c>
      <c r="AA86" s="0" t="n">
        <f aca="false">AA59*3</f>
        <v>11.3180710726846</v>
      </c>
      <c r="AB86" s="0" t="n">
        <f aca="false">AB59*3</f>
        <v>4.03044284876905</v>
      </c>
      <c r="AC86" s="0" t="n">
        <f aca="false">AC59*3</f>
        <v>2.65170237397421</v>
      </c>
      <c r="AD86" s="0" t="n">
        <f aca="false">AD59*3</f>
        <v>2.25777652403283</v>
      </c>
      <c r="AE86" s="0" t="n">
        <f aca="false">AE59*3</f>
        <v>2.45473944900352</v>
      </c>
      <c r="AF86" s="0" t="n">
        <f aca="false">AF59*3</f>
        <v>2.8486652989449</v>
      </c>
      <c r="AG86" s="0" t="n">
        <f aca="false">AG59*3</f>
        <v>2.06081359906213</v>
      </c>
      <c r="AH86" s="0" t="n">
        <f aca="false">AH59*3</f>
        <v>2.45473944900352</v>
      </c>
      <c r="AI86" s="0" t="n">
        <f aca="false">AI59*3</f>
        <v>2.45473944900352</v>
      </c>
      <c r="AJ86" s="0" t="n">
        <f aca="false">AJ59*3</f>
        <v>2.25777652403283</v>
      </c>
      <c r="AK86" s="0" t="n">
        <f aca="false">AK59*3</f>
        <v>2.25777652403283</v>
      </c>
      <c r="AL86" s="0" t="n">
        <f aca="false">AL59*3</f>
        <v>2.25777652403283</v>
      </c>
      <c r="AM86" s="0" t="n">
        <f aca="false">AM59*3</f>
        <v>2.65170237397421</v>
      </c>
      <c r="AN86" s="0" t="n">
        <f aca="false">AN59*3</f>
        <v>3.04562822391559</v>
      </c>
      <c r="AO86" s="0" t="n">
        <f aca="false">AO59*3</f>
        <v>3.63651699882767</v>
      </c>
      <c r="AP86" s="0" t="n">
        <f aca="false">AP59*3</f>
        <v>3.83347992379836</v>
      </c>
      <c r="AQ86" s="0" t="n">
        <f aca="false">AQ59*3</f>
        <v>3.63651699882767</v>
      </c>
      <c r="AR86" s="0" t="n">
        <f aca="false">AR59*3</f>
        <v>3.63651699882767</v>
      </c>
      <c r="AS86" s="0" t="n">
        <f aca="false">AS59*3</f>
        <v>3.43955407385698</v>
      </c>
      <c r="AT86" s="0" t="n">
        <f aca="false">AT59*3</f>
        <v>3.04562822391559</v>
      </c>
      <c r="AU86" s="0" t="n">
        <f aca="false">AU59*3</f>
        <v>2.65170237397421</v>
      </c>
      <c r="AV86" s="0" t="n">
        <f aca="false">AV59*3</f>
        <v>2.45473944900352</v>
      </c>
      <c r="AW86" s="0" t="n">
        <f aca="false">AW59*3</f>
        <v>2.45473944900352</v>
      </c>
      <c r="AX86" s="0" t="n">
        <f aca="false">AX59*3</f>
        <v>2.45473944900352</v>
      </c>
      <c r="AY86" s="0" t="n">
        <f aca="false">AY59*3</f>
        <v>2.45473944900352</v>
      </c>
      <c r="AZ86" s="0" t="n">
        <f aca="false">AZ59*3</f>
        <v>2.45473944900352</v>
      </c>
      <c r="BB86" s="0" t="n">
        <f aca="false">BB59*3</f>
        <v>2.25777652403283</v>
      </c>
      <c r="BC86" s="0" t="n">
        <f aca="false">BC59*3</f>
        <v>2.65170237397421</v>
      </c>
      <c r="BD86" s="0" t="n">
        <f aca="false">BD59*3</f>
        <v>2.45473944900352</v>
      </c>
      <c r="BE86" s="0" t="n">
        <f aca="false">BE59*3</f>
        <v>2.45473944900352</v>
      </c>
      <c r="BF86" s="0" t="n">
        <f aca="false">BF59*3</f>
        <v>2.65170237397421</v>
      </c>
      <c r="BG86" s="0" t="n">
        <f aca="false">BG59*3</f>
        <v>2.45473944900352</v>
      </c>
      <c r="BH86" s="0" t="n">
        <f aca="false">BH59*3</f>
        <v>2.45473944900352</v>
      </c>
    </row>
    <row r="87" customFormat="false" ht="14.25" hidden="false" customHeight="false" outlineLevel="0" collapsed="false">
      <c r="A87" s="0" t="n">
        <v>3</v>
      </c>
      <c r="B87" s="4" t="n">
        <v>120</v>
      </c>
      <c r="C87" s="0" t="n">
        <f aca="false">C60*3</f>
        <v>3.83347992379836</v>
      </c>
      <c r="D87" s="0" t="n">
        <f aca="false">D60*3</f>
        <v>2.8486652989449</v>
      </c>
      <c r="E87" s="0" t="n">
        <f aca="false">E60*3</f>
        <v>3.83347992379836</v>
      </c>
      <c r="F87" s="0" t="n">
        <f aca="false">F60*3</f>
        <v>5.01525747362251</v>
      </c>
      <c r="G87" s="0" t="n">
        <f aca="false">G60*3</f>
        <v>10.9241452227433</v>
      </c>
      <c r="H87" s="0" t="n">
        <f aca="false">H60*3</f>
        <v>2.8486652989449</v>
      </c>
      <c r="I87" s="0" t="n">
        <f aca="false">I60*3</f>
        <v>6.19703502344666</v>
      </c>
      <c r="J87" s="0" t="n">
        <f aca="false">J60*3</f>
        <v>6.00007209847597</v>
      </c>
      <c r="K87" s="0" t="n">
        <f aca="false">K60*3</f>
        <v>5.60614624853458</v>
      </c>
      <c r="L87" s="0" t="n">
        <f aca="false">L60*3</f>
        <v>5.60614624853458</v>
      </c>
      <c r="M87" s="0" t="n">
        <f aca="false">M60*3</f>
        <v>5.60614624853458</v>
      </c>
      <c r="N87" s="0" t="n">
        <f aca="false">N60*3</f>
        <v>5.60614624853458</v>
      </c>
      <c r="O87" s="0" t="n">
        <f aca="false">O60*3</f>
        <v>5.40918332356389</v>
      </c>
      <c r="P87" s="0" t="n">
        <f aca="false">P60*3</f>
        <v>5.2122203985932</v>
      </c>
      <c r="Q87" s="0" t="n">
        <f aca="false">Q60*3</f>
        <v>5.60614624853458</v>
      </c>
      <c r="R87" s="0" t="n">
        <f aca="false">R60*3</f>
        <v>5.40918332356389</v>
      </c>
      <c r="S87" s="0" t="n">
        <f aca="false">S60*3</f>
        <v>5.60614624853458</v>
      </c>
      <c r="T87" s="0" t="n">
        <f aca="false">T60*3</f>
        <v>5.40918332356389</v>
      </c>
      <c r="U87" s="0" t="n">
        <f aca="false">U60*3</f>
        <v>5.40918332356389</v>
      </c>
      <c r="V87" s="0" t="n">
        <f aca="false">V60*3</f>
        <v>5.01525747362251</v>
      </c>
      <c r="W87" s="0" t="n">
        <f aca="false">W60*3</f>
        <v>4.42436869871043</v>
      </c>
      <c r="X87" s="0" t="n">
        <f aca="false">X60*3</f>
        <v>3.63651699882767</v>
      </c>
      <c r="Y87" s="0" t="n">
        <f aca="false">Y60*3</f>
        <v>4.03044284876905</v>
      </c>
      <c r="Z87" s="0" t="n">
        <f aca="false">Z60*3</f>
        <v>3.24259114888628</v>
      </c>
      <c r="AA87" s="0" t="n">
        <f aca="false">AA60*3</f>
        <v>6.19703502344666</v>
      </c>
      <c r="AB87" s="0" t="n">
        <f aca="false">AB60*3</f>
        <v>5.01525747362251</v>
      </c>
      <c r="AC87" s="0" t="n">
        <f aca="false">AC60*3</f>
        <v>3.63651699882767</v>
      </c>
      <c r="AD87" s="0" t="n">
        <f aca="false">AD60*3</f>
        <v>4.22740577373974</v>
      </c>
      <c r="AE87" s="0" t="n">
        <f aca="false">AE60*3</f>
        <v>4.81829454865182</v>
      </c>
      <c r="AF87" s="0" t="n">
        <f aca="false">AF60*3</f>
        <v>3.24259114888628</v>
      </c>
      <c r="AG87" s="0" t="n">
        <f aca="false">AG60*3</f>
        <v>2.8486652989449</v>
      </c>
      <c r="AH87" s="0" t="n">
        <f aca="false">AH60*3</f>
        <v>3.24259114888628</v>
      </c>
      <c r="AI87" s="0" t="n">
        <f aca="false">AI60*3</f>
        <v>2.65170237397421</v>
      </c>
      <c r="AJ87" s="0" t="n">
        <f aca="false">AJ60*3</f>
        <v>3.24259114888628</v>
      </c>
      <c r="AK87" s="0" t="n">
        <f aca="false">AK60*3</f>
        <v>3.24259114888628</v>
      </c>
      <c r="AL87" s="0" t="n">
        <f aca="false">AL60*3</f>
        <v>3.63651699882767</v>
      </c>
      <c r="AM87" s="0" t="n">
        <f aca="false">AM60*3</f>
        <v>3.43955407385698</v>
      </c>
      <c r="AN87" s="0" t="n">
        <f aca="false">AN60*3</f>
        <v>2.45473944900352</v>
      </c>
      <c r="AO87" s="0" t="n">
        <f aca="false">AO60*3</f>
        <v>2.65170237397421</v>
      </c>
      <c r="AP87" s="0" t="n">
        <f aca="false">AP60*3</f>
        <v>2.65170237397421</v>
      </c>
      <c r="AQ87" s="0" t="n">
        <f aca="false">AQ60*3</f>
        <v>2.25777652403283</v>
      </c>
      <c r="AR87" s="0" t="n">
        <f aca="false">AR60*3</f>
        <v>3.63651699882767</v>
      </c>
      <c r="AS87" s="0" t="n">
        <f aca="false">AS60*3</f>
        <v>2.8486652989449</v>
      </c>
      <c r="AT87" s="0" t="n">
        <f aca="false">AT60*3</f>
        <v>2.06081359906213</v>
      </c>
      <c r="AU87" s="0" t="n">
        <f aca="false">AU60*3</f>
        <v>2.06081359906213</v>
      </c>
      <c r="AV87" s="0" t="n">
        <f aca="false">AV60*3</f>
        <v>2.25777652403283</v>
      </c>
      <c r="AW87" s="0" t="n">
        <f aca="false">AW60*3</f>
        <v>2.06081359906213</v>
      </c>
      <c r="AX87" s="0" t="n">
        <f aca="false">AX60*3</f>
        <v>2.06081359906213</v>
      </c>
      <c r="AY87" s="0" t="n">
        <f aca="false">AY60*3</f>
        <v>2.06081359906213</v>
      </c>
      <c r="AZ87" s="0" t="n">
        <f aca="false">AZ60*3</f>
        <v>2.06081359906213</v>
      </c>
      <c r="BB87" s="0" t="n">
        <f aca="false">BB60*3</f>
        <v>1.86385067409144</v>
      </c>
      <c r="BC87" s="0" t="n">
        <f aca="false">BC60*3</f>
        <v>2.25777652403283</v>
      </c>
      <c r="BD87" s="0" t="n">
        <f aca="false">BD60*3</f>
        <v>2.06081359906213</v>
      </c>
      <c r="BE87" s="0" t="n">
        <f aca="false">BE60*3</f>
        <v>1.86385067409144</v>
      </c>
      <c r="BF87" s="0" t="n">
        <f aca="false">BF60*3</f>
        <v>2.25777652403283</v>
      </c>
      <c r="BG87" s="0" t="n">
        <f aca="false">BG60*3</f>
        <v>2.25777652403283</v>
      </c>
      <c r="BH87" s="0" t="n">
        <f aca="false">BH60*3</f>
        <v>2.25777652403283</v>
      </c>
    </row>
    <row r="88" customFormat="false" ht="14.25" hidden="false" customHeight="false" outlineLevel="0" collapsed="false">
      <c r="A88" s="0" t="n">
        <v>3</v>
      </c>
      <c r="B88" s="4" t="n">
        <v>150</v>
      </c>
      <c r="C88" s="0" t="n">
        <f aca="false">C61*4</f>
        <v>5.89915826494724</v>
      </c>
      <c r="D88" s="0" t="n">
        <f aca="false">D61*4</f>
        <v>3.27298593200469</v>
      </c>
      <c r="E88" s="0" t="n">
        <f aca="false">E61*4</f>
        <v>5.37392379835873</v>
      </c>
      <c r="F88" s="0" t="n">
        <f aca="false">F61*4</f>
        <v>5.11130656506448</v>
      </c>
      <c r="G88" s="0" t="n">
        <f aca="false">G61*4</f>
        <v>7.21224443141852</v>
      </c>
      <c r="H88" s="0" t="n">
        <f aca="false">H61*4</f>
        <v>3.01036869871044</v>
      </c>
      <c r="I88" s="0" t="n">
        <f aca="false">I61*4</f>
        <v>7.47486166471278</v>
      </c>
      <c r="J88" s="0" t="n">
        <f aca="false">J61*4</f>
        <v>7.21224443141852</v>
      </c>
      <c r="K88" s="0" t="n">
        <f aca="false">K61*4</f>
        <v>6.94962719812427</v>
      </c>
      <c r="L88" s="0" t="n">
        <f aca="false">L61*4</f>
        <v>6.94962719812427</v>
      </c>
      <c r="M88" s="0" t="n">
        <f aca="false">M61*4</f>
        <v>6.94962719812427</v>
      </c>
      <c r="N88" s="0" t="n">
        <f aca="false">N61*4</f>
        <v>6.94962719812427</v>
      </c>
      <c r="O88" s="0" t="n">
        <f aca="false">O61*4</f>
        <v>6.42439273153576</v>
      </c>
      <c r="P88" s="0" t="n">
        <f aca="false">P61*4</f>
        <v>6.94962719812427</v>
      </c>
      <c r="Q88" s="0" t="n">
        <f aca="false">Q61*4</f>
        <v>7.21224443141852</v>
      </c>
      <c r="R88" s="0" t="n">
        <f aca="false">R61*4</f>
        <v>6.94962719812427</v>
      </c>
      <c r="S88" s="0" t="n">
        <f aca="false">S61*4</f>
        <v>6.94962719812427</v>
      </c>
      <c r="T88" s="0" t="n">
        <f aca="false">T61*4</f>
        <v>6.94962719812427</v>
      </c>
      <c r="U88" s="0" t="n">
        <f aca="false">U61*4</f>
        <v>6.42439273153576</v>
      </c>
      <c r="V88" s="0" t="n">
        <f aca="false">V61*4</f>
        <v>6.94962719812427</v>
      </c>
      <c r="W88" s="0" t="n">
        <f aca="false">W61*4</f>
        <v>6.42439273153576</v>
      </c>
      <c r="X88" s="0" t="n">
        <f aca="false">X61*4</f>
        <v>6.42439273153576</v>
      </c>
      <c r="Y88" s="0" t="n">
        <f aca="false">Y61*4</f>
        <v>5.89915826494724</v>
      </c>
      <c r="Z88" s="0" t="n">
        <f aca="false">Z61*4</f>
        <v>5.89915826494724</v>
      </c>
      <c r="AA88" s="0" t="n">
        <f aca="false">AA61*4</f>
        <v>6.42439273153576</v>
      </c>
      <c r="AB88" s="0" t="n">
        <f aca="false">AB61*4</f>
        <v>6.68700996483001</v>
      </c>
      <c r="AC88" s="0" t="n">
        <f aca="false">AC61*4</f>
        <v>6.68700996483001</v>
      </c>
      <c r="AD88" s="0" t="n">
        <f aca="false">AD61*4</f>
        <v>6.68700996483001</v>
      </c>
      <c r="AE88" s="0" t="n">
        <f aca="false">AE61*4</f>
        <v>7.21224443141852</v>
      </c>
      <c r="AF88" s="0" t="n">
        <f aca="false">AF61*4</f>
        <v>7.21224443141852</v>
      </c>
      <c r="AG88" s="0" t="n">
        <f aca="false">AG61*4</f>
        <v>6.1617754982415</v>
      </c>
      <c r="AH88" s="0" t="n">
        <f aca="false">AH61*4</f>
        <v>6.42439273153576</v>
      </c>
      <c r="AI88" s="0" t="n">
        <f aca="false">AI61*4</f>
        <v>6.42439273153576</v>
      </c>
      <c r="AJ88" s="0" t="n">
        <f aca="false">AJ61*4</f>
        <v>6.1617754982415</v>
      </c>
      <c r="AK88" s="0" t="n">
        <f aca="false">AK61*4</f>
        <v>6.42439273153576</v>
      </c>
      <c r="AL88" s="0" t="n">
        <f aca="false">AL61*4</f>
        <v>6.1617754982415</v>
      </c>
      <c r="AM88" s="0" t="n">
        <f aca="false">AM61*4</f>
        <v>6.42439273153576</v>
      </c>
      <c r="AN88" s="0" t="n">
        <f aca="false">AN61*4</f>
        <v>5.37392379835873</v>
      </c>
      <c r="AO88" s="0" t="n">
        <f aca="false">AO61*4</f>
        <v>5.37392379835873</v>
      </c>
      <c r="AP88" s="0" t="n">
        <f aca="false">AP61*4</f>
        <v>4.84868933177022</v>
      </c>
      <c r="AQ88" s="0" t="n">
        <f aca="false">AQ61*4</f>
        <v>4.84868933177022</v>
      </c>
      <c r="AR88" s="0" t="n">
        <f aca="false">AR61*4</f>
        <v>4.84868933177022</v>
      </c>
      <c r="AS88" s="0" t="n">
        <f aca="false">AS61*4</f>
        <v>5.11130656506448</v>
      </c>
      <c r="AT88" s="0" t="n">
        <f aca="false">AT61*4</f>
        <v>3.7982203985932</v>
      </c>
      <c r="AU88" s="0" t="n">
        <f aca="false">AU61*4</f>
        <v>3.27298593200469</v>
      </c>
      <c r="AV88" s="0" t="n">
        <f aca="false">AV61*4</f>
        <v>3.7982203985932</v>
      </c>
      <c r="AW88" s="0" t="n">
        <f aca="false">AW61*4</f>
        <v>3.7982203985932</v>
      </c>
      <c r="AX88" s="0" t="n">
        <f aca="false">AX61*4</f>
        <v>3.53560316529895</v>
      </c>
      <c r="AY88" s="0" t="n">
        <f aca="false">AY61*4</f>
        <v>3.27298593200469</v>
      </c>
      <c r="AZ88" s="0" t="n">
        <f aca="false">AZ61*4</f>
        <v>3.7982203985932</v>
      </c>
      <c r="BB88" s="0" t="n">
        <f aca="false">BB61*4</f>
        <v>3.53560316529895</v>
      </c>
      <c r="BC88" s="0" t="n">
        <f aca="false">BC61*4</f>
        <v>3.7982203985932</v>
      </c>
      <c r="BD88" s="0" t="n">
        <f aca="false">BD61*4</f>
        <v>4.06083763188746</v>
      </c>
      <c r="BE88" s="0" t="n">
        <f aca="false">BE61*4</f>
        <v>3.7982203985932</v>
      </c>
      <c r="BF88" s="0" t="n">
        <f aca="false">BF61*4</f>
        <v>4.06083763188746</v>
      </c>
      <c r="BG88" s="0" t="n">
        <f aca="false">BG61*4</f>
        <v>4.06083763188746</v>
      </c>
      <c r="BH88" s="0" t="n">
        <f aca="false">BH61*4</f>
        <v>3.7982203985932</v>
      </c>
    </row>
    <row r="89" customFormat="false" ht="14.25" hidden="false" customHeight="false" outlineLevel="0" collapsed="false">
      <c r="A89" s="0" t="n">
        <v>3</v>
      </c>
      <c r="B89" s="4" t="n">
        <v>200</v>
      </c>
      <c r="C89" s="0" t="n">
        <f aca="false">C62*5</f>
        <v>7.04567628956624</v>
      </c>
      <c r="D89" s="0" t="n">
        <f aca="false">D62*5</f>
        <v>3.76296087338804</v>
      </c>
      <c r="E89" s="0" t="n">
        <f aca="false">E62*5</f>
        <v>7.37394783118406</v>
      </c>
      <c r="F89" s="0" t="n">
        <f aca="false">F62*5</f>
        <v>7.37394783118406</v>
      </c>
      <c r="G89" s="0" t="n">
        <f aca="false">G62*5</f>
        <v>7.70221937280188</v>
      </c>
      <c r="H89" s="0" t="n">
        <f aca="false">H62*5</f>
        <v>3.43468933177022</v>
      </c>
      <c r="I89" s="0" t="n">
        <f aca="false">I62*5</f>
        <v>7.70221937280188</v>
      </c>
      <c r="J89" s="0" t="n">
        <f aca="false">J62*5</f>
        <v>8.35876245603751</v>
      </c>
      <c r="K89" s="0" t="n">
        <f aca="false">K62*5</f>
        <v>8.35876245603751</v>
      </c>
      <c r="L89" s="0" t="n">
        <f aca="false">L62*5</f>
        <v>8.35876245603751</v>
      </c>
      <c r="M89" s="0" t="n">
        <f aca="false">M62*5</f>
        <v>9.01530553927315</v>
      </c>
      <c r="N89" s="0" t="n">
        <f aca="false">N62*5</f>
        <v>9.01530553927315</v>
      </c>
      <c r="O89" s="0" t="n">
        <f aca="false">O62*5</f>
        <v>9.67184862250879</v>
      </c>
      <c r="P89" s="0" t="n">
        <f aca="false">P62*5</f>
        <v>9.67184862250879</v>
      </c>
      <c r="Q89" s="0" t="n">
        <f aca="false">Q62*5</f>
        <v>9.67184862250879</v>
      </c>
      <c r="R89" s="0" t="n">
        <f aca="false">R62*5</f>
        <v>10.3283917057444</v>
      </c>
      <c r="S89" s="0" t="n">
        <f aca="false">S62*5</f>
        <v>9.67184862250879</v>
      </c>
      <c r="T89" s="0" t="n">
        <f aca="false">T62*5</f>
        <v>10.3283917057444</v>
      </c>
      <c r="U89" s="0" t="n">
        <f aca="false">U62*5</f>
        <v>11.3132063305979</v>
      </c>
      <c r="V89" s="0" t="n">
        <f aca="false">V62*5</f>
        <v>12.6262924970692</v>
      </c>
      <c r="W89" s="0" t="n">
        <f aca="false">W62*5</f>
        <v>11.9697494138335</v>
      </c>
      <c r="X89" s="0" t="n">
        <f aca="false">X62*5</f>
        <v>11.3132063305979</v>
      </c>
      <c r="Y89" s="0" t="n">
        <f aca="false">Y62*5</f>
        <v>12.2980209554513</v>
      </c>
      <c r="Z89" s="0" t="n">
        <f aca="false">Z62*5</f>
        <v>12.6262924970692</v>
      </c>
      <c r="AA89" s="0" t="n">
        <f aca="false">AA62*5</f>
        <v>11.9697494138335</v>
      </c>
      <c r="AB89" s="0" t="n">
        <f aca="false">AB62*5</f>
        <v>10.6566632473623</v>
      </c>
      <c r="AC89" s="0" t="n">
        <f aca="false">AC62*5</f>
        <v>10.9849347889801</v>
      </c>
      <c r="AD89" s="0" t="n">
        <f aca="false">AD62*5</f>
        <v>12.954564038687</v>
      </c>
      <c r="AE89" s="0" t="n">
        <f aca="false">AE62*5</f>
        <v>7.37394783118406</v>
      </c>
      <c r="AF89" s="0" t="n">
        <f aca="false">AF62*5</f>
        <v>10.0001201641266</v>
      </c>
      <c r="AG89" s="0" t="n">
        <f aca="false">AG62*5</f>
        <v>10.3283917057444</v>
      </c>
      <c r="AH89" s="0" t="n">
        <f aca="false">AH62*5</f>
        <v>10.6566632473623</v>
      </c>
      <c r="AI89" s="0" t="n">
        <f aca="false">AI62*5</f>
        <v>9.34357708089097</v>
      </c>
      <c r="AJ89" s="0" t="n">
        <f aca="false">AJ62*5</f>
        <v>10.6566632473623</v>
      </c>
      <c r="AK89" s="0" t="n">
        <f aca="false">AK62*5</f>
        <v>11.3132063305979</v>
      </c>
      <c r="AL89" s="0" t="n">
        <f aca="false">AL62*5</f>
        <v>11.6414778722157</v>
      </c>
      <c r="AM89" s="0" t="n">
        <f aca="false">AM62*5</f>
        <v>11.6414778722157</v>
      </c>
      <c r="AN89" s="0" t="n">
        <f aca="false">AN62*5</f>
        <v>8.35876245603751</v>
      </c>
      <c r="AO89" s="0" t="n">
        <f aca="false">AO62*5</f>
        <v>9.01530553927315</v>
      </c>
      <c r="AP89" s="0" t="n">
        <f aca="false">AP62*5</f>
        <v>8.35876245603751</v>
      </c>
      <c r="AQ89" s="0" t="n">
        <f aca="false">AQ62*5</f>
        <v>8.35876245603751</v>
      </c>
      <c r="AR89" s="0" t="n">
        <f aca="false">AR62*5</f>
        <v>10.0001201641266</v>
      </c>
      <c r="AS89" s="0" t="n">
        <f aca="false">AS62*5</f>
        <v>9.01530553927315</v>
      </c>
      <c r="AT89" s="0" t="n">
        <f aca="false">AT62*5</f>
        <v>7.37394783118406</v>
      </c>
      <c r="AU89" s="0" t="n">
        <f aca="false">AU62*5</f>
        <v>7.04567628956624</v>
      </c>
      <c r="AV89" s="0" t="n">
        <f aca="false">AV62*5</f>
        <v>7.37394783118406</v>
      </c>
      <c r="AW89" s="0" t="n">
        <f aca="false">AW62*5</f>
        <v>6.71740474794842</v>
      </c>
      <c r="AX89" s="0" t="n">
        <f aca="false">AX62*5</f>
        <v>7.04567628956624</v>
      </c>
      <c r="AY89" s="0" t="n">
        <f aca="false">AY62*5</f>
        <v>7.37394783118406</v>
      </c>
      <c r="AZ89" s="0" t="n">
        <f aca="false">AZ62*5</f>
        <v>7.37394783118406</v>
      </c>
      <c r="BB89" s="0" t="n">
        <f aca="false">BB62*5</f>
        <v>7.37394783118406</v>
      </c>
      <c r="BC89" s="0" t="n">
        <f aca="false">BC62*5</f>
        <v>7.37394783118406</v>
      </c>
      <c r="BD89" s="0" t="n">
        <f aca="false">BD62*5</f>
        <v>7.04567628956624</v>
      </c>
      <c r="BE89" s="0" t="n">
        <f aca="false">BE62*5</f>
        <v>7.37394783118406</v>
      </c>
      <c r="BF89" s="0" t="n">
        <f aca="false">BF62*5</f>
        <v>7.70221937280188</v>
      </c>
      <c r="BG89" s="0" t="n">
        <f aca="false">BG62*5</f>
        <v>7.70221937280188</v>
      </c>
      <c r="BH89" s="0" t="n">
        <f aca="false">BH62*5</f>
        <v>8.03049091441969</v>
      </c>
    </row>
    <row r="90" customFormat="false" ht="14.25" hidden="false" customHeight="false" outlineLevel="0" collapsed="false">
      <c r="A90" s="0" t="n">
        <v>3</v>
      </c>
      <c r="B90" s="4" t="n">
        <v>250</v>
      </c>
      <c r="C90" s="0" t="n">
        <f aca="false">C63*5</f>
        <v>6.3891332063306</v>
      </c>
      <c r="D90" s="0" t="n">
        <f aca="false">D63*5</f>
        <v>4.41950395662368</v>
      </c>
      <c r="E90" s="0" t="n">
        <f aca="false">E63*5</f>
        <v>6.3891332063306</v>
      </c>
      <c r="F90" s="0" t="n">
        <f aca="false">F63*5</f>
        <v>6.71740474794842</v>
      </c>
      <c r="G90" s="0" t="n">
        <f aca="false">G63*5</f>
        <v>6.06086166471278</v>
      </c>
      <c r="H90" s="0" t="n">
        <f aca="false">H63*5</f>
        <v>4.09123241500586</v>
      </c>
      <c r="I90" s="0" t="n">
        <f aca="false">I63*5</f>
        <v>6.06086166471278</v>
      </c>
      <c r="J90" s="0" t="n">
        <f aca="false">J63*5</f>
        <v>6.3891332063306</v>
      </c>
      <c r="K90" s="0" t="n">
        <f aca="false">K63*5</f>
        <v>5.73259012309496</v>
      </c>
      <c r="L90" s="0" t="n">
        <f aca="false">L63*5</f>
        <v>5.73259012309496</v>
      </c>
      <c r="M90" s="0" t="n">
        <f aca="false">M63*5</f>
        <v>9.01530553927315</v>
      </c>
      <c r="N90" s="0" t="n">
        <f aca="false">N63*5</f>
        <v>6.06086166471278</v>
      </c>
      <c r="O90" s="0" t="n">
        <f aca="false">O63*5</f>
        <v>6.3891332063306</v>
      </c>
      <c r="P90" s="0" t="n">
        <f aca="false">P63*5</f>
        <v>6.3891332063306</v>
      </c>
      <c r="Q90" s="0" t="n">
        <f aca="false">Q63*5</f>
        <v>6.3891332063306</v>
      </c>
      <c r="R90" s="0" t="n">
        <f aca="false">R63*5</f>
        <v>6.3891332063306</v>
      </c>
      <c r="S90" s="0" t="n">
        <f aca="false">S63*5</f>
        <v>6.71740474794842</v>
      </c>
      <c r="T90" s="0" t="n">
        <f aca="false">T63*5</f>
        <v>6.06086166471278</v>
      </c>
      <c r="U90" s="0" t="n">
        <f aca="false">U63*5</f>
        <v>6.3891332063306</v>
      </c>
      <c r="V90" s="0" t="n">
        <f aca="false">V63*5</f>
        <v>5.40431858147714</v>
      </c>
      <c r="W90" s="0" t="n">
        <f aca="false">W63*5</f>
        <v>5.40431858147714</v>
      </c>
      <c r="X90" s="0" t="n">
        <f aca="false">X63*5</f>
        <v>11.3132063305979</v>
      </c>
      <c r="Y90" s="0" t="n">
        <f aca="false">Y63*5</f>
        <v>5.07604703985932</v>
      </c>
      <c r="Z90" s="0" t="n">
        <f aca="false">Z63*5</f>
        <v>5.07604703985932</v>
      </c>
      <c r="AA90" s="0" t="n">
        <f aca="false">AA63*5</f>
        <v>5.07604703985932</v>
      </c>
      <c r="AB90" s="0" t="n">
        <f aca="false">AB63*5</f>
        <v>5.07604703985932</v>
      </c>
      <c r="AC90" s="0" t="n">
        <f aca="false">AC63*5</f>
        <v>4.41950395662368</v>
      </c>
      <c r="AD90" s="0" t="n">
        <f aca="false">AD63*5</f>
        <v>5.40431858147714</v>
      </c>
      <c r="AE90" s="0" t="n">
        <f aca="false">AE63*5</f>
        <v>7.37394783118406</v>
      </c>
      <c r="AF90" s="0" t="n">
        <f aca="false">AF63*5</f>
        <v>7.37394783118406</v>
      </c>
      <c r="AG90" s="0" t="n">
        <f aca="false">AG63*5</f>
        <v>4.7477754982415</v>
      </c>
      <c r="AH90" s="0" t="n">
        <f aca="false">AH63*5</f>
        <v>4.7477754982415</v>
      </c>
      <c r="AI90" s="0" t="n">
        <f aca="false">AI63*5</f>
        <v>7.04567628956624</v>
      </c>
      <c r="AJ90" s="0" t="n">
        <f aca="false">AJ63*5</f>
        <v>5.07604703985932</v>
      </c>
      <c r="AK90" s="0" t="n">
        <f aca="false">AK63*5</f>
        <v>5.73259012309496</v>
      </c>
      <c r="AL90" s="0" t="n">
        <f aca="false">AL63*5</f>
        <v>5.07604703985932</v>
      </c>
      <c r="AM90" s="0" t="n">
        <f aca="false">AM63*5</f>
        <v>6.06086166471278</v>
      </c>
      <c r="AN90" s="0" t="n">
        <f aca="false">AN63*5</f>
        <v>12.2980209554513</v>
      </c>
      <c r="AO90" s="0" t="n">
        <f aca="false">AO63*5</f>
        <v>13.2828355803048</v>
      </c>
      <c r="AP90" s="0" t="n">
        <f aca="false">AP63*5</f>
        <v>12.954564038687</v>
      </c>
      <c r="AQ90" s="0" t="n">
        <f aca="false">AQ63*5</f>
        <v>12.954564038687</v>
      </c>
      <c r="AR90" s="0" t="n">
        <f aca="false">AR63*5</f>
        <v>12.954564038687</v>
      </c>
      <c r="AS90" s="0" t="n">
        <f aca="false">AS63*5</f>
        <v>12.6262924970692</v>
      </c>
      <c r="AT90" s="0" t="n">
        <f aca="false">AT63*5</f>
        <v>11.3132063305979</v>
      </c>
      <c r="AU90" s="0" t="n">
        <f aca="false">AU63*5</f>
        <v>10.6566632473623</v>
      </c>
      <c r="AV90" s="0" t="n">
        <f aca="false">AV63*5</f>
        <v>10.9849347889801</v>
      </c>
      <c r="AW90" s="0" t="n">
        <f aca="false">AW63*5</f>
        <v>10.0001201641266</v>
      </c>
      <c r="AX90" s="0" t="n">
        <f aca="false">AX63*5</f>
        <v>9.67184862250879</v>
      </c>
      <c r="AY90" s="0" t="n">
        <f aca="false">AY63*5</f>
        <v>10.6566632473623</v>
      </c>
      <c r="AZ90" s="0" t="n">
        <f aca="false">AZ63*5</f>
        <v>8.35876245603751</v>
      </c>
      <c r="BB90" s="0" t="n">
        <f aca="false">BB63*5</f>
        <v>10.9849347889801</v>
      </c>
      <c r="BC90" s="0" t="n">
        <f aca="false">BC63*5</f>
        <v>9.67184862250879</v>
      </c>
      <c r="BD90" s="0" t="n">
        <f aca="false">BD63*5</f>
        <v>9.01530553927315</v>
      </c>
      <c r="BE90" s="0" t="n">
        <f aca="false">BE63*5</f>
        <v>9.34357708089097</v>
      </c>
      <c r="BF90" s="0" t="n">
        <f aca="false">BF63*5</f>
        <v>9.67184862250879</v>
      </c>
      <c r="BG90" s="0" t="n">
        <f aca="false">BG63*5</f>
        <v>9.67184862250879</v>
      </c>
      <c r="BH90" s="0" t="n">
        <f aca="false">BH63*5</f>
        <v>9.67184862250879</v>
      </c>
    </row>
    <row r="91" customFormat="false" ht="14.25" hidden="false" customHeight="false" outlineLevel="0" collapsed="false">
      <c r="A91" s="0" t="n">
        <v>3</v>
      </c>
      <c r="B91" s="4" t="n">
        <v>300</v>
      </c>
      <c r="C91" s="0" t="n">
        <f aca="false">C64*3.5</f>
        <v>7.00008411488863</v>
      </c>
      <c r="D91" s="0" t="n">
        <f aca="false">D64*3.5</f>
        <v>4.47239324443142</v>
      </c>
      <c r="E91" s="0" t="n">
        <f aca="false">E64*3.5</f>
        <v>6.08092379835874</v>
      </c>
      <c r="F91" s="0" t="n">
        <f aca="false">F64*3.5</f>
        <v>5.85113371922626</v>
      </c>
      <c r="G91" s="0" t="n">
        <f aca="false">G64*3.5</f>
        <v>5.85113371922626</v>
      </c>
      <c r="H91" s="0" t="n">
        <f aca="false">H64*3.5</f>
        <v>4.24260316529894</v>
      </c>
      <c r="I91" s="0" t="n">
        <f aca="false">I64*3.5</f>
        <v>5.39155356096131</v>
      </c>
      <c r="J91" s="0" t="n">
        <f aca="false">J64*3.5</f>
        <v>5.39155356096131</v>
      </c>
      <c r="K91" s="0" t="n">
        <f aca="false">K64*3.5</f>
        <v>5.85113371922626</v>
      </c>
      <c r="L91" s="0" t="n">
        <f aca="false">L64*3.5</f>
        <v>5.62134364009379</v>
      </c>
      <c r="M91" s="0" t="n">
        <f aca="false">M64*3.5</f>
        <v>5.85113371922626</v>
      </c>
      <c r="N91" s="0" t="n">
        <f aca="false">N64*3.5</f>
        <v>5.62134364009379</v>
      </c>
      <c r="O91" s="0" t="n">
        <f aca="false">O64*3.5</f>
        <v>5.62134364009379</v>
      </c>
      <c r="P91" s="0" t="n">
        <f aca="false">P64*3.5</f>
        <v>5.85113371922626</v>
      </c>
      <c r="Q91" s="0" t="n">
        <f aca="false">Q64*3.5</f>
        <v>5.62134364009379</v>
      </c>
      <c r="R91" s="0" t="n">
        <f aca="false">R64*3.5</f>
        <v>5.62134364009379</v>
      </c>
      <c r="S91" s="0" t="n">
        <f aca="false">S64*3.5</f>
        <v>5.62134364009379</v>
      </c>
      <c r="T91" s="0" t="n">
        <f aca="false">T64*3.5</f>
        <v>5.85113371922626</v>
      </c>
      <c r="U91" s="0" t="n">
        <f aca="false">U64*3.5</f>
        <v>5.62134364009379</v>
      </c>
      <c r="V91" s="0" t="n">
        <f aca="false">V64*3.5</f>
        <v>5.62134364009379</v>
      </c>
      <c r="W91" s="0" t="n">
        <f aca="false">W64*3.5</f>
        <v>5.16176348182884</v>
      </c>
      <c r="X91" s="0" t="n">
        <f aca="false">X64*3.5</f>
        <v>4.70218332356389</v>
      </c>
      <c r="Y91" s="0" t="n">
        <f aca="false">Y64*3.5</f>
        <v>4.93197340269637</v>
      </c>
      <c r="Z91" s="0" t="n">
        <f aca="false">Z64*3.5</f>
        <v>4.93197340269637</v>
      </c>
      <c r="AA91" s="0" t="n">
        <f aca="false">AA64*3.5</f>
        <v>4.93197340269637</v>
      </c>
      <c r="AB91" s="0" t="n">
        <f aca="false">AB64*3.5</f>
        <v>4.93197340269637</v>
      </c>
      <c r="AC91" s="0" t="n">
        <f aca="false">AC64*3.5</f>
        <v>5.39155356096131</v>
      </c>
      <c r="AD91" s="0" t="n">
        <f aca="false">AD64*3.5</f>
        <v>5.85113371922626</v>
      </c>
      <c r="AE91" s="0" t="n">
        <f aca="false">AE64*3.5</f>
        <v>6.08092379835874</v>
      </c>
      <c r="AF91" s="0" t="n">
        <f aca="false">AF64*3.5</f>
        <v>7.68945435228605</v>
      </c>
      <c r="AG91" s="0" t="n">
        <f aca="false">AG64*3.5</f>
        <v>5.39155356096131</v>
      </c>
      <c r="AH91" s="0" t="n">
        <f aca="false">AH64*3.5</f>
        <v>5.62134364009379</v>
      </c>
      <c r="AI91" s="0" t="n">
        <f aca="false">AI64*3.5</f>
        <v>5.85113371922626</v>
      </c>
      <c r="AJ91" s="0" t="n">
        <f aca="false">AJ64*3.5</f>
        <v>5.39155356096131</v>
      </c>
      <c r="AK91" s="0" t="n">
        <f aca="false">AK64*3.5</f>
        <v>5.85113371922626</v>
      </c>
      <c r="AL91" s="0" t="n">
        <f aca="false">AL64*3.5</f>
        <v>6.31071387749121</v>
      </c>
      <c r="AM91" s="0" t="n">
        <f aca="false">AM64*3.5</f>
        <v>6.54050395662368</v>
      </c>
      <c r="AN91" s="0" t="n">
        <f aca="false">AN64*3.5</f>
        <v>4.24260316529894</v>
      </c>
      <c r="AO91" s="0" t="n">
        <f aca="false">AO64*3.5</f>
        <v>4.47239324443142</v>
      </c>
      <c r="AP91" s="0" t="n">
        <f aca="false">AP64*3.5</f>
        <v>4.47239324443142</v>
      </c>
      <c r="AQ91" s="0" t="n">
        <f aca="false">AQ64*3.5</f>
        <v>4.24260316529894</v>
      </c>
      <c r="AR91" s="0" t="n">
        <f aca="false">AR64*3.5</f>
        <v>4.24260316529894</v>
      </c>
      <c r="AS91" s="0" t="n">
        <f aca="false">AS64*3.5</f>
        <v>4.47239324443142</v>
      </c>
      <c r="AT91" s="0" t="n">
        <f aca="false">AT64*3.5</f>
        <v>3.32344284876905</v>
      </c>
      <c r="AU91" s="0" t="n">
        <f aca="false">AU64*3.5</f>
        <v>3.09365276963658</v>
      </c>
      <c r="AV91" s="0" t="n">
        <f aca="false">AV64*3.5</f>
        <v>3.09365276963658</v>
      </c>
      <c r="AW91" s="0" t="n">
        <f aca="false">AW64*3.5</f>
        <v>3.09365276963658</v>
      </c>
      <c r="AX91" s="0" t="n">
        <f aca="false">AX64*3.5</f>
        <v>3.09365276963658</v>
      </c>
      <c r="AY91" s="0" t="n">
        <f aca="false">AY64*3.5</f>
        <v>3.09365276963658</v>
      </c>
      <c r="AZ91" s="0" t="n">
        <f aca="false">AZ64*3.5</f>
        <v>4.24260316529894</v>
      </c>
      <c r="BB91" s="0" t="n">
        <f aca="false">BB64*3.5</f>
        <v>4.70218332356389</v>
      </c>
      <c r="BC91" s="0" t="n">
        <f aca="false">BC64*3.5</f>
        <v>4.01281308616647</v>
      </c>
      <c r="BD91" s="0" t="n">
        <f aca="false">BD64*3.5</f>
        <v>4.01281308616647</v>
      </c>
      <c r="BE91" s="0" t="n">
        <f aca="false">BE64*3.5</f>
        <v>4.24260316529894</v>
      </c>
      <c r="BF91" s="0" t="n">
        <f aca="false">BF64*3.5</f>
        <v>4.70218332356389</v>
      </c>
      <c r="BG91" s="0" t="n">
        <f aca="false">BG64*3.5</f>
        <v>4.47239324443142</v>
      </c>
      <c r="BH91" s="0" t="n">
        <f aca="false">BH64*3.5</f>
        <v>4.70218332356389</v>
      </c>
    </row>
    <row r="92" customFormat="false" ht="14.25" hidden="false" customHeight="false" outlineLevel="0" collapsed="false">
      <c r="A92" s="0" t="n">
        <v>3</v>
      </c>
      <c r="B92" s="4" t="n">
        <v>30</v>
      </c>
      <c r="C92" s="0" t="n">
        <f aca="false">C65*2.5</f>
        <v>3.39411452227433</v>
      </c>
      <c r="D92" s="0" t="n">
        <f aca="false">D65*2.5</f>
        <v>2.72918193141852</v>
      </c>
      <c r="E92" s="0" t="n">
        <f aca="false">E65*2.5</f>
        <v>2.06424934056272</v>
      </c>
      <c r="F92" s="0" t="n">
        <f aca="false">F65*2.5</f>
        <v>11.5395387602579</v>
      </c>
      <c r="G92" s="0" t="n">
        <f aca="false">G65*2.5</f>
        <v>11.0408393171161</v>
      </c>
      <c r="H92" s="0" t="n">
        <f aca="false">H65*2.5</f>
        <v>7.38371006740914</v>
      </c>
      <c r="I92" s="0" t="n">
        <f aca="false">I65*2.5</f>
        <v>4.72397970398593</v>
      </c>
      <c r="J92" s="0" t="n">
        <f aca="false">J65*2.5</f>
        <v>4.55774655627198</v>
      </c>
      <c r="K92" s="0" t="n">
        <f aca="false">K65*2.5</f>
        <v>4.39151340855803</v>
      </c>
      <c r="L92" s="0" t="n">
        <f aca="false">L65*2.5</f>
        <v>4.55774655627198</v>
      </c>
      <c r="M92" s="0" t="n">
        <f aca="false">M65*2.5</f>
        <v>4.55774655627198</v>
      </c>
      <c r="N92" s="0" t="n">
        <f aca="false">N65*2.5</f>
        <v>4.39151340855803</v>
      </c>
      <c r="O92" s="0" t="n">
        <f aca="false">O65*2.5</f>
        <v>4.55774655627198</v>
      </c>
      <c r="P92" s="0" t="n">
        <f aca="false">P65*2.5</f>
        <v>4.22528026084408</v>
      </c>
      <c r="Q92" s="0" t="n">
        <f aca="false">Q65*2.5</f>
        <v>4.72397970398593</v>
      </c>
      <c r="R92" s="0" t="n">
        <f aca="false">R65*2.5</f>
        <v>4.72397970398593</v>
      </c>
      <c r="S92" s="0" t="n">
        <f aca="false">S65*2.5</f>
        <v>4.55774655627198</v>
      </c>
      <c r="T92" s="0" t="n">
        <f aca="false">T65*2.5</f>
        <v>4.39151340855803</v>
      </c>
      <c r="U92" s="0" t="n">
        <f aca="false">U65*2.5</f>
        <v>4.22528026084408</v>
      </c>
      <c r="V92" s="0" t="n">
        <f aca="false">V65*2.5</f>
        <v>4.39151340855803</v>
      </c>
      <c r="W92" s="0" t="n">
        <f aca="false">W65*2.5</f>
        <v>3.89281396541618</v>
      </c>
      <c r="X92" s="0" t="n">
        <f aca="false">X65*2.5</f>
        <v>3.39411452227433</v>
      </c>
      <c r="Y92" s="0" t="n">
        <f aca="false">Y65*2.5</f>
        <v>3.22788137456037</v>
      </c>
      <c r="Z92" s="0" t="n">
        <f aca="false">Z65*2.5</f>
        <v>14.1992691236811</v>
      </c>
      <c r="AA92" s="0" t="n">
        <f aca="false">AA65*2.5</f>
        <v>5.22267914712779</v>
      </c>
      <c r="AB92" s="0" t="n">
        <f aca="false">AB65*2.5</f>
        <v>4.89021285169988</v>
      </c>
      <c r="AC92" s="0" t="n">
        <f aca="false">AC65*2.5</f>
        <v>2.89541507913247</v>
      </c>
      <c r="AD92" s="0" t="n">
        <f aca="false">AD65*2.5</f>
        <v>9.5447409876905</v>
      </c>
      <c r="AE92" s="0" t="n">
        <f aca="false">AE65*2.5</f>
        <v>5.38891229484173</v>
      </c>
      <c r="AF92" s="0" t="n">
        <f aca="false">AF65*2.5</f>
        <v>4.89021285169988</v>
      </c>
      <c r="AG92" s="0" t="n">
        <f aca="false">AG65*2.5</f>
        <v>8.8798083968347</v>
      </c>
      <c r="AH92" s="0" t="n">
        <f aca="false">AH65*2.5</f>
        <v>5.38891229484173</v>
      </c>
      <c r="AI92" s="0" t="n">
        <f aca="false">AI65*2.5</f>
        <v>4.55774655627198</v>
      </c>
      <c r="AJ92" s="0" t="n">
        <f aca="false">AJ65*2.5</f>
        <v>4.72397970398593</v>
      </c>
      <c r="AK92" s="0" t="n">
        <f aca="false">AK65*2.5</f>
        <v>5.22267914712779</v>
      </c>
      <c r="AL92" s="0" t="n">
        <f aca="false">AL65*2.5</f>
        <v>5.05644599941383</v>
      </c>
      <c r="AM92" s="0" t="n">
        <f aca="false">AM65*2.5</f>
        <v>4.55774655627198</v>
      </c>
      <c r="AN92" s="0" t="n">
        <f aca="false">AN65*2.5</f>
        <v>4.05904711313013</v>
      </c>
      <c r="AO92" s="0" t="n">
        <f aca="false">AO65*2.5</f>
        <v>0.734384158851114</v>
      </c>
      <c r="AP92" s="0" t="n">
        <f aca="false">AP65*2.5</f>
        <v>0.401917863423212</v>
      </c>
      <c r="AQ92" s="0" t="n">
        <f aca="false">AQ65*2.5</f>
        <v>0.235684715709261</v>
      </c>
      <c r="AR92" s="0" t="n">
        <f aca="false">AR65*2.5</f>
        <v>0.401917863423212</v>
      </c>
      <c r="AS92" s="0" t="n">
        <f aca="false">AS65*2.5</f>
        <v>0.0694515679953107</v>
      </c>
      <c r="AT92" s="0" t="n">
        <f aca="false">AT65*2.5</f>
        <v>0.900617306565065</v>
      </c>
      <c r="AU92" s="0" t="n">
        <f aca="false">AU65*2.5</f>
        <v>1.23308360199297</v>
      </c>
      <c r="AV92" s="0" t="n">
        <f aca="false">AV65*2.5</f>
        <v>0.0694515679953107</v>
      </c>
      <c r="AW92" s="0" t="n">
        <f aca="false">AW65*2.5</f>
        <v>0.401917863423212</v>
      </c>
      <c r="AX92" s="0" t="n">
        <f aca="false">AX65*2.5</f>
        <v>0.235684715709261</v>
      </c>
      <c r="AY92" s="0" t="n">
        <f aca="false">AY65*2.5</f>
        <v>2.06424934056272</v>
      </c>
      <c r="AZ92" s="0" t="n">
        <f aca="false">AZ65*2.5</f>
        <v>0.568151011137163</v>
      </c>
      <c r="BB92" s="0" t="n">
        <f aca="false">BB65*2.5</f>
        <v>0.0694515679953107</v>
      </c>
      <c r="BC92" s="0" t="n">
        <f aca="false">BC65*2.5</f>
        <v>0.0694515679953107</v>
      </c>
      <c r="BD92" s="0" t="n">
        <f aca="false">BD65*2.5</f>
        <v>0.0694515679953107</v>
      </c>
      <c r="BE92" s="0" t="n">
        <f aca="false">BE65*2.5</f>
        <v>0.0694515679953107</v>
      </c>
      <c r="BF92" s="0" t="n">
        <f aca="false">BF65*2.5</f>
        <v>0.0694515679953107</v>
      </c>
      <c r="BG92" s="0" t="n">
        <f aca="false">BG65*2.5</f>
        <v>0.0694515679953107</v>
      </c>
      <c r="BH92" s="0" t="n">
        <f aca="false">BH65*2.5</f>
        <v>0.0694515679953107</v>
      </c>
    </row>
    <row r="93" customFormat="false" ht="14.25" hidden="false" customHeight="false" outlineLevel="0" collapsed="false">
      <c r="A93" s="0" t="n">
        <v>3</v>
      </c>
      <c r="B93" s="4" t="n">
        <v>60</v>
      </c>
      <c r="C93" s="0" t="n">
        <f aca="false">C66*3</f>
        <v>4.62133162368113</v>
      </c>
      <c r="D93" s="0" t="n">
        <f aca="false">D66*3</f>
        <v>4.42436869871043</v>
      </c>
      <c r="E93" s="0" t="n">
        <f aca="false">E66*3</f>
        <v>3.83347992379836</v>
      </c>
      <c r="F93" s="0" t="n">
        <f aca="false">F66*3</f>
        <v>11.711996922626</v>
      </c>
      <c r="G93" s="0" t="n">
        <f aca="false">G66*3</f>
        <v>10.1362935228605</v>
      </c>
      <c r="H93" s="0" t="n">
        <f aca="false">H66*3</f>
        <v>10.9241452227433</v>
      </c>
      <c r="I93" s="0" t="n">
        <f aca="false">I66*3</f>
        <v>6.59096087338804</v>
      </c>
      <c r="J93" s="0" t="n">
        <f aca="false">J66*3</f>
        <v>6.78792379835874</v>
      </c>
      <c r="K93" s="0" t="n">
        <f aca="false">K66*3</f>
        <v>6.39399794841735</v>
      </c>
      <c r="L93" s="0" t="n">
        <f aca="false">L66*3</f>
        <v>6.39399794841735</v>
      </c>
      <c r="M93" s="0" t="n">
        <f aca="false">M66*3</f>
        <v>6.59096087338804</v>
      </c>
      <c r="N93" s="0" t="n">
        <f aca="false">N66*3</f>
        <v>6.39399794841735</v>
      </c>
      <c r="O93" s="0" t="n">
        <f aca="false">O66*3</f>
        <v>6.78792379835874</v>
      </c>
      <c r="P93" s="0" t="n">
        <f aca="false">P66*3</f>
        <v>6.59096087338804</v>
      </c>
      <c r="Q93" s="0" t="n">
        <f aca="false">Q66*3</f>
        <v>6.19703502344666</v>
      </c>
      <c r="R93" s="0" t="n">
        <f aca="false">R66*3</f>
        <v>6.39399794841735</v>
      </c>
      <c r="S93" s="0" t="n">
        <f aca="false">S66*3</f>
        <v>6.19703502344666</v>
      </c>
      <c r="T93" s="0" t="n">
        <f aca="false">T66*3</f>
        <v>6.00007209847597</v>
      </c>
      <c r="U93" s="0" t="n">
        <f aca="false">U66*3</f>
        <v>6.00007209847597</v>
      </c>
      <c r="V93" s="0" t="n">
        <f aca="false">V66*3</f>
        <v>5.80310917350528</v>
      </c>
      <c r="W93" s="0" t="n">
        <f aca="false">W66*3</f>
        <v>5.40918332356389</v>
      </c>
      <c r="X93" s="0" t="n">
        <f aca="false">X66*3</f>
        <v>5.40918332356389</v>
      </c>
      <c r="Y93" s="0" t="n">
        <f aca="false">Y66*3</f>
        <v>5.01525747362251</v>
      </c>
      <c r="Z93" s="0" t="n">
        <f aca="false">Z66*3</f>
        <v>5.80310917350528</v>
      </c>
      <c r="AA93" s="0" t="n">
        <f aca="false">AA66*3</f>
        <v>8.75755304806565</v>
      </c>
      <c r="AB93" s="0" t="n">
        <f aca="false">AB66*3</f>
        <v>6.98488672332943</v>
      </c>
      <c r="AC93" s="0" t="n">
        <f aca="false">AC66*3</f>
        <v>6.39399794841735</v>
      </c>
      <c r="AD93" s="0" t="n">
        <f aca="false">AD66*3</f>
        <v>6.00007209847597</v>
      </c>
      <c r="AE93" s="0" t="n">
        <f aca="false">AE66*3</f>
        <v>5.80310917350528</v>
      </c>
      <c r="AF93" s="0" t="n">
        <f aca="false">AF66*3</f>
        <v>6.00007209847597</v>
      </c>
      <c r="AG93" s="0" t="n">
        <f aca="false">AG66*3</f>
        <v>6.00007209847597</v>
      </c>
      <c r="AH93" s="0" t="n">
        <f aca="false">AH66*3</f>
        <v>6.19703502344666</v>
      </c>
      <c r="AI93" s="0" t="n">
        <f aca="false">AI66*3</f>
        <v>6.19703502344666</v>
      </c>
      <c r="AJ93" s="0" t="n">
        <f aca="false">AJ66*3</f>
        <v>6.78792379835874</v>
      </c>
      <c r="AK93" s="0" t="n">
        <f aca="false">AK66*3</f>
        <v>6.19703502344666</v>
      </c>
      <c r="AL93" s="0" t="n">
        <f aca="false">AL66*3</f>
        <v>6.59096087338804</v>
      </c>
      <c r="AM93" s="0" t="n">
        <f aca="false">AM66*3</f>
        <v>6.59096087338804</v>
      </c>
      <c r="AN93" s="0" t="n">
        <f aca="false">AN66*3</f>
        <v>6.39399794841735</v>
      </c>
      <c r="AO93" s="0" t="n">
        <f aca="false">AO66*3</f>
        <v>6.00007209847597</v>
      </c>
      <c r="AP93" s="0" t="n">
        <f aca="false">AP66*3</f>
        <v>5.80310917350528</v>
      </c>
      <c r="AQ93" s="0" t="n">
        <f aca="false">AQ66*3</f>
        <v>5.60614624853458</v>
      </c>
      <c r="AR93" s="0" t="n">
        <f aca="false">AR66*3</f>
        <v>5.80310917350528</v>
      </c>
      <c r="AS93" s="0" t="n">
        <f aca="false">AS66*3</f>
        <v>5.2122203985932</v>
      </c>
      <c r="AT93" s="0" t="n">
        <f aca="false">AT66*3</f>
        <v>3.63651699882767</v>
      </c>
      <c r="AU93" s="0" t="n">
        <f aca="false">AU66*3</f>
        <v>3.83347992379836</v>
      </c>
      <c r="AV93" s="0" t="n">
        <f aca="false">AV66*3</f>
        <v>2.8486652989449</v>
      </c>
      <c r="AW93" s="0" t="n">
        <f aca="false">AW66*3</f>
        <v>2.65170237397421</v>
      </c>
      <c r="AX93" s="0" t="n">
        <f aca="false">AX66*3</f>
        <v>2.8486652989449</v>
      </c>
      <c r="AY93" s="0" t="n">
        <f aca="false">AY66*3</f>
        <v>2.25777652403283</v>
      </c>
      <c r="AZ93" s="0" t="n">
        <f aca="false">AZ66*3</f>
        <v>3.04562822391559</v>
      </c>
      <c r="BB93" s="0" t="n">
        <f aca="false">BB66*3</f>
        <v>2.06081359906213</v>
      </c>
      <c r="BC93" s="0" t="n">
        <f aca="false">BC66*3</f>
        <v>2.06081359906213</v>
      </c>
      <c r="BD93" s="0" t="n">
        <f aca="false">BD66*3</f>
        <v>2.06081359906213</v>
      </c>
      <c r="BE93" s="0" t="n">
        <f aca="false">BE66*3</f>
        <v>2.06081359906213</v>
      </c>
      <c r="BF93" s="0" t="n">
        <f aca="false">BF66*3</f>
        <v>2.06081359906213</v>
      </c>
      <c r="BG93" s="0" t="n">
        <f aca="false">BG66*3</f>
        <v>1.86385067409144</v>
      </c>
      <c r="BH93" s="0" t="n">
        <f aca="false">BH66*3</f>
        <v>1.86385067409144</v>
      </c>
    </row>
    <row r="94" customFormat="false" ht="14.25" hidden="false" customHeight="false" outlineLevel="0" collapsed="false">
      <c r="A94" s="0" t="n">
        <v>3</v>
      </c>
      <c r="B94" s="4" t="n">
        <v>90</v>
      </c>
      <c r="C94" s="0" t="n">
        <f aca="false">C67*3</f>
        <v>4.81829454865182</v>
      </c>
      <c r="D94" s="0" t="n">
        <f aca="false">D67*3</f>
        <v>3.04562822391559</v>
      </c>
      <c r="E94" s="0" t="n">
        <f aca="false">E67*3</f>
        <v>4.42436869871043</v>
      </c>
      <c r="F94" s="0" t="n">
        <f aca="false">F67*3</f>
        <v>4.42436869871043</v>
      </c>
      <c r="G94" s="0" t="n">
        <f aca="false">G67*3</f>
        <v>6.19703502344666</v>
      </c>
      <c r="H94" s="0" t="n">
        <f aca="false">H67*3</f>
        <v>9.34844182297773</v>
      </c>
      <c r="I94" s="0" t="n">
        <f aca="false">I67*3</f>
        <v>6.98488672332943</v>
      </c>
      <c r="J94" s="0" t="n">
        <f aca="false">J67*3</f>
        <v>6.59096087338804</v>
      </c>
      <c r="K94" s="0" t="n">
        <f aca="false">K67*3</f>
        <v>6.78792379835874</v>
      </c>
      <c r="L94" s="0" t="n">
        <f aca="false">L67*3</f>
        <v>6.78792379835874</v>
      </c>
      <c r="M94" s="0" t="n">
        <f aca="false">M67*3</f>
        <v>6.78792379835874</v>
      </c>
      <c r="N94" s="0" t="n">
        <f aca="false">N67*3</f>
        <v>6.59096087338804</v>
      </c>
      <c r="O94" s="0" t="n">
        <f aca="false">O67*3</f>
        <v>6.59096087338804</v>
      </c>
      <c r="P94" s="0" t="n">
        <f aca="false">P67*3</f>
        <v>6.19703502344666</v>
      </c>
      <c r="Q94" s="0" t="n">
        <f aca="false">Q67*3</f>
        <v>6.39399794841735</v>
      </c>
      <c r="R94" s="0" t="n">
        <f aca="false">R67*3</f>
        <v>6.39399794841735</v>
      </c>
      <c r="S94" s="0" t="n">
        <f aca="false">S67*3</f>
        <v>6.19703502344666</v>
      </c>
      <c r="T94" s="0" t="n">
        <f aca="false">T67*3</f>
        <v>6.39399794841735</v>
      </c>
      <c r="U94" s="0" t="n">
        <f aca="false">U67*3</f>
        <v>6.78792379835874</v>
      </c>
      <c r="V94" s="0" t="n">
        <f aca="false">V67*3</f>
        <v>6.39399794841735</v>
      </c>
      <c r="W94" s="0" t="n">
        <f aca="false">W67*3</f>
        <v>6.78792379835874</v>
      </c>
      <c r="X94" s="0" t="n">
        <f aca="false">X67*3</f>
        <v>6.39399794841735</v>
      </c>
      <c r="Y94" s="0" t="n">
        <f aca="false">Y67*3</f>
        <v>6.19703502344666</v>
      </c>
      <c r="Z94" s="0" t="n">
        <f aca="false">Z67*3</f>
        <v>5.40918332356389</v>
      </c>
      <c r="AA94" s="0" t="n">
        <f aca="false">AA67*3</f>
        <v>6.39399794841735</v>
      </c>
      <c r="AB94" s="0" t="n">
        <f aca="false">AB67*3</f>
        <v>6.00007209847597</v>
      </c>
      <c r="AC94" s="0" t="n">
        <f aca="false">AC67*3</f>
        <v>6.59096087338804</v>
      </c>
      <c r="AD94" s="0" t="n">
        <f aca="false">AD67*3</f>
        <v>6.78792379835874</v>
      </c>
      <c r="AE94" s="0" t="n">
        <f aca="false">AE67*3</f>
        <v>7.37881257327081</v>
      </c>
      <c r="AF94" s="0" t="n">
        <f aca="false">AF67*3</f>
        <v>4.81829454865182</v>
      </c>
      <c r="AG94" s="0" t="n">
        <f aca="false">AG67*3</f>
        <v>5.01525747362251</v>
      </c>
      <c r="AH94" s="0" t="n">
        <f aca="false">AH67*3</f>
        <v>4.81829454865182</v>
      </c>
      <c r="AI94" s="0" t="n">
        <f aca="false">AI67*3</f>
        <v>4.81829454865182</v>
      </c>
      <c r="AJ94" s="0" t="n">
        <f aca="false">AJ67*3</f>
        <v>5.40918332356389</v>
      </c>
      <c r="AK94" s="0" t="n">
        <f aca="false">AK67*3</f>
        <v>5.01525747362251</v>
      </c>
      <c r="AL94" s="0" t="n">
        <f aca="false">AL67*3</f>
        <v>5.40918332356389</v>
      </c>
      <c r="AM94" s="0" t="n">
        <f aca="false">AM67*3</f>
        <v>5.2122203985932</v>
      </c>
      <c r="AN94" s="0" t="n">
        <f aca="false">AN67*3</f>
        <v>5.01525747362251</v>
      </c>
      <c r="AO94" s="0" t="n">
        <f aca="false">AO67*3</f>
        <v>6.00007209847597</v>
      </c>
      <c r="AP94" s="0" t="n">
        <f aca="false">AP67*3</f>
        <v>5.60614624853458</v>
      </c>
      <c r="AQ94" s="0" t="n">
        <f aca="false">AQ67*3</f>
        <v>5.80310917350528</v>
      </c>
      <c r="AR94" s="0" t="n">
        <f aca="false">AR67*3</f>
        <v>6.59096087338804</v>
      </c>
      <c r="AS94" s="0" t="n">
        <f aca="false">AS67*3</f>
        <v>6.39399794841735</v>
      </c>
      <c r="AT94" s="0" t="n">
        <f aca="false">AT67*3</f>
        <v>5.40918332356389</v>
      </c>
      <c r="AU94" s="0" t="n">
        <f aca="false">AU67*3</f>
        <v>4.62133162368113</v>
      </c>
      <c r="AV94" s="0" t="n">
        <f aca="false">AV67*3</f>
        <v>4.62133162368113</v>
      </c>
      <c r="AW94" s="0" t="n">
        <f aca="false">AW67*3</f>
        <v>4.42436869871043</v>
      </c>
      <c r="AX94" s="0" t="n">
        <f aca="false">AX67*3</f>
        <v>4.22740577373974</v>
      </c>
      <c r="AY94" s="0" t="n">
        <f aca="false">AY67*3</f>
        <v>3.63651699882767</v>
      </c>
      <c r="AZ94" s="0" t="n">
        <f aca="false">AZ67*3</f>
        <v>3.83347992379836</v>
      </c>
      <c r="BB94" s="0" t="n">
        <f aca="false">BB67*3</f>
        <v>2.8486652989449</v>
      </c>
      <c r="BC94" s="0" t="n">
        <f aca="false">BC67*3</f>
        <v>3.24259114888628</v>
      </c>
      <c r="BD94" s="0" t="n">
        <f aca="false">BD67*3</f>
        <v>3.04562822391559</v>
      </c>
      <c r="BE94" s="0" t="n">
        <f aca="false">BE67*3</f>
        <v>2.8486652989449</v>
      </c>
      <c r="BF94" s="0" t="n">
        <f aca="false">BF67*3</f>
        <v>3.24259114888628</v>
      </c>
      <c r="BG94" s="0" t="n">
        <f aca="false">BG67*3</f>
        <v>2.8486652989449</v>
      </c>
      <c r="BH94" s="0" t="n">
        <f aca="false">BH67*3</f>
        <v>2.8486652989449</v>
      </c>
    </row>
    <row r="95" customFormat="false" ht="14.25" hidden="false" customHeight="false" outlineLevel="0" collapsed="false">
      <c r="A95" s="0" t="n">
        <v>3</v>
      </c>
      <c r="B95" s="4" t="n">
        <v>120</v>
      </c>
      <c r="C95" s="0" t="n">
        <f aca="false">C68*3</f>
        <v>8.36362719812427</v>
      </c>
      <c r="D95" s="0" t="n">
        <f aca="false">D68*3</f>
        <v>3.83347992379836</v>
      </c>
      <c r="E95" s="0" t="n">
        <f aca="false">E68*3</f>
        <v>6.78792379835874</v>
      </c>
      <c r="F95" s="0" t="n">
        <f aca="false">F68*3</f>
        <v>6.98488672332943</v>
      </c>
      <c r="G95" s="0" t="n">
        <f aca="false">G68*3</f>
        <v>8.75755304806565</v>
      </c>
      <c r="H95" s="0" t="n">
        <f aca="false">H68*3</f>
        <v>8.16666427315358</v>
      </c>
      <c r="I95" s="0" t="n">
        <f aca="false">I68*3</f>
        <v>14.272514947245</v>
      </c>
      <c r="J95" s="0" t="n">
        <f aca="false">J68*3</f>
        <v>13.6816261723329</v>
      </c>
      <c r="K95" s="0" t="n">
        <f aca="false">K68*3</f>
        <v>13.0907373974209</v>
      </c>
      <c r="L95" s="0" t="n">
        <f aca="false">L68*3</f>
        <v>12.6968115474795</v>
      </c>
      <c r="M95" s="0" t="n">
        <f aca="false">M68*3</f>
        <v>12.3028856975381</v>
      </c>
      <c r="N95" s="0" t="n">
        <f aca="false">N68*3</f>
        <v>11.5150339976553</v>
      </c>
      <c r="O95" s="0" t="n">
        <f aca="false">O68*3</f>
        <v>11.711996922626</v>
      </c>
      <c r="P95" s="0" t="n">
        <f aca="false">P68*3</f>
        <v>10.9241452227433</v>
      </c>
      <c r="Q95" s="0" t="n">
        <f aca="false">Q68*3</f>
        <v>11.121108147714</v>
      </c>
      <c r="R95" s="0" t="n">
        <f aca="false">R68*3</f>
        <v>10.3332564478312</v>
      </c>
      <c r="S95" s="0" t="n">
        <f aca="false">S68*3</f>
        <v>10.7271822977726</v>
      </c>
      <c r="T95" s="0" t="n">
        <f aca="false">T68*3</f>
        <v>10.3332564478312</v>
      </c>
      <c r="U95" s="0" t="n">
        <f aca="false">U68*3</f>
        <v>9.54540474794842</v>
      </c>
      <c r="V95" s="0" t="n">
        <f aca="false">V68*3</f>
        <v>9.15147889800704</v>
      </c>
      <c r="W95" s="0" t="n">
        <f aca="false">W68*3</f>
        <v>8.75755304806565</v>
      </c>
      <c r="X95" s="0" t="n">
        <f aca="false">X68*3</f>
        <v>7.96970134818289</v>
      </c>
      <c r="Y95" s="0" t="n">
        <f aca="false">Y68*3</f>
        <v>6.78792379835874</v>
      </c>
      <c r="Z95" s="0" t="n">
        <f aca="false">Z68*3</f>
        <v>6.39399794841735</v>
      </c>
      <c r="AA95" s="0" t="n">
        <f aca="false">AA68*3</f>
        <v>7.96970134818289</v>
      </c>
      <c r="AB95" s="0" t="n">
        <f aca="false">AB68*3</f>
        <v>11.3180710726846</v>
      </c>
      <c r="AC95" s="0" t="n">
        <f aca="false">AC68*3</f>
        <v>8.95451597303634</v>
      </c>
      <c r="AD95" s="0" t="n">
        <f aca="false">AD68*3</f>
        <v>6.78792379835874</v>
      </c>
      <c r="AE95" s="0" t="n">
        <f aca="false">AE68*3</f>
        <v>6.78792379835874</v>
      </c>
      <c r="AF95" s="0" t="n">
        <f aca="false">AF68*3</f>
        <v>8.36362719812427</v>
      </c>
      <c r="AG95" s="0" t="n">
        <f aca="false">AG68*3</f>
        <v>8.56059012309496</v>
      </c>
      <c r="AH95" s="0" t="n">
        <f aca="false">AH68*3</f>
        <v>7.77273842321219</v>
      </c>
      <c r="AI95" s="0" t="n">
        <f aca="false">AI68*3</f>
        <v>8.16666427315358</v>
      </c>
      <c r="AJ95" s="0" t="n">
        <f aca="false">AJ68*3</f>
        <v>8.16666427315358</v>
      </c>
      <c r="AK95" s="0" t="n">
        <f aca="false">AK68*3</f>
        <v>8.36362719812427</v>
      </c>
      <c r="AL95" s="0" t="n">
        <f aca="false">AL68*3</f>
        <v>8.16666427315358</v>
      </c>
      <c r="AM95" s="0" t="n">
        <f aca="false">AM68*3</f>
        <v>8.36362719812427</v>
      </c>
      <c r="AN95" s="0" t="n">
        <f aca="false">AN68*3</f>
        <v>7.18184964830012</v>
      </c>
      <c r="AO95" s="0" t="n">
        <f aca="false">AO68*3</f>
        <v>6.00007209847597</v>
      </c>
      <c r="AP95" s="0" t="n">
        <f aca="false">AP68*3</f>
        <v>5.80310917350528</v>
      </c>
      <c r="AQ95" s="0" t="n">
        <f aca="false">AQ68*3</f>
        <v>6.19703502344666</v>
      </c>
      <c r="AR95" s="0" t="n">
        <f aca="false">AR68*3</f>
        <v>6.78792379835874</v>
      </c>
      <c r="AS95" s="0" t="n">
        <f aca="false">AS68*3</f>
        <v>6.19703502344666</v>
      </c>
      <c r="AT95" s="0" t="n">
        <f aca="false">AT68*3</f>
        <v>5.40918332356389</v>
      </c>
      <c r="AU95" s="0" t="n">
        <f aca="false">AU68*3</f>
        <v>5.01525747362251</v>
      </c>
      <c r="AV95" s="0" t="n">
        <f aca="false">AV68*3</f>
        <v>5.01525747362251</v>
      </c>
      <c r="AW95" s="0" t="n">
        <f aca="false">AW68*3</f>
        <v>5.01525747362251</v>
      </c>
      <c r="AX95" s="0" t="n">
        <f aca="false">AX68*3</f>
        <v>4.42436869871043</v>
      </c>
      <c r="AY95" s="0" t="n">
        <f aca="false">AY68*3</f>
        <v>4.22740577373974</v>
      </c>
      <c r="AZ95" s="0" t="n">
        <f aca="false">AZ68*3</f>
        <v>4.42436869871043</v>
      </c>
      <c r="BB95" s="0" t="n">
        <f aca="false">BB68*3</f>
        <v>3.43955407385698</v>
      </c>
      <c r="BC95" s="0" t="n">
        <f aca="false">BC68*3</f>
        <v>4.03044284876905</v>
      </c>
      <c r="BD95" s="0" t="n">
        <f aca="false">BD68*3</f>
        <v>4.03044284876905</v>
      </c>
      <c r="BE95" s="0" t="n">
        <f aca="false">BE68*3</f>
        <v>3.63651699882767</v>
      </c>
      <c r="BF95" s="0" t="n">
        <f aca="false">BF68*3</f>
        <v>3.83347992379836</v>
      </c>
      <c r="BG95" s="0" t="n">
        <f aca="false">BG68*3</f>
        <v>3.83347992379836</v>
      </c>
      <c r="BH95" s="0" t="n">
        <f aca="false">BH68*3</f>
        <v>4.03044284876905</v>
      </c>
    </row>
    <row r="96" customFormat="false" ht="14.25" hidden="false" customHeight="false" outlineLevel="0" collapsed="false">
      <c r="A96" s="0" t="n">
        <v>3</v>
      </c>
      <c r="B96" s="4" t="n">
        <v>150</v>
      </c>
      <c r="C96" s="0" t="n">
        <f aca="false">C69*4</f>
        <v>6.42439273153576</v>
      </c>
      <c r="D96" s="0" t="n">
        <f aca="false">D69*4</f>
        <v>5.63654103165299</v>
      </c>
      <c r="E96" s="0" t="n">
        <f aca="false">E69*4</f>
        <v>6.1617754982415</v>
      </c>
      <c r="F96" s="0" t="n">
        <f aca="false">F69*4</f>
        <v>6.1617754982415</v>
      </c>
      <c r="G96" s="0" t="n">
        <f aca="false">G69*4</f>
        <v>5.89915826494724</v>
      </c>
      <c r="H96" s="0" t="n">
        <f aca="false">H69*4</f>
        <v>7.21224443141852</v>
      </c>
      <c r="I96" s="0" t="n">
        <f aca="false">I69*4</f>
        <v>8.00009613130129</v>
      </c>
      <c r="J96" s="0" t="n">
        <f aca="false">J69*4</f>
        <v>8.26271336459555</v>
      </c>
      <c r="K96" s="0" t="n">
        <f aca="false">K69*4</f>
        <v>9.57579953106682</v>
      </c>
      <c r="L96" s="0" t="n">
        <f aca="false">L69*4</f>
        <v>10.3636512309496</v>
      </c>
      <c r="M96" s="0" t="n">
        <f aca="false">M69*4</f>
        <v>10.6262684642438</v>
      </c>
      <c r="N96" s="0" t="n">
        <f aca="false">N69*4</f>
        <v>10.8888856975381</v>
      </c>
      <c r="O96" s="0" t="n">
        <f aca="false">O69*4</f>
        <v>11.6767373974209</v>
      </c>
      <c r="P96" s="0" t="n">
        <f aca="false">P69*4</f>
        <v>11.4141201641266</v>
      </c>
      <c r="Q96" s="0" t="n">
        <f aca="false">Q69*4</f>
        <v>11.6767373974209</v>
      </c>
      <c r="R96" s="0" t="n">
        <f aca="false">R69*4</f>
        <v>12.2019718640094</v>
      </c>
      <c r="S96" s="0" t="n">
        <f aca="false">S69*4</f>
        <v>12.2019718640094</v>
      </c>
      <c r="T96" s="0" t="n">
        <f aca="false">T69*4</f>
        <v>12.9898235638921</v>
      </c>
      <c r="U96" s="0" t="n">
        <f aca="false">U69*4</f>
        <v>12.7272063305979</v>
      </c>
      <c r="V96" s="0" t="n">
        <f aca="false">V69*4</f>
        <v>13.2524407971864</v>
      </c>
      <c r="W96" s="0" t="n">
        <f aca="false">W69*4</f>
        <v>12.7272063305979</v>
      </c>
      <c r="X96" s="0" t="n">
        <f aca="false">X69*4</f>
        <v>12.7272063305979</v>
      </c>
      <c r="Y96" s="0" t="n">
        <f aca="false">Y69*4</f>
        <v>14.3029097303634</v>
      </c>
      <c r="Z96" s="0" t="n">
        <f aca="false">Z69*4</f>
        <v>13.5150580304807</v>
      </c>
      <c r="AA96" s="0" t="n">
        <f aca="false">AA69*4</f>
        <v>10.1010339976553</v>
      </c>
      <c r="AB96" s="0" t="n">
        <f aca="false">AB69*4</f>
        <v>9.57579953106682</v>
      </c>
      <c r="AC96" s="0" t="n">
        <f aca="false">AC69*4</f>
        <v>12.2019718640094</v>
      </c>
      <c r="AD96" s="0" t="n">
        <f aca="false">AD69*4</f>
        <v>13.5150580304807</v>
      </c>
      <c r="AE96" s="0" t="n">
        <f aca="false">AE69*4</f>
        <v>13.5150580304807</v>
      </c>
      <c r="AF96" s="0" t="n">
        <f aca="false">AF69*4</f>
        <v>9.31318229777257</v>
      </c>
      <c r="AG96" s="0" t="n">
        <f aca="false">AG69*4</f>
        <v>9.57579953106682</v>
      </c>
      <c r="AH96" s="0" t="n">
        <f aca="false">AH69*4</f>
        <v>9.05056506447831</v>
      </c>
      <c r="AI96" s="0" t="n">
        <f aca="false">AI69*4</f>
        <v>9.57579953106682</v>
      </c>
      <c r="AJ96" s="0" t="n">
        <f aca="false">AJ69*4</f>
        <v>9.57579953106682</v>
      </c>
      <c r="AK96" s="0" t="n">
        <f aca="false">AK69*4</f>
        <v>9.57579953106682</v>
      </c>
      <c r="AL96" s="0" t="n">
        <f aca="false">AL69*4</f>
        <v>11.1515029308324</v>
      </c>
      <c r="AM96" s="0" t="n">
        <f aca="false">AM69*4</f>
        <v>10.8888856975381</v>
      </c>
      <c r="AN96" s="0" t="n">
        <f aca="false">AN69*4</f>
        <v>9.57579953106682</v>
      </c>
      <c r="AO96" s="0" t="n">
        <f aca="false">AO69*4</f>
        <v>11.4141201641266</v>
      </c>
      <c r="AP96" s="0" t="n">
        <f aca="false">AP69*4</f>
        <v>10.8888856975381</v>
      </c>
      <c r="AQ96" s="0" t="n">
        <f aca="false">AQ69*4</f>
        <v>10.8888856975381</v>
      </c>
      <c r="AR96" s="0" t="n">
        <f aca="false">AR69*4</f>
        <v>11.4141201641266</v>
      </c>
      <c r="AS96" s="0" t="n">
        <f aca="false">AS69*4</f>
        <v>10.3636512309496</v>
      </c>
      <c r="AT96" s="0" t="n">
        <f aca="false">AT69*4</f>
        <v>9.31318229777257</v>
      </c>
      <c r="AU96" s="0" t="n">
        <f aca="false">AU69*4</f>
        <v>8.26271336459555</v>
      </c>
      <c r="AV96" s="0" t="n">
        <f aca="false">AV69*4</f>
        <v>7.21224443141852</v>
      </c>
      <c r="AW96" s="0" t="n">
        <f aca="false">AW69*4</f>
        <v>7.21224443141852</v>
      </c>
      <c r="AX96" s="0" t="n">
        <f aca="false">AX69*4</f>
        <v>6.42439273153576</v>
      </c>
      <c r="AY96" s="0" t="n">
        <f aca="false">AY69*4</f>
        <v>6.42439273153576</v>
      </c>
      <c r="AZ96" s="0" t="n">
        <f aca="false">AZ69*4</f>
        <v>6.42439273153576</v>
      </c>
      <c r="BB96" s="0" t="n">
        <f aca="false">BB69*4</f>
        <v>5.89915826494724</v>
      </c>
      <c r="BC96" s="0" t="n">
        <f aca="false">BC69*4</f>
        <v>6.42439273153576</v>
      </c>
      <c r="BD96" s="0" t="n">
        <f aca="false">BD69*4</f>
        <v>6.68700996483001</v>
      </c>
      <c r="BE96" s="0" t="n">
        <f aca="false">BE69*4</f>
        <v>5.89915826494724</v>
      </c>
      <c r="BF96" s="0" t="n">
        <f aca="false">BF69*4</f>
        <v>6.1617754982415</v>
      </c>
      <c r="BG96" s="0" t="n">
        <f aca="false">BG69*4</f>
        <v>6.1617754982415</v>
      </c>
      <c r="BH96" s="0" t="n">
        <f aca="false">BH69*4</f>
        <v>6.1617754982415</v>
      </c>
    </row>
    <row r="97" customFormat="false" ht="14.25" hidden="false" customHeight="false" outlineLevel="0" collapsed="false">
      <c r="A97" s="0" t="n">
        <v>3</v>
      </c>
      <c r="B97" s="4" t="n">
        <v>200</v>
      </c>
      <c r="C97" s="0" t="n">
        <f aca="false">C70*5</f>
        <v>9.67184862250879</v>
      </c>
      <c r="D97" s="0" t="n">
        <f aca="false">D70*5</f>
        <v>6.71740474794842</v>
      </c>
      <c r="E97" s="0" t="n">
        <f aca="false">E70*5</f>
        <v>8.35876245603751</v>
      </c>
      <c r="F97" s="0" t="n">
        <f aca="false">F70*5</f>
        <v>9.01530553927315</v>
      </c>
      <c r="G97" s="0" t="n">
        <f aca="false">G70*5</f>
        <v>9.01530553927315</v>
      </c>
      <c r="H97" s="0" t="n">
        <f aca="false">H70*5</f>
        <v>7.37394783118406</v>
      </c>
      <c r="I97" s="0" t="n">
        <f aca="false">I70*5</f>
        <v>8.68703399765534</v>
      </c>
      <c r="J97" s="0" t="n">
        <f aca="false">J70*5</f>
        <v>9.67184862250879</v>
      </c>
      <c r="K97" s="0" t="n">
        <f aca="false">K70*5</f>
        <v>9.34357708089097</v>
      </c>
      <c r="L97" s="0" t="n">
        <f aca="false">L70*5</f>
        <v>9.01530553927315</v>
      </c>
      <c r="M97" s="0" t="n">
        <f aca="false">M70*5</f>
        <v>9.34357708089097</v>
      </c>
      <c r="N97" s="0" t="n">
        <f aca="false">N70*5</f>
        <v>10.0001201641266</v>
      </c>
      <c r="O97" s="0" t="n">
        <f aca="false">O70*5</f>
        <v>9.67184862250879</v>
      </c>
      <c r="P97" s="0" t="n">
        <f aca="false">P70*5</f>
        <v>10.3283917057444</v>
      </c>
      <c r="Q97" s="0" t="n">
        <f aca="false">Q70*5</f>
        <v>9.67184862250879</v>
      </c>
      <c r="R97" s="0" t="n">
        <f aca="false">R70*5</f>
        <v>9.67184862250879</v>
      </c>
      <c r="S97" s="0" t="n">
        <f aca="false">S70*5</f>
        <v>10.3283917057444</v>
      </c>
      <c r="T97" s="0" t="n">
        <f aca="false">T70*5</f>
        <v>9.67184862250879</v>
      </c>
      <c r="U97" s="0" t="n">
        <f aca="false">U70*5</f>
        <v>8.68703399765534</v>
      </c>
      <c r="V97" s="0" t="n">
        <f aca="false">V70*5</f>
        <v>8.68703399765534</v>
      </c>
      <c r="W97" s="0" t="n">
        <f aca="false">W70*5</f>
        <v>9.01530553927315</v>
      </c>
      <c r="X97" s="0" t="n">
        <f aca="false">X70*5</f>
        <v>8.35876245603751</v>
      </c>
      <c r="Y97" s="0" t="n">
        <f aca="false">Y70*5</f>
        <v>7.70221937280188</v>
      </c>
      <c r="Z97" s="0" t="n">
        <f aca="false">Z70*5</f>
        <v>7.37394783118406</v>
      </c>
      <c r="AA97" s="0" t="n">
        <f aca="false">AA70*5</f>
        <v>10.0001201641266</v>
      </c>
      <c r="AB97" s="0" t="n">
        <f aca="false">AB70*5</f>
        <v>10.3283917057444</v>
      </c>
      <c r="AC97" s="0" t="n">
        <f aca="false">AC70*5</f>
        <v>7.04567628956624</v>
      </c>
      <c r="AD97" s="0" t="n">
        <f aca="false">AD70*5</f>
        <v>6.71740474794842</v>
      </c>
      <c r="AE97" s="0" t="n">
        <f aca="false">AE70*5</f>
        <v>6.3891332063306</v>
      </c>
      <c r="AF97" s="0" t="n">
        <f aca="false">AF70*5</f>
        <v>11.3132063305979</v>
      </c>
      <c r="AG97" s="0" t="n">
        <f aca="false">AG70*5</f>
        <v>10.6566632473623</v>
      </c>
      <c r="AH97" s="0" t="n">
        <f aca="false">AH70*5</f>
        <v>11.3132063305979</v>
      </c>
      <c r="AI97" s="0" t="n">
        <f aca="false">AI70*5</f>
        <v>12.954564038687</v>
      </c>
      <c r="AJ97" s="0" t="n">
        <f aca="false">AJ70*5</f>
        <v>10.3283917057444</v>
      </c>
      <c r="AK97" s="0" t="n">
        <f aca="false">AK70*5</f>
        <v>12.2980209554513</v>
      </c>
      <c r="AL97" s="0" t="n">
        <f aca="false">AL70*5</f>
        <v>9.67184862250879</v>
      </c>
      <c r="AM97" s="0" t="n">
        <f aca="false">AM70*5</f>
        <v>9.34357708089097</v>
      </c>
      <c r="AN97" s="0" t="n">
        <f aca="false">AN70*5</f>
        <v>17.5503656213365</v>
      </c>
      <c r="AO97" s="0" t="n">
        <f aca="false">AO70*5</f>
        <v>18.8634517878077</v>
      </c>
      <c r="AP97" s="0" t="n">
        <f aca="false">AP70*5</f>
        <v>17.8786371629543</v>
      </c>
      <c r="AQ97" s="0" t="n">
        <f aca="false">AQ70*5</f>
        <v>18.2069087045721</v>
      </c>
      <c r="AR97" s="0" t="n">
        <f aca="false">AR70*5</f>
        <v>18.8634517878077</v>
      </c>
      <c r="AS97" s="0" t="n">
        <f aca="false">AS70*5</f>
        <v>17.8786371629543</v>
      </c>
      <c r="AT97" s="0" t="n">
        <f aca="false">AT70*5</f>
        <v>16.2372794548652</v>
      </c>
      <c r="AU97" s="0" t="n">
        <f aca="false">AU70*5</f>
        <v>15.2524648300117</v>
      </c>
      <c r="AV97" s="0" t="n">
        <f aca="false">AV70*5</f>
        <v>14.5959217467761</v>
      </c>
      <c r="AW97" s="0" t="n">
        <f aca="false">AW70*5</f>
        <v>13.9393786635404</v>
      </c>
      <c r="AX97" s="0" t="n">
        <f aca="false">AX70*5</f>
        <v>13.6111071219226</v>
      </c>
      <c r="AY97" s="0" t="n">
        <f aca="false">AY70*5</f>
        <v>13.2828355803048</v>
      </c>
      <c r="AZ97" s="0" t="n">
        <f aca="false">AZ70*5</f>
        <v>14.2676502051583</v>
      </c>
      <c r="BB97" s="0" t="n">
        <f aca="false">BB70*5</f>
        <v>12.954564038687</v>
      </c>
      <c r="BC97" s="0" t="n">
        <f aca="false">BC70*5</f>
        <v>15.2524648300117</v>
      </c>
      <c r="BD97" s="0" t="n">
        <f aca="false">BD70*5</f>
        <v>14.5959217467761</v>
      </c>
      <c r="BE97" s="0" t="n">
        <f aca="false">BE70*5</f>
        <v>14.2676502051583</v>
      </c>
      <c r="BF97" s="0" t="n">
        <f aca="false">BF70*5</f>
        <v>14.5959217467761</v>
      </c>
      <c r="BG97" s="0" t="n">
        <f aca="false">BG70*5</f>
        <v>14.5959217467761</v>
      </c>
      <c r="BH97" s="0" t="n">
        <f aca="false">BH70*5</f>
        <v>14.5959217467761</v>
      </c>
    </row>
    <row r="98" customFormat="false" ht="14.25" hidden="false" customHeight="false" outlineLevel="0" collapsed="false">
      <c r="A98" s="0" t="n">
        <v>3</v>
      </c>
      <c r="B98" s="4" t="n">
        <v>250</v>
      </c>
      <c r="C98" s="0" t="n">
        <f aca="false">C71*5</f>
        <v>7.70221937280188</v>
      </c>
      <c r="D98" s="0" t="n">
        <f aca="false">D71*5</f>
        <v>6.3891332063306</v>
      </c>
      <c r="E98" s="0" t="n">
        <f aca="false">E71*5</f>
        <v>7.37394783118406</v>
      </c>
      <c r="F98" s="0" t="n">
        <f aca="false">F71*5</f>
        <v>7.04567628956624</v>
      </c>
      <c r="G98" s="0" t="n">
        <f aca="false">G71*5</f>
        <v>7.04567628956624</v>
      </c>
      <c r="H98" s="0" t="n">
        <f aca="false">H71*5</f>
        <v>6.3891332063306</v>
      </c>
      <c r="I98" s="0" t="n">
        <f aca="false">I71*5</f>
        <v>6.71740474794842</v>
      </c>
      <c r="J98" s="0" t="n">
        <f aca="false">J71*5</f>
        <v>6.3891332063306</v>
      </c>
      <c r="K98" s="0" t="n">
        <f aca="false">K71*5</f>
        <v>7.04567628956624</v>
      </c>
      <c r="L98" s="0" t="n">
        <f aca="false">L71*5</f>
        <v>7.04567628956624</v>
      </c>
      <c r="M98" s="0" t="n">
        <f aca="false">M71*5</f>
        <v>7.04567628956624</v>
      </c>
      <c r="N98" s="0" t="n">
        <f aca="false">N71*5</f>
        <v>7.04567628956624</v>
      </c>
      <c r="O98" s="0" t="n">
        <f aca="false">O71*5</f>
        <v>7.37394783118406</v>
      </c>
      <c r="P98" s="0" t="n">
        <f aca="false">P71*5</f>
        <v>7.04567628956624</v>
      </c>
      <c r="Q98" s="0" t="n">
        <f aca="false">Q71*5</f>
        <v>6.3891332063306</v>
      </c>
      <c r="R98" s="0" t="n">
        <f aca="false">R71*5</f>
        <v>6.71740474794842</v>
      </c>
      <c r="S98" s="0" t="n">
        <f aca="false">S71*5</f>
        <v>7.04567628956624</v>
      </c>
      <c r="T98" s="0" t="n">
        <f aca="false">T71*5</f>
        <v>7.70221937280188</v>
      </c>
      <c r="U98" s="0" t="n">
        <f aca="false">U71*5</f>
        <v>6.71740474794842</v>
      </c>
      <c r="V98" s="0" t="n">
        <f aca="false">V71*5</f>
        <v>7.04567628956624</v>
      </c>
      <c r="W98" s="0" t="n">
        <f aca="false">W71*5</f>
        <v>6.71740474794842</v>
      </c>
      <c r="X98" s="0" t="n">
        <f aca="false">X71*5</f>
        <v>6.06086166471278</v>
      </c>
      <c r="Y98" s="0" t="n">
        <f aca="false">Y71*5</f>
        <v>6.06086166471278</v>
      </c>
      <c r="Z98" s="0" t="n">
        <f aca="false">Z71*5</f>
        <v>5.73259012309496</v>
      </c>
      <c r="AA98" s="0" t="n">
        <f aca="false">AA71*5</f>
        <v>6.3891332063306</v>
      </c>
      <c r="AB98" s="0" t="n">
        <f aca="false">AB71*5</f>
        <v>6.71740474794842</v>
      </c>
      <c r="AC98" s="0" t="n">
        <f aca="false">AC71*5</f>
        <v>5.73259012309496</v>
      </c>
      <c r="AD98" s="0" t="n">
        <f aca="false">AD71*5</f>
        <v>6.06086166471278</v>
      </c>
      <c r="AE98" s="0" t="n">
        <f aca="false">AE71*5</f>
        <v>7.04567628956624</v>
      </c>
      <c r="AF98" s="0" t="n">
        <f aca="false">AF71*5</f>
        <v>6.06086166471278</v>
      </c>
      <c r="AG98" s="0" t="n">
        <f aca="false">AG71*5</f>
        <v>5.73259012309496</v>
      </c>
      <c r="AH98" s="0" t="n">
        <f aca="false">AH71*5</f>
        <v>6.06086166471278</v>
      </c>
      <c r="AI98" s="0" t="n">
        <f aca="false">AI71*5</f>
        <v>6.71740474794842</v>
      </c>
      <c r="AJ98" s="0" t="n">
        <f aca="false">AJ71*5</f>
        <v>10.3283917057444</v>
      </c>
      <c r="AK98" s="0" t="n">
        <f aca="false">AK71*5</f>
        <v>6.06086166471278</v>
      </c>
      <c r="AL98" s="0" t="n">
        <f aca="false">AL71*5</f>
        <v>6.06086166471278</v>
      </c>
      <c r="AM98" s="0" t="n">
        <f aca="false">AM71*5</f>
        <v>5.73259012309496</v>
      </c>
      <c r="AN98" s="0" t="n">
        <f aca="false">AN71*5</f>
        <v>6.71740474794842</v>
      </c>
      <c r="AO98" s="0" t="n">
        <f aca="false">AO71*5</f>
        <v>8.68703399765534</v>
      </c>
      <c r="AP98" s="0" t="n">
        <f aca="false">AP71*5</f>
        <v>7.37394783118406</v>
      </c>
      <c r="AQ98" s="0" t="n">
        <f aca="false">AQ71*5</f>
        <v>7.70221937280188</v>
      </c>
      <c r="AR98" s="0" t="n">
        <f aca="false">AR71*5</f>
        <v>9.34357708089097</v>
      </c>
      <c r="AS98" s="0" t="n">
        <f aca="false">AS71*5</f>
        <v>8.68703399765534</v>
      </c>
      <c r="AT98" s="0" t="n">
        <f aca="false">AT71*5</f>
        <v>7.70221937280188</v>
      </c>
      <c r="AU98" s="0" t="n">
        <f aca="false">AU71*5</f>
        <v>7.37394783118406</v>
      </c>
      <c r="AV98" s="0" t="n">
        <f aca="false">AV71*5</f>
        <v>7.04567628956624</v>
      </c>
      <c r="AW98" s="0" t="n">
        <f aca="false">AW71*5</f>
        <v>7.70221937280188</v>
      </c>
      <c r="AX98" s="0" t="n">
        <f aca="false">AX71*5</f>
        <v>7.37394783118406</v>
      </c>
      <c r="AY98" s="0" t="n">
        <f aca="false">AY71*5</f>
        <v>6.3891332063306</v>
      </c>
      <c r="AZ98" s="0" t="n">
        <f aca="false">AZ71*5</f>
        <v>6.3891332063306</v>
      </c>
      <c r="BB98" s="0" t="n">
        <f aca="false">BB71*5</f>
        <v>6.06086166471278</v>
      </c>
      <c r="BC98" s="0" t="n">
        <f aca="false">BC71*5</f>
        <v>6.71740474794842</v>
      </c>
      <c r="BD98" s="0" t="n">
        <f aca="false">BD71*5</f>
        <v>6.3891332063306</v>
      </c>
      <c r="BE98" s="0" t="n">
        <f aca="false">BE71*5</f>
        <v>6.06086166471278</v>
      </c>
      <c r="BF98" s="0" t="n">
        <f aca="false">BF71*5</f>
        <v>6.3891332063306</v>
      </c>
      <c r="BG98" s="0" t="n">
        <f aca="false">BG71*5</f>
        <v>6.3891332063306</v>
      </c>
      <c r="BH98" s="0" t="n">
        <f aca="false">BH71*5</f>
        <v>6.71740474794842</v>
      </c>
    </row>
    <row r="99" customFormat="false" ht="14.25" hidden="false" customHeight="false" outlineLevel="0" collapsed="false">
      <c r="A99" s="0" t="n">
        <v>3</v>
      </c>
      <c r="B99" s="4" t="n">
        <v>300</v>
      </c>
      <c r="C99" s="0" t="n">
        <f aca="false">C72*3.5</f>
        <v>4.47239324443142</v>
      </c>
      <c r="D99" s="0" t="n">
        <f aca="false">D72*3.5</f>
        <v>5.62134364009379</v>
      </c>
      <c r="E99" s="0" t="n">
        <f aca="false">E72*3.5</f>
        <v>4.47239324443142</v>
      </c>
      <c r="F99" s="0" t="n">
        <f aca="false">F72*3.5</f>
        <v>5.39155356096131</v>
      </c>
      <c r="G99" s="0" t="n">
        <f aca="false">G72*3.5</f>
        <v>6.31071387749121</v>
      </c>
      <c r="H99" s="0" t="n">
        <f aca="false">H72*3.5</f>
        <v>5.62134364009379</v>
      </c>
      <c r="I99" s="0" t="n">
        <f aca="false">I72*3.5</f>
        <v>5.62134364009379</v>
      </c>
      <c r="J99" s="0" t="n">
        <f aca="false">J72*3.5</f>
        <v>6.08092379835874</v>
      </c>
      <c r="K99" s="0" t="n">
        <f aca="false">K72*3.5</f>
        <v>5.62134364009379</v>
      </c>
      <c r="L99" s="0" t="n">
        <f aca="false">L72*3.5</f>
        <v>5.85113371922626</v>
      </c>
      <c r="M99" s="0" t="n">
        <f aca="false">M72*3.5</f>
        <v>6.31071387749121</v>
      </c>
      <c r="N99" s="0" t="n">
        <f aca="false">N72*3.5</f>
        <v>5.85113371922626</v>
      </c>
      <c r="O99" s="0" t="n">
        <f aca="false">O72*3.5</f>
        <v>6.08092379835874</v>
      </c>
      <c r="P99" s="0" t="n">
        <f aca="false">P72*3.5</f>
        <v>5.85113371922626</v>
      </c>
      <c r="Q99" s="0" t="n">
        <f aca="false">Q72*3.5</f>
        <v>6.08092379835874</v>
      </c>
      <c r="R99" s="0" t="n">
        <f aca="false">R72*3.5</f>
        <v>6.08092379835874</v>
      </c>
      <c r="S99" s="0" t="n">
        <f aca="false">S72*3.5</f>
        <v>5.85113371922626</v>
      </c>
      <c r="T99" s="0" t="n">
        <f aca="false">T72*3.5</f>
        <v>5.85113371922626</v>
      </c>
      <c r="U99" s="0" t="n">
        <f aca="false">U72*3.5</f>
        <v>5.85113371922626</v>
      </c>
      <c r="V99" s="0" t="n">
        <f aca="false">V72*3.5</f>
        <v>6.08092379835874</v>
      </c>
      <c r="W99" s="0" t="n">
        <f aca="false">W72*3.5</f>
        <v>5.62134364009379</v>
      </c>
      <c r="X99" s="0" t="n">
        <f aca="false">X72*3.5</f>
        <v>5.39155356096131</v>
      </c>
      <c r="Y99" s="0" t="n">
        <f aca="false">Y72*3.5</f>
        <v>5.16176348182884</v>
      </c>
      <c r="Z99" s="0" t="n">
        <f aca="false">Z72*3.5</f>
        <v>5.16176348182884</v>
      </c>
      <c r="AA99" s="0" t="n">
        <f aca="false">AA72*3.5</f>
        <v>5.62134364009379</v>
      </c>
      <c r="AB99" s="0" t="n">
        <f aca="false">AB72*3.5</f>
        <v>5.39155356096131</v>
      </c>
      <c r="AC99" s="0" t="n">
        <f aca="false">AC72*3.5</f>
        <v>4.93197340269637</v>
      </c>
      <c r="AD99" s="0" t="n">
        <f aca="false">AD72*3.5</f>
        <v>4.93197340269637</v>
      </c>
      <c r="AE99" s="0" t="n">
        <f aca="false">AE72*3.5</f>
        <v>4.01281308616647</v>
      </c>
      <c r="AF99" s="0" t="n">
        <f aca="false">AF72*3.5</f>
        <v>4.70218332356389</v>
      </c>
      <c r="AG99" s="0" t="n">
        <f aca="false">AG72*3.5</f>
        <v>5.16176348182884</v>
      </c>
      <c r="AH99" s="0" t="n">
        <f aca="false">AH72*3.5</f>
        <v>4.93197340269637</v>
      </c>
      <c r="AI99" s="0" t="n">
        <f aca="false">AI72*3.5</f>
        <v>4.47239324443142</v>
      </c>
      <c r="AJ99" s="0" t="n">
        <f aca="false">AJ72*3.5</f>
        <v>4.93197340269637</v>
      </c>
      <c r="AK99" s="0" t="n">
        <f aca="false">AK72*3.5</f>
        <v>5.16176348182884</v>
      </c>
      <c r="AL99" s="0" t="n">
        <f aca="false">AL72*3.5</f>
        <v>4.93197340269637</v>
      </c>
      <c r="AM99" s="0" t="n">
        <f aca="false">AM72*3.5</f>
        <v>5.39155356096131</v>
      </c>
      <c r="AN99" s="0" t="n">
        <f aca="false">AN72*3.5</f>
        <v>4.24260316529894</v>
      </c>
      <c r="AO99" s="0" t="n">
        <f aca="false">AO72*3.5</f>
        <v>4.24260316529894</v>
      </c>
      <c r="AP99" s="0" t="n">
        <f aca="false">AP72*3.5</f>
        <v>4.24260316529894</v>
      </c>
      <c r="AQ99" s="0" t="n">
        <f aca="false">AQ72*3.5</f>
        <v>4.24260316529894</v>
      </c>
      <c r="AR99" s="0" t="n">
        <f aca="false">AR72*3.5</f>
        <v>5.16176348182884</v>
      </c>
      <c r="AS99" s="0" t="n">
        <f aca="false">AS72*3.5</f>
        <v>4.47239324443142</v>
      </c>
      <c r="AT99" s="0" t="n">
        <f aca="false">AT72*3.5</f>
        <v>4.01281308616647</v>
      </c>
      <c r="AU99" s="0" t="n">
        <f aca="false">AU72*3.5</f>
        <v>3.55323292790152</v>
      </c>
      <c r="AV99" s="0" t="n">
        <f aca="false">AV72*3.5</f>
        <v>3.783023007034</v>
      </c>
      <c r="AW99" s="0" t="n">
        <f aca="false">AW72*3.5</f>
        <v>3.55323292790152</v>
      </c>
      <c r="AX99" s="0" t="n">
        <f aca="false">AX72*3.5</f>
        <v>3.55323292790152</v>
      </c>
      <c r="AY99" s="0" t="n">
        <f aca="false">AY72*3.5</f>
        <v>3.32344284876905</v>
      </c>
      <c r="AZ99" s="0" t="n">
        <f aca="false">AZ72*3.5</f>
        <v>3.783023007034</v>
      </c>
      <c r="BB99" s="0" t="n">
        <f aca="false">BB72*3.5</f>
        <v>3.55323292790152</v>
      </c>
      <c r="BC99" s="0" t="n">
        <f aca="false">BC72*3.5</f>
        <v>3.783023007034</v>
      </c>
      <c r="BD99" s="0" t="n">
        <f aca="false">BD72*3.5</f>
        <v>3.783023007034</v>
      </c>
      <c r="BE99" s="0" t="n">
        <f aca="false">BE72*3.5</f>
        <v>3.55323292790152</v>
      </c>
      <c r="BF99" s="0" t="n">
        <f aca="false">BF72*3.5</f>
        <v>3.783023007034</v>
      </c>
      <c r="BG99" s="0" t="n">
        <f aca="false">BG72*3.5</f>
        <v>4.01281308616647</v>
      </c>
      <c r="BH99" s="0" t="n">
        <f aca="false">BH72*3.5</f>
        <v>3.55323292790152</v>
      </c>
    </row>
    <row r="100" customFormat="false" ht="14.25" hidden="false" customHeight="false" outlineLevel="0" collapsed="false">
      <c r="A100" s="0" t="n">
        <v>3</v>
      </c>
      <c r="B100" s="4" t="n">
        <v>30</v>
      </c>
      <c r="C100" s="0" t="n">
        <f aca="false">C73*2.5</f>
        <v>2.72918193141852</v>
      </c>
      <c r="D100" s="0" t="n">
        <f aca="false">D73*2.5</f>
        <v>3.06164822684642</v>
      </c>
      <c r="E100" s="0" t="n">
        <f aca="false">E73*2.5</f>
        <v>2.23048248827667</v>
      </c>
      <c r="F100" s="0" t="n">
        <f aca="false">F73*2.5</f>
        <v>10.7083730216882</v>
      </c>
      <c r="G100" s="0" t="n">
        <f aca="false">G73*2.5</f>
        <v>9.37850783997655</v>
      </c>
      <c r="H100" s="0" t="n">
        <f aca="false">H73*2.5</f>
        <v>6.05384488569754</v>
      </c>
      <c r="I100" s="0" t="n">
        <f aca="false">I73*2.5</f>
        <v>4.72397970398593</v>
      </c>
      <c r="J100" s="0" t="n">
        <f aca="false">J73*2.5</f>
        <v>4.89021285169988</v>
      </c>
      <c r="K100" s="0" t="n">
        <f aca="false">K73*2.5</f>
        <v>4.72397970398593</v>
      </c>
      <c r="L100" s="0" t="n">
        <f aca="false">L73*2.5</f>
        <v>4.89021285169988</v>
      </c>
      <c r="M100" s="0" t="n">
        <f aca="false">M73*2.5</f>
        <v>4.55774655627198</v>
      </c>
      <c r="N100" s="0" t="n">
        <f aca="false">N73*2.5</f>
        <v>4.72397970398593</v>
      </c>
      <c r="O100" s="0" t="n">
        <f aca="false">O73*2.5</f>
        <v>4.72397970398593</v>
      </c>
      <c r="P100" s="0" t="n">
        <f aca="false">P73*2.5</f>
        <v>4.72397970398593</v>
      </c>
      <c r="Q100" s="0" t="n">
        <f aca="false">Q73*2.5</f>
        <v>4.72397970398593</v>
      </c>
      <c r="R100" s="0" t="n">
        <f aca="false">R73*2.5</f>
        <v>4.89021285169988</v>
      </c>
      <c r="S100" s="0" t="n">
        <f aca="false">S73*2.5</f>
        <v>5.05644599941383</v>
      </c>
      <c r="T100" s="0" t="n">
        <f aca="false">T73*2.5</f>
        <v>4.55774655627198</v>
      </c>
      <c r="U100" s="0" t="n">
        <f aca="false">U73*2.5</f>
        <v>4.39151340855803</v>
      </c>
      <c r="V100" s="0" t="n">
        <f aca="false">V73*2.5</f>
        <v>4.72397970398593</v>
      </c>
      <c r="W100" s="0" t="n">
        <f aca="false">W73*2.5</f>
        <v>4.39151340855803</v>
      </c>
      <c r="X100" s="0" t="n">
        <f aca="false">X73*2.5</f>
        <v>3.72658081770223</v>
      </c>
      <c r="Y100" s="0" t="n">
        <f aca="false">Y73*2.5</f>
        <v>3.06164822684642</v>
      </c>
      <c r="Z100" s="0" t="n">
        <f aca="false">Z73*2.5</f>
        <v>15.3629011576788</v>
      </c>
      <c r="AA100" s="0" t="n">
        <f aca="false">AA73*2.5</f>
        <v>5.55514544255568</v>
      </c>
      <c r="AB100" s="0" t="n">
        <f aca="false">AB73*2.5</f>
        <v>5.22267914712779</v>
      </c>
      <c r="AC100" s="0" t="n">
        <f aca="false">AC73*2.5</f>
        <v>2.89541507913247</v>
      </c>
      <c r="AD100" s="0" t="n">
        <f aca="false">AD73*2.5</f>
        <v>13.5343365328253</v>
      </c>
      <c r="AE100" s="0" t="n">
        <f aca="false">AE73*2.5</f>
        <v>5.05644599941383</v>
      </c>
      <c r="AF100" s="0" t="n">
        <f aca="false">AF73*2.5</f>
        <v>5.22267914712779</v>
      </c>
      <c r="AG100" s="0" t="n">
        <f aca="false">AG73*2.5</f>
        <v>10.0434404308324</v>
      </c>
      <c r="AH100" s="0" t="n">
        <f aca="false">AH73*2.5</f>
        <v>6.22007803341149</v>
      </c>
      <c r="AI100" s="0" t="n">
        <f aca="false">AI73*2.5</f>
        <v>5.72137859026964</v>
      </c>
      <c r="AJ100" s="0" t="n">
        <f aca="false">AJ73*2.5</f>
        <v>5.05644599941383</v>
      </c>
      <c r="AK100" s="0" t="n">
        <f aca="false">AK73*2.5</f>
        <v>5.55514544255568</v>
      </c>
      <c r="AL100" s="0" t="n">
        <f aca="false">AL73*2.5</f>
        <v>5.72137859026964</v>
      </c>
      <c r="AM100" s="0" t="n">
        <f aca="false">AM73*2.5</f>
        <v>5.88761173798359</v>
      </c>
      <c r="AN100" s="0" t="n">
        <f aca="false">AN73*2.5</f>
        <v>3.89281396541618</v>
      </c>
      <c r="AO100" s="0" t="n">
        <f aca="false">AO73*2.5</f>
        <v>1.56554989742087</v>
      </c>
      <c r="AP100" s="0" t="n">
        <f aca="false">AP73*2.5</f>
        <v>1.23308360199297</v>
      </c>
      <c r="AQ100" s="0" t="n">
        <f aca="false">AQ73*2.5</f>
        <v>0.900617306565065</v>
      </c>
      <c r="AR100" s="0" t="n">
        <f aca="false">AR73*2.5</f>
        <v>1.06685045427902</v>
      </c>
      <c r="AS100" s="0" t="n">
        <f aca="false">AS73*2.5</f>
        <v>0.568151011137163</v>
      </c>
      <c r="AT100" s="0" t="n">
        <f aca="false">AT73*2.5</f>
        <v>1.39931674970692</v>
      </c>
      <c r="AU100" s="0" t="n">
        <f aca="false">AU73*2.5</f>
        <v>1.56554989742087</v>
      </c>
      <c r="AV100" s="0" t="n">
        <f aca="false">AV73*2.5</f>
        <v>0.0694515679953107</v>
      </c>
      <c r="AW100" s="0" t="n">
        <f aca="false">AW73*2.5</f>
        <v>1.06685045427902</v>
      </c>
      <c r="AX100" s="0" t="n">
        <f aca="false">AX73*2.5</f>
        <v>0.401917863423212</v>
      </c>
      <c r="AY100" s="0" t="n">
        <f aca="false">AY73*2.5</f>
        <v>2.56294878370457</v>
      </c>
      <c r="AZ100" s="0" t="n">
        <f aca="false">AZ73*2.5</f>
        <v>2.06424934056272</v>
      </c>
      <c r="BB100" s="0" t="n">
        <f aca="false">BB73*2.5</f>
        <v>0.0694515679953107</v>
      </c>
      <c r="BC100" s="0" t="n">
        <f aca="false">BC73*2.5</f>
        <v>0.0694515679953107</v>
      </c>
      <c r="BD100" s="0" t="n">
        <f aca="false">BD73*2.5</f>
        <v>0.235684715709261</v>
      </c>
      <c r="BE100" s="0" t="n">
        <f aca="false">BE73*2.5</f>
        <v>0.0694515679953107</v>
      </c>
      <c r="BF100" s="0" t="n">
        <f aca="false">BF73*2.5</f>
        <v>0.0694515679953107</v>
      </c>
      <c r="BG100" s="0" t="n">
        <f aca="false">BG73*2.5</f>
        <v>0.0694515679953107</v>
      </c>
      <c r="BH100" s="0" t="n">
        <f aca="false">BH73*2.5</f>
        <v>0.0694515679953107</v>
      </c>
    </row>
    <row r="101" customFormat="false" ht="14.25" hidden="false" customHeight="false" outlineLevel="0" collapsed="false">
      <c r="A101" s="0" t="n">
        <v>3</v>
      </c>
      <c r="B101" s="4" t="n">
        <v>60</v>
      </c>
      <c r="C101" s="0" t="n">
        <f aca="false">C74*3</f>
        <v>3.83347992379836</v>
      </c>
      <c r="D101" s="0" t="n">
        <f aca="false">D74*3</f>
        <v>4.62133162368113</v>
      </c>
      <c r="E101" s="0" t="n">
        <f aca="false">E74*3</f>
        <v>3.04562822391559</v>
      </c>
      <c r="F101" s="0" t="n">
        <f aca="false">F74*3</f>
        <v>15.6512554220399</v>
      </c>
      <c r="G101" s="0" t="n">
        <f aca="false">G74*3</f>
        <v>9.15147889800704</v>
      </c>
      <c r="H101" s="0" t="n">
        <f aca="false">H74*3</f>
        <v>8.75755304806565</v>
      </c>
      <c r="I101" s="0" t="n">
        <f aca="false">I74*3</f>
        <v>5.80310917350528</v>
      </c>
      <c r="J101" s="0" t="n">
        <f aca="false">J74*3</f>
        <v>5.80310917350528</v>
      </c>
      <c r="K101" s="0" t="n">
        <f aca="false">K74*3</f>
        <v>5.40918332356389</v>
      </c>
      <c r="L101" s="0" t="n">
        <f aca="false">L74*3</f>
        <v>5.40918332356389</v>
      </c>
      <c r="M101" s="0" t="n">
        <f aca="false">M74*3</f>
        <v>5.60614624853458</v>
      </c>
      <c r="N101" s="0" t="n">
        <f aca="false">N74*3</f>
        <v>5.2122203985932</v>
      </c>
      <c r="O101" s="0" t="n">
        <f aca="false">O74*3</f>
        <v>5.01525747362251</v>
      </c>
      <c r="P101" s="0" t="n">
        <f aca="false">P74*3</f>
        <v>5.40918332356389</v>
      </c>
      <c r="Q101" s="0" t="n">
        <f aca="false">Q74*3</f>
        <v>5.40918332356389</v>
      </c>
      <c r="R101" s="0" t="n">
        <f aca="false">R74*3</f>
        <v>5.2122203985932</v>
      </c>
      <c r="S101" s="0" t="n">
        <f aca="false">S74*3</f>
        <v>4.81829454865182</v>
      </c>
      <c r="T101" s="0" t="n">
        <f aca="false">T74*3</f>
        <v>5.01525747362251</v>
      </c>
      <c r="U101" s="0" t="n">
        <f aca="false">U74*3</f>
        <v>5.01525747362251</v>
      </c>
      <c r="V101" s="0" t="n">
        <f aca="false">V74*3</f>
        <v>4.81829454865182</v>
      </c>
      <c r="W101" s="0" t="n">
        <f aca="false">W74*3</f>
        <v>4.42436869871043</v>
      </c>
      <c r="X101" s="0" t="n">
        <f aca="false">X74*3</f>
        <v>4.22740577373974</v>
      </c>
      <c r="Y101" s="0" t="n">
        <f aca="false">Y74*3</f>
        <v>3.43955407385698</v>
      </c>
      <c r="Z101" s="0" t="n">
        <f aca="false">Z74*3</f>
        <v>8.56059012309496</v>
      </c>
      <c r="AA101" s="0" t="n">
        <f aca="false">AA74*3</f>
        <v>6.98488672332943</v>
      </c>
      <c r="AB101" s="0" t="n">
        <f aca="false">AB74*3</f>
        <v>5.80310917350528</v>
      </c>
      <c r="AC101" s="0" t="n">
        <f aca="false">AC74*3</f>
        <v>4.22740577373974</v>
      </c>
      <c r="AD101" s="0" t="n">
        <f aca="false">AD74*3</f>
        <v>4.42436869871043</v>
      </c>
      <c r="AE101" s="0" t="n">
        <f aca="false">AE74*3</f>
        <v>3.83347992379836</v>
      </c>
      <c r="AF101" s="0" t="n">
        <f aca="false">AF74*3</f>
        <v>4.42436869871043</v>
      </c>
      <c r="AG101" s="0" t="n">
        <f aca="false">AG74*3</f>
        <v>6.00007209847597</v>
      </c>
      <c r="AH101" s="0" t="n">
        <f aca="false">AH74*3</f>
        <v>6.19703502344666</v>
      </c>
      <c r="AI101" s="0" t="n">
        <f aca="false">AI74*3</f>
        <v>6.00007209847597</v>
      </c>
      <c r="AJ101" s="0" t="n">
        <f aca="false">AJ74*3</f>
        <v>6.00007209847597</v>
      </c>
      <c r="AK101" s="0" t="n">
        <f aca="false">AK74*3</f>
        <v>5.40918332356389</v>
      </c>
      <c r="AL101" s="0" t="n">
        <f aca="false">AL74*3</f>
        <v>4.81829454865182</v>
      </c>
      <c r="AM101" s="0" t="n">
        <f aca="false">AM74*3</f>
        <v>5.2122203985932</v>
      </c>
      <c r="AN101" s="0" t="n">
        <f aca="false">AN74*3</f>
        <v>5.60614624853458</v>
      </c>
      <c r="AO101" s="0" t="n">
        <f aca="false">AO74*3</f>
        <v>6.39399794841735</v>
      </c>
      <c r="AP101" s="0" t="n">
        <f aca="false">AP74*3</f>
        <v>5.60614624853458</v>
      </c>
      <c r="AQ101" s="0" t="n">
        <f aca="false">AQ74*3</f>
        <v>5.80310917350528</v>
      </c>
      <c r="AR101" s="0" t="n">
        <f aca="false">AR74*3</f>
        <v>5.2122203985932</v>
      </c>
      <c r="AS101" s="0" t="n">
        <f aca="false">AS74*3</f>
        <v>3.83347992379836</v>
      </c>
      <c r="AT101" s="0" t="n">
        <f aca="false">AT74*3</f>
        <v>2.25777652403283</v>
      </c>
      <c r="AU101" s="0" t="n">
        <f aca="false">AU74*3</f>
        <v>2.06081359906213</v>
      </c>
      <c r="AV101" s="0" t="n">
        <f aca="false">AV74*3</f>
        <v>1.66688774912075</v>
      </c>
      <c r="AW101" s="0" t="n">
        <f aca="false">AW74*3</f>
        <v>1.46992482415006</v>
      </c>
      <c r="AX101" s="0" t="n">
        <f aca="false">AX74*3</f>
        <v>1.66688774912075</v>
      </c>
      <c r="AY101" s="0" t="n">
        <f aca="false">AY74*3</f>
        <v>1.86385067409144</v>
      </c>
      <c r="AZ101" s="0" t="n">
        <f aca="false">AZ74*3</f>
        <v>2.06081359906213</v>
      </c>
      <c r="BB101" s="0" t="n">
        <f aca="false">BB74*3</f>
        <v>1.46992482415006</v>
      </c>
      <c r="BC101" s="0" t="n">
        <f aca="false">BC74*3</f>
        <v>1.86385067409144</v>
      </c>
      <c r="BD101" s="0" t="n">
        <f aca="false">BD74*3</f>
        <v>1.66688774912075</v>
      </c>
      <c r="BE101" s="0" t="n">
        <f aca="false">BE74*3</f>
        <v>1.46992482415006</v>
      </c>
      <c r="BF101" s="0" t="n">
        <f aca="false">BF74*3</f>
        <v>1.66688774912075</v>
      </c>
      <c r="BG101" s="0" t="n">
        <f aca="false">BG74*3</f>
        <v>1.66688774912075</v>
      </c>
      <c r="BH101" s="0" t="n">
        <f aca="false">BH74*3</f>
        <v>1.66688774912075</v>
      </c>
    </row>
    <row r="102" customFormat="false" ht="14.25" hidden="false" customHeight="false" outlineLevel="0" collapsed="false">
      <c r="A102" s="0" t="n">
        <v>3</v>
      </c>
      <c r="B102" s="4" t="n">
        <v>90</v>
      </c>
      <c r="C102" s="0" t="n">
        <f aca="false">C75*3</f>
        <v>4.22740577373974</v>
      </c>
      <c r="D102" s="0" t="n">
        <f aca="false">D75*3</f>
        <v>5.01525747362251</v>
      </c>
      <c r="E102" s="0" t="n">
        <f aca="false">E75*3</f>
        <v>3.24259114888628</v>
      </c>
      <c r="F102" s="0" t="n">
        <f aca="false">F75*3</f>
        <v>8.16666427315358</v>
      </c>
      <c r="G102" s="0" t="n">
        <f aca="false">G75*3</f>
        <v>8.56059012309496</v>
      </c>
      <c r="H102" s="0" t="n">
        <f aca="false">H75*3</f>
        <v>6.78792379835874</v>
      </c>
      <c r="I102" s="0" t="n">
        <f aca="false">I75*3</f>
        <v>6.00007209847597</v>
      </c>
      <c r="J102" s="0" t="n">
        <f aca="false">J75*3</f>
        <v>6.39399794841735</v>
      </c>
      <c r="K102" s="0" t="n">
        <f aca="false">K75*3</f>
        <v>6.00007209847597</v>
      </c>
      <c r="L102" s="0" t="n">
        <f aca="false">L75*3</f>
        <v>5.80310917350528</v>
      </c>
      <c r="M102" s="0" t="n">
        <f aca="false">M75*3</f>
        <v>5.80310917350528</v>
      </c>
      <c r="N102" s="0" t="n">
        <f aca="false">N75*3</f>
        <v>5.60614624853458</v>
      </c>
      <c r="O102" s="0" t="n">
        <f aca="false">O75*3</f>
        <v>5.60614624853458</v>
      </c>
      <c r="P102" s="0" t="n">
        <f aca="false">P75*3</f>
        <v>5.2122203985932</v>
      </c>
      <c r="Q102" s="0" t="n">
        <f aca="false">Q75*3</f>
        <v>5.40918332356389</v>
      </c>
      <c r="R102" s="0" t="n">
        <f aca="false">R75*3</f>
        <v>5.2122203985932</v>
      </c>
      <c r="S102" s="0" t="n">
        <f aca="false">S75*3</f>
        <v>5.60614624853458</v>
      </c>
      <c r="T102" s="0" t="n">
        <f aca="false">T75*3</f>
        <v>5.2122203985932</v>
      </c>
      <c r="U102" s="0" t="n">
        <f aca="false">U75*3</f>
        <v>5.2122203985932</v>
      </c>
      <c r="V102" s="0" t="n">
        <f aca="false">V75*3</f>
        <v>5.60614624853458</v>
      </c>
      <c r="W102" s="0" t="n">
        <f aca="false">W75*3</f>
        <v>4.62133162368113</v>
      </c>
      <c r="X102" s="0" t="n">
        <f aca="false">X75*3</f>
        <v>4.22740577373974</v>
      </c>
      <c r="Y102" s="0" t="n">
        <f aca="false">Y75*3</f>
        <v>4.03044284876905</v>
      </c>
      <c r="Z102" s="0" t="n">
        <f aca="false">Z75*3</f>
        <v>4.03044284876905</v>
      </c>
      <c r="AA102" s="0" t="n">
        <f aca="false">AA75*3</f>
        <v>6.59096087338804</v>
      </c>
      <c r="AB102" s="0" t="n">
        <f aca="false">AB75*3</f>
        <v>4.62133162368113</v>
      </c>
      <c r="AC102" s="0" t="n">
        <f aca="false">AC75*3</f>
        <v>3.83347992379836</v>
      </c>
      <c r="AD102" s="0" t="n">
        <f aca="false">AD75*3</f>
        <v>3.63651699882767</v>
      </c>
      <c r="AE102" s="0" t="n">
        <f aca="false">AE75*3</f>
        <v>3.83347992379836</v>
      </c>
      <c r="AF102" s="0" t="n">
        <f aca="false">AF75*3</f>
        <v>2.8486652989449</v>
      </c>
      <c r="AG102" s="0" t="n">
        <f aca="false">AG75*3</f>
        <v>3.04562822391559</v>
      </c>
      <c r="AH102" s="0" t="n">
        <f aca="false">AH75*3</f>
        <v>3.04562822391559</v>
      </c>
      <c r="AI102" s="0" t="n">
        <f aca="false">AI75*3</f>
        <v>2.8486652989449</v>
      </c>
      <c r="AJ102" s="0" t="n">
        <f aca="false">AJ75*3</f>
        <v>2.65170237397421</v>
      </c>
      <c r="AK102" s="0" t="n">
        <f aca="false">AK75*3</f>
        <v>2.8486652989449</v>
      </c>
      <c r="AL102" s="0" t="n">
        <f aca="false">AL75*3</f>
        <v>3.04562822391559</v>
      </c>
      <c r="AM102" s="0" t="n">
        <f aca="false">AM75*3</f>
        <v>2.8486652989449</v>
      </c>
      <c r="AN102" s="0" t="n">
        <f aca="false">AN75*3</f>
        <v>3.43955407385698</v>
      </c>
      <c r="AO102" s="0" t="n">
        <f aca="false">AO75*3</f>
        <v>4.42436869871043</v>
      </c>
      <c r="AP102" s="0" t="n">
        <f aca="false">AP75*3</f>
        <v>3.83347992379836</v>
      </c>
      <c r="AQ102" s="0" t="n">
        <f aca="false">AQ75*3</f>
        <v>3.63651699882767</v>
      </c>
      <c r="AR102" s="0" t="n">
        <f aca="false">AR75*3</f>
        <v>4.62133162368113</v>
      </c>
      <c r="AS102" s="0" t="n">
        <f aca="false">AS75*3</f>
        <v>3.83347992379836</v>
      </c>
      <c r="AT102" s="0" t="n">
        <f aca="false">AT75*3</f>
        <v>2.65170237397421</v>
      </c>
      <c r="AU102" s="0" t="n">
        <f aca="false">AU75*3</f>
        <v>2.06081359906213</v>
      </c>
      <c r="AV102" s="0" t="n">
        <f aca="false">AV75*3</f>
        <v>2.45473944900352</v>
      </c>
      <c r="AW102" s="0" t="n">
        <f aca="false">AW75*3</f>
        <v>2.25777652403283</v>
      </c>
      <c r="AX102" s="0" t="n">
        <f aca="false">AX75*3</f>
        <v>2.25777652403283</v>
      </c>
      <c r="AY102" s="0" t="n">
        <f aca="false">AY75*3</f>
        <v>2.06081359906213</v>
      </c>
      <c r="AZ102" s="0" t="n">
        <f aca="false">AZ75*3</f>
        <v>2.06081359906213</v>
      </c>
      <c r="BB102" s="0" t="n">
        <f aca="false">BB75*3</f>
        <v>1.86385067409144</v>
      </c>
      <c r="BC102" s="0" t="n">
        <f aca="false">BC75*3</f>
        <v>1.86385067409144</v>
      </c>
      <c r="BD102" s="0" t="n">
        <f aca="false">BD75*3</f>
        <v>2.06081359906213</v>
      </c>
      <c r="BE102" s="0" t="n">
        <f aca="false">BE75*3</f>
        <v>1.66688774912075</v>
      </c>
      <c r="BF102" s="0" t="n">
        <f aca="false">BF75*3</f>
        <v>1.86385067409144</v>
      </c>
      <c r="BG102" s="0" t="n">
        <f aca="false">BG75*3</f>
        <v>2.06081359906213</v>
      </c>
      <c r="BH102" s="0" t="n">
        <f aca="false">BH75*3</f>
        <v>1.86385067409144</v>
      </c>
    </row>
    <row r="103" customFormat="false" ht="14.25" hidden="false" customHeight="false" outlineLevel="0" collapsed="false">
      <c r="A103" s="0" t="n">
        <v>3</v>
      </c>
      <c r="B103" s="4" t="n">
        <v>120</v>
      </c>
      <c r="C103" s="0" t="n">
        <f aca="false">C76*3</f>
        <v>4.81829454865182</v>
      </c>
      <c r="D103" s="0" t="n">
        <f aca="false">D76*3</f>
        <v>8.16666427315358</v>
      </c>
      <c r="E103" s="0" t="n">
        <f aca="false">E76*3</f>
        <v>3.83347992379836</v>
      </c>
      <c r="F103" s="0" t="n">
        <f aca="false">F76*3</f>
        <v>4.42436869871043</v>
      </c>
      <c r="G103" s="0" t="n">
        <f aca="false">G76*3</f>
        <v>5.01525747362251</v>
      </c>
      <c r="H103" s="0" t="n">
        <f aca="false">H76*3</f>
        <v>16.2421441969519</v>
      </c>
      <c r="I103" s="0" t="n">
        <f aca="false">I76*3</f>
        <v>5.01525747362251</v>
      </c>
      <c r="J103" s="0" t="n">
        <f aca="false">J76*3</f>
        <v>5.60614624853458</v>
      </c>
      <c r="K103" s="0" t="n">
        <f aca="false">K76*3</f>
        <v>5.2122203985932</v>
      </c>
      <c r="L103" s="0" t="n">
        <f aca="false">L76*3</f>
        <v>5.2122203985932</v>
      </c>
      <c r="M103" s="0" t="n">
        <f aca="false">M76*3</f>
        <v>5.40918332356389</v>
      </c>
      <c r="N103" s="0" t="n">
        <f aca="false">N76*3</f>
        <v>5.60614624853458</v>
      </c>
      <c r="O103" s="0" t="n">
        <f aca="false">O76*3</f>
        <v>5.60614624853458</v>
      </c>
      <c r="P103" s="0" t="n">
        <f aca="false">P76*3</f>
        <v>5.80310917350528</v>
      </c>
      <c r="Q103" s="0" t="n">
        <f aca="false">Q76*3</f>
        <v>5.40918332356389</v>
      </c>
      <c r="R103" s="0" t="n">
        <f aca="false">R76*3</f>
        <v>5.60614624853458</v>
      </c>
      <c r="S103" s="0" t="n">
        <f aca="false">S76*3</f>
        <v>5.40918332356389</v>
      </c>
      <c r="T103" s="0" t="n">
        <f aca="false">T76*3</f>
        <v>4.81829454865182</v>
      </c>
      <c r="U103" s="0" t="n">
        <f aca="false">U76*3</f>
        <v>5.01525747362251</v>
      </c>
      <c r="V103" s="0" t="n">
        <f aca="false">V76*3</f>
        <v>4.81829454865182</v>
      </c>
      <c r="W103" s="0" t="n">
        <f aca="false">W76*3</f>
        <v>5.01525747362251</v>
      </c>
      <c r="X103" s="0" t="n">
        <f aca="false">X76*3</f>
        <v>4.81829454865182</v>
      </c>
      <c r="Y103" s="0" t="n">
        <f aca="false">Y76*3</f>
        <v>4.22740577373974</v>
      </c>
      <c r="Z103" s="0" t="n">
        <f aca="false">Z76*3</f>
        <v>4.22740577373974</v>
      </c>
      <c r="AA103" s="0" t="n">
        <f aca="false">AA76*3</f>
        <v>4.62133162368113</v>
      </c>
      <c r="AB103" s="0" t="n">
        <f aca="false">AB76*3</f>
        <v>4.62133162368113</v>
      </c>
      <c r="AC103" s="0" t="n">
        <f aca="false">AC76*3</f>
        <v>4.22740577373974</v>
      </c>
      <c r="AD103" s="0" t="n">
        <f aca="false">AD76*3</f>
        <v>4.22740577373974</v>
      </c>
      <c r="AE103" s="0" t="n">
        <f aca="false">AE76*3</f>
        <v>3.63651699882767</v>
      </c>
      <c r="AF103" s="0" t="n">
        <f aca="false">AF76*3</f>
        <v>3.43955407385698</v>
      </c>
      <c r="AG103" s="0" t="n">
        <f aca="false">AG76*3</f>
        <v>3.83347992379836</v>
      </c>
      <c r="AH103" s="0" t="n">
        <f aca="false">AH76*3</f>
        <v>3.63651699882767</v>
      </c>
      <c r="AI103" s="0" t="n">
        <f aca="false">AI76*3</f>
        <v>3.43955407385698</v>
      </c>
      <c r="AJ103" s="0" t="n">
        <f aca="false">AJ76*3</f>
        <v>3.43955407385698</v>
      </c>
      <c r="AK103" s="0" t="n">
        <f aca="false">AK76*3</f>
        <v>3.63651699882767</v>
      </c>
      <c r="AL103" s="0" t="n">
        <f aca="false">AL76*3</f>
        <v>3.83347992379836</v>
      </c>
      <c r="AM103" s="0" t="n">
        <f aca="false">AM76*3</f>
        <v>3.83347992379836</v>
      </c>
      <c r="AN103" s="0" t="n">
        <f aca="false">AN76*3</f>
        <v>3.24259114888628</v>
      </c>
      <c r="AO103" s="0" t="n">
        <f aca="false">AO76*3</f>
        <v>3.83347992379836</v>
      </c>
      <c r="AP103" s="0" t="n">
        <f aca="false">AP76*3</f>
        <v>3.04562822391559</v>
      </c>
      <c r="AQ103" s="0" t="n">
        <f aca="false">AQ76*3</f>
        <v>3.04562822391559</v>
      </c>
      <c r="AR103" s="0" t="n">
        <f aca="false">AR76*3</f>
        <v>3.83347992379836</v>
      </c>
      <c r="AS103" s="0" t="n">
        <f aca="false">AS76*3</f>
        <v>3.43955407385698</v>
      </c>
      <c r="AT103" s="0" t="n">
        <f aca="false">AT76*3</f>
        <v>2.65170237397421</v>
      </c>
      <c r="AU103" s="0" t="n">
        <f aca="false">AU76*3</f>
        <v>2.25777652403283</v>
      </c>
      <c r="AV103" s="0" t="n">
        <f aca="false">AV76*3</f>
        <v>2.25777652403283</v>
      </c>
      <c r="AW103" s="0" t="n">
        <f aca="false">AW76*3</f>
        <v>2.25777652403283</v>
      </c>
      <c r="AX103" s="0" t="n">
        <f aca="false">AX76*3</f>
        <v>2.25777652403283</v>
      </c>
      <c r="AY103" s="0" t="n">
        <f aca="false">AY76*3</f>
        <v>2.06081359906213</v>
      </c>
      <c r="AZ103" s="0" t="n">
        <f aca="false">AZ76*3</f>
        <v>1.86385067409144</v>
      </c>
      <c r="BB103" s="0" t="n">
        <f aca="false">BB76*3</f>
        <v>2.06081359906213</v>
      </c>
      <c r="BC103" s="0" t="n">
        <f aca="false">BC76*3</f>
        <v>2.25777652403283</v>
      </c>
      <c r="BD103" s="0" t="n">
        <f aca="false">BD76*3</f>
        <v>2.25777652403283</v>
      </c>
      <c r="BE103" s="0" t="n">
        <f aca="false">BE76*3</f>
        <v>2.06081359906213</v>
      </c>
      <c r="BF103" s="0" t="n">
        <f aca="false">BF76*3</f>
        <v>2.06081359906213</v>
      </c>
      <c r="BG103" s="0" t="n">
        <f aca="false">BG76*3</f>
        <v>2.45473944900352</v>
      </c>
      <c r="BH103" s="0" t="n">
        <f aca="false">BH76*3</f>
        <v>2.25777652403283</v>
      </c>
    </row>
    <row r="104" customFormat="false" ht="14.25" hidden="false" customHeight="false" outlineLevel="0" collapsed="false">
      <c r="A104" s="0" t="n">
        <v>3</v>
      </c>
      <c r="B104" s="4" t="n">
        <v>150</v>
      </c>
      <c r="C104" s="0" t="n">
        <f aca="false">C77*4</f>
        <v>4.84868933177022</v>
      </c>
      <c r="D104" s="0" t="n">
        <f aca="false">D77*4</f>
        <v>6.1617754982415</v>
      </c>
      <c r="E104" s="0" t="n">
        <f aca="false">E77*4</f>
        <v>4.32345486518171</v>
      </c>
      <c r="F104" s="0" t="n">
        <f aca="false">F77*4</f>
        <v>3.7982203985932</v>
      </c>
      <c r="G104" s="0" t="n">
        <f aca="false">G77*4</f>
        <v>4.32345486518171</v>
      </c>
      <c r="H104" s="0" t="n">
        <f aca="false">H77*4</f>
        <v>7.21224443141852</v>
      </c>
      <c r="I104" s="0" t="n">
        <f aca="false">I77*4</f>
        <v>4.58607209847597</v>
      </c>
      <c r="J104" s="0" t="n">
        <f aca="false">J77*4</f>
        <v>4.58607209847597</v>
      </c>
      <c r="K104" s="0" t="n">
        <f aca="false">K77*4</f>
        <v>4.58607209847597</v>
      </c>
      <c r="L104" s="0" t="n">
        <f aca="false">L77*4</f>
        <v>4.58607209847597</v>
      </c>
      <c r="M104" s="0" t="n">
        <f aca="false">M77*4</f>
        <v>7.21224443141852</v>
      </c>
      <c r="N104" s="0" t="n">
        <f aca="false">N77*4</f>
        <v>4.58607209847597</v>
      </c>
      <c r="O104" s="0" t="n">
        <f aca="false">O77*4</f>
        <v>4.32345486518171</v>
      </c>
      <c r="P104" s="0" t="n">
        <f aca="false">P77*4</f>
        <v>4.84868933177022</v>
      </c>
      <c r="Q104" s="0" t="n">
        <f aca="false">Q77*4</f>
        <v>5.11130656506448</v>
      </c>
      <c r="R104" s="0" t="n">
        <f aca="false">R77*4</f>
        <v>4.32345486518171</v>
      </c>
      <c r="S104" s="0" t="n">
        <f aca="false">S77*4</f>
        <v>4.84868933177022</v>
      </c>
      <c r="T104" s="0" t="n">
        <f aca="false">T77*4</f>
        <v>4.84868933177022</v>
      </c>
      <c r="U104" s="0" t="n">
        <f aca="false">U77*4</f>
        <v>4.58607209847597</v>
      </c>
      <c r="V104" s="0" t="n">
        <f aca="false">V77*4</f>
        <v>5.37392379835873</v>
      </c>
      <c r="W104" s="0" t="n">
        <f aca="false">W77*4</f>
        <v>5.11130656506448</v>
      </c>
      <c r="X104" s="0" t="n">
        <f aca="false">X77*4</f>
        <v>4.58607209847597</v>
      </c>
      <c r="Y104" s="0" t="n">
        <f aca="false">Y77*4</f>
        <v>4.84868933177022</v>
      </c>
      <c r="Z104" s="0" t="n">
        <f aca="false">Z77*4</f>
        <v>5.11130656506448</v>
      </c>
      <c r="AA104" s="0" t="n">
        <f aca="false">AA77*4</f>
        <v>5.37392379835873</v>
      </c>
      <c r="AB104" s="0" t="n">
        <f aca="false">AB77*4</f>
        <v>4.84868933177022</v>
      </c>
      <c r="AC104" s="0" t="n">
        <f aca="false">AC77*4</f>
        <v>4.58607209847597</v>
      </c>
      <c r="AD104" s="0" t="n">
        <f aca="false">AD77*4</f>
        <v>5.11130656506448</v>
      </c>
      <c r="AE104" s="0" t="n">
        <f aca="false">AE77*4</f>
        <v>6.42439273153576</v>
      </c>
      <c r="AF104" s="0" t="n">
        <f aca="false">AF77*4</f>
        <v>4.84868933177022</v>
      </c>
      <c r="AG104" s="0" t="n">
        <f aca="false">AG77*4</f>
        <v>4.84868933177022</v>
      </c>
      <c r="AH104" s="0" t="n">
        <f aca="false">AH77*4</f>
        <v>4.58607209847597</v>
      </c>
      <c r="AI104" s="0" t="n">
        <f aca="false">AI77*4</f>
        <v>5.11130656506448</v>
      </c>
      <c r="AJ104" s="0" t="n">
        <f aca="false">AJ77*4</f>
        <v>4.32345486518171</v>
      </c>
      <c r="AK104" s="0" t="n">
        <f aca="false">AK77*4</f>
        <v>5.11130656506448</v>
      </c>
      <c r="AL104" s="0" t="n">
        <f aca="false">AL77*4</f>
        <v>4.58607209847597</v>
      </c>
      <c r="AM104" s="0" t="n">
        <f aca="false">AM77*4</f>
        <v>4.32345486518171</v>
      </c>
      <c r="AN104" s="0" t="n">
        <f aca="false">AN77*4</f>
        <v>5.11130656506448</v>
      </c>
      <c r="AO104" s="0" t="n">
        <f aca="false">AO77*4</f>
        <v>5.63654103165299</v>
      </c>
      <c r="AP104" s="0" t="n">
        <f aca="false">AP77*4</f>
        <v>5.11130656506448</v>
      </c>
      <c r="AQ104" s="0" t="n">
        <f aca="false">AQ77*4</f>
        <v>4.84868933177022</v>
      </c>
      <c r="AR104" s="0" t="n">
        <f aca="false">AR77*4</f>
        <v>6.68700996483001</v>
      </c>
      <c r="AS104" s="0" t="n">
        <f aca="false">AS77*4</f>
        <v>5.63654103165299</v>
      </c>
      <c r="AT104" s="0" t="n">
        <f aca="false">AT77*4</f>
        <v>4.58607209847597</v>
      </c>
      <c r="AU104" s="0" t="n">
        <f aca="false">AU77*4</f>
        <v>4.32345486518171</v>
      </c>
      <c r="AV104" s="0" t="n">
        <f aca="false">AV77*4</f>
        <v>3.7982203985932</v>
      </c>
      <c r="AW104" s="0" t="n">
        <f aca="false">AW77*4</f>
        <v>3.53560316529895</v>
      </c>
      <c r="AX104" s="0" t="n">
        <f aca="false">AX77*4</f>
        <v>3.27298593200469</v>
      </c>
      <c r="AY104" s="0" t="n">
        <f aca="false">AY77*4</f>
        <v>3.01036869871044</v>
      </c>
      <c r="AZ104" s="0" t="n">
        <f aca="false">AZ77*4</f>
        <v>3.53560316529895</v>
      </c>
      <c r="BB104" s="0" t="n">
        <f aca="false">BB77*4</f>
        <v>3.27298593200469</v>
      </c>
      <c r="BC104" s="0" t="n">
        <f aca="false">BC77*4</f>
        <v>3.27298593200469</v>
      </c>
      <c r="BD104" s="0" t="n">
        <f aca="false">BD77*4</f>
        <v>3.53560316529895</v>
      </c>
      <c r="BE104" s="0" t="n">
        <f aca="false">BE77*4</f>
        <v>2.48513423212192</v>
      </c>
      <c r="BF104" s="0" t="n">
        <f aca="false">BF77*4</f>
        <v>3.27298593200469</v>
      </c>
      <c r="BG104" s="0" t="n">
        <f aca="false">BG77*4</f>
        <v>3.01036869871044</v>
      </c>
      <c r="BH104" s="0" t="n">
        <f aca="false">BH77*4</f>
        <v>3.01036869871044</v>
      </c>
    </row>
    <row r="105" customFormat="false" ht="14.25" hidden="false" customHeight="false" outlineLevel="0" collapsed="false">
      <c r="A105" s="0" t="n">
        <v>3</v>
      </c>
      <c r="B105" s="4" t="n">
        <v>200</v>
      </c>
      <c r="C105" s="0" t="n">
        <f aca="false">C78*5</f>
        <v>7.37394783118406</v>
      </c>
      <c r="D105" s="0" t="n">
        <f aca="false">D78*5</f>
        <v>9.34357708089097</v>
      </c>
      <c r="E105" s="0" t="n">
        <f aca="false">E78*5</f>
        <v>7.37394783118406</v>
      </c>
      <c r="F105" s="0" t="n">
        <f aca="false">F78*5</f>
        <v>7.04567628956624</v>
      </c>
      <c r="G105" s="0" t="n">
        <f aca="false">G78*5</f>
        <v>7.70221937280188</v>
      </c>
      <c r="H105" s="0" t="n">
        <f aca="false">H78*5</f>
        <v>8.35876245603751</v>
      </c>
      <c r="I105" s="0" t="n">
        <f aca="false">I78*5</f>
        <v>9.01530553927315</v>
      </c>
      <c r="J105" s="0" t="n">
        <f aca="false">J78*5</f>
        <v>9.34357708089097</v>
      </c>
      <c r="K105" s="0" t="n">
        <f aca="false">K78*5</f>
        <v>8.68703399765534</v>
      </c>
      <c r="L105" s="0" t="n">
        <f aca="false">L78*5</f>
        <v>9.01530553927315</v>
      </c>
      <c r="M105" s="0" t="n">
        <f aca="false">M78*5</f>
        <v>8.68703399765534</v>
      </c>
      <c r="N105" s="0" t="n">
        <f aca="false">N78*5</f>
        <v>8.35876245603751</v>
      </c>
      <c r="O105" s="0" t="n">
        <f aca="false">O78*5</f>
        <v>9.01530553927315</v>
      </c>
      <c r="P105" s="0" t="n">
        <f aca="false">P78*5</f>
        <v>8.35876245603751</v>
      </c>
      <c r="Q105" s="0" t="n">
        <f aca="false">Q78*5</f>
        <v>8.68703399765534</v>
      </c>
      <c r="R105" s="0" t="n">
        <f aca="false">R78*5</f>
        <v>8.03049091441969</v>
      </c>
      <c r="S105" s="0" t="n">
        <f aca="false">S78*5</f>
        <v>9.01530553927315</v>
      </c>
      <c r="T105" s="0" t="n">
        <f aca="false">T78*5</f>
        <v>8.35876245603751</v>
      </c>
      <c r="U105" s="0" t="n">
        <f aca="false">U78*5</f>
        <v>8.35876245603751</v>
      </c>
      <c r="V105" s="0" t="n">
        <f aca="false">V78*5</f>
        <v>9.34357708089097</v>
      </c>
      <c r="W105" s="0" t="n">
        <f aca="false">W78*5</f>
        <v>9.01530553927315</v>
      </c>
      <c r="X105" s="0" t="n">
        <f aca="false">X78*5</f>
        <v>9.01530553927315</v>
      </c>
      <c r="Y105" s="0" t="n">
        <f aca="false">Y78*5</f>
        <v>9.34357708089097</v>
      </c>
      <c r="Z105" s="0" t="n">
        <f aca="false">Z78*5</f>
        <v>8.68703399765534</v>
      </c>
      <c r="AA105" s="0" t="n">
        <f aca="false">AA78*5</f>
        <v>8.68703399765534</v>
      </c>
      <c r="AB105" s="0" t="n">
        <f aca="false">AB78*5</f>
        <v>8.35876245603751</v>
      </c>
      <c r="AC105" s="0" t="n">
        <f aca="false">AC78*5</f>
        <v>9.01530553927315</v>
      </c>
      <c r="AD105" s="0" t="n">
        <f aca="false">AD78*5</f>
        <v>10.6566632473623</v>
      </c>
      <c r="AE105" s="0" t="n">
        <f aca="false">AE78*5</f>
        <v>12.954564038687</v>
      </c>
      <c r="AF105" s="0" t="n">
        <f aca="false">AF78*5</f>
        <v>7.37394783118406</v>
      </c>
      <c r="AG105" s="0" t="n">
        <f aca="false">AG78*5</f>
        <v>7.70221937280188</v>
      </c>
      <c r="AH105" s="0" t="n">
        <f aca="false">AH78*5</f>
        <v>7.70221937280188</v>
      </c>
      <c r="AI105" s="0" t="n">
        <f aca="false">AI78*5</f>
        <v>7.37394783118406</v>
      </c>
      <c r="AJ105" s="0" t="n">
        <f aca="false">AJ78*5</f>
        <v>7.37394783118406</v>
      </c>
      <c r="AK105" s="0" t="n">
        <f aca="false">AK78*5</f>
        <v>7.70221937280188</v>
      </c>
      <c r="AL105" s="0" t="n">
        <f aca="false">AL78*5</f>
        <v>7.37394783118406</v>
      </c>
      <c r="AM105" s="0" t="n">
        <f aca="false">AM78*5</f>
        <v>8.35876245603751</v>
      </c>
      <c r="AN105" s="0" t="n">
        <f aca="false">AN78*5</f>
        <v>7.04567628956624</v>
      </c>
      <c r="AO105" s="0" t="n">
        <f aca="false">AO78*5</f>
        <v>7.04567628956624</v>
      </c>
      <c r="AP105" s="0" t="n">
        <f aca="false">AP78*5</f>
        <v>5.40431858147714</v>
      </c>
      <c r="AQ105" s="0" t="n">
        <f aca="false">AQ78*5</f>
        <v>6.3891332063306</v>
      </c>
      <c r="AR105" s="0" t="n">
        <f aca="false">AR78*5</f>
        <v>7.70221937280188</v>
      </c>
      <c r="AS105" s="0" t="n">
        <f aca="false">AS78*5</f>
        <v>6.3891332063306</v>
      </c>
      <c r="AT105" s="0" t="n">
        <f aca="false">AT78*5</f>
        <v>5.73259012309496</v>
      </c>
      <c r="AU105" s="0" t="n">
        <f aca="false">AU78*5</f>
        <v>5.07604703985932</v>
      </c>
      <c r="AV105" s="0" t="n">
        <f aca="false">AV78*5</f>
        <v>4.7477754982415</v>
      </c>
      <c r="AW105" s="0" t="n">
        <f aca="false">AW78*5</f>
        <v>4.41950395662368</v>
      </c>
      <c r="AX105" s="0" t="n">
        <f aca="false">AX78*5</f>
        <v>4.09123241500586</v>
      </c>
      <c r="AY105" s="0" t="n">
        <f aca="false">AY78*5</f>
        <v>3.76296087338804</v>
      </c>
      <c r="AZ105" s="0" t="n">
        <f aca="false">AZ78*5</f>
        <v>4.09123241500586</v>
      </c>
      <c r="BB105" s="0" t="n">
        <f aca="false">BB78*5</f>
        <v>3.43468933177022</v>
      </c>
      <c r="BC105" s="0" t="n">
        <f aca="false">BC78*5</f>
        <v>4.09123241500586</v>
      </c>
      <c r="BD105" s="0" t="n">
        <f aca="false">BD78*5</f>
        <v>3.76296087338804</v>
      </c>
      <c r="BE105" s="0" t="n">
        <f aca="false">BE78*5</f>
        <v>3.76296087338804</v>
      </c>
      <c r="BF105" s="0" t="n">
        <f aca="false">BF78*5</f>
        <v>3.76296087338804</v>
      </c>
      <c r="BG105" s="0" t="n">
        <f aca="false">BG78*5</f>
        <v>3.43468933177022</v>
      </c>
      <c r="BH105" s="0" t="n">
        <f aca="false">BH78*5</f>
        <v>3.43468933177022</v>
      </c>
    </row>
    <row r="106" customFormat="false" ht="14.25" hidden="false" customHeight="false" outlineLevel="0" collapsed="false">
      <c r="A106" s="0" t="n">
        <v>3</v>
      </c>
      <c r="B106" s="4" t="n">
        <v>250</v>
      </c>
      <c r="C106" s="0" t="n">
        <f aca="false">C79*5</f>
        <v>16.2372794548652</v>
      </c>
      <c r="D106" s="0" t="n">
        <f aca="false">D79*5</f>
        <v>7.37394783118406</v>
      </c>
      <c r="E106" s="0" t="n">
        <f aca="false">E79*5</f>
        <v>15.9090079132474</v>
      </c>
      <c r="F106" s="0" t="n">
        <f aca="false">F79*5</f>
        <v>16.565550996483</v>
      </c>
      <c r="G106" s="0" t="n">
        <f aca="false">G79*5</f>
        <v>17.2220940797186</v>
      </c>
      <c r="H106" s="0" t="n">
        <f aca="false">H79*5</f>
        <v>7.04567628956624</v>
      </c>
      <c r="I106" s="0" t="n">
        <f aca="false">I79*5</f>
        <v>19.1917233294256</v>
      </c>
      <c r="J106" s="0" t="n">
        <f aca="false">J79*5</f>
        <v>19.8482664126612</v>
      </c>
      <c r="K106" s="0" t="n">
        <f aca="false">K79*5</f>
        <v>19.1917233294256</v>
      </c>
      <c r="L106" s="0" t="n">
        <f aca="false">L79*5</f>
        <v>19.1917233294256</v>
      </c>
      <c r="M106" s="0" t="n">
        <f aca="false">M79*5</f>
        <v>18.5351802461899</v>
      </c>
      <c r="N106" s="0" t="n">
        <f aca="false">N79*5</f>
        <v>18.2069087045721</v>
      </c>
      <c r="O106" s="0" t="n">
        <f aca="false">O79*5</f>
        <v>17.5503656213365</v>
      </c>
      <c r="P106" s="0" t="n">
        <f aca="false">P79*5</f>
        <v>17.5503656213365</v>
      </c>
      <c r="Q106" s="0" t="n">
        <f aca="false">Q79*5</f>
        <v>18.2069087045721</v>
      </c>
      <c r="R106" s="0" t="n">
        <f aca="false">R79*5</f>
        <v>17.2220940797186</v>
      </c>
      <c r="S106" s="0" t="n">
        <f aca="false">S79*5</f>
        <v>17.2220940797186</v>
      </c>
      <c r="T106" s="0" t="n">
        <f aca="false">T79*5</f>
        <v>17.2220940797186</v>
      </c>
      <c r="U106" s="0" t="n">
        <f aca="false">U79*5</f>
        <v>18.2069087045721</v>
      </c>
      <c r="V106" s="0" t="n">
        <f aca="false">V79*5</f>
        <v>19.8482664126612</v>
      </c>
      <c r="W106" s="0" t="n">
        <f aca="false">W79*5</f>
        <v>16.565550996483</v>
      </c>
      <c r="X106" s="0" t="n">
        <f aca="false">X79*5</f>
        <v>16.2372794548652</v>
      </c>
      <c r="Y106" s="0" t="n">
        <f aca="false">Y79*5</f>
        <v>16.8938225381008</v>
      </c>
      <c r="Z106" s="0" t="n">
        <f aca="false">Z79*5</f>
        <v>15.9090079132474</v>
      </c>
      <c r="AA106" s="0" t="n">
        <f aca="false">AA79*5</f>
        <v>14.9241932883939</v>
      </c>
      <c r="AB106" s="0" t="n">
        <f aca="false">AB79*5</f>
        <v>14.2676502051583</v>
      </c>
      <c r="AC106" s="0" t="n">
        <f aca="false">AC79*5</f>
        <v>15.5807363716295</v>
      </c>
      <c r="AD106" s="0" t="n">
        <f aca="false">AD79*5</f>
        <v>15.5807363716295</v>
      </c>
      <c r="AE106" s="0" t="n">
        <f aca="false">AE79*5</f>
        <v>12.6262924970692</v>
      </c>
      <c r="AF106" s="0" t="n">
        <f aca="false">AF79*5</f>
        <v>13.2828355803048</v>
      </c>
      <c r="AG106" s="0" t="n">
        <f aca="false">AG79*5</f>
        <v>13.6111071219226</v>
      </c>
      <c r="AH106" s="0" t="n">
        <f aca="false">AH79*5</f>
        <v>13.2828355803048</v>
      </c>
      <c r="AI106" s="0" t="n">
        <f aca="false">AI79*5</f>
        <v>12.954564038687</v>
      </c>
      <c r="AJ106" s="0" t="n">
        <f aca="false">AJ79*5</f>
        <v>13.2828355803048</v>
      </c>
      <c r="AK106" s="0" t="n">
        <f aca="false">AK79*5</f>
        <v>14.2676502051583</v>
      </c>
      <c r="AL106" s="0" t="n">
        <f aca="false">AL79*5</f>
        <v>15.5807363716295</v>
      </c>
      <c r="AM106" s="0" t="n">
        <f aca="false">AM79*5</f>
        <v>16.2372794548652</v>
      </c>
      <c r="AN106" s="0" t="n">
        <f aca="false">AN79*5</f>
        <v>10.3283917057444</v>
      </c>
      <c r="AO106" s="0" t="n">
        <f aca="false">AO79*5</f>
        <v>10.3283917057444</v>
      </c>
      <c r="AP106" s="0" t="n">
        <f aca="false">AP79*5</f>
        <v>9.67184862250879</v>
      </c>
      <c r="AQ106" s="0" t="n">
        <f aca="false">AQ79*5</f>
        <v>10.0001201641266</v>
      </c>
      <c r="AR106" s="0" t="n">
        <f aca="false">AR79*5</f>
        <v>10.9849347889801</v>
      </c>
      <c r="AS106" s="0" t="n">
        <f aca="false">AS79*5</f>
        <v>9.67184862250879</v>
      </c>
      <c r="AT106" s="0" t="n">
        <f aca="false">AT79*5</f>
        <v>7.70221937280188</v>
      </c>
      <c r="AU106" s="0" t="n">
        <f aca="false">AU79*5</f>
        <v>8.03049091441969</v>
      </c>
      <c r="AV106" s="0" t="n">
        <f aca="false">AV79*5</f>
        <v>8.03049091441969</v>
      </c>
      <c r="AW106" s="0" t="n">
        <f aca="false">AW79*5</f>
        <v>7.70221937280188</v>
      </c>
      <c r="AX106" s="0" t="n">
        <f aca="false">AX79*5</f>
        <v>6.71740474794842</v>
      </c>
      <c r="AY106" s="0" t="n">
        <f aca="false">AY79*5</f>
        <v>7.04567628956624</v>
      </c>
      <c r="AZ106" s="0" t="n">
        <f aca="false">AZ79*5</f>
        <v>9.01530553927315</v>
      </c>
      <c r="BB106" s="0" t="n">
        <f aca="false">BB79*5</f>
        <v>9.01530553927315</v>
      </c>
      <c r="BC106" s="0" t="n">
        <f aca="false">BC79*5</f>
        <v>8.68703399765534</v>
      </c>
      <c r="BD106" s="0" t="n">
        <f aca="false">BD79*5</f>
        <v>9.01530553927315</v>
      </c>
      <c r="BE106" s="0" t="n">
        <f aca="false">BE79*5</f>
        <v>8.35876245603751</v>
      </c>
      <c r="BF106" s="0" t="n">
        <f aca="false">BF79*5</f>
        <v>8.35876245603751</v>
      </c>
      <c r="BG106" s="0" t="n">
        <f aca="false">BG79*5</f>
        <v>8.03049091441969</v>
      </c>
      <c r="BH106" s="0" t="n">
        <f aca="false">BH79*5</f>
        <v>8.03049091441969</v>
      </c>
    </row>
    <row r="107" customFormat="false" ht="14.25" hidden="false" customHeight="false" outlineLevel="0" collapsed="false">
      <c r="A107" s="0" t="n">
        <v>3</v>
      </c>
      <c r="B107" s="4" t="n">
        <v>300</v>
      </c>
      <c r="C107" s="0" t="n">
        <f aca="false">C80*3.5</f>
        <v>5.39155356096131</v>
      </c>
      <c r="D107" s="0" t="n">
        <f aca="false">D80*3.5</f>
        <v>4.47239324443142</v>
      </c>
      <c r="E107" s="0" t="n">
        <f aca="false">E80*3.5</f>
        <v>5.85113371922626</v>
      </c>
      <c r="F107" s="0" t="n">
        <f aca="false">F80*3.5</f>
        <v>6.08092379835874</v>
      </c>
      <c r="G107" s="0" t="n">
        <f aca="false">G80*3.5</f>
        <v>6.31071387749121</v>
      </c>
      <c r="H107" s="0" t="n">
        <f aca="false">H80*3.5</f>
        <v>6.08092379835874</v>
      </c>
      <c r="I107" s="0" t="n">
        <f aca="false">I80*3.5</f>
        <v>7.00008411488863</v>
      </c>
      <c r="J107" s="0" t="n">
        <f aca="false">J80*3.5</f>
        <v>7.91924443141852</v>
      </c>
      <c r="K107" s="0" t="n">
        <f aca="false">K80*3.5</f>
        <v>7.91924443141852</v>
      </c>
      <c r="L107" s="0" t="n">
        <f aca="false">L80*3.5</f>
        <v>9.52777498534584</v>
      </c>
      <c r="M107" s="0" t="n">
        <f aca="false">M80*3.5</f>
        <v>8.37882458968347</v>
      </c>
      <c r="N107" s="0" t="n">
        <f aca="false">N80*3.5</f>
        <v>9.52777498534584</v>
      </c>
      <c r="O107" s="0" t="n">
        <f aca="false">O80*3.5</f>
        <v>9.98735514361079</v>
      </c>
      <c r="P107" s="0" t="n">
        <f aca="false">P80*3.5</f>
        <v>9.75756506447831</v>
      </c>
      <c r="Q107" s="0" t="n">
        <f aca="false">Q80*3.5</f>
        <v>9.75756506447831</v>
      </c>
      <c r="R107" s="0" t="n">
        <f aca="false">R80*3.5</f>
        <v>10.4469353018757</v>
      </c>
      <c r="S107" s="0" t="n">
        <f aca="false">S80*3.5</f>
        <v>10.2171452227433</v>
      </c>
      <c r="T107" s="0" t="n">
        <f aca="false">T80*3.5</f>
        <v>9.98735514361079</v>
      </c>
      <c r="U107" s="0" t="n">
        <f aca="false">U80*3.5</f>
        <v>10.6767253810082</v>
      </c>
      <c r="V107" s="0" t="n">
        <f aca="false">V80*3.5</f>
        <v>10.2171452227433</v>
      </c>
      <c r="W107" s="0" t="n">
        <f aca="false">W80*3.5</f>
        <v>10.4469353018757</v>
      </c>
      <c r="X107" s="0" t="n">
        <f aca="false">X80*3.5</f>
        <v>9.75756506447831</v>
      </c>
      <c r="Y107" s="0" t="n">
        <f aca="false">Y80*3.5</f>
        <v>9.29798490621337</v>
      </c>
      <c r="Z107" s="0" t="n">
        <f aca="false">Z80*3.5</f>
        <v>9.29798490621337</v>
      </c>
      <c r="AA107" s="0" t="n">
        <f aca="false">AA80*3.5</f>
        <v>9.29798490621337</v>
      </c>
      <c r="AB107" s="0" t="n">
        <f aca="false">AB80*3.5</f>
        <v>9.06819482708089</v>
      </c>
      <c r="AC107" s="0" t="n">
        <f aca="false">AC80*3.5</f>
        <v>9.06819482708089</v>
      </c>
      <c r="AD107" s="0" t="n">
        <f aca="false">AD80*3.5</f>
        <v>9.29798490621337</v>
      </c>
      <c r="AE107" s="0" t="n">
        <f aca="false">AE80*3.5</f>
        <v>9.98735514361079</v>
      </c>
      <c r="AF107" s="0" t="n">
        <f aca="false">AF80*3.5</f>
        <v>10.2171452227433</v>
      </c>
      <c r="AG107" s="0" t="n">
        <f aca="false">AG80*3.5</f>
        <v>9.29798490621337</v>
      </c>
      <c r="AH107" s="0" t="n">
        <f aca="false">AH80*3.5</f>
        <v>9.29798490621337</v>
      </c>
      <c r="AI107" s="0" t="n">
        <f aca="false">AI80*3.5</f>
        <v>8.60861466881594</v>
      </c>
      <c r="AJ107" s="0" t="n">
        <f aca="false">AJ80*3.5</f>
        <v>9.29798490621337</v>
      </c>
      <c r="AK107" s="0" t="n">
        <f aca="false">AK80*3.5</f>
        <v>9.06819482708089</v>
      </c>
      <c r="AL107" s="0" t="n">
        <f aca="false">AL80*3.5</f>
        <v>9.29798490621337</v>
      </c>
      <c r="AM107" s="0" t="n">
        <f aca="false">AM80*3.5</f>
        <v>9.29798490621337</v>
      </c>
      <c r="AN107" s="0" t="n">
        <f aca="false">AN80*3.5</f>
        <v>11.3660956184056</v>
      </c>
      <c r="AO107" s="0" t="n">
        <f aca="false">AO80*3.5</f>
        <v>11.8256757766706</v>
      </c>
      <c r="AP107" s="0" t="n">
        <f aca="false">AP80*3.5</f>
        <v>11.1363055392732</v>
      </c>
      <c r="AQ107" s="0" t="n">
        <f aca="false">AQ80*3.5</f>
        <v>10.9065154601407</v>
      </c>
      <c r="AR107" s="0" t="n">
        <f aca="false">AR80*3.5</f>
        <v>12.2852559349355</v>
      </c>
      <c r="AS107" s="0" t="n">
        <f aca="false">AS80*3.5</f>
        <v>10.9065154601407</v>
      </c>
      <c r="AT107" s="0" t="n">
        <f aca="false">AT80*3.5</f>
        <v>9.29798490621337</v>
      </c>
      <c r="AU107" s="0" t="n">
        <f aca="false">AU80*3.5</f>
        <v>9.06819482708089</v>
      </c>
      <c r="AV107" s="0" t="n">
        <f aca="false">AV80*3.5</f>
        <v>8.60861466881594</v>
      </c>
      <c r="AW107" s="0" t="n">
        <f aca="false">AW80*3.5</f>
        <v>8.37882458968347</v>
      </c>
      <c r="AX107" s="0" t="n">
        <f aca="false">AX80*3.5</f>
        <v>7.91924443141852</v>
      </c>
      <c r="AY107" s="0" t="n">
        <f aca="false">AY80*3.5</f>
        <v>8.149034510551</v>
      </c>
      <c r="AZ107" s="0" t="n">
        <f aca="false">AZ80*3.5</f>
        <v>8.37882458968347</v>
      </c>
      <c r="BB107" s="0" t="n">
        <f aca="false">BB80*3.5</f>
        <v>8.149034510551</v>
      </c>
      <c r="BC107" s="0" t="n">
        <f aca="false">BC80*3.5</f>
        <v>8.37882458968347</v>
      </c>
      <c r="BD107" s="0" t="n">
        <f aca="false">BD80*3.5</f>
        <v>8.37882458968347</v>
      </c>
      <c r="BE107" s="0" t="n">
        <f aca="false">BE80*3.5</f>
        <v>8.37882458968347</v>
      </c>
      <c r="BF107" s="0" t="n">
        <f aca="false">BF80*3.5</f>
        <v>8.60861466881594</v>
      </c>
      <c r="BG107" s="0" t="n">
        <f aca="false">BG80*3.5</f>
        <v>8.60861466881594</v>
      </c>
      <c r="BH107" s="0" t="n">
        <f aca="false">BH80*3.5</f>
        <v>8.60861466881594</v>
      </c>
    </row>
    <row r="109" customFormat="false" ht="14.25" hidden="false" customHeight="false" outlineLevel="0" collapsed="false">
      <c r="A109" s="1" t="s">
        <v>17</v>
      </c>
      <c r="C109" s="0" t="s">
        <v>18</v>
      </c>
    </row>
    <row r="110" customFormat="false" ht="14.25" hidden="false" customHeight="false" outlineLevel="0" collapsed="false">
      <c r="B110" s="5" t="s">
        <v>19</v>
      </c>
      <c r="C110" s="0" t="n">
        <f aca="false">SUM(C84:C91)</f>
        <v>40.5022140240328</v>
      </c>
      <c r="D110" s="0" t="n">
        <f aca="false">SUM(D84:D91)</f>
        <v>27.7939106096131</v>
      </c>
      <c r="E110" s="0" t="n">
        <f aca="false">SUM(E84:E91)</f>
        <v>36.979221644197</v>
      </c>
      <c r="F110" s="0" t="n">
        <f aca="false">SUM(F84:F91)</f>
        <v>81.8554983880422</v>
      </c>
      <c r="G110" s="0" t="n">
        <f aca="false">SUM(G84:G91)</f>
        <v>81.0298939038687</v>
      </c>
      <c r="H110" s="0" t="n">
        <f aca="false">SUM(H84:H91)</f>
        <v>43.1968689185229</v>
      </c>
      <c r="I110" s="0" t="n">
        <f aca="false">SUM(I84:I91)</f>
        <v>53.108572098476</v>
      </c>
      <c r="J110" s="0" t="n">
        <f aca="false">SUM(J84:J91)</f>
        <v>52.5749481242673</v>
      </c>
      <c r="K110" s="0" t="n">
        <f aca="false">SUM(K84:K91)</f>
        <v>52.3863747069168</v>
      </c>
      <c r="L110" s="0" t="n">
        <f aca="false">SUM(L84:L91)</f>
        <v>51.9903514800703</v>
      </c>
      <c r="M110" s="0" t="n">
        <f aca="false">SUM(M84:M91)</f>
        <v>56.1594000586167</v>
      </c>
      <c r="N110" s="0" t="n">
        <f aca="false">SUM(N84:N91)</f>
        <v>54.2309874706917</v>
      </c>
      <c r="O110" s="0" t="n">
        <f aca="false">SUM(O84:O91)</f>
        <v>54.1304086313013</v>
      </c>
      <c r="P110" s="0" t="n">
        <f aca="false">SUM(P84:P91)</f>
        <v>54.8239736225088</v>
      </c>
      <c r="Q110" s="0" t="n">
        <f aca="false">SUM(Q84:Q91)</f>
        <v>55.250726626612</v>
      </c>
      <c r="R110" s="0" t="n">
        <f aca="false">SUM(R84:R91)</f>
        <v>55.841615401524</v>
      </c>
      <c r="S110" s="0" t="n">
        <f aca="false">SUM(S84:S91)</f>
        <v>54.9839146395076</v>
      </c>
      <c r="T110" s="0" t="n">
        <f aca="false">SUM(T84:T91)</f>
        <v>53.7301906506448</v>
      </c>
      <c r="U110" s="0" t="n">
        <f aca="false">SUM(U84:U91)</f>
        <v>53.0017011283705</v>
      </c>
      <c r="V110" s="0" t="n">
        <f aca="false">SUM(V84:V91)</f>
        <v>50.2051008939039</v>
      </c>
      <c r="W110" s="0" t="n">
        <f aca="false">SUM(W84:W91)</f>
        <v>43.657815577374</v>
      </c>
      <c r="X110" s="0" t="n">
        <f aca="false">SUM(X84:X91)</f>
        <v>45.9822513921454</v>
      </c>
      <c r="Y110" s="0" t="n">
        <f aca="false">SUM(Y84:Y91)</f>
        <v>40.5699657092614</v>
      </c>
      <c r="Z110" s="0" t="n">
        <f aca="false">SUM(Z84:Z91)</f>
        <v>66.6921814185229</v>
      </c>
      <c r="AA110" s="0" t="n">
        <f aca="false">SUM(AA84:AA91)</f>
        <v>66.1947532239156</v>
      </c>
      <c r="AB110" s="0" t="n">
        <f aca="false">SUM(AB84:AB91)</f>
        <v>50.1625177315358</v>
      </c>
      <c r="AC110" s="0" t="n">
        <f aca="false">SUM(AC84:AC91)</f>
        <v>41.2879683470106</v>
      </c>
      <c r="AD110" s="0" t="n">
        <f aca="false">SUM(AD84:AD91)</f>
        <v>58.3512560082063</v>
      </c>
      <c r="AE110" s="0" t="n">
        <f aca="false">SUM(AE84:AE91)</f>
        <v>46.2602811400938</v>
      </c>
      <c r="AF110" s="0" t="n">
        <f aca="false">SUM(AF84:AF91)</f>
        <v>48.3339531066823</v>
      </c>
      <c r="AG110" s="0" t="n">
        <f aca="false">SUM(AG84:AG91)</f>
        <v>47.7613050996483</v>
      </c>
      <c r="AH110" s="0" t="n">
        <f aca="false">SUM(AH84:AH91)</f>
        <v>45.7560204425557</v>
      </c>
      <c r="AI110" s="0" t="n">
        <f aca="false">SUM(AI84:AI91)</f>
        <v>45.5667161488863</v>
      </c>
      <c r="AJ110" s="0" t="n">
        <f aca="false">SUM(AJ84:AJ91)</f>
        <v>44.126516119578</v>
      </c>
      <c r="AK110" s="0" t="n">
        <f aca="false">SUM(AK84:AK91)</f>
        <v>46.9929654161782</v>
      </c>
      <c r="AL110" s="0" t="n">
        <f aca="false">SUM(AL84:AL91)</f>
        <v>47.4218157971864</v>
      </c>
      <c r="AM110" s="0" t="n">
        <f aca="false">SUM(AM84:AM91)</f>
        <v>49.0219568434936</v>
      </c>
      <c r="AN110" s="0" t="n">
        <f aca="false">SUM(AN84:AN91)</f>
        <v>46.4111017731536</v>
      </c>
      <c r="AO110" s="0" t="n">
        <f aca="false">SUM(AO84:AO91)</f>
        <v>47.1060332649473</v>
      </c>
      <c r="AP110" s="0" t="n">
        <f aca="false">SUM(AP84:AP91)</f>
        <v>44.9003218053927</v>
      </c>
      <c r="AQ110" s="0" t="n">
        <f aca="false">SUM(AQ84:AQ91)</f>
        <v>43.1255581037515</v>
      </c>
      <c r="AR110" s="0" t="n">
        <f aca="false">SUM(AR84:AR91)</f>
        <v>43.8128309642438</v>
      </c>
      <c r="AS110" s="0" t="n">
        <f aca="false">SUM(AS84:AS91)</f>
        <v>41.0225228604924</v>
      </c>
      <c r="AT110" s="0" t="n">
        <f aca="false">SUM(AT84:AT91)</f>
        <v>34.3013457649472</v>
      </c>
      <c r="AU110" s="0" t="n">
        <f aca="false">SUM(AU84:AU91)</f>
        <v>32.3030841148886</v>
      </c>
      <c r="AV110" s="0" t="n">
        <f aca="false">SUM(AV84:AV91)</f>
        <v>31.896574003517</v>
      </c>
      <c r="AW110" s="0" t="n">
        <f aca="false">SUM(AW84:AW91)</f>
        <v>30.9508786635404</v>
      </c>
      <c r="AX110" s="0" t="n">
        <f aca="false">SUM(AX84:AX91)</f>
        <v>30.5834878370457</v>
      </c>
      <c r="AY110" s="0" t="n">
        <f aca="false">SUM(AY84:AY91)</f>
        <v>33.0685955451348</v>
      </c>
      <c r="AZ110" s="0" t="n">
        <f aca="false">SUM(AZ84:AZ91)</f>
        <v>32.9002650205158</v>
      </c>
      <c r="BB110" s="0" t="n">
        <f aca="false">SUM(BB84:BB91)</f>
        <v>33.0455243991794</v>
      </c>
      <c r="BC110" s="0" t="n">
        <f aca="false">SUM(BC84:BC91)</f>
        <v>32.2904998534584</v>
      </c>
      <c r="BD110" s="0" t="n">
        <f aca="false">SUM(BD84:BD91)</f>
        <v>31.1743766119578</v>
      </c>
      <c r="BE110" s="0" t="n">
        <f aca="false">SUM(BE84:BE91)</f>
        <v>31.4041666910903</v>
      </c>
      <c r="BF110" s="0" t="n">
        <f aca="false">SUM(BF84:BF91)</f>
        <v>33.1768330158265</v>
      </c>
      <c r="BG110" s="0" t="n">
        <f aca="false">SUM(BG84:BG91)</f>
        <v>32.7500800117233</v>
      </c>
      <c r="BH110" s="0" t="n">
        <f aca="false">SUM(BH84:BH91)</f>
        <v>33.0455243991794</v>
      </c>
    </row>
    <row r="111" customFormat="false" ht="14.25" hidden="false" customHeight="false" outlineLevel="0" collapsed="false">
      <c r="B111" s="5" t="s">
        <v>20</v>
      </c>
      <c r="C111" s="0" t="n">
        <f aca="false">SUM(C92:C99)</f>
        <v>49.4682218640094</v>
      </c>
      <c r="D111" s="0" t="n">
        <f aca="false">SUM(D92:D99)</f>
        <v>38.3970814038687</v>
      </c>
      <c r="E111" s="0" t="n">
        <f aca="false">SUM(E92:E99)</f>
        <v>43.4769007913247</v>
      </c>
      <c r="F111" s="0" t="n">
        <f aca="false">SUM(F92:F99)</f>
        <v>62.275101992966</v>
      </c>
      <c r="G111" s="0" t="n">
        <f aca="false">SUM(G92:G99)</f>
        <v>64.4025748827667</v>
      </c>
      <c r="H111" s="0" t="n">
        <f aca="false">SUM(H92:H99)</f>
        <v>62.4196304953107</v>
      </c>
      <c r="I111" s="0" t="n">
        <f aca="false">SUM(I92:I99)</f>
        <v>61.5982207649472</v>
      </c>
      <c r="J111" s="0" t="n">
        <f aca="false">SUM(J92:J99)</f>
        <v>62.0228763921454</v>
      </c>
      <c r="K111" s="0" t="n">
        <f aca="false">SUM(K92:K99)</f>
        <v>62.2505690943728</v>
      </c>
      <c r="L111" s="0" t="n">
        <f aca="false">SUM(L92:L99)</f>
        <v>62.7122466295428</v>
      </c>
      <c r="M111" s="0" t="n">
        <f aca="false">SUM(M92:M99)</f>
        <v>63.5657526377491</v>
      </c>
      <c r="N111" s="0" t="n">
        <f aca="false">SUM(N92:N99)</f>
        <v>62.677322098476</v>
      </c>
      <c r="O111" s="0" t="n">
        <f aca="false">SUM(O92:O99)</f>
        <v>64.4520858001172</v>
      </c>
      <c r="P111" s="0" t="n">
        <f aca="false">SUM(P92:P99)</f>
        <v>62.5767432590856</v>
      </c>
      <c r="Q111" s="0" t="n">
        <f aca="false">SUM(Q92:Q99)</f>
        <v>62.2547638481829</v>
      </c>
      <c r="R111" s="0" t="n">
        <f aca="false">SUM(R92:R99)</f>
        <v>62.5173810814771</v>
      </c>
      <c r="S111" s="0" t="n">
        <f aca="false">SUM(S92:S99)</f>
        <v>63.1061724794842</v>
      </c>
      <c r="T111" s="0" t="n">
        <f aca="false">SUM(T92:T99)</f>
        <v>63.3338651817116</v>
      </c>
      <c r="U111" s="0" t="n">
        <f aca="false">SUM(U92:U99)</f>
        <v>60.5414597010551</v>
      </c>
      <c r="V111" s="0" t="n">
        <f aca="false">SUM(V92:V99)</f>
        <v>60.8061743112544</v>
      </c>
      <c r="W111" s="0" t="n">
        <f aca="false">SUM(W92:W99)</f>
        <v>58.9287343933177</v>
      </c>
      <c r="X111" s="0" t="n">
        <f aca="false">SUM(X92:X99)</f>
        <v>55.705381154748</v>
      </c>
      <c r="Y111" s="0" t="n">
        <f aca="false">SUM(Y92:Y99)</f>
        <v>54.4558519196952</v>
      </c>
      <c r="Z111" s="0" t="n">
        <f aca="false">SUM(Z92:Z99)</f>
        <v>63.5889190357562</v>
      </c>
      <c r="AA111" s="0" t="n">
        <f aca="false">SUM(AA92:AA99)</f>
        <v>60.4555625</v>
      </c>
      <c r="AB111" s="0" t="n">
        <f aca="false">SUM(AB92:AB99)</f>
        <v>61.2063922919109</v>
      </c>
      <c r="AC111" s="0" t="n">
        <f aca="false">SUM(AC92:AC99)</f>
        <v>54.7471015533412</v>
      </c>
      <c r="AD111" s="0" t="n">
        <f aca="false">SUM(AD92:AD99)</f>
        <v>60.3459585287222</v>
      </c>
      <c r="AE111" s="0" t="n">
        <f aca="false">SUM(AE92:AE99)</f>
        <v>56.3214384525205</v>
      </c>
      <c r="AF111" s="0" t="n">
        <f aca="false">SUM(AF92:AF99)</f>
        <v>55.4616403135991</v>
      </c>
      <c r="AG111" s="0" t="n">
        <f aca="false">SUM(AG92:AG99)</f>
        <v>59.582544475381</v>
      </c>
      <c r="AH111" s="0" t="n">
        <f aca="false">SUM(AH92:AH99)</f>
        <v>55.5335867526378</v>
      </c>
      <c r="AI111" s="0" t="n">
        <f aca="false">SUM(AI92:AI99)</f>
        <v>57.4599019636577</v>
      </c>
      <c r="AJ111" s="0" t="n">
        <f aca="false">SUM(AJ92:AJ99)</f>
        <v>60.2523074443142</v>
      </c>
      <c r="AK111" s="0" t="n">
        <f aca="false">SUM(AK92:AK99)</f>
        <v>57.895044475381</v>
      </c>
      <c r="AL111" s="0" t="n">
        <f aca="false">SUM(AL92:AL99)</f>
        <v>57.0394410902696</v>
      </c>
      <c r="AM111" s="0" t="n">
        <f aca="false">SUM(AM92:AM99)</f>
        <v>56.0811614888628</v>
      </c>
      <c r="AN111" s="0" t="n">
        <f aca="false">SUM(AN92:AN99)</f>
        <v>60.7363252491208</v>
      </c>
      <c r="AO111" s="0" t="n">
        <f aca="false">SUM(AO92:AO99)</f>
        <v>61.9418095691676</v>
      </c>
      <c r="AP111" s="0" t="n">
        <f aca="false">SUM(AP92:AP99)</f>
        <v>57.9983563159437</v>
      </c>
      <c r="AQ111" s="0" t="n">
        <f aca="false">SUM(AQ92:AQ99)</f>
        <v>58.8825921014068</v>
      </c>
      <c r="AR111" s="0" t="n">
        <f aca="false">SUM(AR92:AR99)</f>
        <v>64.3668242233294</v>
      </c>
      <c r="AS111" s="0" t="n">
        <f aca="false">SUM(AS92:AS99)</f>
        <v>59.2744205744432</v>
      </c>
      <c r="AT111" s="0" t="n">
        <f aca="false">SUM(AT92:AT99)</f>
        <v>52.6209951641266</v>
      </c>
      <c r="AU111" s="0" t="n">
        <f aca="false">SUM(AU92:AU99)</f>
        <v>49.1455115767878</v>
      </c>
      <c r="AV111" s="0" t="n">
        <f aca="false">SUM(AV92:AV99)</f>
        <v>45.1915714390387</v>
      </c>
      <c r="AW111" s="0" t="n">
        <f aca="false">SUM(AW92:AW99)</f>
        <v>44.9003218053927</v>
      </c>
      <c r="AX111" s="0" t="n">
        <f aca="false">SUM(AX92:AX99)</f>
        <v>42.6988050996483</v>
      </c>
      <c r="AY111" s="0" t="n">
        <f aca="false">SUM(AY92:AY99)</f>
        <v>41.6057530041032</v>
      </c>
      <c r="AZ111" s="0" t="n">
        <f aca="false">SUM(AZ92:AZ99)</f>
        <v>42.7358270076202</v>
      </c>
      <c r="BB111" s="0" t="n">
        <f aca="false">SUM(BB92:BB99)</f>
        <v>36.8863014361079</v>
      </c>
      <c r="BC111" s="0" t="n">
        <f aca="false">SUM(BC92:BC99)</f>
        <v>41.5805844812427</v>
      </c>
      <c r="BD111" s="0" t="n">
        <f aca="false">SUM(BD92:BD99)</f>
        <v>40.6614241647128</v>
      </c>
      <c r="BE111" s="0" t="n">
        <f aca="false">SUM(BE92:BE99)</f>
        <v>38.3963505275498</v>
      </c>
      <c r="BF111" s="0" t="n">
        <f aca="false">SUM(BF92:BF99)</f>
        <v>40.1361896981243</v>
      </c>
      <c r="BG111" s="0" t="n">
        <f aca="false">SUM(BG92:BG99)</f>
        <v>39.7750910023447</v>
      </c>
      <c r="BH111" s="0" t="n">
        <f aca="false">SUM(BH92:BH99)</f>
        <v>39.8407453106682</v>
      </c>
    </row>
    <row r="112" customFormat="false" ht="14.25" hidden="false" customHeight="false" outlineLevel="0" collapsed="false">
      <c r="B112" s="5" t="s">
        <v>21</v>
      </c>
      <c r="C112" s="0" t="n">
        <f aca="false">SUM(C100:C107)</f>
        <v>49.4598323563892</v>
      </c>
      <c r="D112" s="0" t="n">
        <f aca="false">SUM(D100:D107)</f>
        <v>48.2165952520516</v>
      </c>
      <c r="E112" s="0" t="n">
        <f aca="false">SUM(E100:E107)</f>
        <v>45.8097261137163</v>
      </c>
      <c r="F112" s="0" t="n">
        <f aca="false">SUM(F100:F107)</f>
        <v>72.4410328985932</v>
      </c>
      <c r="G112" s="0" t="n">
        <f aca="false">SUM(G100:G107)</f>
        <v>67.6643165298945</v>
      </c>
      <c r="H112" s="0" t="n">
        <f aca="false">SUM(H100:H107)</f>
        <v>66.5390729044549</v>
      </c>
      <c r="I112" s="0" t="n">
        <f aca="false">SUM(I100:I107)</f>
        <v>61.335603531653</v>
      </c>
      <c r="J112" s="0" t="n">
        <f aca="false">SUM(J100:J107)</f>
        <v>64.3906262456038</v>
      </c>
      <c r="K112" s="0" t="n">
        <f aca="false">SUM(K100:K107)</f>
        <v>61.7295293815944</v>
      </c>
      <c r="L112" s="0" t="n">
        <f aca="false">SUM(L100:L107)</f>
        <v>63.6356016998828</v>
      </c>
      <c r="M112" s="0" t="n">
        <f aca="false">SUM(M100:M107)</f>
        <v>64.189468566823</v>
      </c>
      <c r="N112" s="0" t="n">
        <f aca="false">SUM(N100:N107)</f>
        <v>61.8280108440797</v>
      </c>
      <c r="O112" s="0" t="n">
        <f aca="false">SUM(O100:O107)</f>
        <v>61.8280108440797</v>
      </c>
      <c r="P112" s="0" t="n">
        <f aca="false">SUM(P100:P107)</f>
        <v>61.6638750732708</v>
      </c>
      <c r="Q112" s="0" t="n">
        <f aca="false">SUM(Q100:Q107)</f>
        <v>62.7143440064478</v>
      </c>
      <c r="R112" s="0" t="n">
        <f aca="false">SUM(R100:R107)</f>
        <v>60.9437750586167</v>
      </c>
      <c r="S112" s="0" t="n">
        <f aca="false">SUM(S100:S107)</f>
        <v>62.1933042936694</v>
      </c>
      <c r="T112" s="0" t="n">
        <f aca="false">SUM(T100:T107)</f>
        <v>60.0204199882767</v>
      </c>
      <c r="U112" s="0" t="n">
        <f aca="false">SUM(U100:U107)</f>
        <v>61.46271739449</v>
      </c>
      <c r="V112" s="0" t="n">
        <f aca="false">SUM(V100:V107)</f>
        <v>64.7496275644783</v>
      </c>
      <c r="W112" s="0" t="n">
        <f aca="false">SUM(W100:W107)</f>
        <v>59.5915696072685</v>
      </c>
      <c r="X112" s="0" t="n">
        <f aca="false">SUM(X100:X107)</f>
        <v>56.5959090709262</v>
      </c>
      <c r="Y112" s="0" t="n">
        <f aca="false">SUM(Y100:Y107)</f>
        <v>55.1431247801876</v>
      </c>
      <c r="Z112" s="0" t="n">
        <f aca="false">SUM(Z100:Z107)</f>
        <v>71.1866732854631</v>
      </c>
      <c r="AA112" s="0" t="n">
        <f aca="false">SUM(AA100:AA107)</f>
        <v>62.0354606535756</v>
      </c>
      <c r="AB112" s="0" t="n">
        <f aca="false">SUM(AB100:AB107)</f>
        <v>56.8117483880422</v>
      </c>
      <c r="AC112" s="0" t="n">
        <f aca="false">SUM(AC100:AC107)</f>
        <v>53.4340153868699</v>
      </c>
      <c r="AD112" s="0" t="n">
        <f aca="false">SUM(AD100:AD107)</f>
        <v>66.4693190943728</v>
      </c>
      <c r="AE112" s="0" t="n">
        <f aca="false">SUM(AE100:AE107)</f>
        <v>58.3525272567409</v>
      </c>
      <c r="AF112" s="0" t="n">
        <f aca="false">SUM(AF100:AF107)</f>
        <v>51.6578851846424</v>
      </c>
      <c r="AG112" s="0" t="n">
        <f aca="false">SUM(AG100:AG107)</f>
        <v>58.3826214097304</v>
      </c>
      <c r="AH112" s="0" t="n">
        <f aca="false">SUM(AH100:AH107)</f>
        <v>53.9683702373974</v>
      </c>
      <c r="AI112" s="0" t="n">
        <f aca="false">SUM(AI100:AI107)</f>
        <v>52.0581031652989</v>
      </c>
      <c r="AJ112" s="0" t="n">
        <f aca="false">SUM(AJ100:AJ107)</f>
        <v>51.4259977286049</v>
      </c>
      <c r="AK112" s="0" t="n">
        <f aca="false">SUM(AK100:AK107)</f>
        <v>53.5988820339977</v>
      </c>
      <c r="AL112" s="0" t="n">
        <f aca="false">SUM(AL100:AL107)</f>
        <v>54.2575224941383</v>
      </c>
      <c r="AM112" s="0" t="n">
        <f aca="false">SUM(AM100:AM107)</f>
        <v>55.9994590416178</v>
      </c>
      <c r="AN112" s="0" t="n">
        <f aca="false">SUM(AN100:AN107)</f>
        <v>50.0325756154748</v>
      </c>
      <c r="AO112" s="0" t="n">
        <f aca="false">SUM(AO100:AO107)</f>
        <v>51.0536812719813</v>
      </c>
      <c r="AP112" s="0" t="n">
        <f aca="false">SUM(AP100:AP107)</f>
        <v>45.0421173065651</v>
      </c>
      <c r="AQ112" s="0" t="n">
        <f aca="false">SUM(AQ100:AQ107)</f>
        <v>45.5303298651817</v>
      </c>
      <c r="AR112" s="0" t="n">
        <f aca="false">SUM(AR100:AR107)</f>
        <v>52.3933024618992</v>
      </c>
      <c r="AS112" s="0" t="n">
        <f aca="false">SUM(AS100:AS107)</f>
        <v>44.2787032532239</v>
      </c>
      <c r="AT112" s="0" t="n">
        <f aca="false">SUM(AT100:AT107)</f>
        <v>36.2793645222743</v>
      </c>
      <c r="AU112" s="0" t="n">
        <f aca="false">SUM(AU100:AU107)</f>
        <v>34.4431412661196</v>
      </c>
      <c r="AV112" s="0" t="n">
        <f aca="false">SUM(AV100:AV107)</f>
        <v>31.6339567702227</v>
      </c>
      <c r="AW112" s="0" t="n">
        <f aca="false">SUM(AW100:AW107)</f>
        <v>31.0884794109027</v>
      </c>
      <c r="AX112" s="0" t="n">
        <f aca="false">SUM(AX100:AX107)</f>
        <v>28.5852261869871</v>
      </c>
      <c r="AY112" s="0" t="n">
        <f aca="false">SUM(AY100:AY107)</f>
        <v>30.516467028136</v>
      </c>
      <c r="AZ112" s="0" t="n">
        <f aca="false">SUM(AZ100:AZ107)</f>
        <v>33.0706929220399</v>
      </c>
      <c r="BB112" s="0" t="n">
        <f aca="false">SUM(BB100:BB107)</f>
        <v>29.336055978898</v>
      </c>
      <c r="BC112" s="0" t="n">
        <f aca="false">SUM(BC100:BC107)</f>
        <v>30.4850063745604</v>
      </c>
      <c r="BD112" s="0" t="n">
        <f aca="false">SUM(BD100:BD107)</f>
        <v>30.9138567555686</v>
      </c>
      <c r="BE112" s="0" t="n">
        <f aca="false">SUM(BE100:BE107)</f>
        <v>28.2527598915592</v>
      </c>
      <c r="BF112" s="0" t="n">
        <f aca="false">SUM(BF100:BF107)</f>
        <v>29.6643275205158</v>
      </c>
      <c r="BG112" s="0" t="n">
        <f aca="false">SUM(BG100:BG107)</f>
        <v>29.336055978898</v>
      </c>
      <c r="BH112" s="0" t="n">
        <f aca="false">SUM(BH100:BH107)</f>
        <v>28.9421301289566</v>
      </c>
    </row>
    <row r="113" customFormat="false" ht="14.25" hidden="false" customHeight="false" outlineLevel="0" collapsed="false">
      <c r="A113" s="0" t="n">
        <v>5</v>
      </c>
      <c r="B113" s="1" t="s">
        <v>22</v>
      </c>
      <c r="C113" s="0" t="n">
        <f aca="false">AVERAGE(C110:C112)</f>
        <v>46.4767560814771</v>
      </c>
      <c r="D113" s="0" t="n">
        <f aca="false">AVERAGE(D110:D112)</f>
        <v>38.1358624218445</v>
      </c>
      <c r="E113" s="0" t="n">
        <f aca="false">AVERAGE(E110:E112)</f>
        <v>42.0886161830793</v>
      </c>
      <c r="F113" s="0" t="n">
        <f aca="false">AVERAGE(F110:F112)</f>
        <v>72.1905444265338</v>
      </c>
      <c r="G113" s="0" t="n">
        <f aca="false">AVERAGE(G110:G112)</f>
        <v>71.0322617721766</v>
      </c>
      <c r="H113" s="0" t="n">
        <f aca="false">AVERAGE(H110:H112)</f>
        <v>57.3851907727628</v>
      </c>
      <c r="I113" s="0" t="n">
        <f aca="false">AVERAGE(I110:I112)</f>
        <v>58.6807987983587</v>
      </c>
      <c r="J113" s="0" t="n">
        <f aca="false">AVERAGE(J110:J112)</f>
        <v>59.6628169206721</v>
      </c>
      <c r="K113" s="0" t="n">
        <f aca="false">AVERAGE(K110:K112)</f>
        <v>58.7888243942946</v>
      </c>
      <c r="L113" s="0" t="n">
        <f aca="false">AVERAGE(L110:L112)</f>
        <v>59.4460666031653</v>
      </c>
      <c r="M113" s="0" t="n">
        <f aca="false">AVERAGE(M110:M112)</f>
        <v>61.3048737543963</v>
      </c>
      <c r="N113" s="0" t="n">
        <f aca="false">AVERAGE(N110:N112)</f>
        <v>59.5787734710825</v>
      </c>
      <c r="O113" s="0" t="n">
        <f aca="false">AVERAGE(O110:O112)</f>
        <v>60.1368350918327</v>
      </c>
      <c r="P113" s="0" t="n">
        <f aca="false">AVERAGE(P110:P112)</f>
        <v>59.6881973182884</v>
      </c>
      <c r="Q113" s="0" t="n">
        <f aca="false">AVERAGE(Q110:Q112)</f>
        <v>60.0732781604142</v>
      </c>
      <c r="R113" s="0" t="n">
        <f aca="false">AVERAGE(R110:R112)</f>
        <v>59.7675905138726</v>
      </c>
      <c r="S113" s="0" t="n">
        <f aca="false">AVERAGE(S110:S112)</f>
        <v>60.0944638042204</v>
      </c>
      <c r="T113" s="0" t="n">
        <f aca="false">AVERAGE(T110:T112)</f>
        <v>59.0281586068777</v>
      </c>
      <c r="U113" s="0" t="n">
        <f aca="false">AVERAGE(U110:U112)</f>
        <v>58.3352927413052</v>
      </c>
      <c r="V113" s="0" t="n">
        <f aca="false">AVERAGE(V110:V112)</f>
        <v>58.5869675898789</v>
      </c>
      <c r="W113" s="0" t="n">
        <f aca="false">AVERAGE(W110:W112)</f>
        <v>54.0593731926534</v>
      </c>
      <c r="X113" s="0" t="n">
        <f aca="false">AVERAGE(X110:X112)</f>
        <v>52.7611805392732</v>
      </c>
      <c r="Y113" s="0" t="n">
        <f aca="false">AVERAGE(Y110:Y112)</f>
        <v>50.0563141363814</v>
      </c>
      <c r="Z113" s="0" t="n">
        <f aca="false">AVERAGE(Z110:Z112)</f>
        <v>67.155924579914</v>
      </c>
      <c r="AA113" s="0" t="n">
        <f aca="false">AVERAGE(AA110:AA112)</f>
        <v>62.8952587924971</v>
      </c>
      <c r="AB113" s="0" t="n">
        <f aca="false">AVERAGE(AB110:AB112)</f>
        <v>56.0602194704963</v>
      </c>
      <c r="AC113" s="0" t="n">
        <f aca="false">AVERAGE(AC110:AC112)</f>
        <v>49.8230284290739</v>
      </c>
      <c r="AD113" s="0" t="n">
        <f aca="false">AVERAGE(AD110:AD112)</f>
        <v>61.7221778771004</v>
      </c>
      <c r="AE113" s="0" t="n">
        <f aca="false">AVERAGE(AE110:AE112)</f>
        <v>53.6447489497851</v>
      </c>
      <c r="AF113" s="0" t="n">
        <f aca="false">AVERAGE(AF110:AF112)</f>
        <v>51.8178262016413</v>
      </c>
      <c r="AG113" s="0" t="n">
        <f aca="false">AVERAGE(AG110:AG112)</f>
        <v>55.2421569949199</v>
      </c>
      <c r="AH113" s="0" t="n">
        <f aca="false">AVERAGE(AH110:AH112)</f>
        <v>51.752659144197</v>
      </c>
      <c r="AI113" s="0" t="n">
        <f aca="false">AVERAGE(AI110:AI112)</f>
        <v>51.6949070926143</v>
      </c>
      <c r="AJ113" s="0" t="n">
        <f aca="false">AVERAGE(AJ110:AJ112)</f>
        <v>51.9349404308324</v>
      </c>
      <c r="AK113" s="0" t="n">
        <f aca="false">AVERAGE(AK110:AK112)</f>
        <v>52.8289639751856</v>
      </c>
      <c r="AL113" s="0" t="n">
        <f aca="false">AVERAGE(AL110:AL112)</f>
        <v>52.9062597938648</v>
      </c>
      <c r="AM113" s="0" t="n">
        <f aca="false">AVERAGE(AM110:AM112)</f>
        <v>53.7008591246581</v>
      </c>
      <c r="AN113" s="0" t="n">
        <f aca="false">AVERAGE(AN110:AN112)</f>
        <v>52.393334212583</v>
      </c>
      <c r="AO113" s="0" t="n">
        <f aca="false">AVERAGE(AO110:AO112)</f>
        <v>53.3671747020321</v>
      </c>
      <c r="AP113" s="0" t="n">
        <f aca="false">AVERAGE(AP110:AP112)</f>
        <v>49.3135984759672</v>
      </c>
      <c r="AQ113" s="0" t="n">
        <f aca="false">AVERAGE(AQ110:AQ112)</f>
        <v>49.17949335678</v>
      </c>
      <c r="AR113" s="0" t="n">
        <f aca="false">AVERAGE(AR110:AR112)</f>
        <v>53.5243192164908</v>
      </c>
      <c r="AS113" s="0" t="n">
        <f aca="false">AVERAGE(AS110:AS112)</f>
        <v>48.1918822293865</v>
      </c>
      <c r="AT113" s="0" t="n">
        <f aca="false">AVERAGE(AT110:AT112)</f>
        <v>41.0672351504494</v>
      </c>
      <c r="AU113" s="0" t="n">
        <f aca="false">AVERAGE(AU110:AU112)</f>
        <v>38.630578985932</v>
      </c>
      <c r="AV113" s="0" t="n">
        <f aca="false">AVERAGE(AV110:AV112)</f>
        <v>36.2407007375928</v>
      </c>
      <c r="AW113" s="0" t="n">
        <f aca="false">AVERAGE(AW110:AW112)</f>
        <v>35.6465599599453</v>
      </c>
      <c r="AX113" s="0" t="n">
        <f aca="false">AVERAGE(AX110:AX112)</f>
        <v>33.9558397078937</v>
      </c>
      <c r="AY113" s="0" t="n">
        <f aca="false">AVERAGE(AY110:AY112)</f>
        <v>35.063605192458</v>
      </c>
      <c r="AZ113" s="0" t="n">
        <f aca="false">AVERAGE(AZ110:AZ112)</f>
        <v>36.235594983392</v>
      </c>
      <c r="BB113" s="0" t="n">
        <f aca="false">AVERAGE(BB110:BB112)</f>
        <v>33.0892939380618</v>
      </c>
      <c r="BC113" s="0" t="n">
        <f aca="false">AVERAGE(BC110:BC112)</f>
        <v>34.7853635697538</v>
      </c>
      <c r="BD113" s="0" t="n">
        <f aca="false">AVERAGE(BD110:BD112)</f>
        <v>34.2498858440797</v>
      </c>
      <c r="BE113" s="0" t="n">
        <f aca="false">AVERAGE(BE110:BE112)</f>
        <v>32.6844257033998</v>
      </c>
      <c r="BF113" s="0" t="n">
        <f aca="false">AVERAGE(BF110:BF112)</f>
        <v>34.3257834114889</v>
      </c>
      <c r="BG113" s="0" t="n">
        <f aca="false">AVERAGE(BG110:BG112)</f>
        <v>33.9537423309887</v>
      </c>
      <c r="BH113" s="0" t="n">
        <f aca="false">AVERAGE(BH110:BH112)</f>
        <v>33.942799946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12"/>
    <col collapsed="false" customWidth="true" hidden="false" outlineLevel="0" max="9" min="3" style="0" width="9.12"/>
    <col collapsed="false" customWidth="true" hidden="false" outlineLevel="0" max="15" min="10" style="0" width="9.5"/>
    <col collapsed="false" customWidth="true" hidden="false" outlineLevel="0" max="16" min="16" style="0" width="9.12"/>
    <col collapsed="false" customWidth="true" hidden="false" outlineLevel="0" max="30" min="20" style="0" width="9.12"/>
  </cols>
  <sheetData>
    <row r="1" customFormat="false" ht="14.25" hidden="false" customHeight="false" outlineLevel="0" collapsed="false">
      <c r="C1" s="0" t="s">
        <v>24</v>
      </c>
    </row>
    <row r="2" s="2" customFormat="true" ht="14.25" hidden="false" customHeight="false" outlineLevel="0" collapsed="false">
      <c r="A2" s="3" t="s">
        <v>1</v>
      </c>
      <c r="B2" s="3" t="s">
        <v>2</v>
      </c>
      <c r="C2" s="2" t="n">
        <v>37802</v>
      </c>
      <c r="D2" s="2" t="n">
        <v>37817</v>
      </c>
      <c r="E2" s="2" t="n">
        <v>37833</v>
      </c>
      <c r="F2" s="2" t="n">
        <v>37850</v>
      </c>
      <c r="G2" s="2" t="n">
        <v>37863</v>
      </c>
      <c r="H2" s="2" t="n">
        <v>37879</v>
      </c>
      <c r="I2" s="2" t="n">
        <v>37893</v>
      </c>
      <c r="J2" s="2" t="n">
        <v>37910</v>
      </c>
      <c r="K2" s="2" t="n">
        <v>37924</v>
      </c>
      <c r="L2" s="2" t="n">
        <v>37940</v>
      </c>
      <c r="M2" s="2" t="n">
        <v>37955</v>
      </c>
      <c r="N2" s="2" t="n">
        <v>37970</v>
      </c>
      <c r="O2" s="2" t="n">
        <v>37986</v>
      </c>
      <c r="P2" s="2" t="n">
        <v>38032</v>
      </c>
      <c r="Q2" s="2" t="n">
        <v>38046</v>
      </c>
      <c r="R2" s="2" t="n">
        <v>38061</v>
      </c>
      <c r="S2" s="2" t="n">
        <v>38076</v>
      </c>
      <c r="T2" s="2" t="n">
        <v>38092</v>
      </c>
      <c r="U2" s="2" t="n">
        <v>38107</v>
      </c>
      <c r="V2" s="2" t="n">
        <v>38122</v>
      </c>
      <c r="W2" s="2" t="n">
        <v>38137</v>
      </c>
      <c r="X2" s="2" t="n">
        <v>38153</v>
      </c>
      <c r="Y2" s="2" t="n">
        <v>38168</v>
      </c>
      <c r="Z2" s="2" t="n">
        <v>38183</v>
      </c>
      <c r="AA2" s="2" t="n">
        <v>38198</v>
      </c>
    </row>
    <row r="3" customFormat="false" ht="14.25" hidden="false" customHeight="false" outlineLevel="0" collapsed="false">
      <c r="A3" s="4" t="n">
        <v>6</v>
      </c>
      <c r="B3" s="4" t="n">
        <v>30</v>
      </c>
      <c r="C3" s="0" t="n">
        <v>82</v>
      </c>
      <c r="D3" s="0" t="n">
        <v>45</v>
      </c>
      <c r="E3" s="0" t="n">
        <v>43</v>
      </c>
      <c r="F3" s="0" t="n">
        <v>36</v>
      </c>
      <c r="G3" s="0" t="n">
        <v>76</v>
      </c>
      <c r="H3" s="0" t="n">
        <v>50</v>
      </c>
      <c r="I3" s="0" t="n">
        <v>42</v>
      </c>
      <c r="J3" s="0" t="n">
        <v>63</v>
      </c>
      <c r="K3" s="0" t="n">
        <v>50</v>
      </c>
      <c r="L3" s="0" t="n">
        <v>52</v>
      </c>
      <c r="M3" s="0" t="n">
        <v>46</v>
      </c>
      <c r="N3" s="0" t="n">
        <v>49</v>
      </c>
      <c r="O3" s="0" t="n">
        <v>49</v>
      </c>
      <c r="P3" s="0" t="n">
        <v>46</v>
      </c>
      <c r="Q3" s="0" t="n">
        <v>37</v>
      </c>
      <c r="R3" s="0" t="n">
        <v>26</v>
      </c>
      <c r="S3" s="0" t="n">
        <v>23</v>
      </c>
      <c r="T3" s="0" t="n">
        <v>21</v>
      </c>
      <c r="U3" s="0" t="n">
        <v>22</v>
      </c>
      <c r="V3" s="0" t="n">
        <v>16</v>
      </c>
      <c r="W3" s="0" t="n">
        <v>22</v>
      </c>
      <c r="X3" s="0" t="n">
        <v>23</v>
      </c>
      <c r="Y3" s="0" t="n">
        <v>15</v>
      </c>
      <c r="Z3" s="0" t="n">
        <v>23</v>
      </c>
      <c r="AA3" s="0" t="n">
        <v>15</v>
      </c>
    </row>
    <row r="4" customFormat="false" ht="14.25" hidden="false" customHeight="false" outlineLevel="0" collapsed="false">
      <c r="A4" s="4" t="n">
        <v>6</v>
      </c>
      <c r="B4" s="4" t="n">
        <v>60</v>
      </c>
      <c r="C4" s="0" t="n">
        <v>93</v>
      </c>
      <c r="D4" s="0" t="n">
        <v>58</v>
      </c>
      <c r="E4" s="0" t="n">
        <v>44</v>
      </c>
      <c r="F4" s="0" t="n">
        <v>39</v>
      </c>
      <c r="G4" s="0" t="n">
        <v>56</v>
      </c>
      <c r="H4" s="0" t="n">
        <v>64</v>
      </c>
      <c r="I4" s="0" t="n">
        <v>49</v>
      </c>
      <c r="J4" s="0" t="n">
        <v>74</v>
      </c>
      <c r="K4" s="0" t="n">
        <v>70</v>
      </c>
      <c r="L4" s="0" t="n">
        <v>67</v>
      </c>
      <c r="M4" s="0" t="n">
        <v>62</v>
      </c>
      <c r="N4" s="0" t="n">
        <v>63</v>
      </c>
      <c r="O4" s="0" t="n">
        <v>61</v>
      </c>
      <c r="P4" s="0" t="n">
        <v>60</v>
      </c>
      <c r="Q4" s="0" t="n">
        <v>58</v>
      </c>
      <c r="R4" s="0" t="n">
        <v>26</v>
      </c>
      <c r="S4" s="0" t="n">
        <v>53</v>
      </c>
      <c r="T4" s="0" t="n">
        <v>54</v>
      </c>
      <c r="U4" s="0" t="n">
        <v>55</v>
      </c>
      <c r="V4" s="0" t="n">
        <v>43</v>
      </c>
      <c r="W4" s="0" t="n">
        <v>33</v>
      </c>
      <c r="X4" s="0" t="n">
        <v>31</v>
      </c>
      <c r="Y4" s="0" t="n">
        <v>29</v>
      </c>
      <c r="Z4" s="0" t="n">
        <v>30</v>
      </c>
      <c r="AA4" s="0" t="n">
        <v>29</v>
      </c>
    </row>
    <row r="5" customFormat="false" ht="14.25" hidden="false" customHeight="false" outlineLevel="0" collapsed="false">
      <c r="A5" s="4" t="n">
        <v>6</v>
      </c>
      <c r="B5" s="4" t="n">
        <v>90</v>
      </c>
      <c r="C5" s="0" t="n">
        <v>46</v>
      </c>
      <c r="D5" s="0" t="n">
        <v>69</v>
      </c>
      <c r="E5" s="0" t="n">
        <v>52</v>
      </c>
      <c r="F5" s="0" t="n">
        <v>49</v>
      </c>
      <c r="G5" s="0" t="n">
        <v>46</v>
      </c>
      <c r="H5" s="0" t="n">
        <v>53</v>
      </c>
      <c r="I5" s="0" t="n">
        <v>59</v>
      </c>
      <c r="J5" s="0" t="n">
        <v>61</v>
      </c>
      <c r="K5" s="0" t="n">
        <v>71</v>
      </c>
      <c r="L5" s="0" t="n">
        <v>74</v>
      </c>
      <c r="M5" s="0" t="n">
        <v>70</v>
      </c>
      <c r="N5" s="0" t="n">
        <v>71</v>
      </c>
      <c r="O5" s="0" t="n">
        <v>71</v>
      </c>
      <c r="P5" s="0" t="n">
        <v>67</v>
      </c>
      <c r="Q5" s="0" t="n">
        <v>64</v>
      </c>
      <c r="R5" s="0" t="n">
        <v>64</v>
      </c>
      <c r="S5" s="0" t="n">
        <v>62</v>
      </c>
      <c r="T5" s="0" t="n">
        <v>59</v>
      </c>
      <c r="U5" s="0" t="n">
        <v>59</v>
      </c>
      <c r="V5" s="0" t="n">
        <v>45</v>
      </c>
      <c r="W5" s="0" t="n">
        <v>36</v>
      </c>
      <c r="X5" s="0" t="n">
        <v>33</v>
      </c>
      <c r="Y5" s="0" t="n">
        <v>32</v>
      </c>
      <c r="Z5" s="0" t="n">
        <v>31</v>
      </c>
      <c r="AA5" s="0" t="n">
        <v>31</v>
      </c>
    </row>
    <row r="6" customFormat="false" ht="14.25" hidden="false" customHeight="false" outlineLevel="0" collapsed="false">
      <c r="A6" s="4" t="n">
        <v>6</v>
      </c>
      <c r="B6" s="4" t="n">
        <v>120</v>
      </c>
      <c r="C6" s="0" t="n">
        <v>40</v>
      </c>
      <c r="D6" s="0" t="n">
        <v>51</v>
      </c>
      <c r="E6" s="0" t="n">
        <v>49</v>
      </c>
      <c r="F6" s="0" t="n">
        <v>52</v>
      </c>
      <c r="G6" s="0" t="n">
        <v>51</v>
      </c>
      <c r="H6" s="0" t="n">
        <v>57</v>
      </c>
      <c r="I6" s="0" t="n">
        <v>53</v>
      </c>
      <c r="J6" s="0" t="n">
        <v>54</v>
      </c>
      <c r="K6" s="0" t="n">
        <v>57</v>
      </c>
      <c r="L6" s="0" t="n">
        <v>61</v>
      </c>
      <c r="M6" s="0" t="n">
        <v>63</v>
      </c>
      <c r="N6" s="0" t="n">
        <v>64</v>
      </c>
      <c r="O6" s="0" t="n">
        <v>62</v>
      </c>
      <c r="P6" s="0" t="n">
        <v>63</v>
      </c>
      <c r="Q6" s="0" t="n">
        <v>65</v>
      </c>
      <c r="R6" s="0" t="n">
        <v>68</v>
      </c>
      <c r="S6" s="0" t="n">
        <v>62</v>
      </c>
      <c r="T6" s="0" t="n">
        <v>64</v>
      </c>
      <c r="U6" s="0" t="n">
        <v>69</v>
      </c>
      <c r="V6" s="0" t="n">
        <v>56</v>
      </c>
      <c r="W6" s="0" t="n">
        <v>49</v>
      </c>
      <c r="X6" s="0" t="n">
        <v>44</v>
      </c>
      <c r="Y6" s="0" t="n">
        <v>38</v>
      </c>
      <c r="Z6" s="0" t="n">
        <v>35</v>
      </c>
      <c r="AA6" s="0" t="n">
        <v>34</v>
      </c>
    </row>
    <row r="7" customFormat="false" ht="14.25" hidden="false" customHeight="false" outlineLevel="0" collapsed="false">
      <c r="A7" s="4" t="n">
        <v>6</v>
      </c>
      <c r="B7" s="4" t="n">
        <v>150</v>
      </c>
      <c r="C7" s="0" t="n">
        <v>52</v>
      </c>
      <c r="D7" s="0" t="n">
        <v>63</v>
      </c>
      <c r="E7" s="0" t="n">
        <v>61</v>
      </c>
      <c r="F7" s="0" t="n">
        <v>72</v>
      </c>
      <c r="G7" s="0" t="n">
        <v>69</v>
      </c>
      <c r="H7" s="0" t="n">
        <v>71</v>
      </c>
      <c r="I7" s="0" t="n">
        <v>57</v>
      </c>
      <c r="J7" s="0" t="n">
        <v>59</v>
      </c>
      <c r="K7" s="0" t="n">
        <v>58</v>
      </c>
      <c r="L7" s="0" t="n">
        <v>61</v>
      </c>
      <c r="M7" s="0" t="n">
        <v>60</v>
      </c>
      <c r="N7" s="0" t="n">
        <v>61</v>
      </c>
      <c r="O7" s="0" t="n">
        <v>70</v>
      </c>
      <c r="P7" s="0" t="n">
        <v>63</v>
      </c>
      <c r="Q7" s="0" t="n">
        <v>61</v>
      </c>
      <c r="R7" s="0" t="n">
        <v>64</v>
      </c>
      <c r="S7" s="0" t="n">
        <v>60</v>
      </c>
      <c r="T7" s="0" t="n">
        <v>59</v>
      </c>
      <c r="U7" s="0" t="n">
        <v>64</v>
      </c>
      <c r="V7" s="0" t="n">
        <v>53</v>
      </c>
      <c r="W7" s="0" t="n">
        <v>48</v>
      </c>
      <c r="X7" s="0" t="n">
        <v>42</v>
      </c>
      <c r="Y7" s="0" t="n">
        <v>39</v>
      </c>
      <c r="Z7" s="0" t="n">
        <v>36</v>
      </c>
      <c r="AA7" s="0" t="n">
        <v>34</v>
      </c>
    </row>
    <row r="8" customFormat="false" ht="14.25" hidden="false" customHeight="false" outlineLevel="0" collapsed="false">
      <c r="A8" s="4" t="n">
        <v>6</v>
      </c>
      <c r="B8" s="4" t="n">
        <v>200</v>
      </c>
      <c r="C8" s="0" t="n">
        <v>58</v>
      </c>
      <c r="D8" s="0" t="n">
        <v>63</v>
      </c>
      <c r="E8" s="0" t="n">
        <v>74</v>
      </c>
      <c r="F8" s="0" t="n">
        <v>59</v>
      </c>
      <c r="G8" s="0" t="n">
        <v>55</v>
      </c>
      <c r="H8" s="0" t="n">
        <v>50</v>
      </c>
      <c r="I8" s="0" t="n">
        <v>69</v>
      </c>
      <c r="J8" s="0" t="n">
        <v>63</v>
      </c>
      <c r="K8" s="0" t="n">
        <v>64</v>
      </c>
      <c r="L8" s="0" t="n">
        <v>66</v>
      </c>
      <c r="M8" s="0" t="n">
        <v>68</v>
      </c>
      <c r="N8" s="0" t="n">
        <v>66</v>
      </c>
      <c r="O8" s="0" t="n">
        <v>60</v>
      </c>
      <c r="P8" s="0" t="n">
        <v>63</v>
      </c>
      <c r="Q8" s="0" t="n">
        <v>79</v>
      </c>
      <c r="R8" s="0" t="n">
        <v>83</v>
      </c>
      <c r="S8" s="0" t="n">
        <v>78</v>
      </c>
      <c r="T8" s="0" t="n">
        <v>75</v>
      </c>
      <c r="U8" s="0" t="n">
        <v>80</v>
      </c>
      <c r="V8" s="0" t="n">
        <v>70</v>
      </c>
      <c r="W8" s="0" t="n">
        <v>63</v>
      </c>
      <c r="X8" s="0" t="n">
        <v>57</v>
      </c>
      <c r="Y8" s="0" t="n">
        <v>52</v>
      </c>
      <c r="Z8" s="0" t="n">
        <v>50</v>
      </c>
      <c r="AA8" s="0" t="n">
        <v>48</v>
      </c>
    </row>
    <row r="9" customFormat="false" ht="14.25" hidden="false" customHeight="false" outlineLevel="0" collapsed="false">
      <c r="A9" s="4" t="n">
        <v>6</v>
      </c>
      <c r="B9" s="4" t="n">
        <v>250</v>
      </c>
      <c r="C9" s="0" t="n">
        <v>53</v>
      </c>
      <c r="D9" s="0" t="n">
        <v>51</v>
      </c>
      <c r="E9" s="0" t="n">
        <v>52</v>
      </c>
      <c r="F9" s="0" t="n">
        <v>51</v>
      </c>
      <c r="G9" s="0" t="n">
        <v>52</v>
      </c>
      <c r="H9" s="0" t="n">
        <v>48</v>
      </c>
      <c r="I9" s="0" t="n">
        <v>58</v>
      </c>
      <c r="J9" s="0" t="n">
        <v>48</v>
      </c>
      <c r="K9" s="0" t="n">
        <v>47</v>
      </c>
      <c r="L9" s="0" t="n">
        <v>49</v>
      </c>
      <c r="M9" s="0" t="n">
        <v>50</v>
      </c>
      <c r="N9" s="0" t="n">
        <v>51</v>
      </c>
      <c r="O9" s="0" t="n">
        <v>51</v>
      </c>
      <c r="P9" s="0" t="n">
        <v>50</v>
      </c>
      <c r="Q9" s="0" t="n">
        <v>55</v>
      </c>
      <c r="R9" s="0" t="n">
        <v>60</v>
      </c>
      <c r="S9" s="0" t="n">
        <v>56</v>
      </c>
      <c r="T9" s="0" t="n">
        <v>56</v>
      </c>
      <c r="U9" s="0" t="n">
        <v>64</v>
      </c>
      <c r="V9" s="0" t="n">
        <v>63</v>
      </c>
      <c r="W9" s="0" t="n">
        <v>55</v>
      </c>
      <c r="X9" s="0" t="n">
        <v>56</v>
      </c>
      <c r="Y9" s="0" t="n">
        <v>54</v>
      </c>
      <c r="Z9" s="0" t="n">
        <v>54</v>
      </c>
      <c r="AA9" s="0" t="n">
        <v>51</v>
      </c>
    </row>
    <row r="10" customFormat="false" ht="14.25" hidden="false" customHeight="false" outlineLevel="0" collapsed="false">
      <c r="A10" s="4"/>
      <c r="B10" s="4"/>
      <c r="Q10" s="0" t="n">
        <v>52</v>
      </c>
      <c r="R10" s="0" t="n">
        <v>55</v>
      </c>
      <c r="S10" s="0" t="n">
        <v>51</v>
      </c>
      <c r="T10" s="0" t="n">
        <v>52</v>
      </c>
      <c r="U10" s="0" t="n">
        <v>59</v>
      </c>
      <c r="V10" s="0" t="n">
        <v>53</v>
      </c>
      <c r="W10" s="0" t="n">
        <v>47</v>
      </c>
      <c r="X10" s="0" t="n">
        <v>46</v>
      </c>
      <c r="Y10" s="0" t="n">
        <v>44</v>
      </c>
      <c r="Z10" s="0" t="n">
        <v>45</v>
      </c>
      <c r="AA10" s="0" t="n">
        <v>43</v>
      </c>
    </row>
    <row r="11" customFormat="false" ht="14.25" hidden="false" customHeight="false" outlineLevel="0" collapsed="false">
      <c r="A11" s="4" t="n">
        <v>6</v>
      </c>
      <c r="B11" s="4" t="n">
        <v>30</v>
      </c>
      <c r="C11" s="0" t="n">
        <v>120</v>
      </c>
      <c r="D11" s="0" t="n">
        <v>51</v>
      </c>
      <c r="E11" s="0" t="n">
        <v>68</v>
      </c>
      <c r="F11" s="0" t="n">
        <v>48</v>
      </c>
      <c r="G11" s="0" t="n">
        <v>103</v>
      </c>
      <c r="H11" s="0" t="n">
        <v>60</v>
      </c>
      <c r="I11" s="0" t="n">
        <v>60</v>
      </c>
      <c r="J11" s="0" t="n">
        <v>81</v>
      </c>
      <c r="K11" s="0" t="n">
        <v>63</v>
      </c>
      <c r="L11" s="0" t="n">
        <v>52</v>
      </c>
      <c r="M11" s="0" t="n">
        <v>56</v>
      </c>
      <c r="N11" s="0" t="n">
        <v>53</v>
      </c>
      <c r="O11" s="0" t="n">
        <v>56</v>
      </c>
      <c r="P11" s="0" t="n">
        <v>53</v>
      </c>
      <c r="Q11" s="0" t="n">
        <v>39</v>
      </c>
      <c r="R11" s="0" t="n">
        <v>22</v>
      </c>
      <c r="S11" s="0" t="n">
        <v>18</v>
      </c>
      <c r="T11" s="0" t="n">
        <v>18</v>
      </c>
      <c r="U11" s="0" t="n">
        <v>24</v>
      </c>
      <c r="V11" s="0" t="n">
        <v>17</v>
      </c>
      <c r="W11" s="0" t="n">
        <v>21</v>
      </c>
      <c r="X11" s="0" t="n">
        <v>25</v>
      </c>
      <c r="Y11" s="0" t="n">
        <v>16</v>
      </c>
      <c r="Z11" s="0" t="n">
        <v>21</v>
      </c>
      <c r="AA11" s="0" t="n">
        <v>16</v>
      </c>
    </row>
    <row r="12" customFormat="false" ht="14.25" hidden="false" customHeight="false" outlineLevel="0" collapsed="false">
      <c r="A12" s="4" t="n">
        <v>6</v>
      </c>
      <c r="B12" s="4" t="n">
        <v>60</v>
      </c>
      <c r="C12" s="0" t="n">
        <v>64</v>
      </c>
      <c r="D12" s="0" t="n">
        <v>67</v>
      </c>
      <c r="E12" s="0" t="n">
        <v>56</v>
      </c>
      <c r="F12" s="0" t="n">
        <v>57</v>
      </c>
      <c r="G12" s="0" t="n">
        <v>59</v>
      </c>
      <c r="H12" s="0" t="n">
        <v>56</v>
      </c>
      <c r="I12" s="0" t="n">
        <v>61</v>
      </c>
      <c r="J12" s="0" t="n">
        <v>69</v>
      </c>
      <c r="K12" s="0" t="n">
        <v>69</v>
      </c>
      <c r="L12" s="0" t="n">
        <v>68</v>
      </c>
      <c r="M12" s="0" t="n">
        <v>66</v>
      </c>
      <c r="N12" s="0" t="n">
        <v>65</v>
      </c>
      <c r="O12" s="0" t="n">
        <v>64</v>
      </c>
      <c r="P12" s="0" t="n">
        <v>68</v>
      </c>
      <c r="Q12" s="0" t="n">
        <v>68</v>
      </c>
      <c r="R12" s="0" t="n">
        <v>64</v>
      </c>
      <c r="S12" s="0" t="n">
        <v>62</v>
      </c>
      <c r="T12" s="0" t="n">
        <v>61</v>
      </c>
      <c r="U12" s="0" t="n">
        <v>64</v>
      </c>
      <c r="V12" s="0" t="n">
        <v>57</v>
      </c>
      <c r="W12" s="0" t="n">
        <v>52</v>
      </c>
      <c r="X12" s="0" t="n">
        <v>48</v>
      </c>
      <c r="Y12" s="0" t="n">
        <v>46</v>
      </c>
      <c r="Z12" s="0" t="n">
        <v>44</v>
      </c>
      <c r="AA12" s="0" t="n">
        <v>43</v>
      </c>
    </row>
    <row r="13" customFormat="false" ht="14.25" hidden="false" customHeight="false" outlineLevel="0" collapsed="false">
      <c r="A13" s="4" t="n">
        <v>6</v>
      </c>
      <c r="B13" s="4" t="n">
        <v>90</v>
      </c>
      <c r="C13" s="0" t="n">
        <v>56</v>
      </c>
      <c r="D13" s="0" t="n">
        <v>57</v>
      </c>
      <c r="E13" s="0" t="n">
        <v>57</v>
      </c>
      <c r="F13" s="0" t="n">
        <v>56</v>
      </c>
      <c r="G13" s="0" t="n">
        <v>57</v>
      </c>
      <c r="H13" s="0" t="n">
        <v>67</v>
      </c>
      <c r="I13" s="0" t="n">
        <v>55</v>
      </c>
      <c r="J13" s="0" t="n">
        <v>54</v>
      </c>
      <c r="K13" s="0" t="n">
        <v>56</v>
      </c>
      <c r="L13" s="0" t="n">
        <v>57</v>
      </c>
      <c r="M13" s="0" t="n">
        <v>60</v>
      </c>
      <c r="N13" s="0" t="n">
        <v>59</v>
      </c>
      <c r="O13" s="0" t="n">
        <v>61</v>
      </c>
      <c r="P13" s="0" t="n">
        <v>57</v>
      </c>
      <c r="Q13" s="0" t="n">
        <v>60</v>
      </c>
      <c r="R13" s="0" t="n">
        <v>63</v>
      </c>
      <c r="S13" s="0" t="n">
        <v>64</v>
      </c>
      <c r="T13" s="0" t="n">
        <v>63</v>
      </c>
      <c r="U13" s="0" t="n">
        <v>71</v>
      </c>
      <c r="V13" s="0" t="n">
        <v>64</v>
      </c>
      <c r="W13" s="0" t="n">
        <v>57</v>
      </c>
      <c r="X13" s="0" t="n">
        <v>58</v>
      </c>
      <c r="Y13" s="0" t="n">
        <v>55</v>
      </c>
      <c r="Z13" s="0" t="n">
        <v>52</v>
      </c>
      <c r="AA13" s="0" t="n">
        <v>50</v>
      </c>
    </row>
    <row r="14" customFormat="false" ht="14.25" hidden="false" customHeight="false" outlineLevel="0" collapsed="false">
      <c r="A14" s="4" t="n">
        <v>6</v>
      </c>
      <c r="B14" s="4" t="n">
        <v>120</v>
      </c>
      <c r="C14" s="0" t="n">
        <v>55</v>
      </c>
      <c r="D14" s="0" t="n">
        <v>79</v>
      </c>
      <c r="E14" s="0" t="n">
        <v>65</v>
      </c>
      <c r="F14" s="0" t="n">
        <v>56</v>
      </c>
      <c r="G14" s="0" t="n">
        <v>55</v>
      </c>
      <c r="H14" s="0" t="n">
        <v>66</v>
      </c>
      <c r="I14" s="0" t="n">
        <v>68</v>
      </c>
      <c r="J14" s="0" t="n">
        <v>67</v>
      </c>
      <c r="K14" s="0" t="n">
        <v>75</v>
      </c>
      <c r="L14" s="0" t="n">
        <v>74</v>
      </c>
      <c r="M14" s="0" t="n">
        <v>70</v>
      </c>
      <c r="N14" s="0" t="n">
        <v>73</v>
      </c>
      <c r="O14" s="0" t="n">
        <v>72</v>
      </c>
      <c r="P14" s="0" t="n">
        <v>66</v>
      </c>
      <c r="Q14" s="0" t="n">
        <v>59</v>
      </c>
      <c r="R14" s="0" t="n">
        <v>59</v>
      </c>
      <c r="S14" s="0" t="n">
        <v>57</v>
      </c>
      <c r="T14" s="0" t="n">
        <v>57</v>
      </c>
      <c r="U14" s="0" t="n">
        <v>66</v>
      </c>
      <c r="V14" s="0" t="n">
        <v>58</v>
      </c>
      <c r="W14" s="0" t="n">
        <v>55</v>
      </c>
      <c r="X14" s="0" t="n">
        <v>53</v>
      </c>
      <c r="Y14" s="0" t="n">
        <v>53</v>
      </c>
      <c r="Z14" s="0" t="n">
        <v>50</v>
      </c>
      <c r="AA14" s="0" t="n">
        <v>50</v>
      </c>
    </row>
    <row r="15" customFormat="false" ht="14.25" hidden="false" customHeight="false" outlineLevel="0" collapsed="false">
      <c r="A15" s="4" t="n">
        <v>6</v>
      </c>
      <c r="B15" s="4" t="n">
        <v>150</v>
      </c>
      <c r="C15" s="0" t="n">
        <v>55</v>
      </c>
      <c r="D15" s="0" t="n">
        <v>80</v>
      </c>
      <c r="E15" s="0" t="n">
        <v>72</v>
      </c>
      <c r="F15" s="0" t="n">
        <v>66</v>
      </c>
      <c r="G15" s="0" t="n">
        <v>60</v>
      </c>
      <c r="H15" s="0" t="n">
        <v>59</v>
      </c>
      <c r="I15" s="0" t="n">
        <v>66</v>
      </c>
      <c r="J15" s="0" t="n">
        <v>66</v>
      </c>
      <c r="K15" s="0" t="n">
        <v>65</v>
      </c>
      <c r="L15" s="0" t="n">
        <v>67</v>
      </c>
      <c r="M15" s="0" t="n">
        <v>63</v>
      </c>
      <c r="N15" s="0" t="n">
        <v>67</v>
      </c>
      <c r="O15" s="0" t="n">
        <v>60</v>
      </c>
      <c r="P15" s="0" t="n">
        <v>59</v>
      </c>
      <c r="Q15" s="0" t="n">
        <v>62</v>
      </c>
      <c r="R15" s="0" t="n">
        <v>63</v>
      </c>
      <c r="S15" s="0" t="n">
        <v>62</v>
      </c>
      <c r="T15" s="0" t="n">
        <v>58</v>
      </c>
      <c r="U15" s="0" t="n">
        <v>67</v>
      </c>
      <c r="V15" s="0" t="n">
        <v>60</v>
      </c>
      <c r="W15" s="0" t="n">
        <v>57</v>
      </c>
      <c r="X15" s="0" t="n">
        <v>53</v>
      </c>
      <c r="Y15" s="0" t="n">
        <v>51</v>
      </c>
      <c r="Z15" s="0" t="n">
        <v>49</v>
      </c>
      <c r="AA15" s="0" t="n">
        <v>47</v>
      </c>
    </row>
    <row r="16" customFormat="false" ht="14.25" hidden="false" customHeight="false" outlineLevel="0" collapsed="false">
      <c r="A16" s="4" t="n">
        <v>6</v>
      </c>
      <c r="B16" s="4" t="n">
        <v>200</v>
      </c>
      <c r="C16" s="0" t="n">
        <v>52</v>
      </c>
      <c r="D16" s="0" t="n">
        <v>68</v>
      </c>
      <c r="E16" s="0" t="n">
        <v>66</v>
      </c>
      <c r="F16" s="0" t="n">
        <v>62</v>
      </c>
      <c r="G16" s="0" t="n">
        <v>58</v>
      </c>
      <c r="H16" s="0" t="n">
        <v>63</v>
      </c>
      <c r="I16" s="0" t="n">
        <v>61</v>
      </c>
      <c r="J16" s="0" t="n">
        <v>58</v>
      </c>
      <c r="K16" s="0" t="n">
        <v>59</v>
      </c>
      <c r="L16" s="0" t="n">
        <v>59</v>
      </c>
      <c r="M16" s="0" t="n">
        <v>55</v>
      </c>
      <c r="N16" s="0" t="n">
        <v>56</v>
      </c>
      <c r="O16" s="0" t="n">
        <v>57</v>
      </c>
      <c r="P16" s="0" t="n">
        <v>54</v>
      </c>
      <c r="Q16" s="0" t="n">
        <v>57</v>
      </c>
      <c r="R16" s="0" t="n">
        <v>57</v>
      </c>
      <c r="S16" s="0" t="n">
        <v>56</v>
      </c>
      <c r="T16" s="0" t="n">
        <v>56</v>
      </c>
      <c r="U16" s="0" t="n">
        <v>63</v>
      </c>
      <c r="V16" s="0" t="n">
        <v>58</v>
      </c>
      <c r="W16" s="0" t="n">
        <v>53</v>
      </c>
      <c r="X16" s="0" t="n">
        <v>55</v>
      </c>
      <c r="Y16" s="0" t="n">
        <v>52</v>
      </c>
      <c r="Z16" s="0" t="n">
        <v>52</v>
      </c>
      <c r="AA16" s="0" t="n">
        <v>53</v>
      </c>
    </row>
    <row r="17" customFormat="false" ht="14.25" hidden="false" customHeight="false" outlineLevel="0" collapsed="false">
      <c r="A17" s="4" t="n">
        <v>6</v>
      </c>
      <c r="B17" s="4" t="n">
        <v>250</v>
      </c>
      <c r="C17" s="0" t="n">
        <v>64</v>
      </c>
      <c r="D17" s="0" t="n">
        <v>63</v>
      </c>
      <c r="E17" s="0" t="n">
        <v>76</v>
      </c>
      <c r="F17" s="0" t="n">
        <v>77</v>
      </c>
      <c r="G17" s="0" t="n">
        <v>74</v>
      </c>
      <c r="I17" s="0" t="n">
        <v>66</v>
      </c>
      <c r="J17" s="0" t="n">
        <v>65</v>
      </c>
      <c r="K17" s="0" t="n">
        <v>66</v>
      </c>
      <c r="L17" s="0" t="n">
        <v>62</v>
      </c>
      <c r="M17" s="0" t="n">
        <v>65</v>
      </c>
      <c r="N17" s="0" t="n">
        <v>61</v>
      </c>
      <c r="O17" s="0" t="n">
        <v>66</v>
      </c>
      <c r="P17" s="0" t="n">
        <v>62</v>
      </c>
      <c r="Q17" s="0" t="n">
        <v>54</v>
      </c>
      <c r="R17" s="0" t="n">
        <v>52</v>
      </c>
      <c r="S17" s="0" t="n">
        <v>53</v>
      </c>
      <c r="T17" s="0" t="n">
        <v>52</v>
      </c>
      <c r="U17" s="0" t="n">
        <v>59</v>
      </c>
      <c r="V17" s="0" t="n">
        <v>54</v>
      </c>
      <c r="W17" s="0" t="n">
        <v>50</v>
      </c>
      <c r="X17" s="0" t="n">
        <v>49</v>
      </c>
      <c r="Y17" s="0" t="n">
        <v>47</v>
      </c>
      <c r="Z17" s="0" t="n">
        <v>48</v>
      </c>
      <c r="AA17" s="0" t="n">
        <v>47</v>
      </c>
    </row>
    <row r="18" customFormat="false" ht="14.25" hidden="false" customHeight="false" outlineLevel="0" collapsed="false">
      <c r="A18" s="4"/>
      <c r="B18" s="4"/>
      <c r="Q18" s="0" t="n">
        <v>62</v>
      </c>
      <c r="R18" s="0" t="n">
        <v>63</v>
      </c>
      <c r="S18" s="0" t="n">
        <v>62</v>
      </c>
      <c r="T18" s="0" t="n">
        <v>62</v>
      </c>
      <c r="U18" s="0" t="n">
        <v>71</v>
      </c>
      <c r="V18" s="0" t="n">
        <v>65</v>
      </c>
      <c r="W18" s="0" t="n">
        <v>61</v>
      </c>
      <c r="X18" s="0" t="n">
        <v>64</v>
      </c>
      <c r="Y18" s="0" t="n">
        <v>60</v>
      </c>
      <c r="Z18" s="0" t="n">
        <v>59</v>
      </c>
      <c r="AA18" s="0" t="n">
        <v>57</v>
      </c>
    </row>
    <row r="19" customFormat="false" ht="14.25" hidden="false" customHeight="false" outlineLevel="0" collapsed="false">
      <c r="A19" s="4" t="n">
        <v>6</v>
      </c>
      <c r="B19" s="4" t="n">
        <v>30</v>
      </c>
      <c r="C19" s="0" t="n">
        <v>122</v>
      </c>
      <c r="D19" s="0" t="n">
        <v>47</v>
      </c>
      <c r="E19" s="0" t="n">
        <v>42</v>
      </c>
      <c r="F19" s="0" t="n">
        <v>28</v>
      </c>
      <c r="G19" s="0" t="n">
        <v>90</v>
      </c>
      <c r="H19" s="0" t="n">
        <v>51</v>
      </c>
      <c r="I19" s="0" t="n">
        <v>41</v>
      </c>
      <c r="J19" s="0" t="n">
        <v>75</v>
      </c>
      <c r="K19" s="0" t="n">
        <v>54</v>
      </c>
      <c r="L19" s="0" t="n">
        <v>51</v>
      </c>
      <c r="M19" s="0" t="n">
        <v>56</v>
      </c>
      <c r="N19" s="0" t="n">
        <v>51</v>
      </c>
      <c r="O19" s="0" t="n">
        <v>53</v>
      </c>
      <c r="P19" s="0" t="n">
        <v>58</v>
      </c>
      <c r="Q19" s="0" t="n">
        <v>43</v>
      </c>
      <c r="R19" s="0" t="n">
        <v>19</v>
      </c>
      <c r="S19" s="0" t="n">
        <v>20</v>
      </c>
      <c r="T19" s="0" t="n">
        <v>18</v>
      </c>
      <c r="U19" s="0" t="n">
        <v>23</v>
      </c>
      <c r="V19" s="0" t="n">
        <v>14</v>
      </c>
      <c r="W19" s="0" t="n">
        <v>18</v>
      </c>
      <c r="X19" s="0" t="n">
        <v>18</v>
      </c>
      <c r="Y19" s="0" t="n">
        <v>13</v>
      </c>
      <c r="Z19" s="0" t="n">
        <v>16</v>
      </c>
      <c r="AA19" s="0" t="n">
        <v>14</v>
      </c>
    </row>
    <row r="20" customFormat="false" ht="14.25" hidden="false" customHeight="false" outlineLevel="0" collapsed="false">
      <c r="A20" s="4" t="n">
        <v>6</v>
      </c>
      <c r="B20" s="4" t="n">
        <v>60</v>
      </c>
      <c r="C20" s="0" t="n">
        <v>122</v>
      </c>
      <c r="D20" s="0" t="n">
        <v>77</v>
      </c>
      <c r="E20" s="0" t="n">
        <v>55</v>
      </c>
      <c r="F20" s="0" t="n">
        <v>45</v>
      </c>
      <c r="G20" s="0" t="n">
        <v>53</v>
      </c>
      <c r="H20" s="0" t="n">
        <v>46</v>
      </c>
      <c r="I20" s="0" t="n">
        <v>54</v>
      </c>
      <c r="J20" s="0" t="n">
        <v>61</v>
      </c>
      <c r="K20" s="0" t="n">
        <v>63</v>
      </c>
      <c r="L20" s="0" t="n">
        <v>62</v>
      </c>
      <c r="M20" s="0" t="n">
        <v>52</v>
      </c>
      <c r="N20" s="0" t="n">
        <v>57</v>
      </c>
      <c r="O20" s="0" t="n">
        <v>58</v>
      </c>
      <c r="P20" s="0" t="n">
        <v>52</v>
      </c>
      <c r="Q20" s="0" t="n">
        <v>62</v>
      </c>
      <c r="R20" s="0" t="n">
        <v>66</v>
      </c>
      <c r="S20" s="0" t="n">
        <v>63</v>
      </c>
      <c r="T20" s="0" t="n">
        <v>60</v>
      </c>
      <c r="U20" s="0" t="n">
        <v>63</v>
      </c>
      <c r="V20" s="0" t="n">
        <v>50</v>
      </c>
      <c r="W20" s="0" t="n">
        <v>42</v>
      </c>
      <c r="X20" s="0" t="n">
        <v>37</v>
      </c>
      <c r="Y20" s="0" t="n">
        <v>31</v>
      </c>
      <c r="Z20" s="0" t="n">
        <v>32</v>
      </c>
      <c r="AA20" s="0" t="n">
        <v>32</v>
      </c>
    </row>
    <row r="21" customFormat="false" ht="14.25" hidden="false" customHeight="false" outlineLevel="0" collapsed="false">
      <c r="A21" s="4" t="n">
        <v>6</v>
      </c>
      <c r="B21" s="4" t="n">
        <v>90</v>
      </c>
      <c r="C21" s="0" t="n">
        <v>72</v>
      </c>
      <c r="D21" s="0" t="n">
        <v>73</v>
      </c>
      <c r="E21" s="0" t="n">
        <v>51</v>
      </c>
      <c r="F21" s="0" t="n">
        <v>40</v>
      </c>
      <c r="G21" s="0" t="n">
        <v>43</v>
      </c>
      <c r="H21" s="0" t="n">
        <v>47</v>
      </c>
      <c r="I21" s="0" t="n">
        <v>38</v>
      </c>
      <c r="J21" s="0" t="n">
        <v>38</v>
      </c>
      <c r="K21" s="0" t="n">
        <v>38</v>
      </c>
      <c r="L21" s="0" t="n">
        <v>39</v>
      </c>
      <c r="M21" s="0" t="n">
        <v>40</v>
      </c>
      <c r="N21" s="0" t="n">
        <v>39</v>
      </c>
      <c r="O21" s="0" t="n">
        <v>40</v>
      </c>
      <c r="P21" s="0" t="n">
        <v>42</v>
      </c>
      <c r="Q21" s="0" t="n">
        <v>39</v>
      </c>
      <c r="R21" s="0" t="n">
        <v>45</v>
      </c>
      <c r="S21" s="0" t="n">
        <v>46</v>
      </c>
      <c r="T21" s="0" t="n">
        <v>45</v>
      </c>
      <c r="U21" s="0" t="n">
        <v>53</v>
      </c>
      <c r="V21" s="0" t="n">
        <v>44</v>
      </c>
      <c r="W21" s="0" t="n">
        <v>40</v>
      </c>
      <c r="X21" s="0" t="n">
        <v>36</v>
      </c>
      <c r="Y21" s="0" t="n">
        <v>31</v>
      </c>
      <c r="Z21" s="0" t="n">
        <v>32</v>
      </c>
      <c r="AA21" s="0" t="n">
        <v>32</v>
      </c>
    </row>
    <row r="22" customFormat="false" ht="14.25" hidden="false" customHeight="false" outlineLevel="0" collapsed="false">
      <c r="A22" s="4" t="n">
        <v>6</v>
      </c>
      <c r="B22" s="4" t="n">
        <v>120</v>
      </c>
      <c r="C22" s="0" t="n">
        <v>44</v>
      </c>
      <c r="D22" s="0" t="n">
        <v>73</v>
      </c>
      <c r="E22" s="0" t="n">
        <v>54</v>
      </c>
      <c r="F22" s="0" t="n">
        <v>47</v>
      </c>
      <c r="G22" s="0" t="n">
        <v>45</v>
      </c>
      <c r="H22" s="0" t="n">
        <v>44</v>
      </c>
      <c r="I22" s="0" t="n">
        <v>45</v>
      </c>
      <c r="J22" s="0" t="n">
        <v>47</v>
      </c>
      <c r="K22" s="0" t="n">
        <v>51</v>
      </c>
      <c r="L22" s="0" t="n">
        <v>53</v>
      </c>
      <c r="M22" s="0" t="n">
        <v>49</v>
      </c>
      <c r="N22" s="0" t="n">
        <v>50</v>
      </c>
      <c r="O22" s="0" t="n">
        <v>47</v>
      </c>
      <c r="P22" s="0" t="n">
        <v>45</v>
      </c>
      <c r="Q22" s="0" t="n">
        <v>44</v>
      </c>
      <c r="R22" s="0" t="n">
        <v>43</v>
      </c>
      <c r="S22" s="0" t="n">
        <v>43</v>
      </c>
      <c r="T22" s="0" t="n">
        <v>44</v>
      </c>
      <c r="U22" s="0" t="n">
        <v>54</v>
      </c>
      <c r="V22" s="0" t="n">
        <v>43</v>
      </c>
      <c r="W22" s="0" t="n">
        <v>36</v>
      </c>
      <c r="X22" s="0" t="n">
        <v>35</v>
      </c>
      <c r="Y22" s="0" t="n">
        <v>32</v>
      </c>
      <c r="Z22" s="0" t="n">
        <v>33</v>
      </c>
      <c r="AA22" s="0" t="n">
        <v>33</v>
      </c>
    </row>
    <row r="23" customFormat="false" ht="14.25" hidden="false" customHeight="false" outlineLevel="0" collapsed="false">
      <c r="A23" s="4" t="n">
        <v>6</v>
      </c>
      <c r="B23" s="4" t="n">
        <v>150</v>
      </c>
      <c r="C23" s="0" t="n">
        <v>48</v>
      </c>
      <c r="D23" s="0" t="n">
        <v>55</v>
      </c>
      <c r="E23" s="0" t="n">
        <v>52</v>
      </c>
      <c r="F23" s="0" t="n">
        <v>49</v>
      </c>
      <c r="G23" s="0" t="n">
        <v>47</v>
      </c>
      <c r="H23" s="0" t="n">
        <v>71</v>
      </c>
      <c r="I23" s="0" t="n">
        <v>43</v>
      </c>
      <c r="J23" s="0" t="n">
        <v>42</v>
      </c>
      <c r="K23" s="0" t="n">
        <v>43</v>
      </c>
      <c r="L23" s="0" t="n">
        <v>45</v>
      </c>
      <c r="M23" s="0" t="n">
        <v>49</v>
      </c>
      <c r="N23" s="0" t="n">
        <v>47</v>
      </c>
      <c r="O23" s="0" t="n">
        <v>47</v>
      </c>
      <c r="P23" s="0" t="n">
        <v>43</v>
      </c>
      <c r="Q23" s="0" t="n">
        <v>44</v>
      </c>
      <c r="R23" s="0" t="n">
        <v>46</v>
      </c>
      <c r="S23" s="0" t="n">
        <v>46</v>
      </c>
      <c r="T23" s="0" t="n">
        <v>46</v>
      </c>
      <c r="U23" s="0" t="n">
        <v>56</v>
      </c>
      <c r="V23" s="0" t="n">
        <v>46</v>
      </c>
      <c r="W23" s="0" t="n">
        <v>41</v>
      </c>
      <c r="X23" s="0" t="n">
        <v>39</v>
      </c>
      <c r="Y23" s="0" t="n">
        <v>35</v>
      </c>
      <c r="Z23" s="0" t="n">
        <v>35</v>
      </c>
      <c r="AA23" s="0" t="n">
        <v>34</v>
      </c>
    </row>
    <row r="24" customFormat="false" ht="14.25" hidden="false" customHeight="false" outlineLevel="0" collapsed="false">
      <c r="A24" s="4" t="n">
        <v>6</v>
      </c>
      <c r="B24" s="4" t="n">
        <v>200</v>
      </c>
      <c r="C24" s="0" t="n">
        <v>51</v>
      </c>
      <c r="D24" s="0" t="n">
        <v>95</v>
      </c>
      <c r="E24" s="0" t="n">
        <v>73</v>
      </c>
      <c r="F24" s="0" t="n">
        <v>68</v>
      </c>
      <c r="G24" s="0" t="n">
        <v>62</v>
      </c>
      <c r="H24" s="0" t="n">
        <v>53</v>
      </c>
      <c r="I24" s="0" t="n">
        <v>63</v>
      </c>
      <c r="J24" s="0" t="n">
        <v>58</v>
      </c>
      <c r="K24" s="0" t="n">
        <v>58</v>
      </c>
      <c r="L24" s="0" t="n">
        <v>60</v>
      </c>
      <c r="M24" s="0" t="n">
        <v>56</v>
      </c>
      <c r="N24" s="0" t="n">
        <v>60</v>
      </c>
      <c r="O24" s="0" t="n">
        <v>57</v>
      </c>
      <c r="P24" s="0" t="n">
        <v>56</v>
      </c>
      <c r="Q24" s="0" t="n">
        <v>54</v>
      </c>
      <c r="R24" s="0" t="n">
        <v>52</v>
      </c>
      <c r="S24" s="0" t="n">
        <v>52</v>
      </c>
      <c r="T24" s="0" t="n">
        <v>52</v>
      </c>
      <c r="U24" s="0" t="n">
        <v>61</v>
      </c>
      <c r="V24" s="0" t="n">
        <v>51</v>
      </c>
      <c r="W24" s="0" t="n">
        <v>46</v>
      </c>
      <c r="X24" s="0" t="n">
        <v>45</v>
      </c>
      <c r="Y24" s="0" t="n">
        <v>41</v>
      </c>
      <c r="Z24" s="0" t="n">
        <v>41</v>
      </c>
      <c r="AA24" s="0" t="n">
        <v>39</v>
      </c>
    </row>
    <row r="25" customFormat="false" ht="14.25" hidden="false" customHeight="false" outlineLevel="0" collapsed="false">
      <c r="A25" s="4" t="n">
        <v>6</v>
      </c>
      <c r="B25" s="4" t="n">
        <v>250</v>
      </c>
      <c r="C25" s="0" t="n">
        <v>46</v>
      </c>
      <c r="D25" s="0" t="n">
        <v>48</v>
      </c>
      <c r="E25" s="0" t="n">
        <v>50</v>
      </c>
      <c r="F25" s="0" t="n">
        <v>47</v>
      </c>
      <c r="G25" s="0" t="n">
        <v>47</v>
      </c>
      <c r="H25" s="0" t="n">
        <v>46</v>
      </c>
      <c r="I25" s="0" t="n">
        <v>49</v>
      </c>
      <c r="J25" s="0" t="n">
        <v>50</v>
      </c>
      <c r="K25" s="0" t="n">
        <v>49</v>
      </c>
      <c r="L25" s="0" t="n">
        <v>49</v>
      </c>
      <c r="M25" s="0" t="n">
        <v>45</v>
      </c>
      <c r="N25" s="0" t="n">
        <v>47</v>
      </c>
      <c r="O25" s="0" t="n">
        <v>45</v>
      </c>
      <c r="P25" s="0" t="n">
        <v>46</v>
      </c>
      <c r="Q25" s="0" t="n">
        <v>51</v>
      </c>
      <c r="R25" s="0" t="n">
        <v>54</v>
      </c>
      <c r="S25" s="0" t="n">
        <v>51</v>
      </c>
      <c r="T25" s="0" t="n">
        <v>54</v>
      </c>
      <c r="U25" s="0" t="n">
        <v>63</v>
      </c>
      <c r="V25" s="0" t="n">
        <v>57</v>
      </c>
      <c r="W25" s="0" t="n">
        <v>51</v>
      </c>
      <c r="X25" s="0" t="n">
        <v>48</v>
      </c>
      <c r="Y25" s="0" t="n">
        <v>45</v>
      </c>
      <c r="Z25" s="0" t="n">
        <v>44</v>
      </c>
      <c r="AA25" s="0" t="n">
        <v>43</v>
      </c>
    </row>
    <row r="26" customFormat="false" ht="14.25" hidden="false" customHeight="false" outlineLevel="0" collapsed="false">
      <c r="Q26" s="0" t="n">
        <v>46</v>
      </c>
      <c r="R26" s="0" t="n">
        <v>47</v>
      </c>
      <c r="S26" s="0" t="n">
        <v>46</v>
      </c>
      <c r="T26" s="0" t="n">
        <v>53</v>
      </c>
      <c r="U26" s="0" t="n">
        <v>54</v>
      </c>
      <c r="V26" s="0" t="n">
        <v>48</v>
      </c>
      <c r="W26" s="0" t="n">
        <v>45</v>
      </c>
      <c r="X26" s="0" t="n">
        <v>44</v>
      </c>
      <c r="Y26" s="0" t="n">
        <v>42</v>
      </c>
      <c r="Z26" s="0" t="n">
        <v>42</v>
      </c>
      <c r="AA26" s="0" t="n">
        <v>42</v>
      </c>
    </row>
    <row r="28" customFormat="false" ht="14.25" hidden="false" customHeight="false" outlineLevel="0" collapsed="false">
      <c r="A28" s="1" t="s">
        <v>3</v>
      </c>
    </row>
    <row r="29" customFormat="false" ht="14.25" hidden="false" customHeight="false" outlineLevel="0" collapsed="false">
      <c r="A29" s="2" t="s">
        <v>1</v>
      </c>
      <c r="B29" s="3" t="s">
        <v>2</v>
      </c>
    </row>
    <row r="30" customFormat="false" ht="14.25" hidden="false" customHeight="false" outlineLevel="0" collapsed="false">
      <c r="A30" s="0" t="n">
        <v>3</v>
      </c>
      <c r="B30" s="4" t="n">
        <v>30</v>
      </c>
      <c r="C30" s="0" t="n">
        <f aca="false">C3/853*90.75-1.445</f>
        <v>7.27891559202814</v>
      </c>
      <c r="D30" s="0" t="n">
        <f aca="false">D3/853*90.75-1.445</f>
        <v>3.34251465416178</v>
      </c>
      <c r="E30" s="0" t="n">
        <f aca="false">E3/853*90.75-1.445</f>
        <v>3.12973622508792</v>
      </c>
      <c r="F30" s="0" t="n">
        <f aca="false">F3/853*90.75-1.445</f>
        <v>2.38501172332943</v>
      </c>
      <c r="G30" s="0" t="n">
        <f aca="false">G3/853*90.75-1.445</f>
        <v>6.64058030480657</v>
      </c>
      <c r="H30" s="0" t="n">
        <f aca="false">H3/853*90.75-1.445</f>
        <v>3.87446072684642</v>
      </c>
      <c r="I30" s="0" t="n">
        <f aca="false">I3/853*90.75-1.445</f>
        <v>3.023347010551</v>
      </c>
      <c r="J30" s="0" t="n">
        <f aca="false">J3/853*90.75-1.445</f>
        <v>5.25752051582649</v>
      </c>
      <c r="K30" s="0" t="n">
        <f aca="false">K3/853*90.75-1.445</f>
        <v>3.87446072684642</v>
      </c>
      <c r="L30" s="0" t="n">
        <f aca="false">L3/853*90.75-1.445</f>
        <v>4.08723915592028</v>
      </c>
      <c r="M30" s="0" t="n">
        <f aca="false">M3/853*90.75-1.445</f>
        <v>3.44890386869871</v>
      </c>
      <c r="N30" s="0" t="n">
        <f aca="false">N3/853*90.75-1.445</f>
        <v>3.7680715123095</v>
      </c>
      <c r="O30" s="0" t="n">
        <f aca="false">O3/853*90.75-1.445</f>
        <v>3.7680715123095</v>
      </c>
      <c r="P30" s="0" t="n">
        <f aca="false">P3/853*90.75-1.445</f>
        <v>3.44890386869871</v>
      </c>
      <c r="Q30" s="0" t="n">
        <f aca="false">Q3/853*90.75-1.445</f>
        <v>2.49140093786635</v>
      </c>
      <c r="R30" s="0" t="n">
        <f aca="false">R3/853*90.75-1.445</f>
        <v>1.32111957796014</v>
      </c>
      <c r="S30" s="0" t="n">
        <f aca="false">S3/853*90.75-1.445</f>
        <v>1.00195193434936</v>
      </c>
      <c r="T30" s="0" t="n">
        <f aca="false">T3/853*90.75-1.445</f>
        <v>0.789173505275498</v>
      </c>
      <c r="U30" s="0" t="n">
        <f aca="false">U3/853*90.75-1.445</f>
        <v>0.895562719812427</v>
      </c>
      <c r="V30" s="0" t="n">
        <f aca="false">V3/853*90.75-1.445</f>
        <v>0.257227432590856</v>
      </c>
      <c r="W30" s="0" t="n">
        <f aca="false">W3/853*90.75-1.445</f>
        <v>0.895562719812427</v>
      </c>
      <c r="X30" s="0" t="n">
        <f aca="false">X3/853*90.75-1.445</f>
        <v>1.00195193434936</v>
      </c>
      <c r="Y30" s="0" t="n">
        <f aca="false">Y3/853*90.75-1.445</f>
        <v>0.150838218053927</v>
      </c>
      <c r="Z30" s="0" t="n">
        <f aca="false">Z3/853*90.75-1.445</f>
        <v>1.00195193434936</v>
      </c>
      <c r="AA30" s="0" t="n">
        <f aca="false">AA3/853*90.75-1.445</f>
        <v>0.150838218053927</v>
      </c>
    </row>
    <row r="31" customFormat="false" ht="14.25" hidden="false" customHeight="false" outlineLevel="0" collapsed="false">
      <c r="A31" s="0" t="n">
        <v>3</v>
      </c>
      <c r="B31" s="4" t="n">
        <v>60</v>
      </c>
      <c r="C31" s="0" t="n">
        <f aca="false">C4/853*89.605-2.2624</f>
        <v>7.50696107854631</v>
      </c>
      <c r="D31" s="0" t="n">
        <f aca="false">D4/853*89.605-2.2624</f>
        <v>3.83031981242673</v>
      </c>
      <c r="E31" s="0" t="n">
        <f aca="false">E4/853*89.605-2.2624</f>
        <v>2.3596633059789</v>
      </c>
      <c r="F31" s="0" t="n">
        <f aca="false">F4/853*89.605-2.2624</f>
        <v>1.83442883939039</v>
      </c>
      <c r="G31" s="0" t="n">
        <f aca="false">G4/853*89.605-2.2624</f>
        <v>3.62022602579133</v>
      </c>
      <c r="H31" s="0" t="n">
        <f aca="false">H4/853*89.605-2.2624</f>
        <v>4.46060117233294</v>
      </c>
      <c r="I31" s="0" t="n">
        <f aca="false">I4/853*89.605-2.2624</f>
        <v>2.88489777256741</v>
      </c>
      <c r="J31" s="0" t="n">
        <f aca="false">J4/853*89.605-2.2624</f>
        <v>5.51107010550997</v>
      </c>
      <c r="K31" s="0" t="n">
        <f aca="false">K4/853*89.605-2.2624</f>
        <v>5.09088253223916</v>
      </c>
      <c r="L31" s="0" t="n">
        <f aca="false">L4/853*89.605-2.2624</f>
        <v>4.77574185228605</v>
      </c>
      <c r="M31" s="0" t="n">
        <f aca="false">M4/853*89.605-2.2624</f>
        <v>4.25050738569754</v>
      </c>
      <c r="N31" s="0" t="n">
        <f aca="false">N4/853*89.605-2.2624</f>
        <v>4.35555427901524</v>
      </c>
      <c r="O31" s="0" t="n">
        <f aca="false">O4/853*89.605-2.2624</f>
        <v>4.14546049237984</v>
      </c>
      <c r="P31" s="0" t="n">
        <f aca="false">P4/853*89.605-2.2624</f>
        <v>4.04041359906213</v>
      </c>
      <c r="Q31" s="0" t="n">
        <f aca="false">Q4/853*89.605-2.2624</f>
        <v>3.83031981242673</v>
      </c>
      <c r="R31" s="0" t="n">
        <f aca="false">R4/853*89.605-2.2624</f>
        <v>0.468819226260258</v>
      </c>
      <c r="S31" s="0" t="n">
        <f aca="false">S4/853*89.605-2.2624</f>
        <v>3.30508534583822</v>
      </c>
      <c r="T31" s="0" t="n">
        <f aca="false">T4/853*89.605-2.2624</f>
        <v>3.41013223915592</v>
      </c>
      <c r="U31" s="0" t="n">
        <f aca="false">U4/853*89.605-2.2624</f>
        <v>3.51517913247362</v>
      </c>
      <c r="V31" s="0" t="n">
        <f aca="false">V4/853*89.605-2.2624</f>
        <v>2.2546164126612</v>
      </c>
      <c r="W31" s="0" t="n">
        <f aca="false">W4/853*89.605-2.2624</f>
        <v>1.20414747948417</v>
      </c>
      <c r="X31" s="0" t="n">
        <f aca="false">X4/853*89.605-2.2624</f>
        <v>0.994053692848769</v>
      </c>
      <c r="Y31" s="0" t="n">
        <f aca="false">Y4/853*89.605-2.2624</f>
        <v>0.783959906213365</v>
      </c>
      <c r="Z31" s="0" t="n">
        <f aca="false">Z4/853*89.605-2.2624</f>
        <v>0.889006799531067</v>
      </c>
      <c r="AA31" s="0" t="n">
        <f aca="false">AA4/853*89.605-2.2624</f>
        <v>0.783959906213365</v>
      </c>
    </row>
    <row r="32" customFormat="false" ht="14.25" hidden="false" customHeight="false" outlineLevel="0" collapsed="false">
      <c r="A32" s="0" t="n">
        <v>3</v>
      </c>
      <c r="B32" s="4" t="n">
        <v>90</v>
      </c>
      <c r="C32" s="0" t="n">
        <f aca="false">C5/853*89.605-2.2624</f>
        <v>2.5697570926143</v>
      </c>
      <c r="D32" s="0" t="n">
        <f aca="false">D5/853*89.605-2.2624</f>
        <v>4.98583563892145</v>
      </c>
      <c r="E32" s="0" t="n">
        <f aca="false">E5/853*89.605-2.2624</f>
        <v>3.20003845252052</v>
      </c>
      <c r="F32" s="0" t="n">
        <f aca="false">F5/853*89.605-2.2624</f>
        <v>2.88489777256741</v>
      </c>
      <c r="G32" s="0" t="n">
        <f aca="false">G5/853*89.605-2.2624</f>
        <v>2.5697570926143</v>
      </c>
      <c r="H32" s="0" t="n">
        <f aca="false">H5/853*89.605-2.2624</f>
        <v>3.30508534583822</v>
      </c>
      <c r="I32" s="0" t="n">
        <f aca="false">I5/853*89.605-2.2624</f>
        <v>3.93536670574443</v>
      </c>
      <c r="J32" s="0" t="n">
        <f aca="false">J5/853*89.605-2.2624</f>
        <v>4.14546049237984</v>
      </c>
      <c r="K32" s="0" t="n">
        <f aca="false">K5/853*89.605-2.2624</f>
        <v>5.19592942555686</v>
      </c>
      <c r="L32" s="0" t="n">
        <f aca="false">L5/853*89.605-2.2624</f>
        <v>5.51107010550997</v>
      </c>
      <c r="M32" s="0" t="n">
        <f aca="false">M5/853*89.605-2.2624</f>
        <v>5.09088253223916</v>
      </c>
      <c r="N32" s="0" t="n">
        <f aca="false">N5/853*89.605-2.2624</f>
        <v>5.19592942555686</v>
      </c>
      <c r="O32" s="0" t="n">
        <f aca="false">O5/853*89.605-2.2624</f>
        <v>5.19592942555686</v>
      </c>
      <c r="P32" s="0" t="n">
        <f aca="false">P5/853*89.605-2.2624</f>
        <v>4.77574185228605</v>
      </c>
      <c r="Q32" s="0" t="n">
        <f aca="false">Q5/853*89.605-2.2624</f>
        <v>4.46060117233294</v>
      </c>
      <c r="R32" s="0" t="n">
        <f aca="false">R5/853*89.605-2.2624</f>
        <v>4.46060117233294</v>
      </c>
      <c r="S32" s="0" t="n">
        <f aca="false">S5/853*89.605-2.2624</f>
        <v>4.25050738569754</v>
      </c>
      <c r="T32" s="0" t="n">
        <f aca="false">T5/853*89.605-2.2624</f>
        <v>3.93536670574443</v>
      </c>
      <c r="U32" s="0" t="n">
        <f aca="false">U5/853*89.605-2.2624</f>
        <v>3.93536670574443</v>
      </c>
      <c r="V32" s="0" t="n">
        <f aca="false">V5/853*89.605-2.2624</f>
        <v>2.4647101992966</v>
      </c>
      <c r="W32" s="0" t="n">
        <f aca="false">W5/853*89.605-2.2624</f>
        <v>1.51928815943728</v>
      </c>
      <c r="X32" s="0" t="n">
        <f aca="false">X5/853*89.605-2.2624</f>
        <v>1.20414747948417</v>
      </c>
      <c r="Y32" s="0" t="n">
        <f aca="false">Y5/853*89.605-2.2624</f>
        <v>1.09910058616647</v>
      </c>
      <c r="Z32" s="0" t="n">
        <f aca="false">Z5/853*89.605-2.2624</f>
        <v>0.994053692848769</v>
      </c>
      <c r="AA32" s="0" t="n">
        <f aca="false">AA5/853*89.605-2.2624</f>
        <v>0.994053692848769</v>
      </c>
    </row>
    <row r="33" customFormat="false" ht="14.25" hidden="false" customHeight="false" outlineLevel="0" collapsed="false">
      <c r="A33" s="0" t="n">
        <v>3</v>
      </c>
      <c r="B33" s="4" t="n">
        <v>120</v>
      </c>
      <c r="C33" s="0" t="n">
        <f aca="false">C6/853*89.605-2.2624</f>
        <v>1.93947573270809</v>
      </c>
      <c r="D33" s="0" t="n">
        <f aca="false">D6/853*89.605-2.2624</f>
        <v>3.09499155920281</v>
      </c>
      <c r="E33" s="0" t="n">
        <f aca="false">E6/853*89.605-2.2624</f>
        <v>2.88489777256741</v>
      </c>
      <c r="F33" s="0" t="n">
        <f aca="false">F6/853*89.605-2.2624</f>
        <v>3.20003845252052</v>
      </c>
      <c r="G33" s="0" t="n">
        <f aca="false">G6/853*89.605-2.2624</f>
        <v>3.09499155920281</v>
      </c>
      <c r="H33" s="0" t="n">
        <f aca="false">H6/853*89.605-2.2624</f>
        <v>3.72527291910903</v>
      </c>
      <c r="I33" s="0" t="n">
        <f aca="false">I6/853*89.605-2.2624</f>
        <v>3.30508534583822</v>
      </c>
      <c r="J33" s="0" t="n">
        <f aca="false">J6/853*89.605-2.2624</f>
        <v>3.41013223915592</v>
      </c>
      <c r="K33" s="0" t="n">
        <f aca="false">K6/853*89.605-2.2624</f>
        <v>3.72527291910903</v>
      </c>
      <c r="L33" s="0" t="n">
        <f aca="false">L6/853*89.605-2.2624</f>
        <v>4.14546049237984</v>
      </c>
      <c r="M33" s="0" t="n">
        <f aca="false">M6/853*89.605-2.2624</f>
        <v>4.35555427901524</v>
      </c>
      <c r="N33" s="0" t="n">
        <f aca="false">N6/853*89.605-2.2624</f>
        <v>4.46060117233294</v>
      </c>
      <c r="O33" s="0" t="n">
        <f aca="false">O6/853*89.605-2.2624</f>
        <v>4.25050738569754</v>
      </c>
      <c r="P33" s="0" t="n">
        <f aca="false">P6/853*89.605-2.2624</f>
        <v>4.35555427901524</v>
      </c>
      <c r="Q33" s="0" t="n">
        <f aca="false">Q6/853*89.605-2.2624</f>
        <v>4.56564806565065</v>
      </c>
      <c r="R33" s="0" t="n">
        <f aca="false">R6/853*89.605-2.2624</f>
        <v>4.88078874560375</v>
      </c>
      <c r="S33" s="0" t="n">
        <f aca="false">S6/853*89.605-2.2624</f>
        <v>4.25050738569754</v>
      </c>
      <c r="T33" s="0" t="n">
        <f aca="false">T6/853*89.605-2.2624</f>
        <v>4.46060117233294</v>
      </c>
      <c r="U33" s="0" t="n">
        <f aca="false">U6/853*89.605-2.2624</f>
        <v>4.98583563892145</v>
      </c>
      <c r="V33" s="0" t="n">
        <f aca="false">V6/853*89.605-2.2624</f>
        <v>3.62022602579133</v>
      </c>
      <c r="W33" s="0" t="n">
        <f aca="false">W6/853*89.605-2.2624</f>
        <v>2.88489777256741</v>
      </c>
      <c r="X33" s="0" t="n">
        <f aca="false">X6/853*89.605-2.2624</f>
        <v>2.3596633059789</v>
      </c>
      <c r="Y33" s="0" t="n">
        <f aca="false">Y6/853*89.605-2.2624</f>
        <v>1.72938194607269</v>
      </c>
      <c r="Z33" s="0" t="n">
        <f aca="false">Z6/853*89.605-2.2624</f>
        <v>1.41424126611958</v>
      </c>
      <c r="AA33" s="0" t="n">
        <f aca="false">AA6/853*89.605-2.2624</f>
        <v>1.30919437280188</v>
      </c>
    </row>
    <row r="34" customFormat="false" ht="14.25" hidden="false" customHeight="false" outlineLevel="0" collapsed="false">
      <c r="A34" s="0" t="n">
        <v>3</v>
      </c>
      <c r="B34" s="4" t="n">
        <v>150</v>
      </c>
      <c r="C34" s="0" t="n">
        <f aca="false">C7/853*89.605-2.2624</f>
        <v>3.20003845252052</v>
      </c>
      <c r="D34" s="0" t="n">
        <f aca="false">D7/853*89.605-2.2624</f>
        <v>4.35555427901524</v>
      </c>
      <c r="E34" s="0" t="n">
        <f aca="false">E7/853*89.605-2.2624</f>
        <v>4.14546049237984</v>
      </c>
      <c r="F34" s="0" t="n">
        <f aca="false">F7/853*89.605-2.2624</f>
        <v>5.30097631887456</v>
      </c>
      <c r="G34" s="0" t="n">
        <f aca="false">G7/853*89.605-2.2624</f>
        <v>4.98583563892145</v>
      </c>
      <c r="H34" s="0" t="n">
        <f aca="false">H7/853*89.605-2.2624</f>
        <v>5.19592942555686</v>
      </c>
      <c r="I34" s="0" t="n">
        <f aca="false">I7/853*89.605-2.2624</f>
        <v>3.72527291910903</v>
      </c>
      <c r="J34" s="0" t="n">
        <f aca="false">J7/853*89.605-2.2624</f>
        <v>3.93536670574443</v>
      </c>
      <c r="K34" s="0" t="n">
        <f aca="false">K7/853*89.605-2.2624</f>
        <v>3.83031981242673</v>
      </c>
      <c r="L34" s="0" t="n">
        <f aca="false">L7/853*89.605-2.2624</f>
        <v>4.14546049237984</v>
      </c>
      <c r="M34" s="0" t="n">
        <f aca="false">M7/853*89.605-2.2624</f>
        <v>4.04041359906213</v>
      </c>
      <c r="N34" s="0" t="n">
        <f aca="false">N7/853*89.605-2.2624</f>
        <v>4.14546049237984</v>
      </c>
      <c r="O34" s="0" t="n">
        <f aca="false">O7/853*89.605-2.2624</f>
        <v>5.09088253223916</v>
      </c>
      <c r="P34" s="0" t="n">
        <f aca="false">P7/853*89.605-2.2624</f>
        <v>4.35555427901524</v>
      </c>
      <c r="Q34" s="0" t="n">
        <f aca="false">Q7/853*89.605-2.2624</f>
        <v>4.14546049237984</v>
      </c>
      <c r="R34" s="0" t="n">
        <f aca="false">R7/853*89.605-2.2624</f>
        <v>4.46060117233294</v>
      </c>
      <c r="S34" s="0" t="n">
        <f aca="false">S7/853*89.605-2.2624</f>
        <v>4.04041359906213</v>
      </c>
      <c r="T34" s="0" t="n">
        <f aca="false">T7/853*89.605-2.2624</f>
        <v>3.93536670574443</v>
      </c>
      <c r="U34" s="0" t="n">
        <f aca="false">U7/853*89.605-2.2624</f>
        <v>4.46060117233294</v>
      </c>
      <c r="V34" s="0" t="n">
        <f aca="false">V7/853*89.605-2.2624</f>
        <v>3.30508534583822</v>
      </c>
      <c r="W34" s="0" t="n">
        <f aca="false">W7/853*89.605-2.2624</f>
        <v>2.77985087924971</v>
      </c>
      <c r="X34" s="0" t="n">
        <f aca="false">X7/853*89.605-2.2624</f>
        <v>2.14956951934349</v>
      </c>
      <c r="Y34" s="0" t="n">
        <f aca="false">Y7/853*89.605-2.2624</f>
        <v>1.83442883939039</v>
      </c>
      <c r="Z34" s="0" t="n">
        <f aca="false">Z7/853*89.605-2.2624</f>
        <v>1.51928815943728</v>
      </c>
      <c r="AA34" s="0" t="n">
        <f aca="false">AA7/853*89.605-2.2624</f>
        <v>1.30919437280188</v>
      </c>
    </row>
    <row r="35" customFormat="false" ht="14.25" hidden="false" customHeight="false" outlineLevel="0" collapsed="false">
      <c r="A35" s="0" t="n">
        <v>3</v>
      </c>
      <c r="B35" s="4" t="n">
        <v>200</v>
      </c>
      <c r="C35" s="0" t="n">
        <f aca="false">C8/853*89.605-2.2624</f>
        <v>3.83031981242673</v>
      </c>
      <c r="D35" s="0" t="n">
        <f aca="false">D8/853*89.605-2.2624</f>
        <v>4.35555427901524</v>
      </c>
      <c r="E35" s="0" t="n">
        <f aca="false">E8/853*89.605-2.2624</f>
        <v>5.51107010550997</v>
      </c>
      <c r="F35" s="0" t="n">
        <f aca="false">F8/853*89.605-2.2624</f>
        <v>3.93536670574443</v>
      </c>
      <c r="G35" s="0" t="n">
        <f aca="false">G8/853*89.605-2.2624</f>
        <v>3.51517913247362</v>
      </c>
      <c r="H35" s="0" t="n">
        <f aca="false">H8/853*89.605-2.2624</f>
        <v>2.98994466588511</v>
      </c>
      <c r="I35" s="0" t="n">
        <f aca="false">I8/853*89.605-2.2624</f>
        <v>4.98583563892145</v>
      </c>
      <c r="J35" s="0" t="n">
        <f aca="false">J8/853*89.605-2.2624</f>
        <v>4.35555427901524</v>
      </c>
      <c r="K35" s="0" t="n">
        <f aca="false">K8/853*89.605-2.2624</f>
        <v>4.46060117233294</v>
      </c>
      <c r="L35" s="0" t="n">
        <f aca="false">L8/853*89.605-2.2624</f>
        <v>4.67069495896835</v>
      </c>
      <c r="M35" s="0" t="n">
        <f aca="false">M8/853*89.605-2.2624</f>
        <v>4.88078874560375</v>
      </c>
      <c r="N35" s="0" t="n">
        <f aca="false">N8/853*89.605-2.2624</f>
        <v>4.67069495896835</v>
      </c>
      <c r="O35" s="0" t="n">
        <f aca="false">O8/853*89.605-2.2624</f>
        <v>4.04041359906213</v>
      </c>
      <c r="P35" s="0" t="n">
        <f aca="false">P8/853*89.605-2.2624</f>
        <v>4.35555427901524</v>
      </c>
      <c r="Q35" s="0" t="n">
        <f aca="false">Q8/853*89.605-2.2624</f>
        <v>6.03630457209848</v>
      </c>
      <c r="R35" s="0" t="n">
        <f aca="false">R8/853*89.605-2.2624</f>
        <v>6.45649214536929</v>
      </c>
      <c r="S35" s="0" t="n">
        <f aca="false">S8/853*89.605-2.2624</f>
        <v>5.93125767878077</v>
      </c>
      <c r="T35" s="0" t="n">
        <f aca="false">T8/853*89.605-2.2624</f>
        <v>5.61611699882767</v>
      </c>
      <c r="U35" s="0" t="n">
        <f aca="false">U8/853*89.605-2.2624</f>
        <v>6.14135146541618</v>
      </c>
      <c r="V35" s="0" t="n">
        <f aca="false">V8/853*89.605-2.2624</f>
        <v>5.09088253223916</v>
      </c>
      <c r="W35" s="0" t="n">
        <f aca="false">W8/853*89.605-2.2624</f>
        <v>4.35555427901524</v>
      </c>
      <c r="X35" s="0" t="n">
        <f aca="false">X8/853*89.605-2.2624</f>
        <v>3.72527291910903</v>
      </c>
      <c r="Y35" s="0" t="n">
        <f aca="false">Y8/853*89.605-2.2624</f>
        <v>3.20003845252052</v>
      </c>
      <c r="Z35" s="0" t="n">
        <f aca="false">Z8/853*89.605-2.2624</f>
        <v>2.98994466588511</v>
      </c>
      <c r="AA35" s="0" t="n">
        <f aca="false">AA8/853*89.605-2.2624</f>
        <v>2.77985087924971</v>
      </c>
    </row>
    <row r="36" customFormat="false" ht="14.25" hidden="false" customHeight="false" outlineLevel="0" collapsed="false">
      <c r="A36" s="0" t="n">
        <v>3</v>
      </c>
      <c r="B36" s="4" t="n">
        <v>250</v>
      </c>
      <c r="C36" s="0" t="n">
        <f aca="false">C9/853*89.605-2.2624</f>
        <v>3.30508534583822</v>
      </c>
      <c r="D36" s="0" t="n">
        <f aca="false">D9/853*89.605-2.2624</f>
        <v>3.09499155920281</v>
      </c>
      <c r="E36" s="0" t="n">
        <f aca="false">E9/853*89.605-2.2624</f>
        <v>3.20003845252052</v>
      </c>
      <c r="F36" s="0" t="n">
        <f aca="false">F9/853*89.605-2.2624</f>
        <v>3.09499155920281</v>
      </c>
      <c r="G36" s="0" t="n">
        <f aca="false">G9/853*89.605-2.2624</f>
        <v>3.20003845252052</v>
      </c>
      <c r="H36" s="0" t="n">
        <f aca="false">H9/853*89.605-2.2624</f>
        <v>2.77985087924971</v>
      </c>
      <c r="I36" s="0" t="n">
        <f aca="false">I9/853*89.605-2.2624</f>
        <v>3.83031981242673</v>
      </c>
      <c r="J36" s="0" t="n">
        <f aca="false">J9/853*89.605-2.2624</f>
        <v>2.77985087924971</v>
      </c>
      <c r="K36" s="0" t="n">
        <f aca="false">K9/853*89.605-2.2624</f>
        <v>2.674803985932</v>
      </c>
      <c r="L36" s="0" t="n">
        <f aca="false">L9/853*89.605-2.2624</f>
        <v>2.88489777256741</v>
      </c>
      <c r="M36" s="0" t="n">
        <f aca="false">M9/853*89.605-2.2624</f>
        <v>2.98994466588511</v>
      </c>
      <c r="N36" s="0" t="n">
        <f aca="false">N9/853*89.605-2.2624</f>
        <v>3.09499155920281</v>
      </c>
      <c r="O36" s="0" t="n">
        <f aca="false">O9/853*89.605-2.2624</f>
        <v>3.09499155920281</v>
      </c>
      <c r="P36" s="0" t="n">
        <f aca="false">P9/853*89.605-2.2624</f>
        <v>2.98994466588511</v>
      </c>
      <c r="Q36" s="0" t="n">
        <f aca="false">Q9/853*89.605-2.2624</f>
        <v>3.51517913247362</v>
      </c>
      <c r="R36" s="0" t="n">
        <f aca="false">R9/853*89.605-2.2624</f>
        <v>4.04041359906213</v>
      </c>
      <c r="S36" s="0" t="n">
        <f aca="false">S9/853*89.605-2.2624</f>
        <v>3.62022602579133</v>
      </c>
      <c r="T36" s="0" t="n">
        <f aca="false">T9/853*89.605-2.2624</f>
        <v>3.62022602579133</v>
      </c>
      <c r="U36" s="0" t="n">
        <f aca="false">U9/853*89.605-2.2624</f>
        <v>4.46060117233294</v>
      </c>
      <c r="V36" s="0" t="n">
        <f aca="false">V9/853*89.605-2.2624</f>
        <v>4.35555427901524</v>
      </c>
      <c r="W36" s="0" t="n">
        <f aca="false">W9/853*89.605-2.2624</f>
        <v>3.51517913247362</v>
      </c>
      <c r="X36" s="0" t="n">
        <f aca="false">X9/853*89.605-2.2624</f>
        <v>3.62022602579133</v>
      </c>
      <c r="Y36" s="0" t="n">
        <f aca="false">Y9/853*89.605-2.2624</f>
        <v>3.41013223915592</v>
      </c>
      <c r="Z36" s="0" t="n">
        <f aca="false">Z9/853*89.605-2.2624</f>
        <v>3.41013223915592</v>
      </c>
      <c r="AA36" s="0" t="n">
        <f aca="false">AA9/853*89.605-2.2624</f>
        <v>3.09499155920281</v>
      </c>
    </row>
    <row r="37" customFormat="false" ht="14.25" hidden="false" customHeight="false" outlineLevel="0" collapsed="false">
      <c r="A37" s="0" t="n">
        <v>3</v>
      </c>
      <c r="B37" s="4" t="n">
        <v>300</v>
      </c>
      <c r="Q37" s="0" t="n">
        <f aca="false">Q10/853*89.605-2.2624</f>
        <v>3.20003845252052</v>
      </c>
      <c r="R37" s="0" t="n">
        <f aca="false">R10/853*89.605-2.2624</f>
        <v>3.51517913247362</v>
      </c>
      <c r="S37" s="0" t="n">
        <f aca="false">S10/853*89.605-2.2624</f>
        <v>3.09499155920281</v>
      </c>
      <c r="T37" s="0" t="n">
        <f aca="false">T10/853*89.605-2.2624</f>
        <v>3.20003845252052</v>
      </c>
      <c r="U37" s="0" t="n">
        <f aca="false">U10/853*89.605-2.2624</f>
        <v>3.93536670574443</v>
      </c>
      <c r="V37" s="0" t="n">
        <f aca="false">V10/853*89.605-2.2624</f>
        <v>3.30508534583822</v>
      </c>
      <c r="W37" s="0" t="n">
        <f aca="false">W10/853*89.605-2.2624</f>
        <v>2.674803985932</v>
      </c>
      <c r="X37" s="0" t="n">
        <f aca="false">X10/853*89.605-2.2624</f>
        <v>2.5697570926143</v>
      </c>
      <c r="Y37" s="0" t="n">
        <f aca="false">Y10/853*89.605-2.2624</f>
        <v>2.3596633059789</v>
      </c>
      <c r="Z37" s="0" t="n">
        <f aca="false">Z10/853*89.605-2.2624</f>
        <v>2.4647101992966</v>
      </c>
      <c r="AA37" s="0" t="n">
        <f aca="false">AA10/853*89.605-2.2624</f>
        <v>2.2546164126612</v>
      </c>
    </row>
    <row r="38" customFormat="false" ht="14.25" hidden="false" customHeight="false" outlineLevel="0" collapsed="false">
      <c r="A38" s="0" t="n">
        <v>3</v>
      </c>
      <c r="B38" s="4" t="n">
        <v>30</v>
      </c>
      <c r="C38" s="0" t="n">
        <f aca="false">C11/853*90.75-1.445</f>
        <v>11.3217057444314</v>
      </c>
      <c r="D38" s="0" t="n">
        <f aca="false">D11/853*90.75-1.445</f>
        <v>3.98084994138335</v>
      </c>
      <c r="E38" s="0" t="n">
        <f aca="false">E11/853*90.75-1.445</f>
        <v>5.78946658851114</v>
      </c>
      <c r="F38" s="0" t="n">
        <f aca="false">F11/853*90.75-1.445</f>
        <v>3.66168229777257</v>
      </c>
      <c r="G38" s="0" t="n">
        <f aca="false">G11/853*90.75-1.445</f>
        <v>9.51308909730363</v>
      </c>
      <c r="H38" s="0" t="n">
        <f aca="false">H11/853*90.75-1.445</f>
        <v>4.93835287221571</v>
      </c>
      <c r="I38" s="0" t="n">
        <f aca="false">I11/853*90.75-1.445</f>
        <v>4.93835287221571</v>
      </c>
      <c r="J38" s="0" t="n">
        <f aca="false">J11/853*90.75-1.445</f>
        <v>7.17252637749121</v>
      </c>
      <c r="K38" s="0" t="n">
        <f aca="false">K11/853*90.75-1.445</f>
        <v>5.25752051582649</v>
      </c>
      <c r="L38" s="0" t="n">
        <f aca="false">L11/853*90.75-1.445</f>
        <v>4.08723915592028</v>
      </c>
      <c r="M38" s="0" t="n">
        <f aca="false">M11/853*90.75-1.445</f>
        <v>4.512796014068</v>
      </c>
      <c r="N38" s="0" t="n">
        <f aca="false">N11/853*90.75-1.445</f>
        <v>4.19362837045721</v>
      </c>
      <c r="O38" s="0" t="n">
        <f aca="false">O11/853*90.75-1.445</f>
        <v>4.512796014068</v>
      </c>
      <c r="P38" s="0" t="n">
        <f aca="false">P11/853*90.75-1.445</f>
        <v>4.19362837045721</v>
      </c>
      <c r="Q38" s="0" t="n">
        <f aca="false">Q11/853*90.75-1.445</f>
        <v>2.70417936694021</v>
      </c>
      <c r="R38" s="0" t="n">
        <f aca="false">R11/853*90.75-1.445</f>
        <v>0.895562719812427</v>
      </c>
      <c r="S38" s="0" t="n">
        <f aca="false">S11/853*90.75-1.445</f>
        <v>0.470005861664713</v>
      </c>
      <c r="T38" s="0" t="n">
        <f aca="false">T11/853*90.75-1.445</f>
        <v>0.470005861664713</v>
      </c>
      <c r="U38" s="0" t="n">
        <f aca="false">U11/853*90.75-1.445</f>
        <v>1.10834114888628</v>
      </c>
      <c r="V38" s="0" t="n">
        <f aca="false">V11/853*90.75-1.445</f>
        <v>0.363616647127784</v>
      </c>
      <c r="W38" s="0" t="n">
        <f aca="false">W11/853*90.75-1.445</f>
        <v>0.789173505275498</v>
      </c>
      <c r="X38" s="0" t="n">
        <f aca="false">X11/853*90.75-1.445</f>
        <v>1.21473036342321</v>
      </c>
      <c r="Y38" s="0" t="n">
        <f aca="false">Y11/853*90.75-1.445</f>
        <v>0.257227432590856</v>
      </c>
      <c r="Z38" s="0" t="n">
        <f aca="false">Z11/853*90.75-1.445</f>
        <v>0.789173505275498</v>
      </c>
      <c r="AA38" s="0" t="n">
        <f aca="false">AA11/853*90.75-1.445</f>
        <v>0.257227432590856</v>
      </c>
    </row>
    <row r="39" customFormat="false" ht="14.25" hidden="false" customHeight="false" outlineLevel="0" collapsed="false">
      <c r="A39" s="0" t="n">
        <v>3</v>
      </c>
      <c r="B39" s="4" t="n">
        <v>60</v>
      </c>
      <c r="C39" s="0" t="n">
        <f aca="false">C12/853*89.605-2.2624</f>
        <v>4.46060117233294</v>
      </c>
      <c r="D39" s="0" t="n">
        <f aca="false">D12/853*89.605-2.2624</f>
        <v>4.77574185228605</v>
      </c>
      <c r="E39" s="0" t="n">
        <f aca="false">E12/853*89.605-2.2624</f>
        <v>3.62022602579133</v>
      </c>
      <c r="F39" s="0" t="n">
        <f aca="false">F12/853*89.605-2.2624</f>
        <v>3.72527291910903</v>
      </c>
      <c r="G39" s="0" t="n">
        <f aca="false">G12/853*89.605-2.2624</f>
        <v>3.93536670574443</v>
      </c>
      <c r="H39" s="0" t="n">
        <f aca="false">H12/853*89.605-2.2624</f>
        <v>3.62022602579133</v>
      </c>
      <c r="I39" s="0" t="n">
        <f aca="false">I12/853*89.605-2.2624</f>
        <v>4.14546049237984</v>
      </c>
      <c r="J39" s="0" t="n">
        <f aca="false">J12/853*89.605-2.2624</f>
        <v>4.98583563892145</v>
      </c>
      <c r="K39" s="0" t="n">
        <f aca="false">K12/853*89.605-2.2624</f>
        <v>4.98583563892145</v>
      </c>
      <c r="L39" s="0" t="n">
        <f aca="false">L12/853*89.605-2.2624</f>
        <v>4.88078874560375</v>
      </c>
      <c r="M39" s="0" t="n">
        <f aca="false">M12/853*89.605-2.2624</f>
        <v>4.67069495896835</v>
      </c>
      <c r="N39" s="0" t="n">
        <f aca="false">N12/853*89.605-2.2624</f>
        <v>4.56564806565065</v>
      </c>
      <c r="O39" s="0" t="n">
        <f aca="false">O12/853*89.605-2.2624</f>
        <v>4.46060117233294</v>
      </c>
      <c r="P39" s="0" t="n">
        <f aca="false">P12/853*89.605-2.2624</f>
        <v>4.88078874560375</v>
      </c>
      <c r="Q39" s="0" t="n">
        <f aca="false">Q12/853*89.605-2.2624</f>
        <v>4.88078874560375</v>
      </c>
      <c r="R39" s="0" t="n">
        <f aca="false">R12/853*89.605-2.2624</f>
        <v>4.46060117233294</v>
      </c>
      <c r="S39" s="0" t="n">
        <f aca="false">S12/853*89.605-2.2624</f>
        <v>4.25050738569754</v>
      </c>
      <c r="T39" s="0" t="n">
        <f aca="false">T12/853*89.605-2.2624</f>
        <v>4.14546049237984</v>
      </c>
      <c r="U39" s="0" t="n">
        <f aca="false">U12/853*89.605-2.2624</f>
        <v>4.46060117233294</v>
      </c>
      <c r="V39" s="0" t="n">
        <f aca="false">V12/853*89.605-2.2624</f>
        <v>3.72527291910903</v>
      </c>
      <c r="W39" s="0" t="n">
        <f aca="false">W12/853*89.605-2.2624</f>
        <v>3.20003845252052</v>
      </c>
      <c r="X39" s="0" t="n">
        <f aca="false">X12/853*89.605-2.2624</f>
        <v>2.77985087924971</v>
      </c>
      <c r="Y39" s="0" t="n">
        <f aca="false">Y12/853*89.605-2.2624</f>
        <v>2.5697570926143</v>
      </c>
      <c r="Z39" s="0" t="n">
        <f aca="false">Z12/853*89.605-2.2624</f>
        <v>2.3596633059789</v>
      </c>
      <c r="AA39" s="0" t="n">
        <f aca="false">AA12/853*89.605-2.2624</f>
        <v>2.2546164126612</v>
      </c>
    </row>
    <row r="40" customFormat="false" ht="14.25" hidden="false" customHeight="false" outlineLevel="0" collapsed="false">
      <c r="A40" s="0" t="n">
        <v>3</v>
      </c>
      <c r="B40" s="4" t="n">
        <v>90</v>
      </c>
      <c r="C40" s="0" t="n">
        <f aca="false">C13/853*89.605-2.2624</f>
        <v>3.62022602579133</v>
      </c>
      <c r="D40" s="0" t="n">
        <f aca="false">D13/853*89.605-2.2624</f>
        <v>3.72527291910903</v>
      </c>
      <c r="E40" s="0" t="n">
        <f aca="false">E13/853*89.605-2.2624</f>
        <v>3.72527291910903</v>
      </c>
      <c r="F40" s="0" t="n">
        <f aca="false">F13/853*89.605-2.2624</f>
        <v>3.62022602579133</v>
      </c>
      <c r="G40" s="0" t="n">
        <f aca="false">G13/853*89.605-2.2624</f>
        <v>3.72527291910903</v>
      </c>
      <c r="H40" s="0" t="n">
        <f aca="false">H13/853*89.605-2.2624</f>
        <v>4.77574185228605</v>
      </c>
      <c r="I40" s="0" t="n">
        <f aca="false">I13/853*89.605-2.2624</f>
        <v>3.51517913247362</v>
      </c>
      <c r="J40" s="0" t="n">
        <f aca="false">J13/853*89.605-2.2624</f>
        <v>3.41013223915592</v>
      </c>
      <c r="K40" s="0" t="n">
        <f aca="false">K13/853*89.605-2.2624</f>
        <v>3.62022602579133</v>
      </c>
      <c r="L40" s="0" t="n">
        <f aca="false">L13/853*89.605-2.2624</f>
        <v>3.72527291910903</v>
      </c>
      <c r="M40" s="0" t="n">
        <f aca="false">M13/853*89.605-2.2624</f>
        <v>4.04041359906213</v>
      </c>
      <c r="N40" s="0" t="n">
        <f aca="false">N13/853*89.605-2.2624</f>
        <v>3.93536670574443</v>
      </c>
      <c r="O40" s="0" t="n">
        <f aca="false">O13/853*89.605-2.2624</f>
        <v>4.14546049237984</v>
      </c>
      <c r="P40" s="0" t="n">
        <f aca="false">P13/853*89.605-2.2624</f>
        <v>3.72527291910903</v>
      </c>
      <c r="Q40" s="0" t="n">
        <f aca="false">Q13/853*89.605-2.2624</f>
        <v>4.04041359906213</v>
      </c>
      <c r="R40" s="0" t="n">
        <f aca="false">R13/853*89.605-2.2624</f>
        <v>4.35555427901524</v>
      </c>
      <c r="S40" s="0" t="n">
        <f aca="false">S13/853*89.605-2.2624</f>
        <v>4.46060117233294</v>
      </c>
      <c r="T40" s="0" t="n">
        <f aca="false">T13/853*89.605-2.2624</f>
        <v>4.35555427901524</v>
      </c>
      <c r="U40" s="0" t="n">
        <f aca="false">U13/853*89.605-2.2624</f>
        <v>5.19592942555686</v>
      </c>
      <c r="V40" s="0" t="n">
        <f aca="false">V13/853*89.605-2.2624</f>
        <v>4.46060117233294</v>
      </c>
      <c r="W40" s="0" t="n">
        <f aca="false">W13/853*89.605-2.2624</f>
        <v>3.72527291910903</v>
      </c>
      <c r="X40" s="0" t="n">
        <f aca="false">X13/853*89.605-2.2624</f>
        <v>3.83031981242673</v>
      </c>
      <c r="Y40" s="0" t="n">
        <f aca="false">Y13/853*89.605-2.2624</f>
        <v>3.51517913247362</v>
      </c>
      <c r="Z40" s="0" t="n">
        <f aca="false">Z13/853*89.605-2.2624</f>
        <v>3.20003845252052</v>
      </c>
      <c r="AA40" s="0" t="n">
        <f aca="false">AA13/853*89.605-2.2624</f>
        <v>2.98994466588511</v>
      </c>
    </row>
    <row r="41" customFormat="false" ht="14.25" hidden="false" customHeight="false" outlineLevel="0" collapsed="false">
      <c r="A41" s="0" t="n">
        <v>3</v>
      </c>
      <c r="B41" s="4" t="n">
        <v>120</v>
      </c>
      <c r="C41" s="0" t="n">
        <f aca="false">C14/853*89.605-2.2624</f>
        <v>3.51517913247362</v>
      </c>
      <c r="D41" s="0" t="n">
        <f aca="false">D14/853*89.605-2.2624</f>
        <v>6.03630457209848</v>
      </c>
      <c r="E41" s="0" t="n">
        <f aca="false">E14/853*89.605-2.2624</f>
        <v>4.56564806565065</v>
      </c>
      <c r="F41" s="0" t="n">
        <f aca="false">F14/853*89.605-2.2624</f>
        <v>3.62022602579133</v>
      </c>
      <c r="G41" s="0" t="n">
        <f aca="false">G14/853*89.605-2.2624</f>
        <v>3.51517913247362</v>
      </c>
      <c r="H41" s="0" t="n">
        <f aca="false">H14/853*89.605-2.2624</f>
        <v>4.67069495896835</v>
      </c>
      <c r="I41" s="0" t="n">
        <f aca="false">I14/853*89.605-2.2624</f>
        <v>4.88078874560375</v>
      </c>
      <c r="J41" s="0" t="n">
        <f aca="false">J14/853*89.605-2.2624</f>
        <v>4.77574185228605</v>
      </c>
      <c r="K41" s="0" t="n">
        <f aca="false">K14/853*89.605-2.2624</f>
        <v>5.61611699882767</v>
      </c>
      <c r="L41" s="0" t="n">
        <f aca="false">L14/853*89.605-2.2624</f>
        <v>5.51107010550997</v>
      </c>
      <c r="M41" s="0" t="n">
        <f aca="false">M14/853*89.605-2.2624</f>
        <v>5.09088253223916</v>
      </c>
      <c r="N41" s="0" t="n">
        <f aca="false">N14/853*89.605-2.2624</f>
        <v>5.40602321219226</v>
      </c>
      <c r="O41" s="0" t="n">
        <f aca="false">O14/853*89.605-2.2624</f>
        <v>5.30097631887456</v>
      </c>
      <c r="P41" s="0" t="n">
        <f aca="false">P14/853*89.605-2.2624</f>
        <v>4.67069495896835</v>
      </c>
      <c r="Q41" s="0" t="n">
        <f aca="false">Q14/853*89.605-2.2624</f>
        <v>3.93536670574443</v>
      </c>
      <c r="R41" s="0" t="n">
        <f aca="false">R14/853*89.605-2.2624</f>
        <v>3.93536670574443</v>
      </c>
      <c r="S41" s="0" t="n">
        <f aca="false">S14/853*89.605-2.2624</f>
        <v>3.72527291910903</v>
      </c>
      <c r="T41" s="0" t="n">
        <f aca="false">T14/853*89.605-2.2624</f>
        <v>3.72527291910903</v>
      </c>
      <c r="U41" s="0" t="n">
        <f aca="false">U14/853*89.605-2.2624</f>
        <v>4.67069495896835</v>
      </c>
      <c r="V41" s="0" t="n">
        <f aca="false">V14/853*89.605-2.2624</f>
        <v>3.83031981242673</v>
      </c>
      <c r="W41" s="0" t="n">
        <f aca="false">W14/853*89.605-2.2624</f>
        <v>3.51517913247362</v>
      </c>
      <c r="X41" s="0" t="n">
        <f aca="false">X14/853*89.605-2.2624</f>
        <v>3.30508534583822</v>
      </c>
      <c r="Y41" s="0" t="n">
        <f aca="false">Y14/853*89.605-2.2624</f>
        <v>3.30508534583822</v>
      </c>
      <c r="Z41" s="0" t="n">
        <f aca="false">Z14/853*89.605-2.2624</f>
        <v>2.98994466588511</v>
      </c>
      <c r="AA41" s="0" t="n">
        <f aca="false">AA14/853*89.605-2.2624</f>
        <v>2.98994466588511</v>
      </c>
    </row>
    <row r="42" customFormat="false" ht="14.25" hidden="false" customHeight="false" outlineLevel="0" collapsed="false">
      <c r="A42" s="0" t="n">
        <v>3</v>
      </c>
      <c r="B42" s="4" t="n">
        <v>150</v>
      </c>
      <c r="C42" s="0" t="n">
        <f aca="false">C15/853*89.605-2.2624</f>
        <v>3.51517913247362</v>
      </c>
      <c r="D42" s="0" t="n">
        <f aca="false">D15/853*89.605-2.2624</f>
        <v>6.14135146541618</v>
      </c>
      <c r="E42" s="0" t="n">
        <f aca="false">E15/853*89.605-2.2624</f>
        <v>5.30097631887456</v>
      </c>
      <c r="F42" s="0" t="n">
        <f aca="false">F15/853*89.605-2.2624</f>
        <v>4.67069495896835</v>
      </c>
      <c r="G42" s="0" t="n">
        <f aca="false">G15/853*89.605-2.2624</f>
        <v>4.04041359906213</v>
      </c>
      <c r="H42" s="0" t="n">
        <f aca="false">H15/853*89.605-2.2624</f>
        <v>3.93536670574443</v>
      </c>
      <c r="I42" s="0" t="n">
        <f aca="false">I15/853*89.605-2.2624</f>
        <v>4.67069495896835</v>
      </c>
      <c r="J42" s="0" t="n">
        <f aca="false">J15/853*89.605-2.2624</f>
        <v>4.67069495896835</v>
      </c>
      <c r="K42" s="0" t="n">
        <f aca="false">K15/853*89.605-2.2624</f>
        <v>4.56564806565065</v>
      </c>
      <c r="L42" s="0" t="n">
        <f aca="false">L15/853*89.605-2.2624</f>
        <v>4.77574185228605</v>
      </c>
      <c r="M42" s="0" t="n">
        <f aca="false">M15/853*89.605-2.2624</f>
        <v>4.35555427901524</v>
      </c>
      <c r="N42" s="0" t="n">
        <f aca="false">N15/853*89.605-2.2624</f>
        <v>4.77574185228605</v>
      </c>
      <c r="O42" s="0" t="n">
        <f aca="false">O15/853*89.605-2.2624</f>
        <v>4.04041359906213</v>
      </c>
      <c r="P42" s="0" t="n">
        <f aca="false">P15/853*89.605-2.2624</f>
        <v>3.93536670574443</v>
      </c>
      <c r="Q42" s="0" t="n">
        <f aca="false">Q15/853*89.605-2.2624</f>
        <v>4.25050738569754</v>
      </c>
      <c r="R42" s="0" t="n">
        <f aca="false">R15/853*89.605-2.2624</f>
        <v>4.35555427901524</v>
      </c>
      <c r="S42" s="0" t="n">
        <f aca="false">S15/853*89.605-2.2624</f>
        <v>4.25050738569754</v>
      </c>
      <c r="T42" s="0" t="n">
        <f aca="false">T15/853*89.605-2.2624</f>
        <v>3.83031981242673</v>
      </c>
      <c r="U42" s="0" t="n">
        <f aca="false">U15/853*89.605-2.2624</f>
        <v>4.77574185228605</v>
      </c>
      <c r="V42" s="0" t="n">
        <f aca="false">V15/853*89.605-2.2624</f>
        <v>4.04041359906213</v>
      </c>
      <c r="W42" s="0" t="n">
        <f aca="false">W15/853*89.605-2.2624</f>
        <v>3.72527291910903</v>
      </c>
      <c r="X42" s="0" t="n">
        <f aca="false">X15/853*89.605-2.2624</f>
        <v>3.30508534583822</v>
      </c>
      <c r="Y42" s="0" t="n">
        <f aca="false">Y15/853*89.605-2.2624</f>
        <v>3.09499155920281</v>
      </c>
      <c r="Z42" s="0" t="n">
        <f aca="false">Z15/853*89.605-2.2624</f>
        <v>2.88489777256741</v>
      </c>
      <c r="AA42" s="0" t="n">
        <f aca="false">AA15/853*89.605-2.2624</f>
        <v>2.674803985932</v>
      </c>
    </row>
    <row r="43" customFormat="false" ht="14.25" hidden="false" customHeight="false" outlineLevel="0" collapsed="false">
      <c r="A43" s="0" t="n">
        <v>3</v>
      </c>
      <c r="B43" s="4" t="n">
        <v>200</v>
      </c>
      <c r="C43" s="0" t="n">
        <f aca="false">C16/853*89.605-2.2624</f>
        <v>3.20003845252052</v>
      </c>
      <c r="D43" s="0" t="n">
        <f aca="false">D16/853*89.605-2.2624</f>
        <v>4.88078874560375</v>
      </c>
      <c r="E43" s="0" t="n">
        <f aca="false">E16/853*89.605-2.2624</f>
        <v>4.67069495896835</v>
      </c>
      <c r="F43" s="0" t="n">
        <f aca="false">F16/853*89.605-2.2624</f>
        <v>4.25050738569754</v>
      </c>
      <c r="G43" s="0" t="n">
        <f aca="false">G16/853*89.605-2.2624</f>
        <v>3.83031981242673</v>
      </c>
      <c r="H43" s="0" t="n">
        <f aca="false">H16/853*89.605-2.2624</f>
        <v>4.35555427901524</v>
      </c>
      <c r="I43" s="0" t="n">
        <f aca="false">I16/853*89.605-2.2624</f>
        <v>4.14546049237984</v>
      </c>
      <c r="J43" s="0" t="n">
        <f aca="false">J16/853*89.605-2.2624</f>
        <v>3.83031981242673</v>
      </c>
      <c r="K43" s="0" t="n">
        <f aca="false">K16/853*89.605-2.2624</f>
        <v>3.93536670574443</v>
      </c>
      <c r="L43" s="0" t="n">
        <f aca="false">L16/853*89.605-2.2624</f>
        <v>3.93536670574443</v>
      </c>
      <c r="M43" s="0" t="n">
        <f aca="false">M16/853*89.605-2.2624</f>
        <v>3.51517913247362</v>
      </c>
      <c r="N43" s="0" t="n">
        <f aca="false">N16/853*89.605-2.2624</f>
        <v>3.62022602579133</v>
      </c>
      <c r="O43" s="0" t="n">
        <f aca="false">O16/853*89.605-2.2624</f>
        <v>3.72527291910903</v>
      </c>
      <c r="P43" s="0" t="n">
        <f aca="false">P16/853*89.605-2.2624</f>
        <v>3.41013223915592</v>
      </c>
      <c r="Q43" s="0" t="n">
        <f aca="false">Q16/853*89.605-2.2624</f>
        <v>3.72527291910903</v>
      </c>
      <c r="R43" s="0" t="n">
        <f aca="false">R16/853*89.605-2.2624</f>
        <v>3.72527291910903</v>
      </c>
      <c r="S43" s="0" t="n">
        <f aca="false">S16/853*89.605-2.2624</f>
        <v>3.62022602579133</v>
      </c>
      <c r="T43" s="0" t="n">
        <f aca="false">T16/853*89.605-2.2624</f>
        <v>3.62022602579133</v>
      </c>
      <c r="U43" s="0" t="n">
        <f aca="false">U16/853*89.605-2.2624</f>
        <v>4.35555427901524</v>
      </c>
      <c r="V43" s="0" t="n">
        <f aca="false">V16/853*89.605-2.2624</f>
        <v>3.83031981242673</v>
      </c>
      <c r="W43" s="0" t="n">
        <f aca="false">W16/853*89.605-2.2624</f>
        <v>3.30508534583822</v>
      </c>
      <c r="X43" s="0" t="n">
        <f aca="false">X16/853*89.605-2.2624</f>
        <v>3.51517913247362</v>
      </c>
      <c r="Y43" s="0" t="n">
        <f aca="false">Y16/853*89.605-2.2624</f>
        <v>3.20003845252052</v>
      </c>
      <c r="Z43" s="0" t="n">
        <f aca="false">Z16/853*89.605-2.2624</f>
        <v>3.20003845252052</v>
      </c>
      <c r="AA43" s="0" t="n">
        <f aca="false">AA16/853*89.605-2.2624</f>
        <v>3.30508534583822</v>
      </c>
    </row>
    <row r="44" customFormat="false" ht="14.25" hidden="false" customHeight="false" outlineLevel="0" collapsed="false">
      <c r="A44" s="0" t="n">
        <v>3</v>
      </c>
      <c r="B44" s="4" t="n">
        <v>250</v>
      </c>
      <c r="C44" s="0" t="n">
        <f aca="false">C17/853*89.605-2.2624</f>
        <v>4.46060117233294</v>
      </c>
      <c r="D44" s="0" t="n">
        <f aca="false">D17/853*89.605-2.2624</f>
        <v>4.35555427901524</v>
      </c>
      <c r="E44" s="0" t="n">
        <f aca="false">E17/853*89.605-2.2624</f>
        <v>5.72116389214537</v>
      </c>
      <c r="F44" s="0" t="n">
        <f aca="false">F17/853*89.605-2.2624</f>
        <v>5.82621078546307</v>
      </c>
      <c r="G44" s="0" t="n">
        <f aca="false">G17/853*89.605-2.2624</f>
        <v>5.51107010550997</v>
      </c>
      <c r="H44" s="0" t="n">
        <f aca="false">H17/853*89.605-2.2624</f>
        <v>-2.2624</v>
      </c>
      <c r="I44" s="0" t="n">
        <f aca="false">I17/853*89.605-2.2624</f>
        <v>4.67069495896835</v>
      </c>
      <c r="J44" s="0" t="n">
        <f aca="false">J17/853*89.605-2.2624</f>
        <v>4.56564806565065</v>
      </c>
      <c r="K44" s="0" t="n">
        <f aca="false">K17/853*89.605-2.2624</f>
        <v>4.67069495896835</v>
      </c>
      <c r="L44" s="0" t="n">
        <f aca="false">L17/853*89.605-2.2624</f>
        <v>4.25050738569754</v>
      </c>
      <c r="M44" s="0" t="n">
        <f aca="false">M17/853*89.605-2.2624</f>
        <v>4.56564806565065</v>
      </c>
      <c r="N44" s="0" t="n">
        <f aca="false">N17/853*89.605-2.2624</f>
        <v>4.14546049237984</v>
      </c>
      <c r="O44" s="0" t="n">
        <f aca="false">O17/853*89.605-2.2624</f>
        <v>4.67069495896835</v>
      </c>
      <c r="P44" s="0" t="n">
        <f aca="false">P17/853*89.605-2.2624</f>
        <v>4.25050738569754</v>
      </c>
      <c r="Q44" s="0" t="n">
        <f aca="false">Q17/853*89.605-2.2624</f>
        <v>3.41013223915592</v>
      </c>
      <c r="R44" s="0" t="n">
        <f aca="false">R17/853*89.605-2.2624</f>
        <v>3.20003845252052</v>
      </c>
      <c r="S44" s="0" t="n">
        <f aca="false">S17/853*89.605-2.2624</f>
        <v>3.30508534583822</v>
      </c>
      <c r="T44" s="0" t="n">
        <f aca="false">T17/853*89.605-2.2624</f>
        <v>3.20003845252052</v>
      </c>
      <c r="U44" s="0" t="n">
        <f aca="false">U17/853*89.605-2.2624</f>
        <v>3.93536670574443</v>
      </c>
      <c r="V44" s="0" t="n">
        <f aca="false">V17/853*89.605-2.2624</f>
        <v>3.41013223915592</v>
      </c>
      <c r="W44" s="0" t="n">
        <f aca="false">W17/853*89.605-2.2624</f>
        <v>2.98994466588511</v>
      </c>
      <c r="X44" s="0" t="n">
        <f aca="false">X17/853*89.605-2.2624</f>
        <v>2.88489777256741</v>
      </c>
      <c r="Y44" s="0" t="n">
        <f aca="false">Y17/853*89.605-2.2624</f>
        <v>2.674803985932</v>
      </c>
      <c r="Z44" s="0" t="n">
        <f aca="false">Z17/853*89.605-2.2624</f>
        <v>2.77985087924971</v>
      </c>
      <c r="AA44" s="0" t="n">
        <f aca="false">AA17/853*89.605-2.2624</f>
        <v>2.674803985932</v>
      </c>
    </row>
    <row r="45" customFormat="false" ht="14.25" hidden="false" customHeight="false" outlineLevel="0" collapsed="false">
      <c r="A45" s="0" t="n">
        <v>3</v>
      </c>
      <c r="B45" s="4" t="n">
        <v>300</v>
      </c>
      <c r="Q45" s="0" t="n">
        <f aca="false">Q18/853*89.605-2.2624</f>
        <v>4.25050738569754</v>
      </c>
      <c r="R45" s="0" t="n">
        <f aca="false">R18/853*89.605-2.2624</f>
        <v>4.35555427901524</v>
      </c>
      <c r="S45" s="0" t="n">
        <f aca="false">S18/853*89.605-2.2624</f>
        <v>4.25050738569754</v>
      </c>
      <c r="T45" s="0" t="n">
        <f aca="false">T18/853*89.605-2.2624</f>
        <v>4.25050738569754</v>
      </c>
      <c r="U45" s="0" t="n">
        <f aca="false">U18/853*89.605-2.2624</f>
        <v>5.19592942555686</v>
      </c>
      <c r="V45" s="0" t="n">
        <f aca="false">V18/853*89.605-2.2624</f>
        <v>4.56564806565065</v>
      </c>
      <c r="W45" s="0" t="n">
        <f aca="false">W18/853*89.605-2.2624</f>
        <v>4.14546049237984</v>
      </c>
      <c r="X45" s="0" t="n">
        <f aca="false">X18/853*89.605-2.2624</f>
        <v>4.46060117233294</v>
      </c>
      <c r="Y45" s="0" t="n">
        <f aca="false">Y18/853*89.605-2.2624</f>
        <v>4.04041359906213</v>
      </c>
      <c r="Z45" s="0" t="n">
        <f aca="false">Z18/853*89.605-2.2624</f>
        <v>3.93536670574443</v>
      </c>
      <c r="AA45" s="0" t="n">
        <f aca="false">AA18/853*89.605-2.2624</f>
        <v>3.72527291910903</v>
      </c>
    </row>
    <row r="46" customFormat="false" ht="14.25" hidden="false" customHeight="false" outlineLevel="0" collapsed="false">
      <c r="A46" s="0" t="n">
        <v>3</v>
      </c>
      <c r="B46" s="4" t="n">
        <v>30</v>
      </c>
      <c r="C46" s="0" t="n">
        <f aca="false">C19/853*90.75-1.445</f>
        <v>11.5344841735053</v>
      </c>
      <c r="D46" s="0" t="n">
        <f aca="false">D19/853*90.75-1.445</f>
        <v>3.55529308323564</v>
      </c>
      <c r="E46" s="0" t="n">
        <f aca="false">E19/853*90.75-1.445</f>
        <v>3.023347010551</v>
      </c>
      <c r="F46" s="0" t="n">
        <f aca="false">F19/853*90.75-1.445</f>
        <v>1.533898007034</v>
      </c>
      <c r="G46" s="0" t="n">
        <f aca="false">G19/853*90.75-1.445</f>
        <v>8.13002930832356</v>
      </c>
      <c r="H46" s="0" t="n">
        <f aca="false">H19/853*90.75-1.445</f>
        <v>3.98084994138335</v>
      </c>
      <c r="I46" s="0" t="n">
        <f aca="false">I19/853*90.75-1.445</f>
        <v>2.91695779601407</v>
      </c>
      <c r="J46" s="0" t="n">
        <f aca="false">J19/853*90.75-1.445</f>
        <v>6.53419109026964</v>
      </c>
      <c r="K46" s="0" t="n">
        <f aca="false">K19/853*90.75-1.445</f>
        <v>4.30001758499414</v>
      </c>
      <c r="L46" s="0" t="n">
        <f aca="false">L19/853*90.75-1.445</f>
        <v>3.98084994138335</v>
      </c>
      <c r="M46" s="0" t="n">
        <f aca="false">M19/853*90.75-1.445</f>
        <v>4.512796014068</v>
      </c>
      <c r="N46" s="0" t="n">
        <f aca="false">N19/853*90.75-1.445</f>
        <v>3.98084994138335</v>
      </c>
      <c r="O46" s="0" t="n">
        <f aca="false">O19/853*90.75-1.445</f>
        <v>4.19362837045721</v>
      </c>
      <c r="P46" s="0" t="n">
        <f aca="false">P19/853*90.75-1.445</f>
        <v>4.72557444314185</v>
      </c>
      <c r="Q46" s="0" t="n">
        <f aca="false">Q19/853*90.75-1.445</f>
        <v>3.12973622508792</v>
      </c>
      <c r="R46" s="0" t="n">
        <f aca="false">R19/853*90.75-1.445</f>
        <v>0.576395076201641</v>
      </c>
      <c r="S46" s="0" t="n">
        <f aca="false">S19/853*90.75-1.445</f>
        <v>0.68278429073857</v>
      </c>
      <c r="T46" s="0" t="n">
        <f aca="false">T19/853*90.75-1.445</f>
        <v>0.470005861664713</v>
      </c>
      <c r="U46" s="0" t="n">
        <f aca="false">U19/853*90.75-1.445</f>
        <v>1.00195193434936</v>
      </c>
      <c r="V46" s="0" t="n">
        <f aca="false">V19/853*90.75-1.445</f>
        <v>0.0444490035169989</v>
      </c>
      <c r="W46" s="0" t="n">
        <f aca="false">W19/853*90.75-1.445</f>
        <v>0.470005861664713</v>
      </c>
      <c r="X46" s="0" t="n">
        <f aca="false">X19/853*90.75-1.445</f>
        <v>0.470005861664713</v>
      </c>
      <c r="Y46" s="0" t="n">
        <f aca="false">Y19/853*90.75-1.445</f>
        <v>-0.0619402110199299</v>
      </c>
      <c r="Z46" s="0" t="n">
        <f aca="false">Z19/853*90.75-1.445</f>
        <v>0.257227432590856</v>
      </c>
      <c r="AA46" s="0" t="n">
        <f aca="false">AA19/853*90.75-1.445</f>
        <v>0.0444490035169989</v>
      </c>
    </row>
    <row r="47" customFormat="false" ht="14.25" hidden="false" customHeight="false" outlineLevel="0" collapsed="false">
      <c r="A47" s="0" t="n">
        <v>3</v>
      </c>
      <c r="B47" s="4" t="n">
        <v>60</v>
      </c>
      <c r="C47" s="0" t="n">
        <f aca="false">C20/853*89.605-2.2624</f>
        <v>10.5533209847597</v>
      </c>
      <c r="D47" s="0" t="n">
        <f aca="false">D20/853*89.605-2.2624</f>
        <v>5.82621078546307</v>
      </c>
      <c r="E47" s="0" t="n">
        <f aca="false">E20/853*89.605-2.2624</f>
        <v>3.51517913247362</v>
      </c>
      <c r="F47" s="0" t="n">
        <f aca="false">F20/853*89.605-2.2624</f>
        <v>2.4647101992966</v>
      </c>
      <c r="G47" s="0" t="n">
        <f aca="false">G20/853*89.605-2.2624</f>
        <v>3.30508534583822</v>
      </c>
      <c r="H47" s="0" t="n">
        <f aca="false">H20/853*89.605-2.2624</f>
        <v>2.5697570926143</v>
      </c>
      <c r="I47" s="0" t="n">
        <f aca="false">I20/853*89.605-2.2624</f>
        <v>3.41013223915592</v>
      </c>
      <c r="J47" s="0" t="n">
        <f aca="false">J20/853*89.605-2.2624</f>
        <v>4.14546049237984</v>
      </c>
      <c r="K47" s="0" t="n">
        <f aca="false">K20/853*89.605-2.2624</f>
        <v>4.35555427901524</v>
      </c>
      <c r="L47" s="0" t="n">
        <f aca="false">L20/853*89.605-2.2624</f>
        <v>4.25050738569754</v>
      </c>
      <c r="M47" s="0" t="n">
        <f aca="false">M20/853*89.605-2.2624</f>
        <v>3.20003845252052</v>
      </c>
      <c r="N47" s="0" t="n">
        <f aca="false">N20/853*89.605-2.2624</f>
        <v>3.72527291910903</v>
      </c>
      <c r="O47" s="0" t="n">
        <f aca="false">O20/853*89.605-2.2624</f>
        <v>3.83031981242673</v>
      </c>
      <c r="P47" s="0" t="n">
        <f aca="false">P20/853*89.605-2.2624</f>
        <v>3.20003845252052</v>
      </c>
      <c r="Q47" s="0" t="n">
        <f aca="false">Q20/853*89.605-2.2624</f>
        <v>4.25050738569754</v>
      </c>
      <c r="R47" s="0" t="n">
        <f aca="false">R20/853*89.605-2.2624</f>
        <v>4.67069495896835</v>
      </c>
      <c r="S47" s="0" t="n">
        <f aca="false">S20/853*89.605-2.2624</f>
        <v>4.35555427901524</v>
      </c>
      <c r="T47" s="0" t="n">
        <f aca="false">T20/853*89.605-2.2624</f>
        <v>4.04041359906213</v>
      </c>
      <c r="U47" s="0" t="n">
        <f aca="false">U20/853*89.605-2.2624</f>
        <v>4.35555427901524</v>
      </c>
      <c r="V47" s="0" t="n">
        <f aca="false">V20/853*89.605-2.2624</f>
        <v>2.98994466588511</v>
      </c>
      <c r="W47" s="0" t="n">
        <f aca="false">W20/853*89.605-2.2624</f>
        <v>2.14956951934349</v>
      </c>
      <c r="X47" s="0" t="n">
        <f aca="false">X20/853*89.605-2.2624</f>
        <v>1.62433505275498</v>
      </c>
      <c r="Y47" s="0" t="n">
        <f aca="false">Y20/853*89.605-2.2624</f>
        <v>0.994053692848769</v>
      </c>
      <c r="Z47" s="0" t="n">
        <f aca="false">Z20/853*89.605-2.2624</f>
        <v>1.09910058616647</v>
      </c>
      <c r="AA47" s="0" t="n">
        <f aca="false">AA20/853*89.605-2.2624</f>
        <v>1.09910058616647</v>
      </c>
    </row>
    <row r="48" customFormat="false" ht="14.25" hidden="false" customHeight="false" outlineLevel="0" collapsed="false">
      <c r="A48" s="0" t="n">
        <v>3</v>
      </c>
      <c r="B48" s="4" t="n">
        <v>90</v>
      </c>
      <c r="C48" s="0" t="n">
        <f aca="false">C21/853*89.605-2.2624</f>
        <v>5.30097631887456</v>
      </c>
      <c r="D48" s="0" t="n">
        <f aca="false">D21/853*89.605-2.2624</f>
        <v>5.40602321219226</v>
      </c>
      <c r="E48" s="0" t="n">
        <f aca="false">E21/853*89.605-2.2624</f>
        <v>3.09499155920281</v>
      </c>
      <c r="F48" s="0" t="n">
        <f aca="false">F21/853*89.605-2.2624</f>
        <v>1.93947573270809</v>
      </c>
      <c r="G48" s="0" t="n">
        <f aca="false">G21/853*89.605-2.2624</f>
        <v>2.2546164126612</v>
      </c>
      <c r="H48" s="0" t="n">
        <f aca="false">H21/853*89.605-2.2624</f>
        <v>2.674803985932</v>
      </c>
      <c r="I48" s="0" t="n">
        <f aca="false">I21/853*89.605-2.2624</f>
        <v>1.72938194607269</v>
      </c>
      <c r="J48" s="0" t="n">
        <f aca="false">J21/853*89.605-2.2624</f>
        <v>1.72938194607269</v>
      </c>
      <c r="K48" s="0" t="n">
        <f aca="false">K21/853*89.605-2.2624</f>
        <v>1.72938194607269</v>
      </c>
      <c r="L48" s="0" t="n">
        <f aca="false">L21/853*89.605-2.2624</f>
        <v>1.83442883939039</v>
      </c>
      <c r="M48" s="0" t="n">
        <f aca="false">M21/853*89.605-2.2624</f>
        <v>1.93947573270809</v>
      </c>
      <c r="N48" s="0" t="n">
        <f aca="false">N21/853*89.605-2.2624</f>
        <v>1.83442883939039</v>
      </c>
      <c r="O48" s="0" t="n">
        <f aca="false">O21/853*89.605-2.2624</f>
        <v>1.93947573270809</v>
      </c>
      <c r="P48" s="0" t="n">
        <f aca="false">P21/853*89.605-2.2624</f>
        <v>2.14956951934349</v>
      </c>
      <c r="Q48" s="0" t="n">
        <f aca="false">Q21/853*89.605-2.2624</f>
        <v>1.83442883939039</v>
      </c>
      <c r="R48" s="0" t="n">
        <f aca="false">R21/853*89.605-2.2624</f>
        <v>2.4647101992966</v>
      </c>
      <c r="S48" s="0" t="n">
        <f aca="false">S21/853*89.605-2.2624</f>
        <v>2.5697570926143</v>
      </c>
      <c r="T48" s="0" t="n">
        <f aca="false">T21/853*89.605-2.2624</f>
        <v>2.4647101992966</v>
      </c>
      <c r="U48" s="0" t="n">
        <f aca="false">U21/853*89.605-2.2624</f>
        <v>3.30508534583822</v>
      </c>
      <c r="V48" s="0" t="n">
        <f aca="false">V21/853*89.605-2.2624</f>
        <v>2.3596633059789</v>
      </c>
      <c r="W48" s="0" t="n">
        <f aca="false">W21/853*89.605-2.2624</f>
        <v>1.93947573270809</v>
      </c>
      <c r="X48" s="0" t="n">
        <f aca="false">X21/853*89.605-2.2624</f>
        <v>1.51928815943728</v>
      </c>
      <c r="Y48" s="0" t="n">
        <f aca="false">Y21/853*89.605-2.2624</f>
        <v>0.994053692848769</v>
      </c>
      <c r="Z48" s="0" t="n">
        <f aca="false">Z21/853*89.605-2.2624</f>
        <v>1.09910058616647</v>
      </c>
      <c r="AA48" s="0" t="n">
        <f aca="false">AA21/853*89.605-2.2624</f>
        <v>1.09910058616647</v>
      </c>
    </row>
    <row r="49" customFormat="false" ht="14.25" hidden="false" customHeight="false" outlineLevel="0" collapsed="false">
      <c r="A49" s="0" t="n">
        <v>3</v>
      </c>
      <c r="B49" s="4" t="n">
        <v>120</v>
      </c>
      <c r="C49" s="0" t="n">
        <f aca="false">C22/853*89.605-2.2624</f>
        <v>2.3596633059789</v>
      </c>
      <c r="D49" s="0" t="n">
        <f aca="false">D22/853*89.605-2.2624</f>
        <v>5.40602321219226</v>
      </c>
      <c r="E49" s="0" t="n">
        <f aca="false">E22/853*89.605-2.2624</f>
        <v>3.41013223915592</v>
      </c>
      <c r="F49" s="0" t="n">
        <f aca="false">F22/853*89.605-2.2624</f>
        <v>2.674803985932</v>
      </c>
      <c r="G49" s="0" t="n">
        <f aca="false">G22/853*89.605-2.2624</f>
        <v>2.4647101992966</v>
      </c>
      <c r="H49" s="0" t="n">
        <f aca="false">H22/853*89.605-2.2624</f>
        <v>2.3596633059789</v>
      </c>
      <c r="I49" s="0" t="n">
        <f aca="false">I22/853*89.605-2.2624</f>
        <v>2.4647101992966</v>
      </c>
      <c r="J49" s="0" t="n">
        <f aca="false">J22/853*89.605-2.2624</f>
        <v>2.674803985932</v>
      </c>
      <c r="K49" s="0" t="n">
        <f aca="false">K22/853*89.605-2.2624</f>
        <v>3.09499155920281</v>
      </c>
      <c r="L49" s="0" t="n">
        <f aca="false">L22/853*89.605-2.2624</f>
        <v>3.30508534583822</v>
      </c>
      <c r="M49" s="0" t="n">
        <f aca="false">M22/853*89.605-2.2624</f>
        <v>2.88489777256741</v>
      </c>
      <c r="N49" s="0" t="n">
        <f aca="false">N22/853*89.605-2.2624</f>
        <v>2.98994466588511</v>
      </c>
      <c r="O49" s="0" t="n">
        <f aca="false">O22/853*89.605-2.2624</f>
        <v>2.674803985932</v>
      </c>
      <c r="P49" s="0" t="n">
        <f aca="false">P22/853*89.605-2.2624</f>
        <v>2.4647101992966</v>
      </c>
      <c r="Q49" s="0" t="n">
        <f aca="false">Q22/853*89.605-2.2624</f>
        <v>2.3596633059789</v>
      </c>
      <c r="R49" s="0" t="n">
        <f aca="false">R22/853*89.605-2.2624</f>
        <v>2.2546164126612</v>
      </c>
      <c r="S49" s="0" t="n">
        <f aca="false">S22/853*89.605-2.2624</f>
        <v>2.2546164126612</v>
      </c>
      <c r="T49" s="0" t="n">
        <f aca="false">T22/853*89.605-2.2624</f>
        <v>2.3596633059789</v>
      </c>
      <c r="U49" s="0" t="n">
        <f aca="false">U22/853*89.605-2.2624</f>
        <v>3.41013223915592</v>
      </c>
      <c r="V49" s="0" t="n">
        <f aca="false">V22/853*89.605-2.2624</f>
        <v>2.2546164126612</v>
      </c>
      <c r="W49" s="0" t="n">
        <f aca="false">W22/853*89.605-2.2624</f>
        <v>1.51928815943728</v>
      </c>
      <c r="X49" s="0" t="n">
        <f aca="false">X22/853*89.605-2.2624</f>
        <v>1.41424126611958</v>
      </c>
      <c r="Y49" s="0" t="n">
        <f aca="false">Y22/853*89.605-2.2624</f>
        <v>1.09910058616647</v>
      </c>
      <c r="Z49" s="0" t="n">
        <f aca="false">Z22/853*89.605-2.2624</f>
        <v>1.20414747948417</v>
      </c>
      <c r="AA49" s="0" t="n">
        <f aca="false">AA22/853*89.605-2.2624</f>
        <v>1.20414747948417</v>
      </c>
    </row>
    <row r="50" customFormat="false" ht="14.25" hidden="false" customHeight="false" outlineLevel="0" collapsed="false">
      <c r="A50" s="0" t="n">
        <v>3</v>
      </c>
      <c r="B50" s="4" t="n">
        <v>150</v>
      </c>
      <c r="C50" s="0" t="n">
        <f aca="false">C23/853*89.605-2.2624</f>
        <v>2.77985087924971</v>
      </c>
      <c r="D50" s="0" t="n">
        <f aca="false">D23/853*89.605-2.2624</f>
        <v>3.51517913247362</v>
      </c>
      <c r="E50" s="0" t="n">
        <f aca="false">E23/853*89.605-2.2624</f>
        <v>3.20003845252052</v>
      </c>
      <c r="F50" s="0" t="n">
        <f aca="false">F23/853*89.605-2.2624</f>
        <v>2.88489777256741</v>
      </c>
      <c r="G50" s="0" t="n">
        <f aca="false">G23/853*89.605-2.2624</f>
        <v>2.674803985932</v>
      </c>
      <c r="H50" s="0" t="n">
        <f aca="false">H23/853*89.605-2.2624</f>
        <v>5.19592942555686</v>
      </c>
      <c r="I50" s="0" t="n">
        <f aca="false">I23/853*89.605-2.2624</f>
        <v>2.2546164126612</v>
      </c>
      <c r="J50" s="0" t="n">
        <f aca="false">J23/853*89.605-2.2624</f>
        <v>2.14956951934349</v>
      </c>
      <c r="K50" s="0" t="n">
        <f aca="false">K23/853*89.605-2.2624</f>
        <v>2.2546164126612</v>
      </c>
      <c r="L50" s="0" t="n">
        <f aca="false">L23/853*89.605-2.2624</f>
        <v>2.4647101992966</v>
      </c>
      <c r="M50" s="0" t="n">
        <f aca="false">M23/853*89.605-2.2624</f>
        <v>2.88489777256741</v>
      </c>
      <c r="N50" s="0" t="n">
        <f aca="false">N23/853*89.605-2.2624</f>
        <v>2.674803985932</v>
      </c>
      <c r="O50" s="0" t="n">
        <f aca="false">O23/853*89.605-2.2624</f>
        <v>2.674803985932</v>
      </c>
      <c r="P50" s="0" t="n">
        <f aca="false">P23/853*89.605-2.2624</f>
        <v>2.2546164126612</v>
      </c>
      <c r="Q50" s="0" t="n">
        <f aca="false">Q23/853*89.605-2.2624</f>
        <v>2.3596633059789</v>
      </c>
      <c r="R50" s="0" t="n">
        <f aca="false">R23/853*89.605-2.2624</f>
        <v>2.5697570926143</v>
      </c>
      <c r="S50" s="0" t="n">
        <f aca="false">S23/853*89.605-2.2624</f>
        <v>2.5697570926143</v>
      </c>
      <c r="T50" s="0" t="n">
        <f aca="false">T23/853*89.605-2.2624</f>
        <v>2.5697570926143</v>
      </c>
      <c r="U50" s="0" t="n">
        <f aca="false">U23/853*89.605-2.2624</f>
        <v>3.62022602579133</v>
      </c>
      <c r="V50" s="0" t="n">
        <f aca="false">V23/853*89.605-2.2624</f>
        <v>2.5697570926143</v>
      </c>
      <c r="W50" s="0" t="n">
        <f aca="false">W23/853*89.605-2.2624</f>
        <v>2.04452262602579</v>
      </c>
      <c r="X50" s="0" t="n">
        <f aca="false">X23/853*89.605-2.2624</f>
        <v>1.83442883939039</v>
      </c>
      <c r="Y50" s="0" t="n">
        <f aca="false">Y23/853*89.605-2.2624</f>
        <v>1.41424126611958</v>
      </c>
      <c r="Z50" s="0" t="n">
        <f aca="false">Z23/853*89.605-2.2624</f>
        <v>1.41424126611958</v>
      </c>
      <c r="AA50" s="0" t="n">
        <f aca="false">AA23/853*89.605-2.2624</f>
        <v>1.30919437280188</v>
      </c>
    </row>
    <row r="51" customFormat="false" ht="14.25" hidden="false" customHeight="false" outlineLevel="0" collapsed="false">
      <c r="A51" s="0" t="n">
        <v>3</v>
      </c>
      <c r="B51" s="4" t="n">
        <v>200</v>
      </c>
      <c r="C51" s="0" t="n">
        <f aca="false">C24/853*89.605-2.2624</f>
        <v>3.09499155920281</v>
      </c>
      <c r="D51" s="0" t="n">
        <f aca="false">D24/853*89.605-2.2624</f>
        <v>7.71705486518171</v>
      </c>
      <c r="E51" s="0" t="n">
        <f aca="false">E24/853*89.605-2.2624</f>
        <v>5.40602321219226</v>
      </c>
      <c r="F51" s="0" t="n">
        <f aca="false">F24/853*89.605-2.2624</f>
        <v>4.88078874560375</v>
      </c>
      <c r="G51" s="0" t="n">
        <f aca="false">G24/853*89.605-2.2624</f>
        <v>4.25050738569754</v>
      </c>
      <c r="H51" s="0" t="n">
        <f aca="false">H24/853*89.605-2.2624</f>
        <v>3.30508534583822</v>
      </c>
      <c r="I51" s="0" t="n">
        <f aca="false">I24/853*89.605-2.2624</f>
        <v>4.35555427901524</v>
      </c>
      <c r="J51" s="0" t="n">
        <f aca="false">J24/853*89.605-2.2624</f>
        <v>3.83031981242673</v>
      </c>
      <c r="K51" s="0" t="n">
        <f aca="false">K24/853*89.605-2.2624</f>
        <v>3.83031981242673</v>
      </c>
      <c r="L51" s="0" t="n">
        <f aca="false">L24/853*89.605-2.2624</f>
        <v>4.04041359906213</v>
      </c>
      <c r="M51" s="0" t="n">
        <f aca="false">M24/853*89.605-2.2624</f>
        <v>3.62022602579133</v>
      </c>
      <c r="N51" s="0" t="n">
        <f aca="false">N24/853*89.605-2.2624</f>
        <v>4.04041359906213</v>
      </c>
      <c r="O51" s="0" t="n">
        <f aca="false">O24/853*89.605-2.2624</f>
        <v>3.72527291910903</v>
      </c>
      <c r="P51" s="0" t="n">
        <f aca="false">P24/853*89.605-2.2624</f>
        <v>3.62022602579133</v>
      </c>
      <c r="Q51" s="0" t="n">
        <f aca="false">Q24/853*89.605-2.2624</f>
        <v>3.41013223915592</v>
      </c>
      <c r="R51" s="0" t="n">
        <f aca="false">R24/853*89.605-2.2624</f>
        <v>3.20003845252052</v>
      </c>
      <c r="S51" s="0" t="n">
        <f aca="false">S24/853*89.605-2.2624</f>
        <v>3.20003845252052</v>
      </c>
      <c r="T51" s="0" t="n">
        <f aca="false">T24/853*89.605-2.2624</f>
        <v>3.20003845252052</v>
      </c>
      <c r="U51" s="0" t="n">
        <f aca="false">U24/853*89.605-2.2624</f>
        <v>4.14546049237984</v>
      </c>
      <c r="V51" s="0" t="n">
        <f aca="false">V24/853*89.605-2.2624</f>
        <v>3.09499155920281</v>
      </c>
      <c r="W51" s="0" t="n">
        <f aca="false">W24/853*89.605-2.2624</f>
        <v>2.5697570926143</v>
      </c>
      <c r="X51" s="0" t="n">
        <f aca="false">X24/853*89.605-2.2624</f>
        <v>2.4647101992966</v>
      </c>
      <c r="Y51" s="0" t="n">
        <f aca="false">Y24/853*89.605-2.2624</f>
        <v>2.04452262602579</v>
      </c>
      <c r="Z51" s="0" t="n">
        <f aca="false">Z24/853*89.605-2.2624</f>
        <v>2.04452262602579</v>
      </c>
      <c r="AA51" s="0" t="n">
        <f aca="false">AA24/853*89.605-2.2624</f>
        <v>1.83442883939039</v>
      </c>
    </row>
    <row r="52" customFormat="false" ht="14.25" hidden="false" customHeight="false" outlineLevel="0" collapsed="false">
      <c r="A52" s="0" t="n">
        <v>3</v>
      </c>
      <c r="B52" s="4" t="n">
        <v>250</v>
      </c>
      <c r="C52" s="0" t="n">
        <f aca="false">C25/853*89.605-2.2624</f>
        <v>2.5697570926143</v>
      </c>
      <c r="D52" s="0" t="n">
        <f aca="false">D25/853*89.605-2.2624</f>
        <v>2.77985087924971</v>
      </c>
      <c r="E52" s="0" t="n">
        <f aca="false">E25/853*89.605-2.2624</f>
        <v>2.98994466588511</v>
      </c>
      <c r="F52" s="0" t="n">
        <f aca="false">F25/853*89.605-2.2624</f>
        <v>2.674803985932</v>
      </c>
      <c r="G52" s="0" t="n">
        <f aca="false">G25/853*89.605-2.2624</f>
        <v>2.674803985932</v>
      </c>
      <c r="H52" s="0" t="n">
        <f aca="false">H25/853*89.605-2.2624</f>
        <v>2.5697570926143</v>
      </c>
      <c r="I52" s="0" t="n">
        <f aca="false">I25/853*89.605-2.2624</f>
        <v>2.88489777256741</v>
      </c>
      <c r="J52" s="0" t="n">
        <f aca="false">J25/853*89.605-2.2624</f>
        <v>2.98994466588511</v>
      </c>
      <c r="K52" s="0" t="n">
        <f aca="false">K25/853*89.605-2.2624</f>
        <v>2.88489777256741</v>
      </c>
      <c r="L52" s="0" t="n">
        <f aca="false">L25/853*89.605-2.2624</f>
        <v>2.88489777256741</v>
      </c>
      <c r="M52" s="0" t="n">
        <f aca="false">M25/853*89.605-2.2624</f>
        <v>2.4647101992966</v>
      </c>
      <c r="N52" s="0" t="n">
        <f aca="false">N25/853*89.605-2.2624</f>
        <v>2.674803985932</v>
      </c>
      <c r="O52" s="0" t="n">
        <f aca="false">O25/853*89.605-2.2624</f>
        <v>2.4647101992966</v>
      </c>
      <c r="P52" s="0" t="n">
        <f aca="false">P25/853*89.605-2.2624</f>
        <v>2.5697570926143</v>
      </c>
      <c r="Q52" s="0" t="n">
        <f aca="false">Q25/853*89.605-2.2624</f>
        <v>3.09499155920281</v>
      </c>
      <c r="R52" s="0" t="n">
        <f aca="false">R25/853*89.605-2.2624</f>
        <v>3.41013223915592</v>
      </c>
      <c r="S52" s="0" t="n">
        <f aca="false">S25/853*89.605-2.2624</f>
        <v>3.09499155920281</v>
      </c>
      <c r="T52" s="0" t="n">
        <f aca="false">T25/853*89.605-2.2624</f>
        <v>3.41013223915592</v>
      </c>
      <c r="U52" s="0" t="n">
        <f aca="false">U25/853*89.605-2.2624</f>
        <v>4.35555427901524</v>
      </c>
      <c r="V52" s="0" t="n">
        <f aca="false">V25/853*89.605-2.2624</f>
        <v>3.72527291910903</v>
      </c>
      <c r="W52" s="0" t="n">
        <f aca="false">W25/853*89.605-2.2624</f>
        <v>3.09499155920281</v>
      </c>
      <c r="X52" s="0" t="n">
        <f aca="false">X25/853*89.605-2.2624</f>
        <v>2.77985087924971</v>
      </c>
      <c r="Y52" s="0" t="n">
        <f aca="false">Y25/853*89.605-2.2624</f>
        <v>2.4647101992966</v>
      </c>
      <c r="Z52" s="0" t="n">
        <f aca="false">Z25/853*89.605-2.2624</f>
        <v>2.3596633059789</v>
      </c>
      <c r="AA52" s="0" t="n">
        <f aca="false">AA25/853*89.605-2.2624</f>
        <v>2.2546164126612</v>
      </c>
    </row>
    <row r="53" customFormat="false" ht="14.25" hidden="false" customHeight="false" outlineLevel="0" collapsed="false">
      <c r="A53" s="0" t="n">
        <v>3</v>
      </c>
      <c r="B53" s="4" t="n">
        <v>300</v>
      </c>
      <c r="Q53" s="0" t="n">
        <f aca="false">Q26/853*89.605-2.2624</f>
        <v>2.5697570926143</v>
      </c>
      <c r="R53" s="0" t="n">
        <f aca="false">R26/853*89.605-2.2624</f>
        <v>2.674803985932</v>
      </c>
      <c r="S53" s="0" t="n">
        <f aca="false">S26/853*89.605-2.2624</f>
        <v>2.5697570926143</v>
      </c>
      <c r="T53" s="0" t="n">
        <f aca="false">T26/853*89.605-2.2624</f>
        <v>3.30508534583822</v>
      </c>
      <c r="U53" s="0" t="n">
        <f aca="false">U26/853*89.605-2.2624</f>
        <v>3.41013223915592</v>
      </c>
      <c r="V53" s="0" t="n">
        <f aca="false">V26/853*89.605-2.2624</f>
        <v>2.77985087924971</v>
      </c>
      <c r="W53" s="0" t="n">
        <f aca="false">W26/853*89.605-2.2624</f>
        <v>2.4647101992966</v>
      </c>
      <c r="X53" s="0" t="n">
        <f aca="false">X26/853*89.605-2.2624</f>
        <v>2.3596633059789</v>
      </c>
      <c r="Y53" s="0" t="n">
        <f aca="false">Y26/853*89.605-2.2624</f>
        <v>2.14956951934349</v>
      </c>
      <c r="Z53" s="0" t="n">
        <f aca="false">Z26/853*89.605-2.2624</f>
        <v>2.14956951934349</v>
      </c>
      <c r="AA53" s="0" t="n">
        <f aca="false">AA26/853*89.605-2.2624</f>
        <v>2.14956951934349</v>
      </c>
    </row>
    <row r="55" customFormat="false" ht="14.25" hidden="false" customHeight="false" outlineLevel="0" collapsed="false">
      <c r="A55" s="1" t="s">
        <v>5</v>
      </c>
      <c r="C55" s="1" t="s">
        <v>6</v>
      </c>
    </row>
    <row r="56" customFormat="false" ht="14.25" hidden="false" customHeight="false" outlineLevel="0" collapsed="false">
      <c r="A56" s="2" t="s">
        <v>1</v>
      </c>
      <c r="B56" s="3" t="s">
        <v>2</v>
      </c>
    </row>
    <row r="57" customFormat="false" ht="14.25" hidden="false" customHeight="false" outlineLevel="0" collapsed="false">
      <c r="A57" s="0" t="n">
        <v>3</v>
      </c>
      <c r="B57" s="4" t="n">
        <v>30</v>
      </c>
      <c r="C57" s="0" t="n">
        <f aca="false">C30/1.6</f>
        <v>4.54932224501759</v>
      </c>
      <c r="D57" s="0" t="n">
        <f aca="false">D30/1.6</f>
        <v>2.08907165885111</v>
      </c>
      <c r="E57" s="0" t="n">
        <f aca="false">E30/1.6</f>
        <v>1.95608514067995</v>
      </c>
      <c r="F57" s="0" t="n">
        <f aca="false">F30/1.6</f>
        <v>1.49063232708089</v>
      </c>
      <c r="G57" s="0" t="n">
        <f aca="false">G30/1.6</f>
        <v>4.1503626905041</v>
      </c>
      <c r="H57" s="0" t="n">
        <f aca="false">H30/1.6</f>
        <v>2.42153795427901</v>
      </c>
      <c r="I57" s="0" t="n">
        <f aca="false">I30/1.6</f>
        <v>1.88959188159437</v>
      </c>
      <c r="J57" s="0" t="n">
        <f aca="false">J30/1.6</f>
        <v>3.28595032239156</v>
      </c>
      <c r="K57" s="0" t="n">
        <f aca="false">K30/1.6</f>
        <v>2.42153795427901</v>
      </c>
      <c r="L57" s="0" t="n">
        <f aca="false">L30/1.6</f>
        <v>2.55452447245018</v>
      </c>
      <c r="M57" s="0" t="n">
        <f aca="false">M30/1.6</f>
        <v>2.15556491793669</v>
      </c>
      <c r="N57" s="0" t="n">
        <f aca="false">N30/1.6</f>
        <v>2.35504469519343</v>
      </c>
      <c r="O57" s="0" t="n">
        <f aca="false">O30/1.6</f>
        <v>2.35504469519343</v>
      </c>
      <c r="P57" s="0" t="n">
        <f aca="false">P30/1.6</f>
        <v>2.15556491793669</v>
      </c>
      <c r="Q57" s="0" t="n">
        <f aca="false">Q30/1.6</f>
        <v>1.55712558616647</v>
      </c>
      <c r="R57" s="0" t="n">
        <f aca="false">R30/1.6</f>
        <v>0.825699736225088</v>
      </c>
      <c r="S57" s="0" t="n">
        <f aca="false">S30/1.6</f>
        <v>0.626219958968347</v>
      </c>
      <c r="T57" s="0" t="n">
        <f aca="false">T30/1.6</f>
        <v>0.493233440797186</v>
      </c>
      <c r="U57" s="0" t="n">
        <f aca="false">U30/1.6</f>
        <v>0.559726699882767</v>
      </c>
      <c r="V57" s="0" t="n">
        <f aca="false">V30/1.6</f>
        <v>0.160767145369285</v>
      </c>
      <c r="W57" s="0" t="n">
        <f aca="false">W30/1.6</f>
        <v>0.559726699882767</v>
      </c>
      <c r="X57" s="0" t="n">
        <f aca="false">X30/1.6</f>
        <v>0.626219958968347</v>
      </c>
      <c r="Y57" s="0" t="n">
        <f aca="false">Y30/1.6</f>
        <v>0.0942738862837045</v>
      </c>
      <c r="Z57" s="0" t="n">
        <f aca="false">Z30/1.6</f>
        <v>0.626219958968347</v>
      </c>
      <c r="AA57" s="0" t="n">
        <f aca="false">AA30/1.6</f>
        <v>0.0942738862837045</v>
      </c>
    </row>
    <row r="58" customFormat="false" ht="14.25" hidden="false" customHeight="false" outlineLevel="0" collapsed="false">
      <c r="A58" s="0" t="n">
        <v>3</v>
      </c>
      <c r="B58" s="4" t="n">
        <v>60</v>
      </c>
      <c r="C58" s="0" t="n">
        <f aca="false">C31/1.6</f>
        <v>4.69185067409144</v>
      </c>
      <c r="D58" s="0" t="n">
        <f aca="false">D31/1.6</f>
        <v>2.39394988276671</v>
      </c>
      <c r="E58" s="0" t="n">
        <f aca="false">E31/1.6</f>
        <v>1.47478956623681</v>
      </c>
      <c r="F58" s="0" t="n">
        <f aca="false">F31/1.6</f>
        <v>1.14651802461899</v>
      </c>
      <c r="G58" s="0" t="n">
        <f aca="false">G31/1.6</f>
        <v>2.26264126611958</v>
      </c>
      <c r="H58" s="0" t="n">
        <f aca="false">H31/1.6</f>
        <v>2.78787573270809</v>
      </c>
      <c r="I58" s="0" t="n">
        <f aca="false">I31/1.6</f>
        <v>1.80306110785463</v>
      </c>
      <c r="J58" s="0" t="n">
        <f aca="false">J31/1.6</f>
        <v>3.44441881594373</v>
      </c>
      <c r="K58" s="0" t="n">
        <f aca="false">K31/1.6</f>
        <v>3.18180158264947</v>
      </c>
      <c r="L58" s="0" t="n">
        <f aca="false">L31/1.6</f>
        <v>2.98483865767878</v>
      </c>
      <c r="M58" s="0" t="n">
        <f aca="false">M31/1.6</f>
        <v>2.65656711606096</v>
      </c>
      <c r="N58" s="0" t="n">
        <f aca="false">N31/1.6</f>
        <v>2.72222142438453</v>
      </c>
      <c r="O58" s="0" t="n">
        <f aca="false">O31/1.6</f>
        <v>2.5909128077374</v>
      </c>
      <c r="P58" s="0" t="n">
        <f aca="false">P31/1.6</f>
        <v>2.52525849941383</v>
      </c>
      <c r="Q58" s="0" t="n">
        <f aca="false">Q31/1.6</f>
        <v>2.39394988276671</v>
      </c>
      <c r="R58" s="0" t="n">
        <f aca="false">R31/1.6</f>
        <v>0.293012016412661</v>
      </c>
      <c r="S58" s="0" t="n">
        <f aca="false">S31/1.6</f>
        <v>2.06567834114889</v>
      </c>
      <c r="T58" s="0" t="n">
        <f aca="false">T31/1.6</f>
        <v>2.13133264947245</v>
      </c>
      <c r="U58" s="0" t="n">
        <f aca="false">U31/1.6</f>
        <v>2.19698695779601</v>
      </c>
      <c r="V58" s="0" t="n">
        <f aca="false">V31/1.6</f>
        <v>1.40913525791325</v>
      </c>
      <c r="W58" s="0" t="n">
        <f aca="false">W31/1.6</f>
        <v>0.752592174677609</v>
      </c>
      <c r="X58" s="0" t="n">
        <f aca="false">X31/1.6</f>
        <v>0.621283558030481</v>
      </c>
      <c r="Y58" s="0" t="n">
        <f aca="false">Y31/1.6</f>
        <v>0.489974941383353</v>
      </c>
      <c r="Z58" s="0" t="n">
        <f aca="false">Z31/1.6</f>
        <v>0.555629249706917</v>
      </c>
      <c r="AA58" s="0" t="n">
        <f aca="false">AA31/1.6</f>
        <v>0.489974941383353</v>
      </c>
    </row>
    <row r="59" customFormat="false" ht="14.25" hidden="false" customHeight="false" outlineLevel="0" collapsed="false">
      <c r="A59" s="0" t="n">
        <v>3</v>
      </c>
      <c r="B59" s="4" t="n">
        <v>90</v>
      </c>
      <c r="C59" s="0" t="n">
        <f aca="false">C32/1.6</f>
        <v>1.60609818288394</v>
      </c>
      <c r="D59" s="0" t="n">
        <f aca="false">D32/1.6</f>
        <v>3.11614727432591</v>
      </c>
      <c r="E59" s="0" t="n">
        <f aca="false">E32/1.6</f>
        <v>2.00002403282532</v>
      </c>
      <c r="F59" s="0" t="n">
        <f aca="false">F32/1.6</f>
        <v>1.80306110785463</v>
      </c>
      <c r="G59" s="0" t="n">
        <f aca="false">G32/1.6</f>
        <v>1.60609818288394</v>
      </c>
      <c r="H59" s="0" t="n">
        <f aca="false">H32/1.6</f>
        <v>2.06567834114889</v>
      </c>
      <c r="I59" s="0" t="n">
        <f aca="false">I32/1.6</f>
        <v>2.45960419109027</v>
      </c>
      <c r="J59" s="0" t="n">
        <f aca="false">J32/1.6</f>
        <v>2.5909128077374</v>
      </c>
      <c r="K59" s="0" t="n">
        <f aca="false">K32/1.6</f>
        <v>3.24745589097304</v>
      </c>
      <c r="L59" s="0" t="n">
        <f aca="false">L32/1.6</f>
        <v>3.44441881594373</v>
      </c>
      <c r="M59" s="0" t="n">
        <f aca="false">M32/1.6</f>
        <v>3.18180158264947</v>
      </c>
      <c r="N59" s="0" t="n">
        <f aca="false">N32/1.6</f>
        <v>3.24745589097304</v>
      </c>
      <c r="O59" s="0" t="n">
        <f aca="false">O32/1.6</f>
        <v>3.24745589097304</v>
      </c>
      <c r="P59" s="0" t="n">
        <f aca="false">P32/1.6</f>
        <v>2.98483865767878</v>
      </c>
      <c r="Q59" s="0" t="n">
        <f aca="false">Q32/1.6</f>
        <v>2.78787573270809</v>
      </c>
      <c r="R59" s="0" t="n">
        <f aca="false">R32/1.6</f>
        <v>2.78787573270809</v>
      </c>
      <c r="S59" s="0" t="n">
        <f aca="false">S32/1.6</f>
        <v>2.65656711606096</v>
      </c>
      <c r="T59" s="0" t="n">
        <f aca="false">T32/1.6</f>
        <v>2.45960419109027</v>
      </c>
      <c r="U59" s="0" t="n">
        <f aca="false">U32/1.6</f>
        <v>2.45960419109027</v>
      </c>
      <c r="V59" s="0" t="n">
        <f aca="false">V32/1.6</f>
        <v>1.54044387456038</v>
      </c>
      <c r="W59" s="0" t="n">
        <f aca="false">W32/1.6</f>
        <v>0.9495550996483</v>
      </c>
      <c r="X59" s="0" t="n">
        <f aca="false">X32/1.6</f>
        <v>0.752592174677609</v>
      </c>
      <c r="Y59" s="0" t="n">
        <f aca="false">Y32/1.6</f>
        <v>0.686937866354045</v>
      </c>
      <c r="Z59" s="0" t="n">
        <f aca="false">Z32/1.6</f>
        <v>0.621283558030481</v>
      </c>
      <c r="AA59" s="0" t="n">
        <f aca="false">AA32/1.6</f>
        <v>0.621283558030481</v>
      </c>
    </row>
    <row r="60" customFormat="false" ht="14.25" hidden="false" customHeight="false" outlineLevel="0" collapsed="false">
      <c r="A60" s="0" t="n">
        <v>3</v>
      </c>
      <c r="B60" s="4" t="n">
        <v>120</v>
      </c>
      <c r="C60" s="0" t="n">
        <f aca="false">C33/1.6</f>
        <v>1.21217233294256</v>
      </c>
      <c r="D60" s="0" t="n">
        <f aca="false">D33/1.6</f>
        <v>1.93436972450176</v>
      </c>
      <c r="E60" s="0" t="n">
        <f aca="false">E33/1.6</f>
        <v>1.80306110785463</v>
      </c>
      <c r="F60" s="0" t="n">
        <f aca="false">F33/1.6</f>
        <v>2.00002403282532</v>
      </c>
      <c r="G60" s="0" t="n">
        <f aca="false">G33/1.6</f>
        <v>1.93436972450176</v>
      </c>
      <c r="H60" s="0" t="n">
        <f aca="false">H33/1.6</f>
        <v>2.32829557444314</v>
      </c>
      <c r="I60" s="0" t="n">
        <f aca="false">I33/1.6</f>
        <v>2.06567834114889</v>
      </c>
      <c r="J60" s="0" t="n">
        <f aca="false">J33/1.6</f>
        <v>2.13133264947245</v>
      </c>
      <c r="K60" s="0" t="n">
        <f aca="false">K33/1.6</f>
        <v>2.32829557444314</v>
      </c>
      <c r="L60" s="0" t="n">
        <f aca="false">L33/1.6</f>
        <v>2.5909128077374</v>
      </c>
      <c r="M60" s="0" t="n">
        <f aca="false">M33/1.6</f>
        <v>2.72222142438453</v>
      </c>
      <c r="N60" s="0" t="n">
        <f aca="false">N33/1.6</f>
        <v>2.78787573270809</v>
      </c>
      <c r="O60" s="0" t="n">
        <f aca="false">O33/1.6</f>
        <v>2.65656711606096</v>
      </c>
      <c r="P60" s="0" t="n">
        <f aca="false">P33/1.6</f>
        <v>2.72222142438453</v>
      </c>
      <c r="Q60" s="0" t="n">
        <f aca="false">Q33/1.6</f>
        <v>2.85353004103165</v>
      </c>
      <c r="R60" s="0" t="n">
        <f aca="false">R33/1.6</f>
        <v>3.05049296600235</v>
      </c>
      <c r="S60" s="0" t="n">
        <f aca="false">S33/1.6</f>
        <v>2.65656711606096</v>
      </c>
      <c r="T60" s="0" t="n">
        <f aca="false">T33/1.6</f>
        <v>2.78787573270809</v>
      </c>
      <c r="U60" s="0" t="n">
        <f aca="false">U33/1.6</f>
        <v>3.11614727432591</v>
      </c>
      <c r="V60" s="0" t="n">
        <f aca="false">V33/1.6</f>
        <v>2.26264126611958</v>
      </c>
      <c r="W60" s="0" t="n">
        <f aca="false">W33/1.6</f>
        <v>1.80306110785463</v>
      </c>
      <c r="X60" s="0" t="n">
        <f aca="false">X33/1.6</f>
        <v>1.47478956623681</v>
      </c>
      <c r="Y60" s="0" t="n">
        <f aca="false">Y33/1.6</f>
        <v>1.08086371629543</v>
      </c>
      <c r="Z60" s="0" t="n">
        <f aca="false">Z33/1.6</f>
        <v>0.883900791324736</v>
      </c>
      <c r="AA60" s="0" t="n">
        <f aca="false">AA33/1.6</f>
        <v>0.818246483001173</v>
      </c>
    </row>
    <row r="61" customFormat="false" ht="14.25" hidden="false" customHeight="false" outlineLevel="0" collapsed="false">
      <c r="A61" s="0" t="n">
        <v>3</v>
      </c>
      <c r="B61" s="4" t="n">
        <v>150</v>
      </c>
      <c r="C61" s="0" t="n">
        <f aca="false">C34/1.6</f>
        <v>2.00002403282532</v>
      </c>
      <c r="D61" s="0" t="n">
        <f aca="false">D34/1.6</f>
        <v>2.72222142438453</v>
      </c>
      <c r="E61" s="0" t="n">
        <f aca="false">E34/1.6</f>
        <v>2.5909128077374</v>
      </c>
      <c r="F61" s="0" t="n">
        <f aca="false">F34/1.6</f>
        <v>3.3131101992966</v>
      </c>
      <c r="G61" s="0" t="n">
        <f aca="false">G34/1.6</f>
        <v>3.11614727432591</v>
      </c>
      <c r="H61" s="0" t="n">
        <f aca="false">H34/1.6</f>
        <v>3.24745589097304</v>
      </c>
      <c r="I61" s="0" t="n">
        <f aca="false">I34/1.6</f>
        <v>2.32829557444314</v>
      </c>
      <c r="J61" s="0" t="n">
        <f aca="false">J34/1.6</f>
        <v>2.45960419109027</v>
      </c>
      <c r="K61" s="0" t="n">
        <f aca="false">K34/1.6</f>
        <v>2.39394988276671</v>
      </c>
      <c r="L61" s="0" t="n">
        <f aca="false">L34/1.6</f>
        <v>2.5909128077374</v>
      </c>
      <c r="M61" s="0" t="n">
        <f aca="false">M34/1.6</f>
        <v>2.52525849941383</v>
      </c>
      <c r="N61" s="0" t="n">
        <f aca="false">N34/1.6</f>
        <v>2.5909128077374</v>
      </c>
      <c r="O61" s="0" t="n">
        <f aca="false">O34/1.6</f>
        <v>3.18180158264947</v>
      </c>
      <c r="P61" s="0" t="n">
        <f aca="false">P34/1.6</f>
        <v>2.72222142438453</v>
      </c>
      <c r="Q61" s="0" t="n">
        <f aca="false">Q34/1.6</f>
        <v>2.5909128077374</v>
      </c>
      <c r="R61" s="0" t="n">
        <f aca="false">R34/1.6</f>
        <v>2.78787573270809</v>
      </c>
      <c r="S61" s="0" t="n">
        <f aca="false">S34/1.6</f>
        <v>2.52525849941383</v>
      </c>
      <c r="T61" s="0" t="n">
        <f aca="false">T34/1.6</f>
        <v>2.45960419109027</v>
      </c>
      <c r="U61" s="0" t="n">
        <f aca="false">U34/1.6</f>
        <v>2.78787573270809</v>
      </c>
      <c r="V61" s="0" t="n">
        <f aca="false">V34/1.6</f>
        <v>2.06567834114889</v>
      </c>
      <c r="W61" s="0" t="n">
        <f aca="false">W34/1.6</f>
        <v>1.73740679953107</v>
      </c>
      <c r="X61" s="0" t="n">
        <f aca="false">X34/1.6</f>
        <v>1.34348094958968</v>
      </c>
      <c r="Y61" s="0" t="n">
        <f aca="false">Y34/1.6</f>
        <v>1.14651802461899</v>
      </c>
      <c r="Z61" s="0" t="n">
        <f aca="false">Z34/1.6</f>
        <v>0.9495550996483</v>
      </c>
      <c r="AA61" s="0" t="n">
        <f aca="false">AA34/1.6</f>
        <v>0.818246483001173</v>
      </c>
    </row>
    <row r="62" customFormat="false" ht="14.25" hidden="false" customHeight="false" outlineLevel="0" collapsed="false">
      <c r="A62" s="0" t="n">
        <v>3</v>
      </c>
      <c r="B62" s="4" t="n">
        <v>200</v>
      </c>
      <c r="C62" s="0" t="n">
        <f aca="false">C35/1.6</f>
        <v>2.39394988276671</v>
      </c>
      <c r="D62" s="0" t="n">
        <f aca="false">D35/1.6</f>
        <v>2.72222142438453</v>
      </c>
      <c r="E62" s="0" t="n">
        <f aca="false">E35/1.6</f>
        <v>3.44441881594373</v>
      </c>
      <c r="F62" s="0" t="n">
        <f aca="false">F35/1.6</f>
        <v>2.45960419109027</v>
      </c>
      <c r="G62" s="0" t="n">
        <f aca="false">G35/1.6</f>
        <v>2.19698695779601</v>
      </c>
      <c r="H62" s="0" t="n">
        <f aca="false">H35/1.6</f>
        <v>1.86871541617819</v>
      </c>
      <c r="I62" s="0" t="n">
        <f aca="false">I35/1.6</f>
        <v>3.11614727432591</v>
      </c>
      <c r="J62" s="0" t="n">
        <f aca="false">J35/1.6</f>
        <v>2.72222142438453</v>
      </c>
      <c r="K62" s="0" t="n">
        <f aca="false">K35/1.6</f>
        <v>2.78787573270809</v>
      </c>
      <c r="L62" s="0" t="n">
        <f aca="false">L35/1.6</f>
        <v>2.91918434935522</v>
      </c>
      <c r="M62" s="0" t="n">
        <f aca="false">M35/1.6</f>
        <v>3.05049296600235</v>
      </c>
      <c r="N62" s="0" t="n">
        <f aca="false">N35/1.6</f>
        <v>2.91918434935522</v>
      </c>
      <c r="O62" s="0" t="n">
        <f aca="false">O35/1.6</f>
        <v>2.52525849941383</v>
      </c>
      <c r="P62" s="0" t="n">
        <f aca="false">P35/1.6</f>
        <v>2.72222142438453</v>
      </c>
      <c r="Q62" s="0" t="n">
        <f aca="false">Q35/1.6</f>
        <v>3.77269035756155</v>
      </c>
      <c r="R62" s="0" t="n">
        <f aca="false">R35/1.6</f>
        <v>4.0353075908558</v>
      </c>
      <c r="S62" s="0" t="n">
        <f aca="false">S35/1.6</f>
        <v>3.70703604923798</v>
      </c>
      <c r="T62" s="0" t="n">
        <f aca="false">T35/1.6</f>
        <v>3.51007312426729</v>
      </c>
      <c r="U62" s="0" t="n">
        <f aca="false">U35/1.6</f>
        <v>3.83834466588511</v>
      </c>
      <c r="V62" s="0" t="n">
        <f aca="false">V35/1.6</f>
        <v>3.18180158264947</v>
      </c>
      <c r="W62" s="0" t="n">
        <f aca="false">W35/1.6</f>
        <v>2.72222142438453</v>
      </c>
      <c r="X62" s="0" t="n">
        <f aca="false">X35/1.6</f>
        <v>2.32829557444314</v>
      </c>
      <c r="Y62" s="0" t="n">
        <f aca="false">Y35/1.6</f>
        <v>2.00002403282532</v>
      </c>
      <c r="Z62" s="0" t="n">
        <f aca="false">Z35/1.6</f>
        <v>1.86871541617819</v>
      </c>
      <c r="AA62" s="0" t="n">
        <f aca="false">AA35/1.6</f>
        <v>1.73740679953107</v>
      </c>
    </row>
    <row r="63" customFormat="false" ht="14.25" hidden="false" customHeight="false" outlineLevel="0" collapsed="false">
      <c r="A63" s="0" t="n">
        <v>3</v>
      </c>
      <c r="B63" s="4" t="n">
        <v>250</v>
      </c>
      <c r="C63" s="0" t="n">
        <f aca="false">C36/1.6</f>
        <v>2.06567834114889</v>
      </c>
      <c r="D63" s="0" t="n">
        <f aca="false">D36/1.6</f>
        <v>1.93436972450176</v>
      </c>
      <c r="E63" s="0" t="n">
        <f aca="false">E36/1.6</f>
        <v>2.00002403282532</v>
      </c>
      <c r="F63" s="0" t="n">
        <f aca="false">F36/1.6</f>
        <v>1.93436972450176</v>
      </c>
      <c r="G63" s="0" t="n">
        <f aca="false">G36/1.6</f>
        <v>2.00002403282532</v>
      </c>
      <c r="H63" s="0" t="n">
        <f aca="false">H36/1.6</f>
        <v>1.73740679953107</v>
      </c>
      <c r="I63" s="0" t="n">
        <f aca="false">I36/1.6</f>
        <v>2.39394988276671</v>
      </c>
      <c r="J63" s="0" t="n">
        <f aca="false">J36/1.6</f>
        <v>1.73740679953107</v>
      </c>
      <c r="K63" s="0" t="n">
        <f aca="false">K36/1.6</f>
        <v>1.6717524912075</v>
      </c>
      <c r="L63" s="0" t="n">
        <f aca="false">L36/1.6</f>
        <v>1.80306110785463</v>
      </c>
      <c r="M63" s="0" t="n">
        <f aca="false">M36/1.6</f>
        <v>1.86871541617819</v>
      </c>
      <c r="N63" s="0" t="n">
        <f aca="false">N36/1.6</f>
        <v>1.93436972450176</v>
      </c>
      <c r="O63" s="0" t="n">
        <f aca="false">O36/1.6</f>
        <v>1.93436972450176</v>
      </c>
      <c r="P63" s="0" t="n">
        <f aca="false">P36/1.6</f>
        <v>1.86871541617819</v>
      </c>
      <c r="Q63" s="0" t="n">
        <f aca="false">Q36/1.6</f>
        <v>2.19698695779601</v>
      </c>
      <c r="R63" s="0" t="n">
        <f aca="false">R36/1.6</f>
        <v>2.52525849941383</v>
      </c>
      <c r="S63" s="0" t="n">
        <f aca="false">S36/1.6</f>
        <v>2.26264126611958</v>
      </c>
      <c r="T63" s="0" t="n">
        <f aca="false">T36/1.6</f>
        <v>2.26264126611958</v>
      </c>
      <c r="U63" s="0" t="n">
        <f aca="false">U36/1.6</f>
        <v>2.78787573270809</v>
      </c>
      <c r="V63" s="0" t="n">
        <f aca="false">V36/1.6</f>
        <v>2.72222142438453</v>
      </c>
      <c r="W63" s="0" t="n">
        <f aca="false">W36/1.6</f>
        <v>2.19698695779601</v>
      </c>
      <c r="X63" s="0" t="n">
        <f aca="false">X36/1.6</f>
        <v>2.26264126611958</v>
      </c>
      <c r="Y63" s="0" t="n">
        <f aca="false">Y36/1.6</f>
        <v>2.13133264947245</v>
      </c>
      <c r="Z63" s="0" t="n">
        <f aca="false">Z36/1.6</f>
        <v>2.13133264947245</v>
      </c>
      <c r="AA63" s="0" t="n">
        <f aca="false">AA36/1.6</f>
        <v>1.93436972450176</v>
      </c>
    </row>
    <row r="64" customFormat="false" ht="14.25" hidden="false" customHeight="false" outlineLevel="0" collapsed="false">
      <c r="A64" s="0" t="n">
        <v>3</v>
      </c>
      <c r="B64" s="4" t="n">
        <v>300</v>
      </c>
      <c r="Q64" s="0" t="n">
        <f aca="false">Q37/1.6</f>
        <v>2.00002403282532</v>
      </c>
      <c r="R64" s="0" t="n">
        <f aca="false">R37/1.6</f>
        <v>2.19698695779601</v>
      </c>
      <c r="S64" s="0" t="n">
        <f aca="false">S37/1.6</f>
        <v>1.93436972450176</v>
      </c>
      <c r="T64" s="0" t="n">
        <f aca="false">T37/1.6</f>
        <v>2.00002403282532</v>
      </c>
      <c r="U64" s="0" t="n">
        <f aca="false">U37/1.6</f>
        <v>2.45960419109027</v>
      </c>
      <c r="V64" s="0" t="n">
        <f aca="false">V37/1.6</f>
        <v>2.06567834114889</v>
      </c>
      <c r="W64" s="0" t="n">
        <f aca="false">W37/1.6</f>
        <v>1.6717524912075</v>
      </c>
      <c r="X64" s="0" t="n">
        <f aca="false">X37/1.6</f>
        <v>1.60609818288394</v>
      </c>
      <c r="Y64" s="0" t="n">
        <f aca="false">Y37/1.6</f>
        <v>1.47478956623681</v>
      </c>
      <c r="Z64" s="0" t="n">
        <f aca="false">Z37/1.6</f>
        <v>1.54044387456038</v>
      </c>
      <c r="AA64" s="0" t="n">
        <f aca="false">AA37/1.6</f>
        <v>1.40913525791325</v>
      </c>
    </row>
    <row r="65" customFormat="false" ht="14.25" hidden="false" customHeight="false" outlineLevel="0" collapsed="false">
      <c r="A65" s="0" t="n">
        <v>3</v>
      </c>
      <c r="B65" s="4" t="n">
        <v>30</v>
      </c>
      <c r="C65" s="0" t="n">
        <f aca="false">C38/1.6</f>
        <v>7.07606609026964</v>
      </c>
      <c r="D65" s="0" t="n">
        <f aca="false">D38/1.6</f>
        <v>2.4880312133646</v>
      </c>
      <c r="E65" s="0" t="n">
        <f aca="false">E38/1.6</f>
        <v>3.61841661781946</v>
      </c>
      <c r="F65" s="0" t="n">
        <f aca="false">F38/1.6</f>
        <v>2.28855143610785</v>
      </c>
      <c r="G65" s="0" t="n">
        <f aca="false">G38/1.6</f>
        <v>5.94568068581477</v>
      </c>
      <c r="H65" s="0" t="n">
        <f aca="false">H38/1.6</f>
        <v>3.08647054513482</v>
      </c>
      <c r="I65" s="0" t="n">
        <f aca="false">I38/1.6</f>
        <v>3.08647054513482</v>
      </c>
      <c r="J65" s="0" t="n">
        <f aca="false">J38/1.6</f>
        <v>4.482828985932</v>
      </c>
      <c r="K65" s="0" t="n">
        <f aca="false">K38/1.6</f>
        <v>3.28595032239156</v>
      </c>
      <c r="L65" s="0" t="n">
        <f aca="false">L38/1.6</f>
        <v>2.55452447245018</v>
      </c>
      <c r="M65" s="0" t="n">
        <f aca="false">M38/1.6</f>
        <v>2.8204975087925</v>
      </c>
      <c r="N65" s="0" t="n">
        <f aca="false">N38/1.6</f>
        <v>2.62101773153576</v>
      </c>
      <c r="O65" s="0" t="n">
        <f aca="false">O38/1.6</f>
        <v>2.8204975087925</v>
      </c>
      <c r="P65" s="0" t="n">
        <f aca="false">P38/1.6</f>
        <v>2.62101773153576</v>
      </c>
      <c r="Q65" s="0" t="n">
        <f aca="false">Q38/1.6</f>
        <v>1.69011210433763</v>
      </c>
      <c r="R65" s="0" t="n">
        <f aca="false">R38/1.6</f>
        <v>0.559726699882767</v>
      </c>
      <c r="S65" s="0" t="n">
        <f aca="false">S38/1.6</f>
        <v>0.293753663540445</v>
      </c>
      <c r="T65" s="0" t="n">
        <f aca="false">T38/1.6</f>
        <v>0.293753663540445</v>
      </c>
      <c r="U65" s="0" t="n">
        <f aca="false">U38/1.6</f>
        <v>0.692713218053927</v>
      </c>
      <c r="V65" s="0" t="n">
        <f aca="false">V38/1.6</f>
        <v>0.227260404454865</v>
      </c>
      <c r="W65" s="0" t="n">
        <f aca="false">W38/1.6</f>
        <v>0.493233440797186</v>
      </c>
      <c r="X65" s="0" t="n">
        <f aca="false">X38/1.6</f>
        <v>0.759206477139508</v>
      </c>
      <c r="Y65" s="0" t="n">
        <f aca="false">Y38/1.6</f>
        <v>0.160767145369285</v>
      </c>
      <c r="Z65" s="0" t="n">
        <f aca="false">Z38/1.6</f>
        <v>0.493233440797186</v>
      </c>
      <c r="AA65" s="0" t="n">
        <f aca="false">AA38/1.6</f>
        <v>0.160767145369285</v>
      </c>
    </row>
    <row r="66" customFormat="false" ht="14.25" hidden="false" customHeight="false" outlineLevel="0" collapsed="false">
      <c r="A66" s="0" t="n">
        <v>3</v>
      </c>
      <c r="B66" s="4" t="n">
        <v>60</v>
      </c>
      <c r="C66" s="0" t="n">
        <f aca="false">C39/1.6</f>
        <v>2.78787573270809</v>
      </c>
      <c r="D66" s="0" t="n">
        <f aca="false">D39/1.6</f>
        <v>2.98483865767878</v>
      </c>
      <c r="E66" s="0" t="n">
        <f aca="false">E39/1.6</f>
        <v>2.26264126611958</v>
      </c>
      <c r="F66" s="0" t="n">
        <f aca="false">F39/1.6</f>
        <v>2.32829557444314</v>
      </c>
      <c r="G66" s="0" t="n">
        <f aca="false">G39/1.6</f>
        <v>2.45960419109027</v>
      </c>
      <c r="H66" s="0" t="n">
        <f aca="false">H39/1.6</f>
        <v>2.26264126611958</v>
      </c>
      <c r="I66" s="0" t="n">
        <f aca="false">I39/1.6</f>
        <v>2.5909128077374</v>
      </c>
      <c r="J66" s="0" t="n">
        <f aca="false">J39/1.6</f>
        <v>3.11614727432591</v>
      </c>
      <c r="K66" s="0" t="n">
        <f aca="false">K39/1.6</f>
        <v>3.11614727432591</v>
      </c>
      <c r="L66" s="0" t="n">
        <f aca="false">L39/1.6</f>
        <v>3.05049296600235</v>
      </c>
      <c r="M66" s="0" t="n">
        <f aca="false">M39/1.6</f>
        <v>2.91918434935522</v>
      </c>
      <c r="N66" s="0" t="n">
        <f aca="false">N39/1.6</f>
        <v>2.85353004103165</v>
      </c>
      <c r="O66" s="0" t="n">
        <f aca="false">O39/1.6</f>
        <v>2.78787573270809</v>
      </c>
      <c r="P66" s="0" t="n">
        <f aca="false">P39/1.6</f>
        <v>3.05049296600235</v>
      </c>
      <c r="Q66" s="0" t="n">
        <f aca="false">Q39/1.6</f>
        <v>3.05049296600235</v>
      </c>
      <c r="R66" s="0" t="n">
        <f aca="false">R39/1.6</f>
        <v>2.78787573270809</v>
      </c>
      <c r="S66" s="0" t="n">
        <f aca="false">S39/1.6</f>
        <v>2.65656711606096</v>
      </c>
      <c r="T66" s="0" t="n">
        <f aca="false">T39/1.6</f>
        <v>2.5909128077374</v>
      </c>
      <c r="U66" s="0" t="n">
        <f aca="false">U39/1.6</f>
        <v>2.78787573270809</v>
      </c>
      <c r="V66" s="0" t="n">
        <f aca="false">V39/1.6</f>
        <v>2.32829557444314</v>
      </c>
      <c r="W66" s="0" t="n">
        <f aca="false">W39/1.6</f>
        <v>2.00002403282532</v>
      </c>
      <c r="X66" s="0" t="n">
        <f aca="false">X39/1.6</f>
        <v>1.73740679953107</v>
      </c>
      <c r="Y66" s="0" t="n">
        <f aca="false">Y39/1.6</f>
        <v>1.60609818288394</v>
      </c>
      <c r="Z66" s="0" t="n">
        <f aca="false">Z39/1.6</f>
        <v>1.47478956623681</v>
      </c>
      <c r="AA66" s="0" t="n">
        <f aca="false">AA39/1.6</f>
        <v>1.40913525791325</v>
      </c>
    </row>
    <row r="67" customFormat="false" ht="14.25" hidden="false" customHeight="false" outlineLevel="0" collapsed="false">
      <c r="A67" s="0" t="n">
        <v>3</v>
      </c>
      <c r="B67" s="4" t="n">
        <v>90</v>
      </c>
      <c r="C67" s="0" t="n">
        <f aca="false">C40/1.6</f>
        <v>2.26264126611958</v>
      </c>
      <c r="D67" s="0" t="n">
        <f aca="false">D40/1.6</f>
        <v>2.32829557444314</v>
      </c>
      <c r="E67" s="0" t="n">
        <f aca="false">E40/1.6</f>
        <v>2.32829557444314</v>
      </c>
      <c r="F67" s="0" t="n">
        <f aca="false">F40/1.6</f>
        <v>2.26264126611958</v>
      </c>
      <c r="G67" s="0" t="n">
        <f aca="false">G40/1.6</f>
        <v>2.32829557444314</v>
      </c>
      <c r="H67" s="0" t="n">
        <f aca="false">H40/1.6</f>
        <v>2.98483865767878</v>
      </c>
      <c r="I67" s="0" t="n">
        <f aca="false">I40/1.6</f>
        <v>2.19698695779601</v>
      </c>
      <c r="J67" s="0" t="n">
        <f aca="false">J40/1.6</f>
        <v>2.13133264947245</v>
      </c>
      <c r="K67" s="0" t="n">
        <f aca="false">K40/1.6</f>
        <v>2.26264126611958</v>
      </c>
      <c r="L67" s="0" t="n">
        <f aca="false">L40/1.6</f>
        <v>2.32829557444314</v>
      </c>
      <c r="M67" s="0" t="n">
        <f aca="false">M40/1.6</f>
        <v>2.52525849941383</v>
      </c>
      <c r="N67" s="0" t="n">
        <f aca="false">N40/1.6</f>
        <v>2.45960419109027</v>
      </c>
      <c r="O67" s="0" t="n">
        <f aca="false">O40/1.6</f>
        <v>2.5909128077374</v>
      </c>
      <c r="P67" s="0" t="n">
        <f aca="false">P40/1.6</f>
        <v>2.32829557444314</v>
      </c>
      <c r="Q67" s="0" t="n">
        <f aca="false">Q40/1.6</f>
        <v>2.52525849941383</v>
      </c>
      <c r="R67" s="0" t="n">
        <f aca="false">R40/1.6</f>
        <v>2.72222142438453</v>
      </c>
      <c r="S67" s="0" t="n">
        <f aca="false">S40/1.6</f>
        <v>2.78787573270809</v>
      </c>
      <c r="T67" s="0" t="n">
        <f aca="false">T40/1.6</f>
        <v>2.72222142438453</v>
      </c>
      <c r="U67" s="0" t="n">
        <f aca="false">U40/1.6</f>
        <v>3.24745589097304</v>
      </c>
      <c r="V67" s="0" t="n">
        <f aca="false">V40/1.6</f>
        <v>2.78787573270809</v>
      </c>
      <c r="W67" s="0" t="n">
        <f aca="false">W40/1.6</f>
        <v>2.32829557444314</v>
      </c>
      <c r="X67" s="0" t="n">
        <f aca="false">X40/1.6</f>
        <v>2.39394988276671</v>
      </c>
      <c r="Y67" s="0" t="n">
        <f aca="false">Y40/1.6</f>
        <v>2.19698695779601</v>
      </c>
      <c r="Z67" s="0" t="n">
        <f aca="false">Z40/1.6</f>
        <v>2.00002403282532</v>
      </c>
      <c r="AA67" s="0" t="n">
        <f aca="false">AA40/1.6</f>
        <v>1.86871541617819</v>
      </c>
    </row>
    <row r="68" customFormat="false" ht="14.25" hidden="false" customHeight="false" outlineLevel="0" collapsed="false">
      <c r="A68" s="0" t="n">
        <v>3</v>
      </c>
      <c r="B68" s="4" t="n">
        <v>120</v>
      </c>
      <c r="C68" s="0" t="n">
        <f aca="false">C41/1.6</f>
        <v>2.19698695779601</v>
      </c>
      <c r="D68" s="0" t="n">
        <f aca="false">D41/1.6</f>
        <v>3.77269035756155</v>
      </c>
      <c r="E68" s="0" t="n">
        <f aca="false">E41/1.6</f>
        <v>2.85353004103165</v>
      </c>
      <c r="F68" s="0" t="n">
        <f aca="false">F41/1.6</f>
        <v>2.26264126611958</v>
      </c>
      <c r="G68" s="0" t="n">
        <f aca="false">G41/1.6</f>
        <v>2.19698695779601</v>
      </c>
      <c r="H68" s="0" t="n">
        <f aca="false">H41/1.6</f>
        <v>2.91918434935522</v>
      </c>
      <c r="I68" s="0" t="n">
        <f aca="false">I41/1.6</f>
        <v>3.05049296600235</v>
      </c>
      <c r="J68" s="0" t="n">
        <f aca="false">J41/1.6</f>
        <v>2.98483865767878</v>
      </c>
      <c r="K68" s="0" t="n">
        <f aca="false">K41/1.6</f>
        <v>3.51007312426729</v>
      </c>
      <c r="L68" s="0" t="n">
        <f aca="false">L41/1.6</f>
        <v>3.44441881594373</v>
      </c>
      <c r="M68" s="0" t="n">
        <f aca="false">M41/1.6</f>
        <v>3.18180158264947</v>
      </c>
      <c r="N68" s="0" t="n">
        <f aca="false">N41/1.6</f>
        <v>3.37876450762016</v>
      </c>
      <c r="O68" s="0" t="n">
        <f aca="false">O41/1.6</f>
        <v>3.3131101992966</v>
      </c>
      <c r="P68" s="0" t="n">
        <f aca="false">P41/1.6</f>
        <v>2.91918434935522</v>
      </c>
      <c r="Q68" s="0" t="n">
        <f aca="false">Q41/1.6</f>
        <v>2.45960419109027</v>
      </c>
      <c r="R68" s="0" t="n">
        <f aca="false">R41/1.6</f>
        <v>2.45960419109027</v>
      </c>
      <c r="S68" s="0" t="n">
        <f aca="false">S41/1.6</f>
        <v>2.32829557444314</v>
      </c>
      <c r="T68" s="0" t="n">
        <f aca="false">T41/1.6</f>
        <v>2.32829557444314</v>
      </c>
      <c r="U68" s="0" t="n">
        <f aca="false">U41/1.6</f>
        <v>2.91918434935522</v>
      </c>
      <c r="V68" s="0" t="n">
        <f aca="false">V41/1.6</f>
        <v>2.39394988276671</v>
      </c>
      <c r="W68" s="0" t="n">
        <f aca="false">W41/1.6</f>
        <v>2.19698695779601</v>
      </c>
      <c r="X68" s="0" t="n">
        <f aca="false">X41/1.6</f>
        <v>2.06567834114889</v>
      </c>
      <c r="Y68" s="0" t="n">
        <f aca="false">Y41/1.6</f>
        <v>2.06567834114889</v>
      </c>
      <c r="Z68" s="0" t="n">
        <f aca="false">Z41/1.6</f>
        <v>1.86871541617819</v>
      </c>
      <c r="AA68" s="0" t="n">
        <f aca="false">AA41/1.6</f>
        <v>1.86871541617819</v>
      </c>
    </row>
    <row r="69" customFormat="false" ht="14.25" hidden="false" customHeight="false" outlineLevel="0" collapsed="false">
      <c r="A69" s="0" t="n">
        <v>3</v>
      </c>
      <c r="B69" s="4" t="n">
        <v>150</v>
      </c>
      <c r="C69" s="0" t="n">
        <f aca="false">C42/1.6</f>
        <v>2.19698695779601</v>
      </c>
      <c r="D69" s="0" t="n">
        <f aca="false">D42/1.6</f>
        <v>3.83834466588511</v>
      </c>
      <c r="E69" s="0" t="n">
        <f aca="false">E42/1.6</f>
        <v>3.3131101992966</v>
      </c>
      <c r="F69" s="0" t="n">
        <f aca="false">F42/1.6</f>
        <v>2.91918434935522</v>
      </c>
      <c r="G69" s="0" t="n">
        <f aca="false">G42/1.6</f>
        <v>2.52525849941383</v>
      </c>
      <c r="H69" s="0" t="n">
        <f aca="false">H42/1.6</f>
        <v>2.45960419109027</v>
      </c>
      <c r="I69" s="0" t="n">
        <f aca="false">I42/1.6</f>
        <v>2.91918434935522</v>
      </c>
      <c r="J69" s="0" t="n">
        <f aca="false">J42/1.6</f>
        <v>2.91918434935522</v>
      </c>
      <c r="K69" s="0" t="n">
        <f aca="false">K42/1.6</f>
        <v>2.85353004103165</v>
      </c>
      <c r="L69" s="0" t="n">
        <f aca="false">L42/1.6</f>
        <v>2.98483865767878</v>
      </c>
      <c r="M69" s="0" t="n">
        <f aca="false">M42/1.6</f>
        <v>2.72222142438453</v>
      </c>
      <c r="N69" s="0" t="n">
        <f aca="false">N42/1.6</f>
        <v>2.98483865767878</v>
      </c>
      <c r="O69" s="0" t="n">
        <f aca="false">O42/1.6</f>
        <v>2.52525849941383</v>
      </c>
      <c r="P69" s="0" t="n">
        <f aca="false">P42/1.6</f>
        <v>2.45960419109027</v>
      </c>
      <c r="Q69" s="0" t="n">
        <f aca="false">Q42/1.6</f>
        <v>2.65656711606096</v>
      </c>
      <c r="R69" s="0" t="n">
        <f aca="false">R42/1.6</f>
        <v>2.72222142438453</v>
      </c>
      <c r="S69" s="0" t="n">
        <f aca="false">S42/1.6</f>
        <v>2.65656711606096</v>
      </c>
      <c r="T69" s="0" t="n">
        <f aca="false">T42/1.6</f>
        <v>2.39394988276671</v>
      </c>
      <c r="U69" s="0" t="n">
        <f aca="false">U42/1.6</f>
        <v>2.98483865767878</v>
      </c>
      <c r="V69" s="0" t="n">
        <f aca="false">V42/1.6</f>
        <v>2.52525849941383</v>
      </c>
      <c r="W69" s="0" t="n">
        <f aca="false">W42/1.6</f>
        <v>2.32829557444314</v>
      </c>
      <c r="X69" s="0" t="n">
        <f aca="false">X42/1.6</f>
        <v>2.06567834114889</v>
      </c>
      <c r="Y69" s="0" t="n">
        <f aca="false">Y42/1.6</f>
        <v>1.93436972450176</v>
      </c>
      <c r="Z69" s="0" t="n">
        <f aca="false">Z42/1.6</f>
        <v>1.80306110785463</v>
      </c>
      <c r="AA69" s="0" t="n">
        <f aca="false">AA42/1.6</f>
        <v>1.6717524912075</v>
      </c>
    </row>
    <row r="70" customFormat="false" ht="14.25" hidden="false" customHeight="false" outlineLevel="0" collapsed="false">
      <c r="A70" s="0" t="n">
        <v>3</v>
      </c>
      <c r="B70" s="4" t="n">
        <v>200</v>
      </c>
      <c r="C70" s="0" t="n">
        <f aca="false">C43/1.6</f>
        <v>2.00002403282532</v>
      </c>
      <c r="D70" s="0" t="n">
        <f aca="false">D43/1.6</f>
        <v>3.05049296600235</v>
      </c>
      <c r="E70" s="0" t="n">
        <f aca="false">E43/1.6</f>
        <v>2.91918434935522</v>
      </c>
      <c r="F70" s="0" t="n">
        <f aca="false">F43/1.6</f>
        <v>2.65656711606096</v>
      </c>
      <c r="G70" s="0" t="n">
        <f aca="false">G43/1.6</f>
        <v>2.39394988276671</v>
      </c>
      <c r="H70" s="0" t="n">
        <f aca="false">H43/1.6</f>
        <v>2.72222142438453</v>
      </c>
      <c r="I70" s="0" t="n">
        <f aca="false">I43/1.6</f>
        <v>2.5909128077374</v>
      </c>
      <c r="J70" s="0" t="n">
        <f aca="false">J43/1.6</f>
        <v>2.39394988276671</v>
      </c>
      <c r="K70" s="0" t="n">
        <f aca="false">K43/1.6</f>
        <v>2.45960419109027</v>
      </c>
      <c r="L70" s="0" t="n">
        <f aca="false">L43/1.6</f>
        <v>2.45960419109027</v>
      </c>
      <c r="M70" s="0" t="n">
        <f aca="false">M43/1.6</f>
        <v>2.19698695779601</v>
      </c>
      <c r="N70" s="0" t="n">
        <f aca="false">N43/1.6</f>
        <v>2.26264126611958</v>
      </c>
      <c r="O70" s="0" t="n">
        <f aca="false">O43/1.6</f>
        <v>2.32829557444314</v>
      </c>
      <c r="P70" s="0" t="n">
        <f aca="false">P43/1.6</f>
        <v>2.13133264947245</v>
      </c>
      <c r="Q70" s="0" t="n">
        <f aca="false">Q43/1.6</f>
        <v>2.32829557444314</v>
      </c>
      <c r="R70" s="0" t="n">
        <f aca="false">R43/1.6</f>
        <v>2.32829557444314</v>
      </c>
      <c r="S70" s="0" t="n">
        <f aca="false">S43/1.6</f>
        <v>2.26264126611958</v>
      </c>
      <c r="T70" s="0" t="n">
        <f aca="false">T43/1.6</f>
        <v>2.26264126611958</v>
      </c>
      <c r="U70" s="0" t="n">
        <f aca="false">U43/1.6</f>
        <v>2.72222142438453</v>
      </c>
      <c r="V70" s="0" t="n">
        <f aca="false">V43/1.6</f>
        <v>2.39394988276671</v>
      </c>
      <c r="W70" s="0" t="n">
        <f aca="false">W43/1.6</f>
        <v>2.06567834114889</v>
      </c>
      <c r="X70" s="0" t="n">
        <f aca="false">X43/1.6</f>
        <v>2.19698695779601</v>
      </c>
      <c r="Y70" s="0" t="n">
        <f aca="false">Y43/1.6</f>
        <v>2.00002403282532</v>
      </c>
      <c r="Z70" s="0" t="n">
        <f aca="false">Z43/1.6</f>
        <v>2.00002403282532</v>
      </c>
      <c r="AA70" s="0" t="n">
        <f aca="false">AA43/1.6</f>
        <v>2.06567834114889</v>
      </c>
    </row>
    <row r="71" customFormat="false" ht="14.25" hidden="false" customHeight="false" outlineLevel="0" collapsed="false">
      <c r="A71" s="0" t="n">
        <v>3</v>
      </c>
      <c r="B71" s="4" t="n">
        <v>250</v>
      </c>
      <c r="C71" s="0" t="n">
        <f aca="false">C44/1.6</f>
        <v>2.78787573270809</v>
      </c>
      <c r="D71" s="0" t="n">
        <f aca="false">D44/1.6</f>
        <v>2.72222142438453</v>
      </c>
      <c r="E71" s="0" t="n">
        <f aca="false">E44/1.6</f>
        <v>3.57572743259086</v>
      </c>
      <c r="F71" s="0" t="n">
        <f aca="false">F44/1.6</f>
        <v>3.64138174091442</v>
      </c>
      <c r="G71" s="0" t="n">
        <f aca="false">G44/1.6</f>
        <v>3.44441881594373</v>
      </c>
      <c r="H71" s="0" t="n">
        <f aca="false">H44/1.6</f>
        <v>-1.414</v>
      </c>
      <c r="I71" s="0" t="n">
        <f aca="false">I44/1.6</f>
        <v>2.91918434935522</v>
      </c>
      <c r="J71" s="0" t="n">
        <f aca="false">J44/1.6</f>
        <v>2.85353004103165</v>
      </c>
      <c r="K71" s="0" t="n">
        <f aca="false">K44/1.6</f>
        <v>2.91918434935522</v>
      </c>
      <c r="L71" s="0" t="n">
        <f aca="false">L44/1.6</f>
        <v>2.65656711606096</v>
      </c>
      <c r="M71" s="0" t="n">
        <f aca="false">M44/1.6</f>
        <v>2.85353004103165</v>
      </c>
      <c r="N71" s="0" t="n">
        <f aca="false">N44/1.6</f>
        <v>2.5909128077374</v>
      </c>
      <c r="O71" s="0" t="n">
        <f aca="false">O44/1.6</f>
        <v>2.91918434935522</v>
      </c>
      <c r="P71" s="0" t="n">
        <f aca="false">P44/1.6</f>
        <v>2.65656711606096</v>
      </c>
      <c r="Q71" s="0" t="n">
        <f aca="false">Q44/1.6</f>
        <v>2.13133264947245</v>
      </c>
      <c r="R71" s="0" t="n">
        <f aca="false">R44/1.6</f>
        <v>2.00002403282532</v>
      </c>
      <c r="S71" s="0" t="n">
        <f aca="false">S44/1.6</f>
        <v>2.06567834114889</v>
      </c>
      <c r="T71" s="0" t="n">
        <f aca="false">T44/1.6</f>
        <v>2.00002403282532</v>
      </c>
      <c r="U71" s="0" t="n">
        <f aca="false">U44/1.6</f>
        <v>2.45960419109027</v>
      </c>
      <c r="V71" s="0" t="n">
        <f aca="false">V44/1.6</f>
        <v>2.13133264947245</v>
      </c>
      <c r="W71" s="0" t="n">
        <f aca="false">W44/1.6</f>
        <v>1.86871541617819</v>
      </c>
      <c r="X71" s="0" t="n">
        <f aca="false">X44/1.6</f>
        <v>1.80306110785463</v>
      </c>
      <c r="Y71" s="0" t="n">
        <f aca="false">Y44/1.6</f>
        <v>1.6717524912075</v>
      </c>
      <c r="Z71" s="0" t="n">
        <f aca="false">Z44/1.6</f>
        <v>1.73740679953107</v>
      </c>
      <c r="AA71" s="0" t="n">
        <f aca="false">AA44/1.6</f>
        <v>1.6717524912075</v>
      </c>
    </row>
    <row r="72" customFormat="false" ht="14.25" hidden="false" customHeight="false" outlineLevel="0" collapsed="false">
      <c r="A72" s="0" t="n">
        <v>3</v>
      </c>
      <c r="B72" s="4" t="n">
        <v>300</v>
      </c>
      <c r="Q72" s="0" t="n">
        <f aca="false">Q45/1.6</f>
        <v>2.65656711606096</v>
      </c>
      <c r="R72" s="0" t="n">
        <f aca="false">R45/1.6</f>
        <v>2.72222142438453</v>
      </c>
      <c r="S72" s="0" t="n">
        <f aca="false">S45/1.6</f>
        <v>2.65656711606096</v>
      </c>
      <c r="T72" s="0" t="n">
        <f aca="false">T45/1.6</f>
        <v>2.65656711606096</v>
      </c>
      <c r="U72" s="0" t="n">
        <f aca="false">U45/1.6</f>
        <v>3.24745589097304</v>
      </c>
      <c r="V72" s="0" t="n">
        <f aca="false">V45/1.6</f>
        <v>2.85353004103165</v>
      </c>
      <c r="W72" s="0" t="n">
        <f aca="false">W45/1.6</f>
        <v>2.5909128077374</v>
      </c>
      <c r="X72" s="0" t="n">
        <f aca="false">X45/1.6</f>
        <v>2.78787573270809</v>
      </c>
      <c r="Y72" s="0" t="n">
        <f aca="false">Y45/1.6</f>
        <v>2.52525849941383</v>
      </c>
      <c r="Z72" s="0" t="n">
        <f aca="false">Z45/1.6</f>
        <v>2.45960419109027</v>
      </c>
      <c r="AA72" s="0" t="n">
        <f aca="false">AA45/1.6</f>
        <v>2.32829557444314</v>
      </c>
    </row>
    <row r="73" customFormat="false" ht="14.25" hidden="false" customHeight="false" outlineLevel="0" collapsed="false">
      <c r="A73" s="0" t="n">
        <v>3</v>
      </c>
      <c r="B73" s="4" t="n">
        <v>30</v>
      </c>
      <c r="C73" s="0" t="n">
        <f aca="false">C46/1.6</f>
        <v>7.2090526084408</v>
      </c>
      <c r="D73" s="0" t="n">
        <f aca="false">D46/1.6</f>
        <v>2.22205817702227</v>
      </c>
      <c r="E73" s="0" t="n">
        <f aca="false">E46/1.6</f>
        <v>1.88959188159437</v>
      </c>
      <c r="F73" s="0" t="n">
        <f aca="false">F46/1.6</f>
        <v>0.958686254396249</v>
      </c>
      <c r="G73" s="0" t="n">
        <f aca="false">G46/1.6</f>
        <v>5.08126831770223</v>
      </c>
      <c r="H73" s="0" t="n">
        <f aca="false">H46/1.6</f>
        <v>2.4880312133646</v>
      </c>
      <c r="I73" s="0" t="n">
        <f aca="false">I46/1.6</f>
        <v>1.82309862250879</v>
      </c>
      <c r="J73" s="0" t="n">
        <f aca="false">J46/1.6</f>
        <v>4.08386943141852</v>
      </c>
      <c r="K73" s="0" t="n">
        <f aca="false">K46/1.6</f>
        <v>2.68751099062134</v>
      </c>
      <c r="L73" s="0" t="n">
        <f aca="false">L46/1.6</f>
        <v>2.4880312133646</v>
      </c>
      <c r="M73" s="0" t="n">
        <f aca="false">M46/1.6</f>
        <v>2.8204975087925</v>
      </c>
      <c r="N73" s="0" t="n">
        <f aca="false">N46/1.6</f>
        <v>2.4880312133646</v>
      </c>
      <c r="O73" s="0" t="n">
        <f aca="false">O46/1.6</f>
        <v>2.62101773153576</v>
      </c>
      <c r="P73" s="0" t="n">
        <f aca="false">P46/1.6</f>
        <v>2.95348402696366</v>
      </c>
      <c r="Q73" s="0" t="n">
        <f aca="false">Q46/1.6</f>
        <v>1.95608514067995</v>
      </c>
      <c r="R73" s="0" t="n">
        <f aca="false">R46/1.6</f>
        <v>0.360246922626026</v>
      </c>
      <c r="S73" s="0" t="n">
        <f aca="false">S46/1.6</f>
        <v>0.426740181711606</v>
      </c>
      <c r="T73" s="0" t="n">
        <f aca="false">T46/1.6</f>
        <v>0.293753663540445</v>
      </c>
      <c r="U73" s="0" t="n">
        <f aca="false">U46/1.6</f>
        <v>0.626219958968347</v>
      </c>
      <c r="V73" s="0" t="n">
        <f aca="false">V46/1.6</f>
        <v>0.0277806271981243</v>
      </c>
      <c r="W73" s="0" t="n">
        <f aca="false">W46/1.6</f>
        <v>0.293753663540445</v>
      </c>
      <c r="X73" s="0" t="n">
        <f aca="false">X46/1.6</f>
        <v>0.293753663540445</v>
      </c>
      <c r="Y73" s="0" t="n">
        <f aca="false">Y46/1.6</f>
        <v>-0.0387126318874562</v>
      </c>
      <c r="Z73" s="0" t="n">
        <f aca="false">Z46/1.6</f>
        <v>0.160767145369285</v>
      </c>
      <c r="AA73" s="0" t="n">
        <f aca="false">AA46/1.6</f>
        <v>0.0277806271981243</v>
      </c>
    </row>
    <row r="74" customFormat="false" ht="14.25" hidden="false" customHeight="false" outlineLevel="0" collapsed="false">
      <c r="A74" s="0" t="n">
        <v>3</v>
      </c>
      <c r="B74" s="4" t="n">
        <v>60</v>
      </c>
      <c r="C74" s="0" t="n">
        <f aca="false">C47/1.6</f>
        <v>6.5958256154748</v>
      </c>
      <c r="D74" s="0" t="n">
        <f aca="false">D47/1.6</f>
        <v>3.64138174091442</v>
      </c>
      <c r="E74" s="0" t="n">
        <f aca="false">E47/1.6</f>
        <v>2.19698695779601</v>
      </c>
      <c r="F74" s="0" t="n">
        <f aca="false">F47/1.6</f>
        <v>1.54044387456038</v>
      </c>
      <c r="G74" s="0" t="n">
        <f aca="false">G47/1.6</f>
        <v>2.06567834114889</v>
      </c>
      <c r="H74" s="0" t="n">
        <f aca="false">H47/1.6</f>
        <v>1.60609818288394</v>
      </c>
      <c r="I74" s="0" t="n">
        <f aca="false">I47/1.6</f>
        <v>2.13133264947245</v>
      </c>
      <c r="J74" s="0" t="n">
        <f aca="false">J47/1.6</f>
        <v>2.5909128077374</v>
      </c>
      <c r="K74" s="0" t="n">
        <f aca="false">K47/1.6</f>
        <v>2.72222142438453</v>
      </c>
      <c r="L74" s="0" t="n">
        <f aca="false">L47/1.6</f>
        <v>2.65656711606096</v>
      </c>
      <c r="M74" s="0" t="n">
        <f aca="false">M47/1.6</f>
        <v>2.00002403282532</v>
      </c>
      <c r="N74" s="0" t="n">
        <f aca="false">N47/1.6</f>
        <v>2.32829557444314</v>
      </c>
      <c r="O74" s="0" t="n">
        <f aca="false">O47/1.6</f>
        <v>2.39394988276671</v>
      </c>
      <c r="P74" s="0" t="n">
        <f aca="false">P47/1.6</f>
        <v>2.00002403282532</v>
      </c>
      <c r="Q74" s="0" t="n">
        <f aca="false">Q47/1.6</f>
        <v>2.65656711606096</v>
      </c>
      <c r="R74" s="0" t="n">
        <f aca="false">R47/1.6</f>
        <v>2.91918434935522</v>
      </c>
      <c r="S74" s="0" t="n">
        <f aca="false">S47/1.6</f>
        <v>2.72222142438453</v>
      </c>
      <c r="T74" s="0" t="n">
        <f aca="false">T47/1.6</f>
        <v>2.52525849941383</v>
      </c>
      <c r="U74" s="0" t="n">
        <f aca="false">U47/1.6</f>
        <v>2.72222142438453</v>
      </c>
      <c r="V74" s="0" t="n">
        <f aca="false">V47/1.6</f>
        <v>1.86871541617819</v>
      </c>
      <c r="W74" s="0" t="n">
        <f aca="false">W47/1.6</f>
        <v>1.34348094958968</v>
      </c>
      <c r="X74" s="0" t="n">
        <f aca="false">X47/1.6</f>
        <v>1.01520940797186</v>
      </c>
      <c r="Y74" s="0" t="n">
        <f aca="false">Y47/1.6</f>
        <v>0.621283558030481</v>
      </c>
      <c r="Z74" s="0" t="n">
        <f aca="false">Z47/1.6</f>
        <v>0.686937866354045</v>
      </c>
      <c r="AA74" s="0" t="n">
        <f aca="false">AA47/1.6</f>
        <v>0.686937866354045</v>
      </c>
    </row>
    <row r="75" customFormat="false" ht="14.25" hidden="false" customHeight="false" outlineLevel="0" collapsed="false">
      <c r="A75" s="0" t="n">
        <v>3</v>
      </c>
      <c r="B75" s="4" t="n">
        <v>90</v>
      </c>
      <c r="C75" s="0" t="n">
        <f aca="false">C48/1.6</f>
        <v>3.3131101992966</v>
      </c>
      <c r="D75" s="0" t="n">
        <f aca="false">D48/1.6</f>
        <v>3.37876450762016</v>
      </c>
      <c r="E75" s="0" t="n">
        <f aca="false">E48/1.6</f>
        <v>1.93436972450176</v>
      </c>
      <c r="F75" s="0" t="n">
        <f aca="false">F48/1.6</f>
        <v>1.21217233294256</v>
      </c>
      <c r="G75" s="0" t="n">
        <f aca="false">G48/1.6</f>
        <v>1.40913525791325</v>
      </c>
      <c r="H75" s="0" t="n">
        <f aca="false">H48/1.6</f>
        <v>1.6717524912075</v>
      </c>
      <c r="I75" s="0" t="n">
        <f aca="false">I48/1.6</f>
        <v>1.08086371629543</v>
      </c>
      <c r="J75" s="0" t="n">
        <f aca="false">J48/1.6</f>
        <v>1.08086371629543</v>
      </c>
      <c r="K75" s="0" t="n">
        <f aca="false">K48/1.6</f>
        <v>1.08086371629543</v>
      </c>
      <c r="L75" s="0" t="n">
        <f aca="false">L48/1.6</f>
        <v>1.14651802461899</v>
      </c>
      <c r="M75" s="0" t="n">
        <f aca="false">M48/1.6</f>
        <v>1.21217233294256</v>
      </c>
      <c r="N75" s="0" t="n">
        <f aca="false">N48/1.6</f>
        <v>1.14651802461899</v>
      </c>
      <c r="O75" s="0" t="n">
        <f aca="false">O48/1.6</f>
        <v>1.21217233294256</v>
      </c>
      <c r="P75" s="0" t="n">
        <f aca="false">P48/1.6</f>
        <v>1.34348094958968</v>
      </c>
      <c r="Q75" s="0" t="n">
        <f aca="false">Q48/1.6</f>
        <v>1.14651802461899</v>
      </c>
      <c r="R75" s="0" t="n">
        <f aca="false">R48/1.6</f>
        <v>1.54044387456038</v>
      </c>
      <c r="S75" s="0" t="n">
        <f aca="false">S48/1.6</f>
        <v>1.60609818288394</v>
      </c>
      <c r="T75" s="0" t="n">
        <f aca="false">T48/1.6</f>
        <v>1.54044387456038</v>
      </c>
      <c r="U75" s="0" t="n">
        <f aca="false">U48/1.6</f>
        <v>2.06567834114889</v>
      </c>
      <c r="V75" s="0" t="n">
        <f aca="false">V48/1.6</f>
        <v>1.47478956623681</v>
      </c>
      <c r="W75" s="0" t="n">
        <f aca="false">W48/1.6</f>
        <v>1.21217233294256</v>
      </c>
      <c r="X75" s="0" t="n">
        <f aca="false">X48/1.6</f>
        <v>0.9495550996483</v>
      </c>
      <c r="Y75" s="0" t="n">
        <f aca="false">Y48/1.6</f>
        <v>0.621283558030481</v>
      </c>
      <c r="Z75" s="0" t="n">
        <f aca="false">Z48/1.6</f>
        <v>0.686937866354045</v>
      </c>
      <c r="AA75" s="0" t="n">
        <f aca="false">AA48/1.6</f>
        <v>0.686937866354045</v>
      </c>
    </row>
    <row r="76" customFormat="false" ht="14.25" hidden="false" customHeight="false" outlineLevel="0" collapsed="false">
      <c r="A76" s="0" t="n">
        <v>3</v>
      </c>
      <c r="B76" s="4" t="n">
        <v>120</v>
      </c>
      <c r="C76" s="0" t="n">
        <f aca="false">C49/1.6</f>
        <v>1.47478956623681</v>
      </c>
      <c r="D76" s="0" t="n">
        <f aca="false">D49/1.6</f>
        <v>3.37876450762016</v>
      </c>
      <c r="E76" s="0" t="n">
        <f aca="false">E49/1.6</f>
        <v>2.13133264947245</v>
      </c>
      <c r="F76" s="0" t="n">
        <f aca="false">F49/1.6</f>
        <v>1.6717524912075</v>
      </c>
      <c r="G76" s="0" t="n">
        <f aca="false">G49/1.6</f>
        <v>1.54044387456038</v>
      </c>
      <c r="H76" s="0" t="n">
        <f aca="false">H49/1.6</f>
        <v>1.47478956623681</v>
      </c>
      <c r="I76" s="0" t="n">
        <f aca="false">I49/1.6</f>
        <v>1.54044387456038</v>
      </c>
      <c r="J76" s="0" t="n">
        <f aca="false">J49/1.6</f>
        <v>1.6717524912075</v>
      </c>
      <c r="K76" s="0" t="n">
        <f aca="false">K49/1.6</f>
        <v>1.93436972450176</v>
      </c>
      <c r="L76" s="0" t="n">
        <f aca="false">L49/1.6</f>
        <v>2.06567834114889</v>
      </c>
      <c r="M76" s="0" t="n">
        <f aca="false">M49/1.6</f>
        <v>1.80306110785463</v>
      </c>
      <c r="N76" s="0" t="n">
        <f aca="false">N49/1.6</f>
        <v>1.86871541617819</v>
      </c>
      <c r="O76" s="0" t="n">
        <f aca="false">O49/1.6</f>
        <v>1.6717524912075</v>
      </c>
      <c r="P76" s="0" t="n">
        <f aca="false">P49/1.6</f>
        <v>1.54044387456038</v>
      </c>
      <c r="Q76" s="0" t="n">
        <f aca="false">Q49/1.6</f>
        <v>1.47478956623681</v>
      </c>
      <c r="R76" s="0" t="n">
        <f aca="false">R49/1.6</f>
        <v>1.40913525791325</v>
      </c>
      <c r="S76" s="0" t="n">
        <f aca="false">S49/1.6</f>
        <v>1.40913525791325</v>
      </c>
      <c r="T76" s="0" t="n">
        <f aca="false">T49/1.6</f>
        <v>1.47478956623681</v>
      </c>
      <c r="U76" s="0" t="n">
        <f aca="false">U49/1.6</f>
        <v>2.13133264947245</v>
      </c>
      <c r="V76" s="0" t="n">
        <f aca="false">V49/1.6</f>
        <v>1.40913525791325</v>
      </c>
      <c r="W76" s="0" t="n">
        <f aca="false">W49/1.6</f>
        <v>0.9495550996483</v>
      </c>
      <c r="X76" s="0" t="n">
        <f aca="false">X49/1.6</f>
        <v>0.883900791324736</v>
      </c>
      <c r="Y76" s="0" t="n">
        <f aca="false">Y49/1.6</f>
        <v>0.686937866354045</v>
      </c>
      <c r="Z76" s="0" t="n">
        <f aca="false">Z49/1.6</f>
        <v>0.752592174677609</v>
      </c>
      <c r="AA76" s="0" t="n">
        <f aca="false">AA49/1.6</f>
        <v>0.752592174677609</v>
      </c>
    </row>
    <row r="77" customFormat="false" ht="14.25" hidden="false" customHeight="false" outlineLevel="0" collapsed="false">
      <c r="A77" s="0" t="n">
        <v>3</v>
      </c>
      <c r="B77" s="4" t="n">
        <v>150</v>
      </c>
      <c r="C77" s="0" t="n">
        <f aca="false">C50/1.6</f>
        <v>1.73740679953107</v>
      </c>
      <c r="D77" s="0" t="n">
        <f aca="false">D50/1.6</f>
        <v>2.19698695779601</v>
      </c>
      <c r="E77" s="0" t="n">
        <f aca="false">E50/1.6</f>
        <v>2.00002403282532</v>
      </c>
      <c r="F77" s="0" t="n">
        <f aca="false">F50/1.6</f>
        <v>1.80306110785463</v>
      </c>
      <c r="G77" s="0" t="n">
        <f aca="false">G50/1.6</f>
        <v>1.6717524912075</v>
      </c>
      <c r="H77" s="0" t="n">
        <f aca="false">H50/1.6</f>
        <v>3.24745589097304</v>
      </c>
      <c r="I77" s="0" t="n">
        <f aca="false">I50/1.6</f>
        <v>1.40913525791325</v>
      </c>
      <c r="J77" s="0" t="n">
        <f aca="false">J50/1.6</f>
        <v>1.34348094958968</v>
      </c>
      <c r="K77" s="0" t="n">
        <f aca="false">K50/1.6</f>
        <v>1.40913525791325</v>
      </c>
      <c r="L77" s="0" t="n">
        <f aca="false">L50/1.6</f>
        <v>1.54044387456038</v>
      </c>
      <c r="M77" s="0" t="n">
        <f aca="false">M50/1.6</f>
        <v>1.80306110785463</v>
      </c>
      <c r="N77" s="0" t="n">
        <f aca="false">N50/1.6</f>
        <v>1.6717524912075</v>
      </c>
      <c r="O77" s="0" t="n">
        <f aca="false">O50/1.6</f>
        <v>1.6717524912075</v>
      </c>
      <c r="P77" s="0" t="n">
        <f aca="false">P50/1.6</f>
        <v>1.40913525791325</v>
      </c>
      <c r="Q77" s="0" t="n">
        <f aca="false">Q50/1.6</f>
        <v>1.47478956623681</v>
      </c>
      <c r="R77" s="0" t="n">
        <f aca="false">R50/1.6</f>
        <v>1.60609818288394</v>
      </c>
      <c r="S77" s="0" t="n">
        <f aca="false">S50/1.6</f>
        <v>1.60609818288394</v>
      </c>
      <c r="T77" s="0" t="n">
        <f aca="false">T50/1.6</f>
        <v>1.60609818288394</v>
      </c>
      <c r="U77" s="0" t="n">
        <f aca="false">U50/1.6</f>
        <v>2.26264126611958</v>
      </c>
      <c r="V77" s="0" t="n">
        <f aca="false">V50/1.6</f>
        <v>1.60609818288394</v>
      </c>
      <c r="W77" s="0" t="n">
        <f aca="false">W50/1.6</f>
        <v>1.27782664126612</v>
      </c>
      <c r="X77" s="0" t="n">
        <f aca="false">X50/1.6</f>
        <v>1.14651802461899</v>
      </c>
      <c r="Y77" s="0" t="n">
        <f aca="false">Y50/1.6</f>
        <v>0.883900791324736</v>
      </c>
      <c r="Z77" s="0" t="n">
        <f aca="false">Z50/1.6</f>
        <v>0.883900791324736</v>
      </c>
      <c r="AA77" s="0" t="n">
        <f aca="false">AA50/1.6</f>
        <v>0.818246483001173</v>
      </c>
    </row>
    <row r="78" customFormat="false" ht="14.25" hidden="false" customHeight="false" outlineLevel="0" collapsed="false">
      <c r="A78" s="0" t="n">
        <v>3</v>
      </c>
      <c r="B78" s="4" t="n">
        <v>200</v>
      </c>
      <c r="C78" s="0" t="n">
        <f aca="false">C51/1.6</f>
        <v>1.93436972450176</v>
      </c>
      <c r="D78" s="0" t="n">
        <f aca="false">D51/1.6</f>
        <v>4.82315929073857</v>
      </c>
      <c r="E78" s="0" t="n">
        <f aca="false">E51/1.6</f>
        <v>3.37876450762016</v>
      </c>
      <c r="F78" s="0" t="n">
        <f aca="false">F51/1.6</f>
        <v>3.05049296600235</v>
      </c>
      <c r="G78" s="0" t="n">
        <f aca="false">G51/1.6</f>
        <v>2.65656711606096</v>
      </c>
      <c r="H78" s="0" t="n">
        <f aca="false">H51/1.6</f>
        <v>2.06567834114889</v>
      </c>
      <c r="I78" s="0" t="n">
        <f aca="false">I51/1.6</f>
        <v>2.72222142438453</v>
      </c>
      <c r="J78" s="0" t="n">
        <f aca="false">J51/1.6</f>
        <v>2.39394988276671</v>
      </c>
      <c r="K78" s="0" t="n">
        <f aca="false">K51/1.6</f>
        <v>2.39394988276671</v>
      </c>
      <c r="L78" s="0" t="n">
        <f aca="false">L51/1.6</f>
        <v>2.52525849941383</v>
      </c>
      <c r="M78" s="0" t="n">
        <f aca="false">M51/1.6</f>
        <v>2.26264126611958</v>
      </c>
      <c r="N78" s="0" t="n">
        <f aca="false">N51/1.6</f>
        <v>2.52525849941383</v>
      </c>
      <c r="O78" s="0" t="n">
        <f aca="false">O51/1.6</f>
        <v>2.32829557444314</v>
      </c>
      <c r="P78" s="0" t="n">
        <f aca="false">P51/1.6</f>
        <v>2.26264126611958</v>
      </c>
      <c r="Q78" s="0" t="n">
        <f aca="false">Q51/1.6</f>
        <v>2.13133264947245</v>
      </c>
      <c r="R78" s="0" t="n">
        <f aca="false">R51/1.6</f>
        <v>2.00002403282532</v>
      </c>
      <c r="S78" s="0" t="n">
        <f aca="false">S51/1.6</f>
        <v>2.00002403282532</v>
      </c>
      <c r="T78" s="0" t="n">
        <f aca="false">T51/1.6</f>
        <v>2.00002403282532</v>
      </c>
      <c r="U78" s="0" t="n">
        <f aca="false">U51/1.6</f>
        <v>2.5909128077374</v>
      </c>
      <c r="V78" s="0" t="n">
        <f aca="false">V51/1.6</f>
        <v>1.93436972450176</v>
      </c>
      <c r="W78" s="0" t="n">
        <f aca="false">W51/1.6</f>
        <v>1.60609818288394</v>
      </c>
      <c r="X78" s="0" t="n">
        <f aca="false">X51/1.6</f>
        <v>1.54044387456038</v>
      </c>
      <c r="Y78" s="0" t="n">
        <f aca="false">Y51/1.6</f>
        <v>1.27782664126612</v>
      </c>
      <c r="Z78" s="0" t="n">
        <f aca="false">Z51/1.6</f>
        <v>1.27782664126612</v>
      </c>
      <c r="AA78" s="0" t="n">
        <f aca="false">AA51/1.6</f>
        <v>1.14651802461899</v>
      </c>
    </row>
    <row r="79" customFormat="false" ht="14.25" hidden="false" customHeight="false" outlineLevel="0" collapsed="false">
      <c r="A79" s="0" t="n">
        <v>3</v>
      </c>
      <c r="B79" s="4" t="n">
        <v>250</v>
      </c>
      <c r="C79" s="0" t="n">
        <f aca="false">C52/1.6</f>
        <v>1.60609818288394</v>
      </c>
      <c r="D79" s="0" t="n">
        <f aca="false">D52/1.6</f>
        <v>1.73740679953107</v>
      </c>
      <c r="E79" s="0" t="n">
        <f aca="false">E52/1.6</f>
        <v>1.86871541617819</v>
      </c>
      <c r="F79" s="0" t="n">
        <f aca="false">F52/1.6</f>
        <v>1.6717524912075</v>
      </c>
      <c r="G79" s="0" t="n">
        <f aca="false">G52/1.6</f>
        <v>1.6717524912075</v>
      </c>
      <c r="H79" s="0" t="n">
        <f aca="false">H52/1.6</f>
        <v>1.60609818288394</v>
      </c>
      <c r="I79" s="0" t="n">
        <f aca="false">I52/1.6</f>
        <v>1.80306110785463</v>
      </c>
      <c r="J79" s="0" t="n">
        <f aca="false">J52/1.6</f>
        <v>1.86871541617819</v>
      </c>
      <c r="K79" s="0" t="n">
        <f aca="false">K52/1.6</f>
        <v>1.80306110785463</v>
      </c>
      <c r="L79" s="0" t="n">
        <f aca="false">L52/1.6</f>
        <v>1.80306110785463</v>
      </c>
      <c r="M79" s="0" t="n">
        <f aca="false">M52/1.6</f>
        <v>1.54044387456038</v>
      </c>
      <c r="N79" s="0" t="n">
        <f aca="false">N52/1.6</f>
        <v>1.6717524912075</v>
      </c>
      <c r="O79" s="0" t="n">
        <f aca="false">O52/1.6</f>
        <v>1.54044387456038</v>
      </c>
      <c r="P79" s="0" t="n">
        <f aca="false">P52/1.6</f>
        <v>1.60609818288394</v>
      </c>
      <c r="Q79" s="0" t="n">
        <f aca="false">Q52/1.6</f>
        <v>1.93436972450176</v>
      </c>
      <c r="R79" s="0" t="n">
        <f aca="false">R52/1.6</f>
        <v>2.13133264947245</v>
      </c>
      <c r="S79" s="0" t="n">
        <f aca="false">S52/1.6</f>
        <v>1.93436972450176</v>
      </c>
      <c r="T79" s="0" t="n">
        <f aca="false">T52/1.6</f>
        <v>2.13133264947245</v>
      </c>
      <c r="U79" s="0" t="n">
        <f aca="false">U52/1.6</f>
        <v>2.72222142438453</v>
      </c>
      <c r="V79" s="0" t="n">
        <f aca="false">V52/1.6</f>
        <v>2.32829557444314</v>
      </c>
      <c r="W79" s="0" t="n">
        <f aca="false">W52/1.6</f>
        <v>1.93436972450176</v>
      </c>
      <c r="X79" s="0" t="n">
        <f aca="false">X52/1.6</f>
        <v>1.73740679953107</v>
      </c>
      <c r="Y79" s="0" t="n">
        <f aca="false">Y52/1.6</f>
        <v>1.54044387456038</v>
      </c>
      <c r="Z79" s="0" t="n">
        <f aca="false">Z52/1.6</f>
        <v>1.47478956623681</v>
      </c>
      <c r="AA79" s="0" t="n">
        <f aca="false">AA52/1.6</f>
        <v>1.40913525791325</v>
      </c>
    </row>
    <row r="80" customFormat="false" ht="14.25" hidden="false" customHeight="false" outlineLevel="0" collapsed="false">
      <c r="A80" s="0" t="n">
        <v>3</v>
      </c>
      <c r="B80" s="4" t="n">
        <v>300</v>
      </c>
      <c r="Q80" s="0" t="n">
        <f aca="false">Q53/1.6</f>
        <v>1.60609818288394</v>
      </c>
      <c r="R80" s="0" t="n">
        <f aca="false">R53/1.6</f>
        <v>1.6717524912075</v>
      </c>
      <c r="S80" s="0" t="n">
        <f aca="false">S53/1.6</f>
        <v>1.60609818288394</v>
      </c>
      <c r="T80" s="0" t="n">
        <f aca="false">T53/1.6</f>
        <v>2.06567834114889</v>
      </c>
      <c r="U80" s="0" t="n">
        <f aca="false">U53/1.6</f>
        <v>2.13133264947245</v>
      </c>
      <c r="V80" s="0" t="n">
        <f aca="false">V53/1.6</f>
        <v>1.73740679953107</v>
      </c>
      <c r="W80" s="0" t="n">
        <f aca="false">W53/1.6</f>
        <v>1.54044387456038</v>
      </c>
      <c r="X80" s="0" t="n">
        <f aca="false">X53/1.6</f>
        <v>1.47478956623681</v>
      </c>
      <c r="Y80" s="0" t="n">
        <f aca="false">Y53/1.6</f>
        <v>1.34348094958968</v>
      </c>
      <c r="Z80" s="0" t="n">
        <f aca="false">Z53/1.6</f>
        <v>1.34348094958968</v>
      </c>
      <c r="AA80" s="0" t="n">
        <f aca="false">AA53/1.6</f>
        <v>1.34348094958968</v>
      </c>
    </row>
    <row r="82" customFormat="false" ht="14.25" hidden="false" customHeight="false" outlineLevel="0" collapsed="false">
      <c r="A82" s="1" t="s">
        <v>7</v>
      </c>
    </row>
    <row r="83" customFormat="false" ht="14.25" hidden="false" customHeight="false" outlineLevel="0" collapsed="false">
      <c r="A83" s="2" t="s">
        <v>1</v>
      </c>
      <c r="B83" s="3" t="s">
        <v>2</v>
      </c>
    </row>
    <row r="84" customFormat="false" ht="14.25" hidden="false" customHeight="false" outlineLevel="0" collapsed="false">
      <c r="A84" s="0" t="n">
        <v>3</v>
      </c>
      <c r="B84" s="4" t="n">
        <v>30</v>
      </c>
      <c r="C84" s="0" t="n">
        <f aca="false">C57*2.5</f>
        <v>11.373305612544</v>
      </c>
      <c r="D84" s="0" t="n">
        <f aca="false">D57*2.5</f>
        <v>5.22267914712779</v>
      </c>
      <c r="E84" s="0" t="n">
        <f aca="false">E57*2.5</f>
        <v>4.89021285169988</v>
      </c>
      <c r="F84" s="0" t="n">
        <f aca="false">F57*2.5</f>
        <v>3.72658081770223</v>
      </c>
      <c r="G84" s="0" t="n">
        <f aca="false">G57*2.5</f>
        <v>10.3759067262603</v>
      </c>
      <c r="H84" s="0" t="n">
        <f aca="false">H57*2.5</f>
        <v>6.05384488569754</v>
      </c>
      <c r="I84" s="0" t="n">
        <f aca="false">I57*2.5</f>
        <v>4.72397970398593</v>
      </c>
      <c r="J84" s="0" t="n">
        <f aca="false">J57*2.5</f>
        <v>8.2148758059789</v>
      </c>
      <c r="K84" s="0" t="n">
        <f aca="false">K57*2.5</f>
        <v>6.05384488569754</v>
      </c>
      <c r="L84" s="0" t="n">
        <f aca="false">L57*2.5</f>
        <v>6.38631118112544</v>
      </c>
      <c r="M84" s="0" t="n">
        <f aca="false">M57*2.5</f>
        <v>5.38891229484173</v>
      </c>
      <c r="N84" s="0" t="n">
        <f aca="false">N57*2.5</f>
        <v>5.88761173798359</v>
      </c>
      <c r="O84" s="0" t="n">
        <f aca="false">O57*2.5</f>
        <v>5.88761173798359</v>
      </c>
      <c r="P84" s="0" t="n">
        <f aca="false">P57*2.5</f>
        <v>5.38891229484173</v>
      </c>
      <c r="Q84" s="0" t="n">
        <f aca="false">Q57*2.5</f>
        <v>3.89281396541618</v>
      </c>
      <c r="R84" s="0" t="n">
        <f aca="false">R57*2.5</f>
        <v>2.06424934056272</v>
      </c>
      <c r="S84" s="0" t="n">
        <f aca="false">S57*2.5</f>
        <v>1.56554989742087</v>
      </c>
      <c r="T84" s="0" t="n">
        <f aca="false">T57*2.5</f>
        <v>1.23308360199297</v>
      </c>
      <c r="U84" s="0" t="n">
        <f aca="false">U57*2.5</f>
        <v>1.39931674970692</v>
      </c>
      <c r="V84" s="0" t="n">
        <f aca="false">V57*2.5</f>
        <v>0.401917863423212</v>
      </c>
      <c r="W84" s="0" t="n">
        <f aca="false">W57*2.5</f>
        <v>1.39931674970692</v>
      </c>
      <c r="X84" s="0" t="n">
        <f aca="false">X57*2.5</f>
        <v>1.56554989742087</v>
      </c>
      <c r="Y84" s="0" t="n">
        <f aca="false">Y57*2.5</f>
        <v>0.235684715709261</v>
      </c>
      <c r="Z84" s="0" t="n">
        <f aca="false">Z57*2.5</f>
        <v>1.56554989742087</v>
      </c>
      <c r="AA84" s="0" t="n">
        <f aca="false">AA57*2.5</f>
        <v>0.235684715709261</v>
      </c>
    </row>
    <row r="85" customFormat="false" ht="14.25" hidden="false" customHeight="false" outlineLevel="0" collapsed="false">
      <c r="A85" s="0" t="n">
        <v>3</v>
      </c>
      <c r="B85" s="4" t="n">
        <v>60</v>
      </c>
      <c r="C85" s="0" t="n">
        <f aca="false">C58*3</f>
        <v>14.0755520222743</v>
      </c>
      <c r="D85" s="0" t="n">
        <f aca="false">D58*3</f>
        <v>7.18184964830012</v>
      </c>
      <c r="E85" s="0" t="n">
        <f aca="false">E58*3</f>
        <v>4.42436869871043</v>
      </c>
      <c r="F85" s="0" t="n">
        <f aca="false">F58*3</f>
        <v>3.43955407385698</v>
      </c>
      <c r="G85" s="0" t="n">
        <f aca="false">G58*3</f>
        <v>6.78792379835874</v>
      </c>
      <c r="H85" s="0" t="n">
        <f aca="false">H58*3</f>
        <v>8.36362719812427</v>
      </c>
      <c r="I85" s="0" t="n">
        <f aca="false">I58*3</f>
        <v>5.40918332356389</v>
      </c>
      <c r="J85" s="0" t="n">
        <f aca="false">J58*3</f>
        <v>10.3332564478312</v>
      </c>
      <c r="K85" s="0" t="n">
        <f aca="false">K58*3</f>
        <v>9.54540474794842</v>
      </c>
      <c r="L85" s="0" t="n">
        <f aca="false">L58*3</f>
        <v>8.95451597303634</v>
      </c>
      <c r="M85" s="0" t="n">
        <f aca="false">M58*3</f>
        <v>7.96970134818289</v>
      </c>
      <c r="N85" s="0" t="n">
        <f aca="false">N58*3</f>
        <v>8.16666427315358</v>
      </c>
      <c r="O85" s="0" t="n">
        <f aca="false">O58*3</f>
        <v>7.77273842321219</v>
      </c>
      <c r="P85" s="0" t="n">
        <f aca="false">P58*3</f>
        <v>7.5757754982415</v>
      </c>
      <c r="Q85" s="0" t="n">
        <f aca="false">Q58*3</f>
        <v>7.18184964830012</v>
      </c>
      <c r="R85" s="0" t="n">
        <f aca="false">R58*3</f>
        <v>0.879036049237984</v>
      </c>
      <c r="S85" s="0" t="n">
        <f aca="false">S58*3</f>
        <v>6.19703502344666</v>
      </c>
      <c r="T85" s="0" t="n">
        <f aca="false">T58*3</f>
        <v>6.39399794841735</v>
      </c>
      <c r="U85" s="0" t="n">
        <f aca="false">U58*3</f>
        <v>6.59096087338804</v>
      </c>
      <c r="V85" s="0" t="n">
        <f aca="false">V58*3</f>
        <v>4.22740577373974</v>
      </c>
      <c r="W85" s="0" t="n">
        <f aca="false">W58*3</f>
        <v>2.25777652403283</v>
      </c>
      <c r="X85" s="0" t="n">
        <f aca="false">X58*3</f>
        <v>1.86385067409144</v>
      </c>
      <c r="Y85" s="0" t="n">
        <f aca="false">Y58*3</f>
        <v>1.46992482415006</v>
      </c>
      <c r="Z85" s="0" t="n">
        <f aca="false">Z58*3</f>
        <v>1.66688774912075</v>
      </c>
      <c r="AA85" s="0" t="n">
        <f aca="false">AA58*3</f>
        <v>1.46992482415006</v>
      </c>
    </row>
    <row r="86" customFormat="false" ht="14.25" hidden="false" customHeight="false" outlineLevel="0" collapsed="false">
      <c r="A86" s="0" t="n">
        <v>3</v>
      </c>
      <c r="B86" s="4" t="n">
        <v>90</v>
      </c>
      <c r="C86" s="0" t="n">
        <f aca="false">C59*3</f>
        <v>4.81829454865182</v>
      </c>
      <c r="D86" s="0" t="n">
        <f aca="false">D59*3</f>
        <v>9.34844182297773</v>
      </c>
      <c r="E86" s="0" t="n">
        <f aca="false">E59*3</f>
        <v>6.00007209847597</v>
      </c>
      <c r="F86" s="0" t="n">
        <f aca="false">F59*3</f>
        <v>5.40918332356389</v>
      </c>
      <c r="G86" s="0" t="n">
        <f aca="false">G59*3</f>
        <v>4.81829454865182</v>
      </c>
      <c r="H86" s="0" t="n">
        <f aca="false">H59*3</f>
        <v>6.19703502344666</v>
      </c>
      <c r="I86" s="0" t="n">
        <f aca="false">I59*3</f>
        <v>7.37881257327081</v>
      </c>
      <c r="J86" s="0" t="n">
        <f aca="false">J59*3</f>
        <v>7.77273842321219</v>
      </c>
      <c r="K86" s="0" t="n">
        <f aca="false">K59*3</f>
        <v>9.74236767291911</v>
      </c>
      <c r="L86" s="0" t="n">
        <f aca="false">L59*3</f>
        <v>10.3332564478312</v>
      </c>
      <c r="M86" s="0" t="n">
        <f aca="false">M59*3</f>
        <v>9.54540474794842</v>
      </c>
      <c r="N86" s="0" t="n">
        <f aca="false">N59*3</f>
        <v>9.74236767291911</v>
      </c>
      <c r="O86" s="0" t="n">
        <f aca="false">O59*3</f>
        <v>9.74236767291911</v>
      </c>
      <c r="P86" s="0" t="n">
        <f aca="false">P59*3</f>
        <v>8.95451597303634</v>
      </c>
      <c r="Q86" s="0" t="n">
        <f aca="false">Q59*3</f>
        <v>8.36362719812427</v>
      </c>
      <c r="R86" s="0" t="n">
        <f aca="false">R59*3</f>
        <v>8.36362719812427</v>
      </c>
      <c r="S86" s="0" t="n">
        <f aca="false">S59*3</f>
        <v>7.96970134818289</v>
      </c>
      <c r="T86" s="0" t="n">
        <f aca="false">T59*3</f>
        <v>7.37881257327081</v>
      </c>
      <c r="U86" s="0" t="n">
        <f aca="false">U59*3</f>
        <v>7.37881257327081</v>
      </c>
      <c r="V86" s="0" t="n">
        <f aca="false">V59*3</f>
        <v>4.62133162368113</v>
      </c>
      <c r="W86" s="0" t="n">
        <f aca="false">W59*3</f>
        <v>2.8486652989449</v>
      </c>
      <c r="X86" s="0" t="n">
        <f aca="false">X59*3</f>
        <v>2.25777652403283</v>
      </c>
      <c r="Y86" s="0" t="n">
        <f aca="false">Y59*3</f>
        <v>2.06081359906213</v>
      </c>
      <c r="Z86" s="0" t="n">
        <f aca="false">Z59*3</f>
        <v>1.86385067409144</v>
      </c>
      <c r="AA86" s="0" t="n">
        <f aca="false">AA59*3</f>
        <v>1.86385067409144</v>
      </c>
    </row>
    <row r="87" customFormat="false" ht="14.25" hidden="false" customHeight="false" outlineLevel="0" collapsed="false">
      <c r="A87" s="0" t="n">
        <v>3</v>
      </c>
      <c r="B87" s="4" t="n">
        <v>120</v>
      </c>
      <c r="C87" s="0" t="n">
        <f aca="false">C60*3</f>
        <v>3.63651699882767</v>
      </c>
      <c r="D87" s="0" t="n">
        <f aca="false">D60*3</f>
        <v>5.80310917350528</v>
      </c>
      <c r="E87" s="0" t="n">
        <f aca="false">E60*3</f>
        <v>5.40918332356389</v>
      </c>
      <c r="F87" s="0" t="n">
        <f aca="false">F60*3</f>
        <v>6.00007209847597</v>
      </c>
      <c r="G87" s="0" t="n">
        <f aca="false">G60*3</f>
        <v>5.80310917350528</v>
      </c>
      <c r="H87" s="0" t="n">
        <f aca="false">H60*3</f>
        <v>6.98488672332943</v>
      </c>
      <c r="I87" s="0" t="n">
        <f aca="false">I60*3</f>
        <v>6.19703502344666</v>
      </c>
      <c r="J87" s="0" t="n">
        <f aca="false">J60*3</f>
        <v>6.39399794841735</v>
      </c>
      <c r="K87" s="0" t="n">
        <f aca="false">K60*3</f>
        <v>6.98488672332943</v>
      </c>
      <c r="L87" s="0" t="n">
        <f aca="false">L60*3</f>
        <v>7.77273842321219</v>
      </c>
      <c r="M87" s="0" t="n">
        <f aca="false">M60*3</f>
        <v>8.16666427315358</v>
      </c>
      <c r="N87" s="0" t="n">
        <f aca="false">N60*3</f>
        <v>8.36362719812427</v>
      </c>
      <c r="O87" s="0" t="n">
        <f aca="false">O60*3</f>
        <v>7.96970134818289</v>
      </c>
      <c r="P87" s="0" t="n">
        <f aca="false">P60*3</f>
        <v>8.16666427315358</v>
      </c>
      <c r="Q87" s="0" t="n">
        <f aca="false">Q60*3</f>
        <v>8.56059012309496</v>
      </c>
      <c r="R87" s="0" t="n">
        <f aca="false">R60*3</f>
        <v>9.15147889800704</v>
      </c>
      <c r="S87" s="0" t="n">
        <f aca="false">S60*3</f>
        <v>7.96970134818289</v>
      </c>
      <c r="T87" s="0" t="n">
        <f aca="false">T60*3</f>
        <v>8.36362719812427</v>
      </c>
      <c r="U87" s="0" t="n">
        <f aca="false">U60*3</f>
        <v>9.34844182297773</v>
      </c>
      <c r="V87" s="0" t="n">
        <f aca="false">V60*3</f>
        <v>6.78792379835874</v>
      </c>
      <c r="W87" s="0" t="n">
        <f aca="false">W60*3</f>
        <v>5.40918332356389</v>
      </c>
      <c r="X87" s="0" t="n">
        <f aca="false">X60*3</f>
        <v>4.42436869871043</v>
      </c>
      <c r="Y87" s="0" t="n">
        <f aca="false">Y60*3</f>
        <v>3.24259114888628</v>
      </c>
      <c r="Z87" s="0" t="n">
        <f aca="false">Z60*3</f>
        <v>2.65170237397421</v>
      </c>
      <c r="AA87" s="0" t="n">
        <f aca="false">AA60*3</f>
        <v>2.45473944900352</v>
      </c>
    </row>
    <row r="88" customFormat="false" ht="14.25" hidden="false" customHeight="false" outlineLevel="0" collapsed="false">
      <c r="A88" s="0" t="n">
        <v>3</v>
      </c>
      <c r="B88" s="4" t="n">
        <v>150</v>
      </c>
      <c r="C88" s="0" t="n">
        <f aca="false">C61*4</f>
        <v>8.00009613130129</v>
      </c>
      <c r="D88" s="0" t="n">
        <f aca="false">D61*4</f>
        <v>10.8888856975381</v>
      </c>
      <c r="E88" s="0" t="n">
        <f aca="false">E61*4</f>
        <v>10.3636512309496</v>
      </c>
      <c r="F88" s="0" t="n">
        <f aca="false">F61*4</f>
        <v>13.2524407971864</v>
      </c>
      <c r="G88" s="0" t="n">
        <f aca="false">G61*4</f>
        <v>12.4645890973036</v>
      </c>
      <c r="H88" s="0" t="n">
        <f aca="false">H61*4</f>
        <v>12.9898235638921</v>
      </c>
      <c r="I88" s="0" t="n">
        <f aca="false">I61*4</f>
        <v>9.31318229777257</v>
      </c>
      <c r="J88" s="0" t="n">
        <f aca="false">J61*4</f>
        <v>9.83841676436108</v>
      </c>
      <c r="K88" s="0" t="n">
        <f aca="false">K61*4</f>
        <v>9.57579953106682</v>
      </c>
      <c r="L88" s="0" t="n">
        <f aca="false">L61*4</f>
        <v>10.3636512309496</v>
      </c>
      <c r="M88" s="0" t="n">
        <f aca="false">M61*4</f>
        <v>10.1010339976553</v>
      </c>
      <c r="N88" s="0" t="n">
        <f aca="false">N61*4</f>
        <v>10.3636512309496</v>
      </c>
      <c r="O88" s="0" t="n">
        <f aca="false">O61*4</f>
        <v>12.7272063305979</v>
      </c>
      <c r="P88" s="0" t="n">
        <f aca="false">P61*4</f>
        <v>10.8888856975381</v>
      </c>
      <c r="Q88" s="0" t="n">
        <f aca="false">Q61*4</f>
        <v>10.3636512309496</v>
      </c>
      <c r="R88" s="0" t="n">
        <f aca="false">R61*4</f>
        <v>11.1515029308324</v>
      </c>
      <c r="S88" s="0" t="n">
        <f aca="false">S61*4</f>
        <v>10.1010339976553</v>
      </c>
      <c r="T88" s="0" t="n">
        <f aca="false">T61*4</f>
        <v>9.83841676436108</v>
      </c>
      <c r="U88" s="0" t="n">
        <f aca="false">U61*4</f>
        <v>11.1515029308324</v>
      </c>
      <c r="V88" s="0" t="n">
        <f aca="false">V61*4</f>
        <v>8.26271336459555</v>
      </c>
      <c r="W88" s="0" t="n">
        <f aca="false">W61*4</f>
        <v>6.94962719812427</v>
      </c>
      <c r="X88" s="0" t="n">
        <f aca="false">X61*4</f>
        <v>5.37392379835873</v>
      </c>
      <c r="Y88" s="0" t="n">
        <f aca="false">Y61*4</f>
        <v>4.58607209847597</v>
      </c>
      <c r="Z88" s="0" t="n">
        <f aca="false">Z61*4</f>
        <v>3.7982203985932</v>
      </c>
      <c r="AA88" s="0" t="n">
        <f aca="false">AA61*4</f>
        <v>3.27298593200469</v>
      </c>
    </row>
    <row r="89" customFormat="false" ht="14.25" hidden="false" customHeight="false" outlineLevel="0" collapsed="false">
      <c r="A89" s="0" t="n">
        <v>3</v>
      </c>
      <c r="B89" s="4" t="n">
        <v>200</v>
      </c>
      <c r="C89" s="0" t="n">
        <f aca="false">C62*5</f>
        <v>11.9697494138335</v>
      </c>
      <c r="D89" s="0" t="n">
        <f aca="false">D62*5</f>
        <v>13.6111071219226</v>
      </c>
      <c r="E89" s="0" t="n">
        <f aca="false">E62*5</f>
        <v>17.2220940797186</v>
      </c>
      <c r="F89" s="0" t="n">
        <f aca="false">F62*5</f>
        <v>12.2980209554513</v>
      </c>
      <c r="G89" s="0" t="n">
        <f aca="false">G62*5</f>
        <v>10.9849347889801</v>
      </c>
      <c r="H89" s="0" t="n">
        <f aca="false">H62*5</f>
        <v>9.34357708089097</v>
      </c>
      <c r="I89" s="0" t="n">
        <f aca="false">I62*5</f>
        <v>15.5807363716295</v>
      </c>
      <c r="J89" s="0" t="n">
        <f aca="false">J62*5</f>
        <v>13.6111071219226</v>
      </c>
      <c r="K89" s="0" t="n">
        <f aca="false">K62*5</f>
        <v>13.9393786635404</v>
      </c>
      <c r="L89" s="0" t="n">
        <f aca="false">L62*5</f>
        <v>14.5959217467761</v>
      </c>
      <c r="M89" s="0" t="n">
        <f aca="false">M62*5</f>
        <v>15.2524648300117</v>
      </c>
      <c r="N89" s="0" t="n">
        <f aca="false">N62*5</f>
        <v>14.5959217467761</v>
      </c>
      <c r="O89" s="0" t="n">
        <f aca="false">O62*5</f>
        <v>12.6262924970692</v>
      </c>
      <c r="P89" s="0" t="n">
        <f aca="false">P62*5</f>
        <v>13.6111071219226</v>
      </c>
      <c r="Q89" s="0" t="n">
        <f aca="false">Q62*5</f>
        <v>18.8634517878077</v>
      </c>
      <c r="R89" s="0" t="n">
        <f aca="false">R62*5</f>
        <v>20.176537954279</v>
      </c>
      <c r="S89" s="0" t="n">
        <f aca="false">S62*5</f>
        <v>18.5351802461899</v>
      </c>
      <c r="T89" s="0" t="n">
        <f aca="false">T62*5</f>
        <v>17.5503656213365</v>
      </c>
      <c r="U89" s="0" t="n">
        <f aca="false">U62*5</f>
        <v>19.1917233294256</v>
      </c>
      <c r="V89" s="0" t="n">
        <f aca="false">V62*5</f>
        <v>15.9090079132474</v>
      </c>
      <c r="W89" s="0" t="n">
        <f aca="false">W62*5</f>
        <v>13.6111071219226</v>
      </c>
      <c r="X89" s="0" t="n">
        <f aca="false">X62*5</f>
        <v>11.6414778722157</v>
      </c>
      <c r="Y89" s="0" t="n">
        <f aca="false">Y62*5</f>
        <v>10.0001201641266</v>
      </c>
      <c r="Z89" s="0" t="n">
        <f aca="false">Z62*5</f>
        <v>9.34357708089097</v>
      </c>
      <c r="AA89" s="0" t="n">
        <f aca="false">AA62*5</f>
        <v>8.68703399765534</v>
      </c>
    </row>
    <row r="90" customFormat="false" ht="14.25" hidden="false" customHeight="false" outlineLevel="0" collapsed="false">
      <c r="A90" s="0" t="n">
        <v>3</v>
      </c>
      <c r="B90" s="4" t="n">
        <v>250</v>
      </c>
      <c r="C90" s="0" t="n">
        <f aca="false">C63*8.5</f>
        <v>17.5582658997655</v>
      </c>
      <c r="D90" s="0" t="n">
        <f aca="false">D63*8.5</f>
        <v>16.4421426582649</v>
      </c>
      <c r="E90" s="0" t="n">
        <f aca="false">E63*8.5</f>
        <v>17.0002042790152</v>
      </c>
      <c r="F90" s="0" t="n">
        <f aca="false">F63*8.5</f>
        <v>16.4421426582649</v>
      </c>
      <c r="G90" s="0" t="n">
        <f aca="false">G63*8.5</f>
        <v>17.0002042790152</v>
      </c>
      <c r="H90" s="0" t="n">
        <f aca="false">H63*8.5</f>
        <v>14.7679577960141</v>
      </c>
      <c r="I90" s="0" t="n">
        <f aca="false">I63*8.5</f>
        <v>20.348574003517</v>
      </c>
      <c r="J90" s="0" t="n">
        <f aca="false">J63*8.5</f>
        <v>14.7679577960141</v>
      </c>
      <c r="K90" s="0" t="n">
        <f aca="false">K63*8.5</f>
        <v>14.2098961752638</v>
      </c>
      <c r="L90" s="0" t="n">
        <f aca="false">L63*8.5</f>
        <v>15.3260194167644</v>
      </c>
      <c r="M90" s="0" t="n">
        <f aca="false">M63*8.5</f>
        <v>15.8840810375147</v>
      </c>
      <c r="N90" s="0" t="n">
        <f aca="false">N63*8.5</f>
        <v>16.4421426582649</v>
      </c>
      <c r="O90" s="0" t="n">
        <f aca="false">O63*8.5</f>
        <v>16.4421426582649</v>
      </c>
      <c r="P90" s="0" t="n">
        <f aca="false">P63*8.5</f>
        <v>15.8840810375147</v>
      </c>
      <c r="Q90" s="0" t="n">
        <f aca="false">Q63*5</f>
        <v>10.9849347889801</v>
      </c>
      <c r="R90" s="0" t="n">
        <f aca="false">R63*5</f>
        <v>12.6262924970692</v>
      </c>
      <c r="S90" s="0" t="n">
        <f aca="false">S63*5</f>
        <v>11.3132063305979</v>
      </c>
      <c r="T90" s="0" t="n">
        <f aca="false">T63*5</f>
        <v>11.3132063305979</v>
      </c>
      <c r="U90" s="0" t="n">
        <f aca="false">U63*5</f>
        <v>13.9393786635404</v>
      </c>
      <c r="V90" s="0" t="n">
        <f aca="false">V63*5</f>
        <v>13.6111071219226</v>
      </c>
      <c r="W90" s="0" t="n">
        <f aca="false">W63*5</f>
        <v>10.9849347889801</v>
      </c>
      <c r="X90" s="0" t="n">
        <f aca="false">X63*5</f>
        <v>11.3132063305979</v>
      </c>
      <c r="Y90" s="0" t="n">
        <f aca="false">Y63*5</f>
        <v>10.6566632473623</v>
      </c>
      <c r="Z90" s="0" t="n">
        <f aca="false">Z63*5</f>
        <v>10.6566632473623</v>
      </c>
      <c r="AA90" s="0" t="n">
        <f aca="false">AA63*5</f>
        <v>9.67184862250879</v>
      </c>
    </row>
    <row r="91" customFormat="false" ht="14.25" hidden="false" customHeight="false" outlineLevel="0" collapsed="false">
      <c r="A91" s="0" t="n">
        <v>3</v>
      </c>
      <c r="B91" s="4" t="n">
        <v>300</v>
      </c>
      <c r="Q91" s="0" t="n">
        <f aca="false">Q64*3.5</f>
        <v>7.00008411488863</v>
      </c>
      <c r="R91" s="0" t="n">
        <f aca="false">R64*3.5</f>
        <v>7.68945435228605</v>
      </c>
      <c r="S91" s="0" t="n">
        <f aca="false">S64*3.5</f>
        <v>6.77029403575615</v>
      </c>
      <c r="T91" s="0" t="n">
        <f aca="false">T64*3.5</f>
        <v>7.00008411488863</v>
      </c>
      <c r="U91" s="0" t="n">
        <f aca="false">U64*3.5</f>
        <v>8.60861466881594</v>
      </c>
      <c r="V91" s="0" t="n">
        <f aca="false">V64*3.5</f>
        <v>7.2298741940211</v>
      </c>
      <c r="W91" s="0" t="n">
        <f aca="false">W64*3.5</f>
        <v>5.85113371922626</v>
      </c>
      <c r="X91" s="0" t="n">
        <f aca="false">X64*3.5</f>
        <v>5.62134364009379</v>
      </c>
      <c r="Y91" s="0" t="n">
        <f aca="false">Y64*3.5</f>
        <v>5.16176348182884</v>
      </c>
      <c r="Z91" s="0" t="n">
        <f aca="false">Z64*3.5</f>
        <v>5.39155356096131</v>
      </c>
      <c r="AA91" s="0" t="n">
        <f aca="false">AA64*3.5</f>
        <v>4.93197340269637</v>
      </c>
    </row>
    <row r="92" customFormat="false" ht="14.25" hidden="false" customHeight="false" outlineLevel="0" collapsed="false">
      <c r="A92" s="0" t="n">
        <v>3</v>
      </c>
      <c r="B92" s="4" t="n">
        <v>30</v>
      </c>
      <c r="C92" s="0" t="n">
        <f aca="false">C65*2.5</f>
        <v>17.6901652256741</v>
      </c>
      <c r="D92" s="0" t="n">
        <f aca="false">D65*2.5</f>
        <v>6.22007803341149</v>
      </c>
      <c r="E92" s="0" t="n">
        <f aca="false">E65*2.5</f>
        <v>9.04604154454865</v>
      </c>
      <c r="F92" s="0" t="n">
        <f aca="false">F65*2.5</f>
        <v>5.72137859026964</v>
      </c>
      <c r="G92" s="0" t="n">
        <f aca="false">G65*2.5</f>
        <v>14.8642017145369</v>
      </c>
      <c r="H92" s="0" t="n">
        <f aca="false">H65*2.5</f>
        <v>7.71617636283704</v>
      </c>
      <c r="I92" s="0" t="n">
        <f aca="false">I65*2.5</f>
        <v>7.71617636283704</v>
      </c>
      <c r="J92" s="0" t="n">
        <f aca="false">J65*2.5</f>
        <v>11.20707246483</v>
      </c>
      <c r="K92" s="0" t="n">
        <f aca="false">K65*2.5</f>
        <v>8.2148758059789</v>
      </c>
      <c r="L92" s="0" t="n">
        <f aca="false">L65*2.5</f>
        <v>6.38631118112544</v>
      </c>
      <c r="M92" s="0" t="n">
        <f aca="false">M65*2.5</f>
        <v>7.05124377198124</v>
      </c>
      <c r="N92" s="0" t="n">
        <f aca="false">N65*2.5</f>
        <v>6.55254432883939</v>
      </c>
      <c r="O92" s="0" t="n">
        <f aca="false">O65*2.5</f>
        <v>7.05124377198124</v>
      </c>
      <c r="P92" s="0" t="n">
        <f aca="false">P65*2.5</f>
        <v>6.55254432883939</v>
      </c>
      <c r="Q92" s="0" t="n">
        <f aca="false">Q65*2.5</f>
        <v>4.22528026084408</v>
      </c>
      <c r="R92" s="0" t="n">
        <f aca="false">R65*2.5</f>
        <v>1.39931674970692</v>
      </c>
      <c r="S92" s="0" t="n">
        <f aca="false">S65*2.5</f>
        <v>0.734384158851114</v>
      </c>
      <c r="T92" s="0" t="n">
        <f aca="false">T65*2.5</f>
        <v>0.734384158851114</v>
      </c>
      <c r="U92" s="0" t="n">
        <f aca="false">U65*2.5</f>
        <v>1.73178304513482</v>
      </c>
      <c r="V92" s="0" t="n">
        <f aca="false">V65*2.5</f>
        <v>0.568151011137163</v>
      </c>
      <c r="W92" s="0" t="n">
        <f aca="false">W65*2.5</f>
        <v>1.23308360199297</v>
      </c>
      <c r="X92" s="0" t="n">
        <f aca="false">X65*2.5</f>
        <v>1.89801619284877</v>
      </c>
      <c r="Y92" s="0" t="n">
        <f aca="false">Y65*2.5</f>
        <v>0.401917863423212</v>
      </c>
      <c r="Z92" s="0" t="n">
        <f aca="false">Z65*2.5</f>
        <v>1.23308360199297</v>
      </c>
      <c r="AA92" s="0" t="n">
        <f aca="false">AA65*2.5</f>
        <v>0.401917863423212</v>
      </c>
    </row>
    <row r="93" customFormat="false" ht="14.25" hidden="false" customHeight="false" outlineLevel="0" collapsed="false">
      <c r="A93" s="0" t="n">
        <v>3</v>
      </c>
      <c r="B93" s="4" t="n">
        <v>60</v>
      </c>
      <c r="C93" s="0" t="n">
        <f aca="false">C66*3</f>
        <v>8.36362719812427</v>
      </c>
      <c r="D93" s="0" t="n">
        <f aca="false">D66*3</f>
        <v>8.95451597303634</v>
      </c>
      <c r="E93" s="0" t="n">
        <f aca="false">E66*3</f>
        <v>6.78792379835874</v>
      </c>
      <c r="F93" s="0" t="n">
        <f aca="false">F66*3</f>
        <v>6.98488672332943</v>
      </c>
      <c r="G93" s="0" t="n">
        <f aca="false">G66*3</f>
        <v>7.37881257327081</v>
      </c>
      <c r="H93" s="0" t="n">
        <f aca="false">H66*3</f>
        <v>6.78792379835874</v>
      </c>
      <c r="I93" s="0" t="n">
        <f aca="false">I66*3</f>
        <v>7.77273842321219</v>
      </c>
      <c r="J93" s="0" t="n">
        <f aca="false">J66*3</f>
        <v>9.34844182297773</v>
      </c>
      <c r="K93" s="0" t="n">
        <f aca="false">K66*3</f>
        <v>9.34844182297773</v>
      </c>
      <c r="L93" s="0" t="n">
        <f aca="false">L66*3</f>
        <v>9.15147889800704</v>
      </c>
      <c r="M93" s="0" t="n">
        <f aca="false">M66*3</f>
        <v>8.75755304806565</v>
      </c>
      <c r="N93" s="0" t="n">
        <f aca="false">N66*3</f>
        <v>8.56059012309496</v>
      </c>
      <c r="O93" s="0" t="n">
        <f aca="false">O66*3</f>
        <v>8.36362719812427</v>
      </c>
      <c r="P93" s="0" t="n">
        <f aca="false">P66*3</f>
        <v>9.15147889800704</v>
      </c>
      <c r="Q93" s="0" t="n">
        <f aca="false">Q66*3</f>
        <v>9.15147889800704</v>
      </c>
      <c r="R93" s="0" t="n">
        <f aca="false">R66*3</f>
        <v>8.36362719812427</v>
      </c>
      <c r="S93" s="0" t="n">
        <f aca="false">S66*3</f>
        <v>7.96970134818289</v>
      </c>
      <c r="T93" s="0" t="n">
        <f aca="false">T66*3</f>
        <v>7.77273842321219</v>
      </c>
      <c r="U93" s="0" t="n">
        <f aca="false">U66*3</f>
        <v>8.36362719812427</v>
      </c>
      <c r="V93" s="0" t="n">
        <f aca="false">V66*3</f>
        <v>6.98488672332943</v>
      </c>
      <c r="W93" s="0" t="n">
        <f aca="false">W66*3</f>
        <v>6.00007209847597</v>
      </c>
      <c r="X93" s="0" t="n">
        <f aca="false">X66*3</f>
        <v>5.2122203985932</v>
      </c>
      <c r="Y93" s="0" t="n">
        <f aca="false">Y66*3</f>
        <v>4.81829454865182</v>
      </c>
      <c r="Z93" s="0" t="n">
        <f aca="false">Z66*3</f>
        <v>4.42436869871043</v>
      </c>
      <c r="AA93" s="0" t="n">
        <f aca="false">AA66*3</f>
        <v>4.22740577373974</v>
      </c>
    </row>
    <row r="94" customFormat="false" ht="14.25" hidden="false" customHeight="false" outlineLevel="0" collapsed="false">
      <c r="A94" s="0" t="n">
        <v>3</v>
      </c>
      <c r="B94" s="4" t="n">
        <v>90</v>
      </c>
      <c r="C94" s="0" t="n">
        <f aca="false">C67*3</f>
        <v>6.78792379835874</v>
      </c>
      <c r="D94" s="0" t="n">
        <f aca="false">D67*3</f>
        <v>6.98488672332943</v>
      </c>
      <c r="E94" s="0" t="n">
        <f aca="false">E67*3</f>
        <v>6.98488672332943</v>
      </c>
      <c r="F94" s="0" t="n">
        <f aca="false">F67*3</f>
        <v>6.78792379835874</v>
      </c>
      <c r="G94" s="0" t="n">
        <f aca="false">G67*3</f>
        <v>6.98488672332943</v>
      </c>
      <c r="H94" s="0" t="n">
        <f aca="false">H67*3</f>
        <v>8.95451597303634</v>
      </c>
      <c r="I94" s="0" t="n">
        <f aca="false">I67*3</f>
        <v>6.59096087338804</v>
      </c>
      <c r="J94" s="0" t="n">
        <f aca="false">J67*3</f>
        <v>6.39399794841735</v>
      </c>
      <c r="K94" s="0" t="n">
        <f aca="false">K67*3</f>
        <v>6.78792379835874</v>
      </c>
      <c r="L94" s="0" t="n">
        <f aca="false">L67*3</f>
        <v>6.98488672332943</v>
      </c>
      <c r="M94" s="0" t="n">
        <f aca="false">M67*3</f>
        <v>7.5757754982415</v>
      </c>
      <c r="N94" s="0" t="n">
        <f aca="false">N67*3</f>
        <v>7.37881257327081</v>
      </c>
      <c r="O94" s="0" t="n">
        <f aca="false">O67*3</f>
        <v>7.77273842321219</v>
      </c>
      <c r="P94" s="0" t="n">
        <f aca="false">P67*3</f>
        <v>6.98488672332943</v>
      </c>
      <c r="Q94" s="0" t="n">
        <f aca="false">Q67*3</f>
        <v>7.5757754982415</v>
      </c>
      <c r="R94" s="0" t="n">
        <f aca="false">R67*3</f>
        <v>8.16666427315358</v>
      </c>
      <c r="S94" s="0" t="n">
        <f aca="false">S67*3</f>
        <v>8.36362719812427</v>
      </c>
      <c r="T94" s="0" t="n">
        <f aca="false">T67*3</f>
        <v>8.16666427315358</v>
      </c>
      <c r="U94" s="0" t="n">
        <f aca="false">U67*3</f>
        <v>9.74236767291911</v>
      </c>
      <c r="V94" s="0" t="n">
        <f aca="false">V67*3</f>
        <v>8.36362719812427</v>
      </c>
      <c r="W94" s="0" t="n">
        <f aca="false">W67*3</f>
        <v>6.98488672332943</v>
      </c>
      <c r="X94" s="0" t="n">
        <f aca="false">X67*3</f>
        <v>7.18184964830012</v>
      </c>
      <c r="Y94" s="0" t="n">
        <f aca="false">Y67*3</f>
        <v>6.59096087338804</v>
      </c>
      <c r="Z94" s="0" t="n">
        <f aca="false">Z67*3</f>
        <v>6.00007209847597</v>
      </c>
      <c r="AA94" s="0" t="n">
        <f aca="false">AA67*3</f>
        <v>5.60614624853458</v>
      </c>
    </row>
    <row r="95" customFormat="false" ht="14.25" hidden="false" customHeight="false" outlineLevel="0" collapsed="false">
      <c r="A95" s="0" t="n">
        <v>3</v>
      </c>
      <c r="B95" s="4" t="n">
        <v>120</v>
      </c>
      <c r="C95" s="0" t="n">
        <f aca="false">C68*3</f>
        <v>6.59096087338804</v>
      </c>
      <c r="D95" s="0" t="n">
        <f aca="false">D68*3</f>
        <v>11.3180710726846</v>
      </c>
      <c r="E95" s="0" t="n">
        <f aca="false">E68*3</f>
        <v>8.56059012309496</v>
      </c>
      <c r="F95" s="0" t="n">
        <f aca="false">F68*3</f>
        <v>6.78792379835874</v>
      </c>
      <c r="G95" s="0" t="n">
        <f aca="false">G68*3</f>
        <v>6.59096087338804</v>
      </c>
      <c r="H95" s="0" t="n">
        <f aca="false">H68*3</f>
        <v>8.75755304806565</v>
      </c>
      <c r="I95" s="0" t="n">
        <f aca="false">I68*3</f>
        <v>9.15147889800704</v>
      </c>
      <c r="J95" s="0" t="n">
        <f aca="false">J68*3</f>
        <v>8.95451597303634</v>
      </c>
      <c r="K95" s="0" t="n">
        <f aca="false">K68*3</f>
        <v>10.5302193728019</v>
      </c>
      <c r="L95" s="0" t="n">
        <f aca="false">L68*3</f>
        <v>10.3332564478312</v>
      </c>
      <c r="M95" s="0" t="n">
        <f aca="false">M68*3</f>
        <v>9.54540474794842</v>
      </c>
      <c r="N95" s="0" t="n">
        <f aca="false">N68*3</f>
        <v>10.1362935228605</v>
      </c>
      <c r="O95" s="0" t="n">
        <f aca="false">O68*3</f>
        <v>9.9393305978898</v>
      </c>
      <c r="P95" s="0" t="n">
        <f aca="false">P68*3</f>
        <v>8.75755304806565</v>
      </c>
      <c r="Q95" s="0" t="n">
        <f aca="false">Q68*3</f>
        <v>7.37881257327081</v>
      </c>
      <c r="R95" s="0" t="n">
        <f aca="false">R68*3</f>
        <v>7.37881257327081</v>
      </c>
      <c r="S95" s="0" t="n">
        <f aca="false">S68*3</f>
        <v>6.98488672332943</v>
      </c>
      <c r="T95" s="0" t="n">
        <f aca="false">T68*3</f>
        <v>6.98488672332943</v>
      </c>
      <c r="U95" s="0" t="n">
        <f aca="false">U68*3</f>
        <v>8.75755304806565</v>
      </c>
      <c r="V95" s="0" t="n">
        <f aca="false">V68*3</f>
        <v>7.18184964830012</v>
      </c>
      <c r="W95" s="0" t="n">
        <f aca="false">W68*3</f>
        <v>6.59096087338804</v>
      </c>
      <c r="X95" s="0" t="n">
        <f aca="false">X68*3</f>
        <v>6.19703502344666</v>
      </c>
      <c r="Y95" s="0" t="n">
        <f aca="false">Y68*3</f>
        <v>6.19703502344666</v>
      </c>
      <c r="Z95" s="0" t="n">
        <f aca="false">Z68*3</f>
        <v>5.60614624853458</v>
      </c>
      <c r="AA95" s="0" t="n">
        <f aca="false">AA68*3</f>
        <v>5.60614624853458</v>
      </c>
    </row>
    <row r="96" customFormat="false" ht="14.25" hidden="false" customHeight="false" outlineLevel="0" collapsed="false">
      <c r="A96" s="0" t="n">
        <v>3</v>
      </c>
      <c r="B96" s="4" t="n">
        <v>150</v>
      </c>
      <c r="C96" s="0" t="n">
        <f aca="false">C69*4</f>
        <v>8.78794783118406</v>
      </c>
      <c r="D96" s="0" t="n">
        <f aca="false">D69*4</f>
        <v>15.3533786635404</v>
      </c>
      <c r="E96" s="0" t="n">
        <f aca="false">E69*4</f>
        <v>13.2524407971864</v>
      </c>
      <c r="F96" s="0" t="n">
        <f aca="false">F69*4</f>
        <v>11.6767373974209</v>
      </c>
      <c r="G96" s="0" t="n">
        <f aca="false">G69*4</f>
        <v>10.1010339976553</v>
      </c>
      <c r="H96" s="0" t="n">
        <f aca="false">H69*4</f>
        <v>9.83841676436108</v>
      </c>
      <c r="I96" s="0" t="n">
        <f aca="false">I69*4</f>
        <v>11.6767373974209</v>
      </c>
      <c r="J96" s="0" t="n">
        <f aca="false">J69*4</f>
        <v>11.6767373974209</v>
      </c>
      <c r="K96" s="0" t="n">
        <f aca="false">K69*4</f>
        <v>11.4141201641266</v>
      </c>
      <c r="L96" s="0" t="n">
        <f aca="false">L69*4</f>
        <v>11.9393546307151</v>
      </c>
      <c r="M96" s="0" t="n">
        <f aca="false">M69*4</f>
        <v>10.8888856975381</v>
      </c>
      <c r="N96" s="0" t="n">
        <f aca="false">N69*4</f>
        <v>11.9393546307151</v>
      </c>
      <c r="O96" s="0" t="n">
        <f aca="false">O69*4</f>
        <v>10.1010339976553</v>
      </c>
      <c r="P96" s="0" t="n">
        <f aca="false">P69*4</f>
        <v>9.83841676436108</v>
      </c>
      <c r="Q96" s="0" t="n">
        <f aca="false">Q69*4</f>
        <v>10.6262684642438</v>
      </c>
      <c r="R96" s="0" t="n">
        <f aca="false">R69*4</f>
        <v>10.8888856975381</v>
      </c>
      <c r="S96" s="0" t="n">
        <f aca="false">S69*4</f>
        <v>10.6262684642438</v>
      </c>
      <c r="T96" s="0" t="n">
        <f aca="false">T69*4</f>
        <v>9.57579953106682</v>
      </c>
      <c r="U96" s="0" t="n">
        <f aca="false">U69*4</f>
        <v>11.9393546307151</v>
      </c>
      <c r="V96" s="0" t="n">
        <f aca="false">V69*4</f>
        <v>10.1010339976553</v>
      </c>
      <c r="W96" s="0" t="n">
        <f aca="false">W69*4</f>
        <v>9.31318229777257</v>
      </c>
      <c r="X96" s="0" t="n">
        <f aca="false">X69*4</f>
        <v>8.26271336459555</v>
      </c>
      <c r="Y96" s="0" t="n">
        <f aca="false">Y69*4</f>
        <v>7.73747889800703</v>
      </c>
      <c r="Z96" s="0" t="n">
        <f aca="false">Z69*4</f>
        <v>7.21224443141852</v>
      </c>
      <c r="AA96" s="0" t="n">
        <f aca="false">AA69*4</f>
        <v>6.68700996483001</v>
      </c>
    </row>
    <row r="97" customFormat="false" ht="14.25" hidden="false" customHeight="false" outlineLevel="0" collapsed="false">
      <c r="A97" s="0" t="n">
        <v>3</v>
      </c>
      <c r="B97" s="4" t="n">
        <v>200</v>
      </c>
      <c r="C97" s="0" t="n">
        <f aca="false">C70*5</f>
        <v>10.0001201641266</v>
      </c>
      <c r="D97" s="0" t="n">
        <f aca="false">D70*5</f>
        <v>15.2524648300117</v>
      </c>
      <c r="E97" s="0" t="n">
        <f aca="false">E70*5</f>
        <v>14.5959217467761</v>
      </c>
      <c r="F97" s="0" t="n">
        <f aca="false">F70*5</f>
        <v>13.2828355803048</v>
      </c>
      <c r="G97" s="0" t="n">
        <f aca="false">G70*5</f>
        <v>11.9697494138335</v>
      </c>
      <c r="H97" s="0" t="n">
        <f aca="false">H70*5</f>
        <v>13.6111071219226</v>
      </c>
      <c r="I97" s="0" t="n">
        <f aca="false">I70*5</f>
        <v>12.954564038687</v>
      </c>
      <c r="J97" s="0" t="n">
        <f aca="false">J70*5</f>
        <v>11.9697494138335</v>
      </c>
      <c r="K97" s="0" t="n">
        <f aca="false">K70*5</f>
        <v>12.2980209554513</v>
      </c>
      <c r="L97" s="0" t="n">
        <f aca="false">L70*5</f>
        <v>12.2980209554513</v>
      </c>
      <c r="M97" s="0" t="n">
        <f aca="false">M70*5</f>
        <v>10.9849347889801</v>
      </c>
      <c r="N97" s="0" t="n">
        <f aca="false">N70*5</f>
        <v>11.3132063305979</v>
      </c>
      <c r="O97" s="0" t="n">
        <f aca="false">O70*5</f>
        <v>11.6414778722157</v>
      </c>
      <c r="P97" s="0" t="n">
        <f aca="false">P70*5</f>
        <v>10.6566632473623</v>
      </c>
      <c r="Q97" s="0" t="n">
        <f aca="false">Q70*5</f>
        <v>11.6414778722157</v>
      </c>
      <c r="R97" s="0" t="n">
        <f aca="false">R70*5</f>
        <v>11.6414778722157</v>
      </c>
      <c r="S97" s="0" t="n">
        <f aca="false">S70*5</f>
        <v>11.3132063305979</v>
      </c>
      <c r="T97" s="0" t="n">
        <f aca="false">T70*5</f>
        <v>11.3132063305979</v>
      </c>
      <c r="U97" s="0" t="n">
        <f aca="false">U70*5</f>
        <v>13.6111071219226</v>
      </c>
      <c r="V97" s="0" t="n">
        <f aca="false">V70*5</f>
        <v>11.9697494138335</v>
      </c>
      <c r="W97" s="0" t="n">
        <f aca="false">W70*5</f>
        <v>10.3283917057444</v>
      </c>
      <c r="X97" s="0" t="n">
        <f aca="false">X70*5</f>
        <v>10.9849347889801</v>
      </c>
      <c r="Y97" s="0" t="n">
        <f aca="false">Y70*5</f>
        <v>10.0001201641266</v>
      </c>
      <c r="Z97" s="0" t="n">
        <f aca="false">Z70*5</f>
        <v>10.0001201641266</v>
      </c>
      <c r="AA97" s="0" t="n">
        <f aca="false">AA70*5</f>
        <v>10.3283917057444</v>
      </c>
    </row>
    <row r="98" customFormat="false" ht="14.25" hidden="false" customHeight="false" outlineLevel="0" collapsed="false">
      <c r="A98" s="0" t="n">
        <v>3</v>
      </c>
      <c r="B98" s="4" t="n">
        <v>250</v>
      </c>
      <c r="C98" s="0" t="n">
        <f aca="false">C71*8.5</f>
        <v>23.6969437280188</v>
      </c>
      <c r="D98" s="0" t="n">
        <f aca="false">D71*8.5</f>
        <v>23.1388821072685</v>
      </c>
      <c r="E98" s="0" t="n">
        <f aca="false">E71*8.5</f>
        <v>30.3936831770223</v>
      </c>
      <c r="F98" s="0" t="n">
        <f aca="false">F71*8.5</f>
        <v>30.9517447977726</v>
      </c>
      <c r="G98" s="0" t="n">
        <f aca="false">G71*8.5</f>
        <v>29.2775599355217</v>
      </c>
      <c r="H98" s="0" t="n">
        <f aca="false">H71*8.5</f>
        <v>-12.019</v>
      </c>
      <c r="I98" s="0" t="n">
        <f aca="false">I71*8.5</f>
        <v>24.8130669695193</v>
      </c>
      <c r="J98" s="0" t="n">
        <f aca="false">J71*8.5</f>
        <v>24.2550053487691</v>
      </c>
      <c r="K98" s="0" t="n">
        <f aca="false">K71*8.5</f>
        <v>24.8130669695193</v>
      </c>
      <c r="L98" s="0" t="n">
        <f aca="false">L71*8.5</f>
        <v>22.5808204865182</v>
      </c>
      <c r="M98" s="0" t="n">
        <f aca="false">M71*8.5</f>
        <v>24.2550053487691</v>
      </c>
      <c r="N98" s="0" t="n">
        <f aca="false">N71*8.5</f>
        <v>22.0227588657679</v>
      </c>
      <c r="O98" s="0" t="n">
        <f aca="false">O71*8.5</f>
        <v>24.8130669695193</v>
      </c>
      <c r="P98" s="0" t="n">
        <f aca="false">P71*8.5</f>
        <v>22.5808204865182</v>
      </c>
      <c r="Q98" s="0" t="n">
        <f aca="false">Q71*5</f>
        <v>10.6566632473623</v>
      </c>
      <c r="R98" s="0" t="n">
        <f aca="false">R71*5</f>
        <v>10.0001201641266</v>
      </c>
      <c r="S98" s="0" t="n">
        <f aca="false">S71*5</f>
        <v>10.3283917057444</v>
      </c>
      <c r="T98" s="0" t="n">
        <f aca="false">T71*5</f>
        <v>10.0001201641266</v>
      </c>
      <c r="U98" s="0" t="n">
        <f aca="false">U71*5</f>
        <v>12.2980209554513</v>
      </c>
      <c r="V98" s="0" t="n">
        <f aca="false">V71*5</f>
        <v>10.6566632473623</v>
      </c>
      <c r="W98" s="0" t="n">
        <f aca="false">W71*5</f>
        <v>9.34357708089097</v>
      </c>
      <c r="X98" s="0" t="n">
        <f aca="false">X71*5</f>
        <v>9.01530553927315</v>
      </c>
      <c r="Y98" s="0" t="n">
        <f aca="false">Y71*5</f>
        <v>8.35876245603751</v>
      </c>
      <c r="Z98" s="0" t="n">
        <f aca="false">Z71*5</f>
        <v>8.68703399765534</v>
      </c>
      <c r="AA98" s="0" t="n">
        <f aca="false">AA71*5</f>
        <v>8.35876245603751</v>
      </c>
    </row>
    <row r="99" customFormat="false" ht="14.25" hidden="false" customHeight="false" outlineLevel="0" collapsed="false">
      <c r="A99" s="0" t="n">
        <v>3</v>
      </c>
      <c r="B99" s="4" t="n">
        <v>300</v>
      </c>
      <c r="Q99" s="0" t="n">
        <f aca="false">Q72*3.5</f>
        <v>9.29798490621337</v>
      </c>
      <c r="R99" s="0" t="n">
        <f aca="false">R72*3.5</f>
        <v>9.52777498534584</v>
      </c>
      <c r="S99" s="0" t="n">
        <f aca="false">S72*3.5</f>
        <v>9.29798490621337</v>
      </c>
      <c r="T99" s="0" t="n">
        <f aca="false">T72*3.5</f>
        <v>9.29798490621337</v>
      </c>
      <c r="U99" s="0" t="n">
        <f aca="false">U72*3.5</f>
        <v>11.3660956184056</v>
      </c>
      <c r="V99" s="0" t="n">
        <f aca="false">V72*3.5</f>
        <v>9.98735514361079</v>
      </c>
      <c r="W99" s="0" t="n">
        <f aca="false">W72*3.5</f>
        <v>9.06819482708089</v>
      </c>
      <c r="X99" s="0" t="n">
        <f aca="false">X72*3.5</f>
        <v>9.75756506447831</v>
      </c>
      <c r="Y99" s="0" t="n">
        <f aca="false">Y72*3.5</f>
        <v>8.83840474794842</v>
      </c>
      <c r="Z99" s="0" t="n">
        <f aca="false">Z72*3.5</f>
        <v>8.60861466881594</v>
      </c>
      <c r="AA99" s="0" t="n">
        <f aca="false">AA72*3.5</f>
        <v>8.149034510551</v>
      </c>
    </row>
    <row r="100" customFormat="false" ht="14.25" hidden="false" customHeight="false" outlineLevel="0" collapsed="false">
      <c r="A100" s="0" t="n">
        <v>3</v>
      </c>
      <c r="B100" s="4" t="n">
        <v>30</v>
      </c>
      <c r="C100" s="0" t="n">
        <f aca="false">C73*2.5</f>
        <v>18.022631521102</v>
      </c>
      <c r="D100" s="0" t="n">
        <f aca="false">D73*2.5</f>
        <v>5.55514544255568</v>
      </c>
      <c r="E100" s="0" t="n">
        <f aca="false">E73*2.5</f>
        <v>4.72397970398593</v>
      </c>
      <c r="F100" s="0" t="n">
        <f aca="false">F73*2.5</f>
        <v>2.39671563599062</v>
      </c>
      <c r="G100" s="0" t="n">
        <f aca="false">G73*2.5</f>
        <v>12.7031707942556</v>
      </c>
      <c r="H100" s="0" t="n">
        <f aca="false">H73*2.5</f>
        <v>6.22007803341149</v>
      </c>
      <c r="I100" s="0" t="n">
        <f aca="false">I73*2.5</f>
        <v>4.55774655627198</v>
      </c>
      <c r="J100" s="0" t="n">
        <f aca="false">J73*2.5</f>
        <v>10.2096735785463</v>
      </c>
      <c r="K100" s="0" t="n">
        <f aca="false">K73*2.5</f>
        <v>6.71877747655334</v>
      </c>
      <c r="L100" s="0" t="n">
        <f aca="false">L73*2.5</f>
        <v>6.22007803341149</v>
      </c>
      <c r="M100" s="0" t="n">
        <f aca="false">M73*2.5</f>
        <v>7.05124377198124</v>
      </c>
      <c r="N100" s="0" t="n">
        <f aca="false">N73*2.5</f>
        <v>6.22007803341149</v>
      </c>
      <c r="O100" s="0" t="n">
        <f aca="false">O73*2.5</f>
        <v>6.55254432883939</v>
      </c>
      <c r="P100" s="0" t="n">
        <f aca="false">P73*2.5</f>
        <v>7.38371006740914</v>
      </c>
      <c r="Q100" s="0" t="n">
        <f aca="false">Q73*2.5</f>
        <v>4.89021285169988</v>
      </c>
      <c r="R100" s="0" t="n">
        <f aca="false">R73*2.5</f>
        <v>0.900617306565065</v>
      </c>
      <c r="S100" s="0" t="n">
        <f aca="false">S73*2.5</f>
        <v>1.06685045427902</v>
      </c>
      <c r="T100" s="0" t="n">
        <f aca="false">T73*2.5</f>
        <v>0.734384158851114</v>
      </c>
      <c r="U100" s="0" t="n">
        <f aca="false">U73*2.5</f>
        <v>1.56554989742087</v>
      </c>
      <c r="V100" s="0" t="n">
        <f aca="false">V73*2.5</f>
        <v>0.0694515679953107</v>
      </c>
      <c r="W100" s="0" t="n">
        <f aca="false">W73*2.5</f>
        <v>0.734384158851114</v>
      </c>
      <c r="X100" s="0" t="n">
        <f aca="false">X73*2.5</f>
        <v>0.734384158851114</v>
      </c>
      <c r="Y100" s="0" t="n">
        <f aca="false">Y73*2.5</f>
        <v>-0.0967815797186404</v>
      </c>
      <c r="Z100" s="0" t="n">
        <f aca="false">Z73*2.5</f>
        <v>0.401917863423212</v>
      </c>
      <c r="AA100" s="0" t="n">
        <f aca="false">AA73*2.5</f>
        <v>0.0694515679953107</v>
      </c>
    </row>
    <row r="101" customFormat="false" ht="14.25" hidden="false" customHeight="false" outlineLevel="0" collapsed="false">
      <c r="A101" s="0" t="n">
        <v>3</v>
      </c>
      <c r="B101" s="4" t="n">
        <v>60</v>
      </c>
      <c r="C101" s="0" t="n">
        <f aca="false">C74*3</f>
        <v>19.7874768464244</v>
      </c>
      <c r="D101" s="0" t="n">
        <f aca="false">D74*3</f>
        <v>10.9241452227433</v>
      </c>
      <c r="E101" s="0" t="n">
        <f aca="false">E74*3</f>
        <v>6.59096087338804</v>
      </c>
      <c r="F101" s="0" t="n">
        <f aca="false">F74*3</f>
        <v>4.62133162368113</v>
      </c>
      <c r="G101" s="0" t="n">
        <f aca="false">G74*3</f>
        <v>6.19703502344666</v>
      </c>
      <c r="H101" s="0" t="n">
        <f aca="false">H74*3</f>
        <v>4.81829454865182</v>
      </c>
      <c r="I101" s="0" t="n">
        <f aca="false">I74*3</f>
        <v>6.39399794841735</v>
      </c>
      <c r="J101" s="0" t="n">
        <f aca="false">J74*3</f>
        <v>7.77273842321219</v>
      </c>
      <c r="K101" s="0" t="n">
        <f aca="false">K74*3</f>
        <v>8.16666427315358</v>
      </c>
      <c r="L101" s="0" t="n">
        <f aca="false">L74*3</f>
        <v>7.96970134818289</v>
      </c>
      <c r="M101" s="0" t="n">
        <f aca="false">M74*3</f>
        <v>6.00007209847597</v>
      </c>
      <c r="N101" s="0" t="n">
        <f aca="false">N74*3</f>
        <v>6.98488672332943</v>
      </c>
      <c r="O101" s="0" t="n">
        <f aca="false">O74*3</f>
        <v>7.18184964830012</v>
      </c>
      <c r="P101" s="0" t="n">
        <f aca="false">P74*3</f>
        <v>6.00007209847597</v>
      </c>
      <c r="Q101" s="0" t="n">
        <f aca="false">Q74*3</f>
        <v>7.96970134818289</v>
      </c>
      <c r="R101" s="0" t="n">
        <f aca="false">R74*3</f>
        <v>8.75755304806565</v>
      </c>
      <c r="S101" s="0" t="n">
        <f aca="false">S74*3</f>
        <v>8.16666427315358</v>
      </c>
      <c r="T101" s="0" t="n">
        <f aca="false">T74*3</f>
        <v>7.5757754982415</v>
      </c>
      <c r="U101" s="0" t="n">
        <f aca="false">U74*3</f>
        <v>8.16666427315358</v>
      </c>
      <c r="V101" s="0" t="n">
        <f aca="false">V74*3</f>
        <v>5.60614624853458</v>
      </c>
      <c r="W101" s="0" t="n">
        <f aca="false">W74*3</f>
        <v>4.03044284876905</v>
      </c>
      <c r="X101" s="0" t="n">
        <f aca="false">X74*3</f>
        <v>3.04562822391559</v>
      </c>
      <c r="Y101" s="0" t="n">
        <f aca="false">Y74*3</f>
        <v>1.86385067409144</v>
      </c>
      <c r="Z101" s="0" t="n">
        <f aca="false">Z74*3</f>
        <v>2.06081359906213</v>
      </c>
      <c r="AA101" s="0" t="n">
        <f aca="false">AA74*3</f>
        <v>2.06081359906213</v>
      </c>
    </row>
    <row r="102" customFormat="false" ht="14.25" hidden="false" customHeight="false" outlineLevel="0" collapsed="false">
      <c r="A102" s="0" t="n">
        <v>3</v>
      </c>
      <c r="B102" s="4" t="n">
        <v>90</v>
      </c>
      <c r="C102" s="0" t="n">
        <f aca="false">C75*3</f>
        <v>9.9393305978898</v>
      </c>
      <c r="D102" s="0" t="n">
        <f aca="false">D75*3</f>
        <v>10.1362935228605</v>
      </c>
      <c r="E102" s="0" t="n">
        <f aca="false">E75*3</f>
        <v>5.80310917350528</v>
      </c>
      <c r="F102" s="0" t="n">
        <f aca="false">F75*3</f>
        <v>3.63651699882767</v>
      </c>
      <c r="G102" s="0" t="n">
        <f aca="false">G75*3</f>
        <v>4.22740577373974</v>
      </c>
      <c r="H102" s="0" t="n">
        <f aca="false">H75*3</f>
        <v>5.01525747362251</v>
      </c>
      <c r="I102" s="0" t="n">
        <f aca="false">I75*3</f>
        <v>3.24259114888628</v>
      </c>
      <c r="J102" s="0" t="n">
        <f aca="false">J75*3</f>
        <v>3.24259114888628</v>
      </c>
      <c r="K102" s="0" t="n">
        <f aca="false">K75*3</f>
        <v>3.24259114888628</v>
      </c>
      <c r="L102" s="0" t="n">
        <f aca="false">L75*3</f>
        <v>3.43955407385698</v>
      </c>
      <c r="M102" s="0" t="n">
        <f aca="false">M75*3</f>
        <v>3.63651699882767</v>
      </c>
      <c r="N102" s="0" t="n">
        <f aca="false">N75*3</f>
        <v>3.43955407385698</v>
      </c>
      <c r="O102" s="0" t="n">
        <f aca="false">O75*3</f>
        <v>3.63651699882767</v>
      </c>
      <c r="P102" s="0" t="n">
        <f aca="false">P75*3</f>
        <v>4.03044284876905</v>
      </c>
      <c r="Q102" s="0" t="n">
        <f aca="false">Q75*3</f>
        <v>3.43955407385698</v>
      </c>
      <c r="R102" s="0" t="n">
        <f aca="false">R75*3</f>
        <v>4.62133162368113</v>
      </c>
      <c r="S102" s="0" t="n">
        <f aca="false">S75*3</f>
        <v>4.81829454865182</v>
      </c>
      <c r="T102" s="0" t="n">
        <f aca="false">T75*3</f>
        <v>4.62133162368113</v>
      </c>
      <c r="U102" s="0" t="n">
        <f aca="false">U75*3</f>
        <v>6.19703502344666</v>
      </c>
      <c r="V102" s="0" t="n">
        <f aca="false">V75*3</f>
        <v>4.42436869871043</v>
      </c>
      <c r="W102" s="0" t="n">
        <f aca="false">W75*3</f>
        <v>3.63651699882767</v>
      </c>
      <c r="X102" s="0" t="n">
        <f aca="false">X75*3</f>
        <v>2.8486652989449</v>
      </c>
      <c r="Y102" s="0" t="n">
        <f aca="false">Y75*3</f>
        <v>1.86385067409144</v>
      </c>
      <c r="Z102" s="0" t="n">
        <f aca="false">Z75*3</f>
        <v>2.06081359906213</v>
      </c>
      <c r="AA102" s="0" t="n">
        <f aca="false">AA75*3</f>
        <v>2.06081359906213</v>
      </c>
    </row>
    <row r="103" customFormat="false" ht="14.25" hidden="false" customHeight="false" outlineLevel="0" collapsed="false">
      <c r="A103" s="0" t="n">
        <v>3</v>
      </c>
      <c r="B103" s="4" t="n">
        <v>120</v>
      </c>
      <c r="C103" s="0" t="n">
        <f aca="false">C76*3</f>
        <v>4.42436869871043</v>
      </c>
      <c r="D103" s="0" t="n">
        <f aca="false">D76*3</f>
        <v>10.1362935228605</v>
      </c>
      <c r="E103" s="0" t="n">
        <f aca="false">E76*3</f>
        <v>6.39399794841735</v>
      </c>
      <c r="F103" s="0" t="n">
        <f aca="false">F76*3</f>
        <v>5.01525747362251</v>
      </c>
      <c r="G103" s="0" t="n">
        <f aca="false">G76*3</f>
        <v>4.62133162368113</v>
      </c>
      <c r="H103" s="0" t="n">
        <f aca="false">H76*3</f>
        <v>4.42436869871043</v>
      </c>
      <c r="I103" s="0" t="n">
        <f aca="false">I76*3</f>
        <v>4.62133162368113</v>
      </c>
      <c r="J103" s="0" t="n">
        <f aca="false">J76*3</f>
        <v>5.01525747362251</v>
      </c>
      <c r="K103" s="0" t="n">
        <f aca="false">K76*3</f>
        <v>5.80310917350528</v>
      </c>
      <c r="L103" s="0" t="n">
        <f aca="false">L76*3</f>
        <v>6.19703502344666</v>
      </c>
      <c r="M103" s="0" t="n">
        <f aca="false">M76*3</f>
        <v>5.40918332356389</v>
      </c>
      <c r="N103" s="0" t="n">
        <f aca="false">N76*3</f>
        <v>5.60614624853458</v>
      </c>
      <c r="O103" s="0" t="n">
        <f aca="false">O76*3</f>
        <v>5.01525747362251</v>
      </c>
      <c r="P103" s="0" t="n">
        <f aca="false">P76*3</f>
        <v>4.62133162368113</v>
      </c>
      <c r="Q103" s="0" t="n">
        <f aca="false">Q76*3</f>
        <v>4.42436869871043</v>
      </c>
      <c r="R103" s="0" t="n">
        <f aca="false">R76*3</f>
        <v>4.22740577373974</v>
      </c>
      <c r="S103" s="0" t="n">
        <f aca="false">S76*3</f>
        <v>4.22740577373974</v>
      </c>
      <c r="T103" s="0" t="n">
        <f aca="false">T76*3</f>
        <v>4.42436869871043</v>
      </c>
      <c r="U103" s="0" t="n">
        <f aca="false">U76*3</f>
        <v>6.39399794841735</v>
      </c>
      <c r="V103" s="0" t="n">
        <f aca="false">V76*3</f>
        <v>4.22740577373974</v>
      </c>
      <c r="W103" s="0" t="n">
        <f aca="false">W76*3</f>
        <v>2.8486652989449</v>
      </c>
      <c r="X103" s="0" t="n">
        <f aca="false">X76*3</f>
        <v>2.65170237397421</v>
      </c>
      <c r="Y103" s="0" t="n">
        <f aca="false">Y76*3</f>
        <v>2.06081359906213</v>
      </c>
      <c r="Z103" s="0" t="n">
        <f aca="false">Z76*3</f>
        <v>2.25777652403283</v>
      </c>
      <c r="AA103" s="0" t="n">
        <f aca="false">AA76*3</f>
        <v>2.25777652403283</v>
      </c>
    </row>
    <row r="104" customFormat="false" ht="14.25" hidden="false" customHeight="false" outlineLevel="0" collapsed="false">
      <c r="A104" s="0" t="n">
        <v>3</v>
      </c>
      <c r="B104" s="4" t="n">
        <v>150</v>
      </c>
      <c r="C104" s="0" t="n">
        <f aca="false">C77*4</f>
        <v>6.94962719812427</v>
      </c>
      <c r="D104" s="0" t="n">
        <f aca="false">D77*4</f>
        <v>8.78794783118406</v>
      </c>
      <c r="E104" s="0" t="n">
        <f aca="false">E77*4</f>
        <v>8.00009613130129</v>
      </c>
      <c r="F104" s="0" t="n">
        <f aca="false">F77*4</f>
        <v>7.21224443141852</v>
      </c>
      <c r="G104" s="0" t="n">
        <f aca="false">G77*4</f>
        <v>6.68700996483001</v>
      </c>
      <c r="H104" s="0" t="n">
        <f aca="false">H77*4</f>
        <v>12.9898235638921</v>
      </c>
      <c r="I104" s="0" t="n">
        <f aca="false">I77*4</f>
        <v>5.63654103165299</v>
      </c>
      <c r="J104" s="0" t="n">
        <f aca="false">J77*4</f>
        <v>5.37392379835873</v>
      </c>
      <c r="K104" s="0" t="n">
        <f aca="false">K77*4</f>
        <v>5.63654103165299</v>
      </c>
      <c r="L104" s="0" t="n">
        <f aca="false">L77*4</f>
        <v>6.1617754982415</v>
      </c>
      <c r="M104" s="0" t="n">
        <f aca="false">M77*4</f>
        <v>7.21224443141852</v>
      </c>
      <c r="N104" s="0" t="n">
        <f aca="false">N77*4</f>
        <v>6.68700996483001</v>
      </c>
      <c r="O104" s="0" t="n">
        <f aca="false">O77*4</f>
        <v>6.68700996483001</v>
      </c>
      <c r="P104" s="0" t="n">
        <f aca="false">P77*4</f>
        <v>5.63654103165299</v>
      </c>
      <c r="Q104" s="0" t="n">
        <f aca="false">Q77*4</f>
        <v>5.89915826494724</v>
      </c>
      <c r="R104" s="0" t="n">
        <f aca="false">R77*4</f>
        <v>6.42439273153576</v>
      </c>
      <c r="S104" s="0" t="n">
        <f aca="false">S77*4</f>
        <v>6.42439273153576</v>
      </c>
      <c r="T104" s="0" t="n">
        <f aca="false">T77*4</f>
        <v>6.42439273153576</v>
      </c>
      <c r="U104" s="0" t="n">
        <f aca="false">U77*4</f>
        <v>9.05056506447831</v>
      </c>
      <c r="V104" s="0" t="n">
        <f aca="false">V77*4</f>
        <v>6.42439273153576</v>
      </c>
      <c r="W104" s="0" t="n">
        <f aca="false">W77*4</f>
        <v>5.11130656506448</v>
      </c>
      <c r="X104" s="0" t="n">
        <f aca="false">X77*4</f>
        <v>4.58607209847597</v>
      </c>
      <c r="Y104" s="0" t="n">
        <f aca="false">Y77*4</f>
        <v>3.53560316529895</v>
      </c>
      <c r="Z104" s="0" t="n">
        <f aca="false">Z77*4</f>
        <v>3.53560316529895</v>
      </c>
      <c r="AA104" s="0" t="n">
        <f aca="false">AA77*4</f>
        <v>3.27298593200469</v>
      </c>
    </row>
    <row r="105" customFormat="false" ht="14.25" hidden="false" customHeight="false" outlineLevel="0" collapsed="false">
      <c r="A105" s="0" t="n">
        <v>3</v>
      </c>
      <c r="B105" s="4" t="n">
        <v>200</v>
      </c>
      <c r="C105" s="0" t="n">
        <f aca="false">C78*5</f>
        <v>9.67184862250879</v>
      </c>
      <c r="D105" s="0" t="n">
        <f aca="false">D78*5</f>
        <v>24.1157964536928</v>
      </c>
      <c r="E105" s="0" t="n">
        <f aca="false">E78*5</f>
        <v>16.8938225381008</v>
      </c>
      <c r="F105" s="0" t="n">
        <f aca="false">F78*5</f>
        <v>15.2524648300117</v>
      </c>
      <c r="G105" s="0" t="n">
        <f aca="false">G78*5</f>
        <v>13.2828355803048</v>
      </c>
      <c r="H105" s="0" t="n">
        <f aca="false">H78*5</f>
        <v>10.3283917057444</v>
      </c>
      <c r="I105" s="0" t="n">
        <f aca="false">I78*5</f>
        <v>13.6111071219226</v>
      </c>
      <c r="J105" s="0" t="n">
        <f aca="false">J78*5</f>
        <v>11.9697494138335</v>
      </c>
      <c r="K105" s="0" t="n">
        <f aca="false">K78*5</f>
        <v>11.9697494138335</v>
      </c>
      <c r="L105" s="0" t="n">
        <f aca="false">L78*5</f>
        <v>12.6262924970692</v>
      </c>
      <c r="M105" s="0" t="n">
        <f aca="false">M78*5</f>
        <v>11.3132063305979</v>
      </c>
      <c r="N105" s="0" t="n">
        <f aca="false">N78*5</f>
        <v>12.6262924970692</v>
      </c>
      <c r="O105" s="0" t="n">
        <f aca="false">O78*5</f>
        <v>11.6414778722157</v>
      </c>
      <c r="P105" s="0" t="n">
        <f aca="false">P78*5</f>
        <v>11.3132063305979</v>
      </c>
      <c r="Q105" s="0" t="n">
        <f aca="false">Q78*5</f>
        <v>10.6566632473623</v>
      </c>
      <c r="R105" s="0" t="n">
        <f aca="false">R78*5</f>
        <v>10.0001201641266</v>
      </c>
      <c r="S105" s="0" t="n">
        <f aca="false">S78*5</f>
        <v>10.0001201641266</v>
      </c>
      <c r="T105" s="0" t="n">
        <f aca="false">T78*5</f>
        <v>10.0001201641266</v>
      </c>
      <c r="U105" s="0" t="n">
        <f aca="false">U78*5</f>
        <v>12.954564038687</v>
      </c>
      <c r="V105" s="0" t="n">
        <f aca="false">V78*5</f>
        <v>9.67184862250879</v>
      </c>
      <c r="W105" s="0" t="n">
        <f aca="false">W78*5</f>
        <v>8.03049091441969</v>
      </c>
      <c r="X105" s="0" t="n">
        <f aca="false">X78*5</f>
        <v>7.70221937280188</v>
      </c>
      <c r="Y105" s="0" t="n">
        <f aca="false">Y78*5</f>
        <v>6.3891332063306</v>
      </c>
      <c r="Z105" s="0" t="n">
        <f aca="false">Z78*5</f>
        <v>6.3891332063306</v>
      </c>
      <c r="AA105" s="0" t="n">
        <f aca="false">AA78*5</f>
        <v>5.73259012309496</v>
      </c>
    </row>
    <row r="106" customFormat="false" ht="14.25" hidden="false" customHeight="false" outlineLevel="0" collapsed="false">
      <c r="A106" s="0" t="n">
        <v>3</v>
      </c>
      <c r="B106" s="4" t="n">
        <v>250</v>
      </c>
      <c r="C106" s="0" t="n">
        <f aca="false">C79*8.5</f>
        <v>13.6518345545135</v>
      </c>
      <c r="D106" s="0" t="n">
        <f aca="false">D79*8.5</f>
        <v>14.7679577960141</v>
      </c>
      <c r="E106" s="0" t="n">
        <f aca="false">E79*8.5</f>
        <v>15.8840810375147</v>
      </c>
      <c r="F106" s="0" t="n">
        <f aca="false">F79*8.5</f>
        <v>14.2098961752638</v>
      </c>
      <c r="G106" s="0" t="n">
        <f aca="false">G79*8.5</f>
        <v>14.2098961752638</v>
      </c>
      <c r="H106" s="0" t="n">
        <f aca="false">H79*8.5</f>
        <v>13.6518345545135</v>
      </c>
      <c r="I106" s="0" t="n">
        <f aca="false">I79*8.5</f>
        <v>15.3260194167644</v>
      </c>
      <c r="J106" s="0" t="n">
        <f aca="false">J79*8.5</f>
        <v>15.8840810375147</v>
      </c>
      <c r="K106" s="0" t="n">
        <f aca="false">K79*8.5</f>
        <v>15.3260194167644</v>
      </c>
      <c r="L106" s="0" t="n">
        <f aca="false">L79*8.5</f>
        <v>15.3260194167644</v>
      </c>
      <c r="M106" s="0" t="n">
        <f aca="false">M79*8.5</f>
        <v>13.0937729337632</v>
      </c>
      <c r="N106" s="0" t="n">
        <f aca="false">N79*8.5</f>
        <v>14.2098961752638</v>
      </c>
      <c r="O106" s="0" t="n">
        <f aca="false">O79*8.5</f>
        <v>13.0937729337632</v>
      </c>
      <c r="P106" s="0" t="n">
        <f aca="false">P79*8.5</f>
        <v>13.6518345545135</v>
      </c>
      <c r="Q106" s="0" t="n">
        <f aca="false">Q79*5</f>
        <v>9.67184862250879</v>
      </c>
      <c r="R106" s="0" t="n">
        <f aca="false">R79*5</f>
        <v>10.6566632473623</v>
      </c>
      <c r="S106" s="0" t="n">
        <f aca="false">S79*5</f>
        <v>9.67184862250879</v>
      </c>
      <c r="T106" s="0" t="n">
        <f aca="false">T79*5</f>
        <v>10.6566632473623</v>
      </c>
      <c r="U106" s="0" t="n">
        <f aca="false">U79*5</f>
        <v>13.6111071219226</v>
      </c>
      <c r="V106" s="0" t="n">
        <f aca="false">V79*5</f>
        <v>11.6414778722157</v>
      </c>
      <c r="W106" s="0" t="n">
        <f aca="false">W79*5</f>
        <v>9.67184862250879</v>
      </c>
      <c r="X106" s="0" t="n">
        <f aca="false">X79*5</f>
        <v>8.68703399765534</v>
      </c>
      <c r="Y106" s="0" t="n">
        <f aca="false">Y79*5</f>
        <v>7.70221937280188</v>
      </c>
      <c r="Z106" s="0" t="n">
        <f aca="false">Z79*5</f>
        <v>7.37394783118406</v>
      </c>
      <c r="AA106" s="0" t="n">
        <f aca="false">AA79*5</f>
        <v>7.04567628956624</v>
      </c>
    </row>
    <row r="107" customFormat="false" ht="14.25" hidden="false" customHeight="false" outlineLevel="0" collapsed="false">
      <c r="A107" s="0" t="n">
        <v>3</v>
      </c>
      <c r="B107" s="4" t="n">
        <v>300</v>
      </c>
      <c r="Q107" s="0" t="n">
        <f aca="false">Q80*3.5</f>
        <v>5.62134364009379</v>
      </c>
      <c r="R107" s="0" t="n">
        <f aca="false">R80*3.5</f>
        <v>5.85113371922626</v>
      </c>
      <c r="S107" s="0" t="n">
        <f aca="false">S80*3.5</f>
        <v>5.62134364009379</v>
      </c>
      <c r="T107" s="0" t="n">
        <f aca="false">T80*3.5</f>
        <v>7.2298741940211</v>
      </c>
      <c r="U107" s="0" t="n">
        <f aca="false">U80*3.5</f>
        <v>7.45966427315358</v>
      </c>
      <c r="V107" s="0" t="n">
        <f aca="false">V80*3.5</f>
        <v>6.08092379835874</v>
      </c>
      <c r="W107" s="0" t="n">
        <f aca="false">W80*3.5</f>
        <v>5.39155356096131</v>
      </c>
      <c r="X107" s="0" t="n">
        <f aca="false">X80*3.5</f>
        <v>5.16176348182884</v>
      </c>
      <c r="Y107" s="0" t="n">
        <f aca="false">Y80*3.5</f>
        <v>4.70218332356389</v>
      </c>
      <c r="Z107" s="0" t="n">
        <f aca="false">Z80*3.5</f>
        <v>4.70218332356389</v>
      </c>
      <c r="AA107" s="0" t="n">
        <f aca="false">AA80*3.5</f>
        <v>4.70218332356389</v>
      </c>
    </row>
    <row r="109" customFormat="false" ht="14.25" hidden="false" customHeight="false" outlineLevel="0" collapsed="false">
      <c r="A109" s="1" t="s">
        <v>17</v>
      </c>
      <c r="C109" s="0" t="s">
        <v>18</v>
      </c>
    </row>
    <row r="110" customFormat="false" ht="14.25" hidden="false" customHeight="false" outlineLevel="0" collapsed="false">
      <c r="B110" s="5" t="s">
        <v>19</v>
      </c>
      <c r="C110" s="0" t="n">
        <f aca="false">SUM(C84:C91)</f>
        <v>71.4317806271981</v>
      </c>
      <c r="D110" s="0" t="n">
        <f aca="false">SUM(D84:D91)</f>
        <v>68.4982152696366</v>
      </c>
      <c r="E110" s="0" t="n">
        <f aca="false">SUM(E84:E91)</f>
        <v>65.3097865621336</v>
      </c>
      <c r="F110" s="0" t="n">
        <f aca="false">SUM(F84:F91)</f>
        <v>60.5679947245018</v>
      </c>
      <c r="G110" s="0" t="n">
        <f aca="false">SUM(G84:G91)</f>
        <v>68.234962412075</v>
      </c>
      <c r="H110" s="0" t="n">
        <f aca="false">SUM(H84:H91)</f>
        <v>64.7007522713951</v>
      </c>
      <c r="I110" s="0" t="n">
        <f aca="false">SUM(I84:I91)</f>
        <v>68.9515032971864</v>
      </c>
      <c r="J110" s="0" t="n">
        <f aca="false">SUM(J84:J91)</f>
        <v>70.9323503077374</v>
      </c>
      <c r="K110" s="0" t="n">
        <f aca="false">SUM(K84:K91)</f>
        <v>70.0515783997655</v>
      </c>
      <c r="L110" s="0" t="n">
        <f aca="false">SUM(L84:L91)</f>
        <v>73.7324144196952</v>
      </c>
      <c r="M110" s="0" t="n">
        <f aca="false">SUM(M84:M91)</f>
        <v>72.3082625293083</v>
      </c>
      <c r="N110" s="0" t="n">
        <f aca="false">SUM(N84:N91)</f>
        <v>73.5619865181712</v>
      </c>
      <c r="O110" s="0" t="n">
        <f aca="false">SUM(O84:O91)</f>
        <v>73.1680606682298</v>
      </c>
      <c r="P110" s="0" t="n">
        <f aca="false">SUM(P84:P91)</f>
        <v>70.4699418962485</v>
      </c>
      <c r="Q110" s="0" t="n">
        <f aca="false">SUM(Q84:Q91)</f>
        <v>75.2110028575616</v>
      </c>
      <c r="R110" s="0" t="n">
        <f aca="false">SUM(R84:R91)</f>
        <v>72.1021792203986</v>
      </c>
      <c r="S110" s="0" t="n">
        <f aca="false">SUM(S84:S91)</f>
        <v>70.4217022274326</v>
      </c>
      <c r="T110" s="0" t="n">
        <f aca="false">SUM(T84:T91)</f>
        <v>69.0715941529895</v>
      </c>
      <c r="U110" s="0" t="n">
        <f aca="false">SUM(U84:U91)</f>
        <v>77.6087516119578</v>
      </c>
      <c r="V110" s="0" t="n">
        <f aca="false">SUM(V84:V91)</f>
        <v>61.0512816529895</v>
      </c>
      <c r="W110" s="0" t="n">
        <f aca="false">SUM(W84:W91)</f>
        <v>49.3117447245018</v>
      </c>
      <c r="X110" s="0" t="n">
        <f aca="false">SUM(X84:X91)</f>
        <v>44.0614974355217</v>
      </c>
      <c r="Y110" s="0" t="n">
        <f aca="false">SUM(Y84:Y91)</f>
        <v>37.4136332796014</v>
      </c>
      <c r="Z110" s="0" t="n">
        <f aca="false">SUM(Z84:Z91)</f>
        <v>36.938004982415</v>
      </c>
      <c r="AA110" s="0" t="n">
        <f aca="false">SUM(AA84:AA91)</f>
        <v>32.5880416178195</v>
      </c>
    </row>
    <row r="111" customFormat="false" ht="14.25" hidden="false" customHeight="false" outlineLevel="0" collapsed="false">
      <c r="B111" s="5" t="s">
        <v>20</v>
      </c>
      <c r="C111" s="0" t="n">
        <f aca="false">SUM(C92:C99)</f>
        <v>81.9176888188746</v>
      </c>
      <c r="D111" s="0" t="n">
        <f aca="false">SUM(D92:D99)</f>
        <v>87.2222774032826</v>
      </c>
      <c r="E111" s="0" t="n">
        <f aca="false">SUM(E92:E99)</f>
        <v>89.6214879103165</v>
      </c>
      <c r="F111" s="0" t="n">
        <f aca="false">SUM(F92:F99)</f>
        <v>82.1934306858148</v>
      </c>
      <c r="G111" s="0" t="n">
        <f aca="false">SUM(G92:G99)</f>
        <v>87.1672052315358</v>
      </c>
      <c r="H111" s="0" t="n">
        <f aca="false">SUM(H92:H99)</f>
        <v>43.6466930685815</v>
      </c>
      <c r="I111" s="0" t="n">
        <f aca="false">SUM(I92:I99)</f>
        <v>80.6757229630715</v>
      </c>
      <c r="J111" s="0" t="n">
        <f aca="false">SUM(J92:J99)</f>
        <v>83.8055203692849</v>
      </c>
      <c r="K111" s="0" t="n">
        <f aca="false">SUM(K92:K99)</f>
        <v>83.4066688892145</v>
      </c>
      <c r="L111" s="0" t="n">
        <f aca="false">SUM(L92:L99)</f>
        <v>79.6741293229777</v>
      </c>
      <c r="M111" s="0" t="n">
        <f aca="false">SUM(M92:M99)</f>
        <v>79.0588029015241</v>
      </c>
      <c r="N111" s="0" t="n">
        <f aca="false">SUM(N92:N99)</f>
        <v>77.9035603751466</v>
      </c>
      <c r="O111" s="0" t="n">
        <f aca="false">SUM(O92:O99)</f>
        <v>79.6825188305979</v>
      </c>
      <c r="P111" s="0" t="n">
        <f aca="false">SUM(P92:P99)</f>
        <v>74.522363496483</v>
      </c>
      <c r="Q111" s="0" t="n">
        <f aca="false">SUM(Q92:Q99)</f>
        <v>70.5537417203986</v>
      </c>
      <c r="R111" s="0" t="n">
        <f aca="false">SUM(R92:R99)</f>
        <v>67.3666795134818</v>
      </c>
      <c r="S111" s="0" t="n">
        <f aca="false">SUM(S92:S99)</f>
        <v>65.6184508352872</v>
      </c>
      <c r="T111" s="0" t="n">
        <f aca="false">SUM(T92:T99)</f>
        <v>63.845784510551</v>
      </c>
      <c r="U111" s="0" t="n">
        <f aca="false">SUM(U92:U99)</f>
        <v>77.8099092907386</v>
      </c>
      <c r="V111" s="0" t="n">
        <f aca="false">SUM(V92:V99)</f>
        <v>65.8133163833529</v>
      </c>
      <c r="W111" s="0" t="n">
        <f aca="false">SUM(W92:W99)</f>
        <v>58.8623492086753</v>
      </c>
      <c r="X111" s="0" t="n">
        <f aca="false">SUM(X92:X99)</f>
        <v>58.5096400205158</v>
      </c>
      <c r="Y111" s="0" t="n">
        <f aca="false">SUM(Y92:Y99)</f>
        <v>52.9429745750293</v>
      </c>
      <c r="Z111" s="0" t="n">
        <f aca="false">SUM(Z92:Z99)</f>
        <v>51.7716839097304</v>
      </c>
      <c r="AA111" s="0" t="n">
        <f aca="false">SUM(AA92:AA99)</f>
        <v>49.3648147713951</v>
      </c>
    </row>
    <row r="112" customFormat="false" ht="14.25" hidden="false" customHeight="false" outlineLevel="0" collapsed="false">
      <c r="B112" s="5" t="s">
        <v>21</v>
      </c>
      <c r="C112" s="0" t="n">
        <f aca="false">SUM(C100:C107)</f>
        <v>82.4471180392732</v>
      </c>
      <c r="D112" s="0" t="n">
        <f aca="false">SUM(D100:D107)</f>
        <v>84.4235797919109</v>
      </c>
      <c r="E112" s="0" t="n">
        <f aca="false">SUM(E100:E107)</f>
        <v>64.2900474062134</v>
      </c>
      <c r="F112" s="0" t="n">
        <f aca="false">SUM(F100:F107)</f>
        <v>52.3444271688159</v>
      </c>
      <c r="G112" s="0" t="n">
        <f aca="false">SUM(G100:G107)</f>
        <v>61.9286849355217</v>
      </c>
      <c r="H112" s="0" t="n">
        <f aca="false">SUM(H100:H107)</f>
        <v>57.4480485785463</v>
      </c>
      <c r="I112" s="0" t="n">
        <f aca="false">SUM(I100:I107)</f>
        <v>53.3893348475967</v>
      </c>
      <c r="J112" s="0" t="n">
        <f aca="false">SUM(J100:J107)</f>
        <v>59.4680148739742</v>
      </c>
      <c r="K112" s="0" t="n">
        <f aca="false">SUM(K100:K107)</f>
        <v>56.8634519343494</v>
      </c>
      <c r="L112" s="0" t="n">
        <f aca="false">SUM(L100:L107)</f>
        <v>57.940455890973</v>
      </c>
      <c r="M112" s="0" t="n">
        <f aca="false">SUM(M100:M107)</f>
        <v>53.7162398886284</v>
      </c>
      <c r="N112" s="0" t="n">
        <f aca="false">SUM(N100:N107)</f>
        <v>55.7738637162954</v>
      </c>
      <c r="O112" s="0" t="n">
        <f aca="false">SUM(O100:O107)</f>
        <v>53.8084292203986</v>
      </c>
      <c r="P112" s="0" t="n">
        <f aca="false">SUM(P100:P107)</f>
        <v>52.6371385550997</v>
      </c>
      <c r="Q112" s="0" t="n">
        <f aca="false">SUM(Q100:Q107)</f>
        <v>52.5728507473622</v>
      </c>
      <c r="R112" s="0" t="n">
        <f aca="false">SUM(R100:R107)</f>
        <v>51.4392176143025</v>
      </c>
      <c r="S112" s="0" t="n">
        <f aca="false">SUM(S100:S107)</f>
        <v>49.9969202080891</v>
      </c>
      <c r="T112" s="0" t="n">
        <f aca="false">SUM(T100:T107)</f>
        <v>51.6669103165299</v>
      </c>
      <c r="U112" s="0" t="n">
        <f aca="false">SUM(U100:U107)</f>
        <v>65.39914764068</v>
      </c>
      <c r="V112" s="0" t="n">
        <f aca="false">SUM(V100:V107)</f>
        <v>48.1460153135991</v>
      </c>
      <c r="W112" s="0" t="n">
        <f aca="false">SUM(W100:W107)</f>
        <v>39.455208968347</v>
      </c>
      <c r="X112" s="0" t="n">
        <f aca="false">SUM(X100:X107)</f>
        <v>35.4174690064478</v>
      </c>
      <c r="Y112" s="0" t="n">
        <f aca="false">SUM(Y100:Y107)</f>
        <v>28.0208724355217</v>
      </c>
      <c r="Z112" s="0" t="n">
        <f aca="false">SUM(Z100:Z107)</f>
        <v>28.7821891119578</v>
      </c>
      <c r="AA112" s="0" t="n">
        <f aca="false">SUM(AA100:AA107)</f>
        <v>27.2022909583822</v>
      </c>
    </row>
    <row r="113" customFormat="false" ht="14.25" hidden="false" customHeight="false" outlineLevel="0" collapsed="false">
      <c r="A113" s="0" t="n">
        <v>6</v>
      </c>
      <c r="B113" s="1" t="s">
        <v>22</v>
      </c>
      <c r="C113" s="0" t="n">
        <f aca="false">AVERAGE(C110:C112)</f>
        <v>78.5988624951153</v>
      </c>
      <c r="D113" s="0" t="n">
        <f aca="false">AVERAGE(D110:D112)</f>
        <v>80.0480241549434</v>
      </c>
      <c r="E113" s="0" t="n">
        <f aca="false">AVERAGE(E110:E112)</f>
        <v>73.0737739595545</v>
      </c>
      <c r="F113" s="0" t="n">
        <f aca="false">AVERAGE(F110:F112)</f>
        <v>65.0352841930442</v>
      </c>
      <c r="G113" s="0" t="n">
        <f aca="false">AVERAGE(G110:G112)</f>
        <v>72.4436175263775</v>
      </c>
      <c r="H113" s="0" t="n">
        <f aca="false">AVERAGE(H110:H112)</f>
        <v>55.2651646395076</v>
      </c>
      <c r="I113" s="0" t="n">
        <f aca="false">AVERAGE(I110:I112)</f>
        <v>67.6721870359516</v>
      </c>
      <c r="J113" s="0" t="n">
        <f aca="false">AVERAGE(J110:J112)</f>
        <v>71.4019618503322</v>
      </c>
      <c r="K113" s="0" t="n">
        <f aca="false">AVERAGE(K110:K112)</f>
        <v>70.1072330744431</v>
      </c>
      <c r="L113" s="0" t="n">
        <f aca="false">AVERAGE(L110:L112)</f>
        <v>70.448999877882</v>
      </c>
      <c r="M113" s="0" t="n">
        <f aca="false">AVERAGE(M110:M112)</f>
        <v>68.3611017731536</v>
      </c>
      <c r="N113" s="0" t="n">
        <f aca="false">AVERAGE(N110:N112)</f>
        <v>69.0798035365377</v>
      </c>
      <c r="O113" s="0" t="n">
        <f aca="false">AVERAGE(O110:O112)</f>
        <v>68.8863362397421</v>
      </c>
      <c r="P113" s="0" t="n">
        <f aca="false">AVERAGE(P110:P112)</f>
        <v>65.8764813159437</v>
      </c>
      <c r="Q113" s="0" t="n">
        <f aca="false">AVERAGE(Q110:Q112)</f>
        <v>66.1125317751075</v>
      </c>
      <c r="R113" s="0" t="n">
        <f aca="false">AVERAGE(R110:R112)</f>
        <v>63.6360254493943</v>
      </c>
      <c r="S113" s="0" t="n">
        <f aca="false">AVERAGE(S110:S112)</f>
        <v>62.0123577569363</v>
      </c>
      <c r="T113" s="0" t="n">
        <f aca="false">AVERAGE(T110:T112)</f>
        <v>61.5280963266901</v>
      </c>
      <c r="U113" s="0" t="n">
        <f aca="false">AVERAGE(U110:U112)</f>
        <v>73.6059361811254</v>
      </c>
      <c r="V113" s="0" t="n">
        <f aca="false">AVERAGE(V110:V112)</f>
        <v>58.3368711166471</v>
      </c>
      <c r="W113" s="0" t="n">
        <f aca="false">AVERAGE(W110:W112)</f>
        <v>49.2097676338414</v>
      </c>
      <c r="X113" s="0" t="n">
        <f aca="false">AVERAGE(X110:X112)</f>
        <v>45.9962021541618</v>
      </c>
      <c r="Y113" s="0" t="n">
        <f aca="false">AVERAGE(Y110:Y112)</f>
        <v>39.4591600967175</v>
      </c>
      <c r="Z113" s="0" t="n">
        <f aca="false">AVERAGE(Z110:Z112)</f>
        <v>39.1639593347011</v>
      </c>
      <c r="AA113" s="0" t="n">
        <f aca="false">AVERAGE(AA110:AA112)</f>
        <v>36.385049115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48" activeCellId="0" sqref="G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12"/>
    <col collapsed="false" customWidth="true" hidden="false" outlineLevel="0" max="8" min="3" style="0" width="9.12"/>
    <col collapsed="false" customWidth="true" hidden="false" outlineLevel="0" max="14" min="9" style="0" width="9.5"/>
    <col collapsed="false" customWidth="true" hidden="false" outlineLevel="0" max="32" min="15" style="0" width="9.12"/>
    <col collapsed="false" customWidth="true" hidden="false" outlineLevel="0" max="38" min="33" style="0" width="9.5"/>
    <col collapsed="false" customWidth="true" hidden="false" outlineLevel="0" max="54" min="39" style="0" width="9.12"/>
    <col collapsed="false" customWidth="true" hidden="false" outlineLevel="0" max="60" min="55" style="0" width="9.5"/>
  </cols>
  <sheetData>
    <row r="2" s="2" customFormat="true" ht="14.25" hidden="false" customHeight="false" outlineLevel="0" collapsed="false">
      <c r="A2" s="2" t="s">
        <v>1</v>
      </c>
      <c r="B2" s="3" t="s">
        <v>2</v>
      </c>
      <c r="C2" s="2" t="n">
        <v>37481</v>
      </c>
      <c r="D2" s="2" t="n">
        <v>37483</v>
      </c>
      <c r="E2" s="2" t="n">
        <v>37498</v>
      </c>
      <c r="F2" s="2" t="n">
        <v>37506</v>
      </c>
      <c r="G2" s="2" t="n">
        <v>37512</v>
      </c>
      <c r="H2" s="2" t="n">
        <v>37529</v>
      </c>
      <c r="I2" s="2" t="n">
        <v>37545</v>
      </c>
      <c r="J2" s="2" t="n">
        <v>37559</v>
      </c>
      <c r="K2" s="2" t="n">
        <v>37575</v>
      </c>
      <c r="L2" s="2" t="n">
        <v>37590</v>
      </c>
      <c r="M2" s="2" t="n">
        <v>37605</v>
      </c>
      <c r="N2" s="2" t="n">
        <v>37620</v>
      </c>
      <c r="O2" s="2" t="n">
        <v>37636</v>
      </c>
      <c r="P2" s="2" t="n">
        <v>37651</v>
      </c>
      <c r="Q2" s="2" t="n">
        <v>37666</v>
      </c>
      <c r="R2" s="2" t="n">
        <v>37680</v>
      </c>
      <c r="S2" s="2" t="n">
        <v>37695</v>
      </c>
      <c r="T2" s="2" t="n">
        <v>37710</v>
      </c>
      <c r="U2" s="2" t="n">
        <v>37726</v>
      </c>
      <c r="V2" s="2" t="n">
        <v>37741</v>
      </c>
      <c r="W2" s="2" t="n">
        <v>37756</v>
      </c>
      <c r="X2" s="2" t="n">
        <v>37771</v>
      </c>
      <c r="Y2" s="2" t="n">
        <v>37787</v>
      </c>
      <c r="Z2" s="2" t="n">
        <v>37802</v>
      </c>
      <c r="AA2" s="2" t="n">
        <v>37817</v>
      </c>
      <c r="AB2" s="2" t="n">
        <v>37833</v>
      </c>
      <c r="AC2" s="2" t="n">
        <v>37850</v>
      </c>
      <c r="AD2" s="2" t="n">
        <v>37863</v>
      </c>
      <c r="AE2" s="2" t="n">
        <v>37879</v>
      </c>
      <c r="AF2" s="2" t="n">
        <v>37893</v>
      </c>
      <c r="AG2" s="2" t="n">
        <v>37910</v>
      </c>
      <c r="AH2" s="2" t="n">
        <v>37924</v>
      </c>
      <c r="AI2" s="2" t="n">
        <v>37940</v>
      </c>
      <c r="AJ2" s="2" t="n">
        <v>37955</v>
      </c>
      <c r="AK2" s="2" t="n">
        <v>37970</v>
      </c>
      <c r="AL2" s="2" t="n">
        <v>37986</v>
      </c>
      <c r="AM2" s="2" t="n">
        <v>38032</v>
      </c>
      <c r="AN2" s="2" t="n">
        <v>38046</v>
      </c>
      <c r="AO2" s="2" t="n">
        <v>38061</v>
      </c>
      <c r="AP2" s="2" t="n">
        <v>38076</v>
      </c>
      <c r="AQ2" s="2" t="n">
        <v>38092</v>
      </c>
      <c r="AR2" s="2" t="n">
        <v>38107</v>
      </c>
      <c r="AS2" s="2" t="n">
        <v>38122</v>
      </c>
      <c r="AT2" s="2" t="n">
        <v>38137</v>
      </c>
      <c r="AU2" s="2" t="n">
        <v>38153</v>
      </c>
      <c r="AV2" s="2" t="n">
        <v>38168</v>
      </c>
      <c r="AW2" s="2" t="n">
        <v>38183</v>
      </c>
      <c r="AX2" s="2" t="n">
        <v>38198</v>
      </c>
      <c r="AY2" s="2" t="n">
        <v>38214</v>
      </c>
      <c r="AZ2" s="2" t="n">
        <v>38230</v>
      </c>
      <c r="BA2" s="2" t="n">
        <v>38245</v>
      </c>
      <c r="BB2" s="2" t="n">
        <v>38260</v>
      </c>
      <c r="BC2" s="2" t="n">
        <v>38275</v>
      </c>
      <c r="BD2" s="2" t="n">
        <v>38290</v>
      </c>
      <c r="BE2" s="2" t="n">
        <v>38306</v>
      </c>
      <c r="BF2" s="2" t="n">
        <v>38321</v>
      </c>
      <c r="BG2" s="2" t="n">
        <v>38336</v>
      </c>
      <c r="BH2" s="2" t="n">
        <v>38351</v>
      </c>
    </row>
    <row r="3" customFormat="false" ht="14.25" hidden="false" customHeight="false" outlineLevel="0" collapsed="false">
      <c r="A3" s="0" t="n">
        <v>6</v>
      </c>
      <c r="B3" s="4" t="n">
        <v>30</v>
      </c>
      <c r="C3" s="0" t="n">
        <v>32</v>
      </c>
      <c r="D3" s="0" t="n">
        <v>28</v>
      </c>
      <c r="E3" s="0" t="n">
        <v>28</v>
      </c>
      <c r="F3" s="0" t="n">
        <v>76</v>
      </c>
      <c r="G3" s="0" t="n">
        <v>95</v>
      </c>
      <c r="H3" s="0" t="n">
        <v>49</v>
      </c>
      <c r="I3" s="0" t="n">
        <v>47</v>
      </c>
      <c r="J3" s="0" t="n">
        <v>45</v>
      </c>
      <c r="K3" s="0" t="n">
        <v>43</v>
      </c>
      <c r="L3" s="0" t="n">
        <v>46</v>
      </c>
      <c r="M3" s="0" t="n">
        <v>46</v>
      </c>
      <c r="N3" s="0" t="n">
        <v>44</v>
      </c>
      <c r="O3" s="0" t="n">
        <v>44</v>
      </c>
      <c r="P3" s="0" t="n">
        <v>45</v>
      </c>
      <c r="Q3" s="0" t="n">
        <v>45</v>
      </c>
      <c r="R3" s="0" t="n">
        <v>50</v>
      </c>
      <c r="S3" s="0" t="n">
        <v>47</v>
      </c>
      <c r="T3" s="0" t="n">
        <v>46</v>
      </c>
      <c r="U3" s="0" t="n">
        <v>43</v>
      </c>
      <c r="V3" s="0" t="n">
        <v>40</v>
      </c>
      <c r="W3" s="0" t="n">
        <v>42</v>
      </c>
      <c r="X3" s="0" t="n">
        <v>38</v>
      </c>
      <c r="Y3" s="0" t="n">
        <v>34</v>
      </c>
      <c r="Z3" s="0" t="n">
        <v>97</v>
      </c>
      <c r="AA3" s="0" t="n">
        <v>37</v>
      </c>
      <c r="AB3" s="0" t="n">
        <v>68</v>
      </c>
      <c r="AC3" s="0" t="n">
        <v>47</v>
      </c>
      <c r="AD3" s="0" t="n">
        <v>84</v>
      </c>
      <c r="AE3" s="0" t="n">
        <v>42</v>
      </c>
      <c r="AF3" s="0" t="n">
        <v>57</v>
      </c>
      <c r="AG3" s="0" t="n">
        <v>62</v>
      </c>
      <c r="AH3" s="0" t="n">
        <v>49</v>
      </c>
      <c r="AI3" s="0" t="n">
        <v>42</v>
      </c>
      <c r="AJ3" s="0" t="n">
        <v>37</v>
      </c>
      <c r="AK3" s="0" t="n">
        <v>41</v>
      </c>
      <c r="AL3" s="0" t="n">
        <v>40</v>
      </c>
      <c r="AM3" s="0" t="n">
        <v>32</v>
      </c>
      <c r="AN3" s="0" t="n">
        <v>51</v>
      </c>
      <c r="AO3" s="0" t="n">
        <v>14</v>
      </c>
      <c r="AP3" s="0" t="n">
        <v>14</v>
      </c>
      <c r="AQ3" s="0" t="n">
        <v>14</v>
      </c>
      <c r="AR3" s="0" t="n">
        <v>39</v>
      </c>
      <c r="AS3" s="0" t="n">
        <v>14</v>
      </c>
      <c r="AT3" s="0" t="n">
        <v>14</v>
      </c>
      <c r="AU3" s="0" t="n">
        <v>14</v>
      </c>
      <c r="AV3" s="0" t="n">
        <v>14</v>
      </c>
      <c r="AW3" s="0" t="n">
        <v>14</v>
      </c>
      <c r="AX3" s="0" t="n">
        <v>14</v>
      </c>
      <c r="AY3" s="0" t="n">
        <v>19</v>
      </c>
      <c r="AZ3" s="0" t="n">
        <v>14</v>
      </c>
      <c r="BB3" s="0" t="n">
        <v>14</v>
      </c>
      <c r="BC3" s="0" t="n">
        <v>14</v>
      </c>
      <c r="BD3" s="0" t="n">
        <v>14</v>
      </c>
      <c r="BE3" s="0" t="n">
        <v>14</v>
      </c>
      <c r="BF3" s="0" t="n">
        <v>14</v>
      </c>
      <c r="BG3" s="0" t="n">
        <v>14</v>
      </c>
      <c r="BH3" s="0" t="n">
        <v>14</v>
      </c>
    </row>
    <row r="4" customFormat="false" ht="14.25" hidden="false" customHeight="false" outlineLevel="0" collapsed="false">
      <c r="A4" s="0" t="n">
        <v>6</v>
      </c>
      <c r="B4" s="4" t="n">
        <v>60</v>
      </c>
      <c r="C4" s="0" t="n">
        <v>36</v>
      </c>
      <c r="D4" s="0" t="n">
        <v>40</v>
      </c>
      <c r="E4" s="0" t="n">
        <v>36</v>
      </c>
      <c r="F4" s="0" t="n">
        <v>85</v>
      </c>
      <c r="G4" s="0" t="n">
        <v>76</v>
      </c>
      <c r="H4" s="0" t="n">
        <v>58</v>
      </c>
      <c r="I4" s="0" t="n">
        <v>58</v>
      </c>
      <c r="J4" s="0" t="n">
        <v>58</v>
      </c>
      <c r="K4" s="0" t="n">
        <v>57</v>
      </c>
      <c r="L4" s="0" t="n">
        <v>57</v>
      </c>
      <c r="M4" s="0" t="n">
        <v>57</v>
      </c>
      <c r="N4" s="0" t="n">
        <v>55</v>
      </c>
      <c r="O4" s="0" t="n">
        <v>56</v>
      </c>
      <c r="P4" s="0" t="n">
        <v>57</v>
      </c>
      <c r="Q4" s="0" t="n">
        <v>57</v>
      </c>
      <c r="R4" s="0" t="n">
        <v>52</v>
      </c>
      <c r="S4" s="0" t="n">
        <v>56</v>
      </c>
      <c r="T4" s="0" t="n">
        <v>55</v>
      </c>
      <c r="U4" s="0" t="n">
        <v>54</v>
      </c>
      <c r="V4" s="0" t="n">
        <v>53</v>
      </c>
      <c r="W4" s="0" t="n">
        <v>53</v>
      </c>
      <c r="X4" s="0" t="n">
        <v>47</v>
      </c>
      <c r="Y4" s="0" t="n">
        <v>45</v>
      </c>
      <c r="Z4" s="0" t="n">
        <v>110</v>
      </c>
      <c r="AA4" s="0" t="n">
        <v>60</v>
      </c>
      <c r="AB4" s="0" t="n">
        <v>50</v>
      </c>
      <c r="AC4" s="0" t="n">
        <v>43</v>
      </c>
      <c r="AD4" s="0" t="n">
        <v>107</v>
      </c>
      <c r="AE4" s="0" t="n">
        <v>63</v>
      </c>
      <c r="AF4" s="0" t="n">
        <v>55</v>
      </c>
      <c r="AG4" s="0" t="n">
        <v>99</v>
      </c>
      <c r="AH4" s="0" t="n">
        <v>74</v>
      </c>
      <c r="AI4" s="0" t="n">
        <v>65</v>
      </c>
      <c r="AJ4" s="0" t="n">
        <v>65</v>
      </c>
      <c r="AK4" s="0" t="n">
        <v>63</v>
      </c>
      <c r="AL4" s="0" t="n">
        <v>61</v>
      </c>
      <c r="AM4" s="0" t="n">
        <v>66</v>
      </c>
      <c r="AN4" s="0" t="n">
        <v>63</v>
      </c>
      <c r="AO4" s="0" t="n">
        <v>65</v>
      </c>
      <c r="AP4" s="0" t="n">
        <v>58</v>
      </c>
      <c r="AQ4" s="0" t="n">
        <v>56</v>
      </c>
      <c r="AR4" s="0" t="n">
        <v>69</v>
      </c>
      <c r="AS4" s="0" t="n">
        <v>36</v>
      </c>
      <c r="AT4" s="0" t="n">
        <v>33</v>
      </c>
      <c r="AU4" s="0" t="n">
        <v>33</v>
      </c>
      <c r="AV4" s="0" t="n">
        <v>29</v>
      </c>
      <c r="AW4" s="0" t="n">
        <v>45</v>
      </c>
      <c r="AX4" s="0" t="n">
        <v>34</v>
      </c>
      <c r="AY4" s="0" t="n">
        <v>33</v>
      </c>
      <c r="AZ4" s="0" t="n">
        <v>81</v>
      </c>
      <c r="BB4" s="0" t="n">
        <v>40</v>
      </c>
      <c r="BC4" s="0" t="n">
        <v>34</v>
      </c>
      <c r="BD4" s="0" t="n">
        <v>34</v>
      </c>
      <c r="BE4" s="0" t="n">
        <v>33</v>
      </c>
      <c r="BF4" s="0" t="n">
        <v>32</v>
      </c>
      <c r="BG4" s="0" t="n">
        <v>33</v>
      </c>
      <c r="BH4" s="0" t="n">
        <v>32</v>
      </c>
    </row>
    <row r="5" customFormat="false" ht="14.25" hidden="false" customHeight="false" outlineLevel="0" collapsed="false">
      <c r="A5" s="0" t="n">
        <v>6</v>
      </c>
      <c r="B5" s="4" t="n">
        <v>90</v>
      </c>
      <c r="C5" s="0" t="n">
        <v>39</v>
      </c>
      <c r="D5" s="0" t="n">
        <v>44</v>
      </c>
      <c r="E5" s="0" t="n">
        <v>38</v>
      </c>
      <c r="F5" s="0" t="n">
        <v>91</v>
      </c>
      <c r="G5" s="0" t="n">
        <v>69</v>
      </c>
      <c r="H5" s="0" t="n">
        <v>57</v>
      </c>
      <c r="I5" s="0" t="n">
        <v>60</v>
      </c>
      <c r="J5" s="0" t="n">
        <v>56</v>
      </c>
      <c r="K5" s="0" t="n">
        <v>54</v>
      </c>
      <c r="L5" s="0" t="n">
        <v>55</v>
      </c>
      <c r="M5" s="0" t="n">
        <v>56</v>
      </c>
      <c r="N5" s="0" t="n">
        <v>54</v>
      </c>
      <c r="O5" s="0" t="n">
        <v>52</v>
      </c>
      <c r="P5" s="0" t="n">
        <v>52</v>
      </c>
      <c r="Q5" s="0" t="n">
        <v>53</v>
      </c>
      <c r="R5" s="0" t="n">
        <v>52</v>
      </c>
      <c r="S5" s="0" t="n">
        <v>52</v>
      </c>
      <c r="T5" s="0" t="n">
        <v>51</v>
      </c>
      <c r="U5" s="0" t="n">
        <v>53</v>
      </c>
      <c r="V5" s="0" t="n">
        <v>52</v>
      </c>
      <c r="W5" s="0" t="n">
        <v>52</v>
      </c>
      <c r="X5" s="0" t="n">
        <v>50</v>
      </c>
      <c r="Y5" s="0" t="n">
        <v>45</v>
      </c>
      <c r="Z5" s="0" t="n">
        <v>117</v>
      </c>
      <c r="AA5" s="0" t="n">
        <v>58</v>
      </c>
      <c r="AB5" s="0" t="n">
        <v>49</v>
      </c>
      <c r="AC5" s="0" t="n">
        <v>45</v>
      </c>
      <c r="AD5" s="0" t="n">
        <v>84</v>
      </c>
      <c r="AE5" s="0" t="n">
        <v>63</v>
      </c>
      <c r="AF5" s="0" t="n">
        <v>53</v>
      </c>
      <c r="AG5" s="0" t="n">
        <v>91</v>
      </c>
      <c r="AH5" s="0" t="n">
        <v>80</v>
      </c>
      <c r="AI5" s="0" t="n">
        <v>71</v>
      </c>
      <c r="AJ5" s="0" t="n">
        <v>67</v>
      </c>
      <c r="AK5" s="0" t="n">
        <v>64</v>
      </c>
      <c r="AL5" s="0" t="n">
        <v>63</v>
      </c>
      <c r="AM5" s="0" t="n">
        <v>60</v>
      </c>
      <c r="AN5" s="0" t="n">
        <v>56</v>
      </c>
      <c r="AO5" s="0" t="n">
        <v>63</v>
      </c>
      <c r="AP5" s="0" t="n">
        <v>61</v>
      </c>
      <c r="AQ5" s="0" t="n">
        <v>58</v>
      </c>
      <c r="AR5" s="0" t="n">
        <v>76</v>
      </c>
      <c r="AS5" s="0" t="n">
        <v>48</v>
      </c>
      <c r="AT5" s="0" t="n">
        <v>43</v>
      </c>
      <c r="AU5" s="0" t="n">
        <v>40</v>
      </c>
      <c r="AV5" s="0" t="n">
        <v>36</v>
      </c>
      <c r="AW5" s="0" t="n">
        <v>34</v>
      </c>
      <c r="AX5" s="0" t="n">
        <v>35</v>
      </c>
      <c r="AY5" s="0" t="n">
        <v>32</v>
      </c>
      <c r="AZ5" s="0" t="n">
        <v>76</v>
      </c>
      <c r="BB5" s="0" t="n">
        <v>48</v>
      </c>
      <c r="BC5" s="0" t="n">
        <v>42</v>
      </c>
      <c r="BD5" s="0" t="n">
        <v>37</v>
      </c>
      <c r="BE5" s="0" t="n">
        <v>36</v>
      </c>
      <c r="BF5" s="0" t="n">
        <v>36</v>
      </c>
      <c r="BG5" s="0" t="n">
        <v>35</v>
      </c>
      <c r="BH5" s="0" t="n">
        <v>35</v>
      </c>
    </row>
    <row r="6" customFormat="false" ht="14.25" hidden="false" customHeight="false" outlineLevel="0" collapsed="false">
      <c r="A6" s="0" t="n">
        <v>6</v>
      </c>
      <c r="B6" s="4" t="n">
        <v>120</v>
      </c>
      <c r="C6" s="0" t="n">
        <v>40</v>
      </c>
      <c r="D6" s="0" t="n">
        <v>47</v>
      </c>
      <c r="E6" s="0" t="n">
        <v>39</v>
      </c>
      <c r="F6" s="0" t="n">
        <v>84</v>
      </c>
      <c r="G6" s="0" t="n">
        <v>67</v>
      </c>
      <c r="H6" s="0" t="n">
        <v>46</v>
      </c>
      <c r="I6" s="0" t="n">
        <v>58</v>
      </c>
      <c r="J6" s="0" t="n">
        <v>54</v>
      </c>
      <c r="K6" s="0" t="n">
        <v>53</v>
      </c>
      <c r="L6" s="0" t="n">
        <v>52</v>
      </c>
      <c r="M6" s="0" t="n">
        <v>51</v>
      </c>
      <c r="N6" s="0" t="n">
        <v>52</v>
      </c>
      <c r="O6" s="0" t="n">
        <v>51</v>
      </c>
      <c r="P6" s="0" t="n">
        <v>51</v>
      </c>
      <c r="Q6" s="0" t="n">
        <v>50</v>
      </c>
      <c r="R6" s="0" t="n">
        <v>52</v>
      </c>
      <c r="S6" s="0" t="n">
        <v>51</v>
      </c>
      <c r="T6" s="0" t="n">
        <v>49</v>
      </c>
      <c r="U6" s="0" t="n">
        <v>50</v>
      </c>
      <c r="V6" s="0" t="n">
        <v>49</v>
      </c>
      <c r="W6" s="0" t="n">
        <v>49</v>
      </c>
      <c r="X6" s="0" t="n">
        <v>49</v>
      </c>
      <c r="Y6" s="0" t="n">
        <v>49</v>
      </c>
      <c r="Z6" s="0" t="n">
        <v>86</v>
      </c>
      <c r="AA6" s="0" t="n">
        <v>61</v>
      </c>
      <c r="AB6" s="0" t="n">
        <v>51</v>
      </c>
      <c r="AC6" s="0" t="n">
        <v>46</v>
      </c>
      <c r="AD6" s="0" t="n">
        <v>45</v>
      </c>
      <c r="AE6" s="0" t="n">
        <v>50</v>
      </c>
      <c r="AF6" s="0" t="n">
        <v>51</v>
      </c>
      <c r="AG6" s="0" t="n">
        <v>52</v>
      </c>
      <c r="AH6" s="0" t="n">
        <v>57</v>
      </c>
      <c r="AI6" s="0" t="n">
        <v>62</v>
      </c>
      <c r="AJ6" s="0" t="n">
        <v>59</v>
      </c>
      <c r="AK6" s="0" t="n">
        <v>58</v>
      </c>
      <c r="AL6" s="0" t="n">
        <v>56</v>
      </c>
      <c r="AM6" s="0" t="n">
        <v>57</v>
      </c>
      <c r="AN6" s="0" t="n">
        <v>58</v>
      </c>
      <c r="AO6" s="0" t="n">
        <v>61</v>
      </c>
      <c r="AP6" s="0" t="n">
        <v>57</v>
      </c>
      <c r="AQ6" s="0" t="n">
        <v>55</v>
      </c>
      <c r="AR6" s="0" t="n">
        <v>75</v>
      </c>
      <c r="AS6" s="0" t="n">
        <v>51</v>
      </c>
      <c r="AT6" s="0" t="n">
        <v>44</v>
      </c>
      <c r="AU6" s="0" t="n">
        <v>44</v>
      </c>
      <c r="AV6" s="0" t="n">
        <v>40</v>
      </c>
      <c r="AW6" s="0" t="n">
        <v>38</v>
      </c>
      <c r="AX6" s="0" t="n">
        <v>34</v>
      </c>
      <c r="AY6" s="0" t="n">
        <v>33</v>
      </c>
      <c r="AZ6" s="0" t="n">
        <v>39</v>
      </c>
      <c r="BB6" s="0" t="n">
        <v>41</v>
      </c>
      <c r="BC6" s="0" t="n">
        <v>37</v>
      </c>
      <c r="BD6" s="0" t="n">
        <v>36</v>
      </c>
      <c r="BE6" s="0" t="n">
        <v>33</v>
      </c>
      <c r="BF6" s="0" t="n">
        <v>35</v>
      </c>
      <c r="BG6" s="0" t="n">
        <v>34</v>
      </c>
      <c r="BH6" s="0" t="n">
        <v>32</v>
      </c>
    </row>
    <row r="7" customFormat="false" ht="14.25" hidden="false" customHeight="false" outlineLevel="0" collapsed="false">
      <c r="A7" s="0" t="n">
        <v>6</v>
      </c>
      <c r="B7" s="4" t="n">
        <v>150</v>
      </c>
      <c r="C7" s="0" t="n">
        <v>41</v>
      </c>
      <c r="D7" s="0" t="n">
        <v>39</v>
      </c>
      <c r="E7" s="0" t="n">
        <v>41</v>
      </c>
      <c r="F7" s="0" t="n">
        <v>67</v>
      </c>
      <c r="G7" s="0" t="n">
        <v>64</v>
      </c>
      <c r="H7" s="0" t="n">
        <v>38</v>
      </c>
      <c r="I7" s="0" t="n">
        <v>52</v>
      </c>
      <c r="J7" s="0" t="n">
        <v>52</v>
      </c>
      <c r="K7" s="0" t="n">
        <v>49</v>
      </c>
      <c r="L7" s="0" t="n">
        <v>50</v>
      </c>
      <c r="M7" s="0" t="n">
        <v>50</v>
      </c>
      <c r="N7" s="0" t="n">
        <v>48</v>
      </c>
      <c r="O7" s="0" t="n">
        <v>49</v>
      </c>
      <c r="P7" s="0" t="n">
        <v>48</v>
      </c>
      <c r="Q7" s="0" t="n">
        <v>50</v>
      </c>
      <c r="R7" s="0" t="n">
        <v>49</v>
      </c>
      <c r="S7" s="0" t="n">
        <v>49</v>
      </c>
      <c r="T7" s="0" t="n">
        <v>51</v>
      </c>
      <c r="U7" s="0" t="n">
        <v>49</v>
      </c>
      <c r="V7" s="0" t="n">
        <v>49</v>
      </c>
      <c r="W7" s="0" t="n">
        <v>51</v>
      </c>
      <c r="X7" s="0" t="n">
        <v>48</v>
      </c>
      <c r="Y7" s="0" t="n">
        <v>50</v>
      </c>
      <c r="Z7" s="0" t="n">
        <v>50</v>
      </c>
      <c r="AA7" s="0" t="n">
        <v>62</v>
      </c>
      <c r="AB7" s="0" t="n">
        <v>50</v>
      </c>
      <c r="AC7" s="0" t="n">
        <v>48</v>
      </c>
      <c r="AD7" s="0" t="n">
        <v>45</v>
      </c>
      <c r="AE7" s="0" t="n">
        <v>45</v>
      </c>
      <c r="AF7" s="0" t="n">
        <v>46</v>
      </c>
      <c r="AG7" s="0" t="n">
        <v>42</v>
      </c>
      <c r="AH7" s="0" t="n">
        <v>43</v>
      </c>
      <c r="AI7" s="0" t="n">
        <v>45</v>
      </c>
      <c r="AJ7" s="0" t="n">
        <v>46</v>
      </c>
      <c r="AK7" s="0" t="n">
        <v>46</v>
      </c>
      <c r="AL7" s="0" t="n">
        <v>46</v>
      </c>
      <c r="AM7" s="0" t="n">
        <v>47</v>
      </c>
      <c r="AN7" s="0" t="n">
        <v>49</v>
      </c>
      <c r="AO7" s="0" t="n">
        <v>58</v>
      </c>
      <c r="AP7" s="0" t="n">
        <v>54</v>
      </c>
      <c r="AQ7" s="0" t="n">
        <v>53</v>
      </c>
      <c r="AR7" s="0" t="n">
        <v>71</v>
      </c>
      <c r="AS7" s="0" t="n">
        <v>49</v>
      </c>
      <c r="AT7" s="0" t="n">
        <v>42</v>
      </c>
      <c r="AU7" s="0" t="n">
        <v>39</v>
      </c>
      <c r="AV7" s="0" t="n">
        <v>35</v>
      </c>
      <c r="AW7" s="0" t="n">
        <v>33</v>
      </c>
      <c r="AX7" s="0" t="n">
        <v>32</v>
      </c>
      <c r="AY7" s="0" t="n">
        <v>32</v>
      </c>
      <c r="AZ7" s="0" t="n">
        <v>31</v>
      </c>
      <c r="BB7" s="0" t="n">
        <v>30</v>
      </c>
      <c r="BC7" s="0" t="n">
        <v>31</v>
      </c>
      <c r="BD7" s="0" t="n">
        <v>32</v>
      </c>
      <c r="BE7" s="0" t="n">
        <v>30</v>
      </c>
      <c r="BF7" s="0" t="n">
        <v>31</v>
      </c>
      <c r="BG7" s="0" t="n">
        <v>31</v>
      </c>
      <c r="BH7" s="0" t="n">
        <v>30</v>
      </c>
    </row>
    <row r="8" customFormat="false" ht="14.25" hidden="false" customHeight="false" outlineLevel="0" collapsed="false">
      <c r="A8" s="0" t="n">
        <v>6</v>
      </c>
      <c r="B8" s="4" t="n">
        <v>200</v>
      </c>
      <c r="C8" s="0" t="n">
        <v>35</v>
      </c>
      <c r="D8" s="0" t="n">
        <v>44</v>
      </c>
      <c r="E8" s="0" t="n">
        <v>33</v>
      </c>
      <c r="F8" s="0" t="n">
        <v>34</v>
      </c>
      <c r="G8" s="0" t="n">
        <v>39</v>
      </c>
      <c r="H8" s="0" t="n">
        <v>47</v>
      </c>
      <c r="I8" s="0" t="n">
        <v>38</v>
      </c>
      <c r="J8" s="0" t="n">
        <v>38</v>
      </c>
      <c r="K8" s="0" t="n">
        <v>39</v>
      </c>
      <c r="L8" s="0" t="n">
        <v>39</v>
      </c>
      <c r="M8" s="0" t="n">
        <v>41</v>
      </c>
      <c r="N8" s="0" t="n">
        <v>38</v>
      </c>
      <c r="O8" s="0" t="n">
        <v>39</v>
      </c>
      <c r="P8" s="0" t="n">
        <v>40</v>
      </c>
      <c r="Q8" s="0" t="n">
        <v>39</v>
      </c>
      <c r="R8" s="0" t="n">
        <v>49</v>
      </c>
      <c r="S8" s="0" t="n">
        <v>38</v>
      </c>
      <c r="T8" s="0" t="n">
        <v>39</v>
      </c>
      <c r="U8" s="0" t="n">
        <v>38</v>
      </c>
      <c r="V8" s="0" t="n">
        <v>38</v>
      </c>
      <c r="W8" s="0" t="n">
        <v>39</v>
      </c>
      <c r="X8" s="0" t="n">
        <v>38</v>
      </c>
      <c r="Y8" s="0" t="n">
        <v>36</v>
      </c>
      <c r="Z8" s="0" t="n">
        <v>33</v>
      </c>
      <c r="AA8" s="0" t="n">
        <v>44</v>
      </c>
      <c r="AB8" s="0" t="n">
        <v>40</v>
      </c>
      <c r="AC8" s="0" t="n">
        <v>32</v>
      </c>
      <c r="AD8" s="0" t="n">
        <v>34</v>
      </c>
      <c r="AE8" s="0" t="n">
        <v>32</v>
      </c>
      <c r="AF8" s="0" t="n">
        <v>39</v>
      </c>
      <c r="AG8" s="0" t="n">
        <v>32</v>
      </c>
      <c r="AH8" s="0" t="n">
        <v>34</v>
      </c>
      <c r="AI8" s="0" t="n">
        <v>36</v>
      </c>
      <c r="AJ8" s="0" t="n">
        <v>34</v>
      </c>
      <c r="AK8" s="0" t="n">
        <v>34</v>
      </c>
      <c r="AL8" s="0" t="n">
        <v>33</v>
      </c>
      <c r="AM8" s="0" t="n">
        <v>34</v>
      </c>
      <c r="AN8" s="0" t="n">
        <v>40</v>
      </c>
      <c r="AO8" s="0" t="n">
        <v>47</v>
      </c>
      <c r="AP8" s="0" t="n">
        <v>44</v>
      </c>
      <c r="AQ8" s="0" t="n">
        <v>44</v>
      </c>
      <c r="AR8" s="0" t="n">
        <v>63</v>
      </c>
      <c r="AS8" s="0" t="n">
        <v>41</v>
      </c>
      <c r="AT8" s="0" t="n">
        <v>42</v>
      </c>
      <c r="AU8" s="0" t="n">
        <v>39</v>
      </c>
      <c r="AV8" s="0" t="n">
        <v>35</v>
      </c>
      <c r="AW8" s="0" t="n">
        <v>34</v>
      </c>
      <c r="AX8" s="0" t="n">
        <v>32</v>
      </c>
      <c r="AY8" s="0" t="n">
        <v>32</v>
      </c>
      <c r="AZ8" s="0" t="n">
        <v>32</v>
      </c>
      <c r="BB8" s="0" t="n">
        <v>31</v>
      </c>
      <c r="BC8" s="0" t="n">
        <v>30</v>
      </c>
      <c r="BD8" s="0" t="n">
        <v>31</v>
      </c>
      <c r="BE8" s="0" t="n">
        <v>31</v>
      </c>
      <c r="BF8" s="0" t="n">
        <v>31</v>
      </c>
      <c r="BG8" s="0" t="n">
        <v>32</v>
      </c>
      <c r="BH8" s="0" t="n">
        <v>29</v>
      </c>
    </row>
    <row r="9" customFormat="false" ht="14.25" hidden="false" customHeight="false" outlineLevel="0" collapsed="false">
      <c r="A9" s="0" t="n">
        <v>6</v>
      </c>
      <c r="B9" s="4" t="n">
        <v>250</v>
      </c>
      <c r="C9" s="0" t="n">
        <v>32</v>
      </c>
      <c r="D9" s="0" t="n">
        <v>70</v>
      </c>
      <c r="E9" s="0" t="n">
        <v>31</v>
      </c>
      <c r="F9" s="0" t="n">
        <v>31</v>
      </c>
      <c r="G9" s="0" t="n">
        <v>31</v>
      </c>
      <c r="H9" s="0" t="n">
        <v>75</v>
      </c>
      <c r="I9" s="0" t="n">
        <v>32</v>
      </c>
      <c r="J9" s="0" t="n">
        <v>33</v>
      </c>
      <c r="K9" s="0" t="n">
        <v>32</v>
      </c>
      <c r="L9" s="0" t="n">
        <v>32</v>
      </c>
      <c r="M9" s="0" t="n">
        <v>34</v>
      </c>
      <c r="N9" s="0" t="n">
        <v>30</v>
      </c>
      <c r="O9" s="0" t="n">
        <v>32</v>
      </c>
      <c r="P9" s="0" t="n">
        <v>33</v>
      </c>
      <c r="Q9" s="0" t="n">
        <v>32</v>
      </c>
      <c r="R9" s="0" t="n">
        <v>33</v>
      </c>
      <c r="S9" s="0" t="n">
        <v>32</v>
      </c>
      <c r="T9" s="0" t="n">
        <v>34</v>
      </c>
      <c r="U9" s="0" t="n">
        <v>34</v>
      </c>
      <c r="V9" s="0" t="n">
        <v>34</v>
      </c>
      <c r="W9" s="0" t="n">
        <v>33</v>
      </c>
      <c r="X9" s="0" t="n">
        <v>33</v>
      </c>
      <c r="Y9" s="0" t="n">
        <v>32</v>
      </c>
      <c r="Z9" s="0" t="n">
        <v>32</v>
      </c>
      <c r="AA9" s="0" t="n">
        <v>31</v>
      </c>
      <c r="AB9" s="0" t="n">
        <v>32</v>
      </c>
      <c r="AC9" s="0" t="n">
        <v>31</v>
      </c>
      <c r="AD9" s="0" t="n">
        <v>33</v>
      </c>
      <c r="AE9" s="0" t="n">
        <v>34</v>
      </c>
      <c r="AF9" s="0" t="n">
        <v>32</v>
      </c>
      <c r="AG9" s="0" t="n">
        <v>32</v>
      </c>
      <c r="AH9" s="0" t="n">
        <v>31</v>
      </c>
      <c r="AI9" s="0" t="n">
        <v>31</v>
      </c>
      <c r="AJ9" s="0" t="n">
        <v>31</v>
      </c>
      <c r="AK9" s="0" t="n">
        <v>30</v>
      </c>
      <c r="AL9" s="0" t="n">
        <v>33</v>
      </c>
      <c r="AM9" s="0" t="n">
        <v>31</v>
      </c>
      <c r="AN9" s="0" t="n">
        <v>31</v>
      </c>
      <c r="AO9" s="0" t="n">
        <v>36</v>
      </c>
      <c r="AP9" s="0" t="n">
        <v>31</v>
      </c>
      <c r="AQ9" s="0" t="n">
        <v>31</v>
      </c>
      <c r="AR9" s="0" t="n">
        <v>50</v>
      </c>
      <c r="AS9" s="0" t="n">
        <v>32</v>
      </c>
      <c r="AT9" s="0" t="n">
        <v>31</v>
      </c>
      <c r="AU9" s="0" t="n">
        <v>31</v>
      </c>
      <c r="AV9" s="0" t="n">
        <v>28</v>
      </c>
      <c r="AW9" s="0" t="n">
        <v>30</v>
      </c>
      <c r="AX9" s="0" t="n">
        <v>30</v>
      </c>
      <c r="AY9" s="0" t="n">
        <v>29</v>
      </c>
      <c r="AZ9" s="0" t="n">
        <v>29</v>
      </c>
      <c r="BB9" s="0" t="n">
        <v>29</v>
      </c>
      <c r="BC9" s="0" t="n">
        <v>29</v>
      </c>
      <c r="BD9" s="0" t="n">
        <v>31</v>
      </c>
      <c r="BE9" s="0" t="n">
        <v>29</v>
      </c>
      <c r="BF9" s="0" t="n">
        <v>30</v>
      </c>
      <c r="BG9" s="0" t="n">
        <v>30</v>
      </c>
      <c r="BH9" s="0" t="n">
        <v>29</v>
      </c>
    </row>
    <row r="10" customFormat="false" ht="14.25" hidden="false" customHeight="false" outlineLevel="0" collapsed="false">
      <c r="A10" s="0" t="n">
        <v>6</v>
      </c>
      <c r="B10" s="4" t="n">
        <v>300</v>
      </c>
      <c r="C10" s="0" t="n">
        <v>32</v>
      </c>
      <c r="D10" s="0" t="n">
        <v>45</v>
      </c>
      <c r="E10" s="0" t="n">
        <v>31</v>
      </c>
      <c r="F10" s="0" t="n">
        <v>31</v>
      </c>
      <c r="G10" s="0" t="n">
        <v>32</v>
      </c>
      <c r="H10" s="0" t="n">
        <v>49</v>
      </c>
      <c r="I10" s="0" t="n">
        <v>33</v>
      </c>
      <c r="J10" s="0" t="n">
        <v>33</v>
      </c>
      <c r="K10" s="0" t="n">
        <v>33</v>
      </c>
      <c r="L10" s="0" t="n">
        <v>32</v>
      </c>
      <c r="M10" s="0" t="n">
        <v>32</v>
      </c>
      <c r="N10" s="0" t="n">
        <v>32</v>
      </c>
      <c r="O10" s="0" t="n">
        <v>32</v>
      </c>
      <c r="P10" s="0" t="n">
        <v>33</v>
      </c>
      <c r="Q10" s="0" t="n">
        <v>34</v>
      </c>
      <c r="R10" s="0" t="n">
        <v>32</v>
      </c>
      <c r="S10" s="0" t="n">
        <v>33</v>
      </c>
      <c r="T10" s="0" t="n">
        <v>33</v>
      </c>
      <c r="U10" s="0" t="n">
        <v>34</v>
      </c>
      <c r="V10" s="0" t="n">
        <v>34</v>
      </c>
      <c r="W10" s="0" t="n">
        <v>34</v>
      </c>
      <c r="X10" s="0" t="n">
        <v>33</v>
      </c>
      <c r="Y10" s="0" t="n">
        <v>33</v>
      </c>
      <c r="Z10" s="0" t="n">
        <v>33</v>
      </c>
      <c r="AA10" s="0" t="n">
        <v>33</v>
      </c>
      <c r="AB10" s="0" t="n">
        <v>33</v>
      </c>
      <c r="AC10" s="0" t="n">
        <v>33</v>
      </c>
      <c r="AD10" s="0" t="n">
        <v>33</v>
      </c>
      <c r="AE10" s="0" t="n">
        <v>33</v>
      </c>
      <c r="AF10" s="0" t="n">
        <v>33</v>
      </c>
      <c r="AG10" s="0" t="n">
        <v>34</v>
      </c>
      <c r="AH10" s="0" t="n">
        <v>35</v>
      </c>
      <c r="AI10" s="0" t="n">
        <v>34</v>
      </c>
      <c r="AJ10" s="0" t="n">
        <v>33</v>
      </c>
      <c r="AK10" s="0" t="n">
        <v>33</v>
      </c>
      <c r="AL10" s="0" t="n">
        <v>33</v>
      </c>
      <c r="AM10" s="0" t="n">
        <v>33</v>
      </c>
      <c r="AN10" s="0" t="n">
        <v>33</v>
      </c>
      <c r="AO10" s="0" t="n">
        <v>35</v>
      </c>
      <c r="AP10" s="0" t="n">
        <v>33</v>
      </c>
      <c r="AQ10" s="0" t="n">
        <v>32</v>
      </c>
      <c r="AR10" s="0" t="n">
        <v>50</v>
      </c>
      <c r="AS10" s="0" t="n">
        <v>32</v>
      </c>
      <c r="AT10" s="0" t="n">
        <v>34</v>
      </c>
      <c r="AU10" s="0" t="n">
        <v>32</v>
      </c>
      <c r="AV10" s="0" t="n">
        <v>32</v>
      </c>
      <c r="AW10" s="0" t="n">
        <v>30</v>
      </c>
      <c r="AX10" s="0" t="n">
        <v>32</v>
      </c>
      <c r="AY10" s="0" t="n">
        <v>29</v>
      </c>
      <c r="AZ10" s="0" t="n">
        <v>31</v>
      </c>
      <c r="BB10" s="0" t="n">
        <v>32</v>
      </c>
      <c r="BC10" s="0" t="n">
        <v>31</v>
      </c>
      <c r="BD10" s="0" t="n">
        <v>32</v>
      </c>
      <c r="BE10" s="0" t="n">
        <v>31</v>
      </c>
      <c r="BF10" s="0" t="n">
        <v>32</v>
      </c>
      <c r="BG10" s="0" t="n">
        <v>32</v>
      </c>
      <c r="BH10" s="0" t="n">
        <v>30</v>
      </c>
    </row>
    <row r="12" customFormat="false" ht="14.25" hidden="false" customHeight="false" outlineLevel="0" collapsed="false">
      <c r="A12" s="1" t="s">
        <v>3</v>
      </c>
    </row>
    <row r="13" customFormat="false" ht="14.25" hidden="false" customHeight="false" outlineLevel="0" collapsed="false">
      <c r="A13" s="2" t="s">
        <v>1</v>
      </c>
      <c r="B13" s="3" t="s">
        <v>2</v>
      </c>
    </row>
    <row r="14" customFormat="false" ht="14.25" hidden="false" customHeight="false" outlineLevel="0" collapsed="false">
      <c r="A14" s="0" t="n">
        <v>3</v>
      </c>
      <c r="B14" s="4" t="n">
        <v>30</v>
      </c>
      <c r="C14" s="0" t="n">
        <f aca="false">C3/853*90.75-1.445</f>
        <v>1.95945486518171</v>
      </c>
      <c r="D14" s="0" t="n">
        <f aca="false">D3/853*90.75-1.445</f>
        <v>1.533898007034</v>
      </c>
      <c r="E14" s="0" t="n">
        <f aca="false">E3/853*90.75-1.445</f>
        <v>1.533898007034</v>
      </c>
      <c r="F14" s="0" t="n">
        <f aca="false">F3/853*90.75-1.445</f>
        <v>6.64058030480657</v>
      </c>
      <c r="G14" s="0" t="n">
        <f aca="false">G3/853*90.75-1.445</f>
        <v>8.66197538100821</v>
      </c>
      <c r="H14" s="0" t="n">
        <f aca="false">H3/853*90.75-1.445</f>
        <v>3.7680715123095</v>
      </c>
      <c r="I14" s="0" t="n">
        <f aca="false">I3/853*90.75-1.445</f>
        <v>3.55529308323564</v>
      </c>
      <c r="J14" s="0" t="n">
        <f aca="false">J3/853*90.75-1.445</f>
        <v>3.34251465416178</v>
      </c>
      <c r="K14" s="0" t="n">
        <f aca="false">K3/853*90.75-1.445</f>
        <v>3.12973622508792</v>
      </c>
      <c r="L14" s="0" t="n">
        <f aca="false">L3/853*90.75-1.445</f>
        <v>3.44890386869871</v>
      </c>
      <c r="M14" s="0" t="n">
        <f aca="false">M3/853*90.75-1.445</f>
        <v>3.44890386869871</v>
      </c>
      <c r="N14" s="0" t="n">
        <f aca="false">N3/853*90.75-1.445</f>
        <v>3.23612543962485</v>
      </c>
      <c r="O14" s="0" t="n">
        <f aca="false">O3/853*90.75-1.445</f>
        <v>3.23612543962485</v>
      </c>
      <c r="P14" s="0" t="n">
        <f aca="false">P3/853*90.75-1.445</f>
        <v>3.34251465416178</v>
      </c>
      <c r="Q14" s="0" t="n">
        <f aca="false">Q3/853*90.75-1.445</f>
        <v>3.34251465416178</v>
      </c>
      <c r="R14" s="0" t="n">
        <f aca="false">R3/853*90.75-1.445</f>
        <v>3.87446072684642</v>
      </c>
      <c r="S14" s="0" t="n">
        <f aca="false">S3/853*90.75-1.445</f>
        <v>3.55529308323564</v>
      </c>
      <c r="T14" s="0" t="n">
        <f aca="false">T3/853*90.75-1.445</f>
        <v>3.44890386869871</v>
      </c>
      <c r="U14" s="0" t="n">
        <f aca="false">U3/853*90.75-1.445</f>
        <v>3.12973622508792</v>
      </c>
      <c r="V14" s="0" t="n">
        <f aca="false">V3/853*90.75-1.445</f>
        <v>2.81056858147714</v>
      </c>
      <c r="W14" s="0" t="n">
        <f aca="false">W3/853*90.75-1.445</f>
        <v>3.023347010551</v>
      </c>
      <c r="X14" s="0" t="n">
        <f aca="false">X3/853*90.75-1.445</f>
        <v>2.59779015240328</v>
      </c>
      <c r="Y14" s="0" t="n">
        <f aca="false">Y3/853*90.75-1.445</f>
        <v>2.17223329425557</v>
      </c>
      <c r="Z14" s="0" t="n">
        <f aca="false">Z3/853*90.75-1.445</f>
        <v>8.87475381008206</v>
      </c>
      <c r="AA14" s="0" t="n">
        <f aca="false">AA3/853*90.75-1.445</f>
        <v>2.49140093786635</v>
      </c>
      <c r="AB14" s="0" t="n">
        <f aca="false">AB3/853*90.75-1.445</f>
        <v>5.78946658851114</v>
      </c>
      <c r="AC14" s="0" t="n">
        <f aca="false">AC3/853*90.75-1.445</f>
        <v>3.55529308323564</v>
      </c>
      <c r="AD14" s="0" t="n">
        <f aca="false">AD3/853*90.75-1.445</f>
        <v>7.49169402110199</v>
      </c>
      <c r="AE14" s="0" t="n">
        <f aca="false">AE3/853*90.75-1.445</f>
        <v>3.023347010551</v>
      </c>
      <c r="AF14" s="0" t="n">
        <f aca="false">AF3/853*90.75-1.445</f>
        <v>4.61918522860492</v>
      </c>
      <c r="AG14" s="0" t="n">
        <f aca="false">AG3/853*90.75-1.445</f>
        <v>5.15113130128957</v>
      </c>
      <c r="AH14" s="0" t="n">
        <f aca="false">AH3/853*90.75-1.445</f>
        <v>3.7680715123095</v>
      </c>
      <c r="AI14" s="0" t="n">
        <f aca="false">AI3/853*90.75-1.445</f>
        <v>3.023347010551</v>
      </c>
      <c r="AJ14" s="0" t="n">
        <f aca="false">AJ3/853*90.75-1.445</f>
        <v>2.49140093786635</v>
      </c>
      <c r="AK14" s="0" t="n">
        <f aca="false">AK3/853*90.75-1.445</f>
        <v>2.91695779601407</v>
      </c>
      <c r="AL14" s="0" t="n">
        <f aca="false">AL3/853*90.75-1.445</f>
        <v>2.81056858147714</v>
      </c>
      <c r="AM14" s="0" t="n">
        <f aca="false">AM3/853*90.75-1.445</f>
        <v>1.95945486518171</v>
      </c>
      <c r="AN14" s="0" t="n">
        <f aca="false">AN3/853*90.75-1.445</f>
        <v>3.98084994138335</v>
      </c>
      <c r="AO14" s="0" t="n">
        <f aca="false">AO3/853*90.75-1.445</f>
        <v>0.0444490035169989</v>
      </c>
      <c r="AP14" s="0" t="n">
        <f aca="false">AP3/853*90.75-1.445</f>
        <v>0.0444490035169989</v>
      </c>
      <c r="AQ14" s="0" t="n">
        <f aca="false">AQ3/853*90.75-1.445</f>
        <v>0.0444490035169989</v>
      </c>
      <c r="AR14" s="0" t="n">
        <f aca="false">AR3/853*90.75-1.445</f>
        <v>2.70417936694021</v>
      </c>
      <c r="AS14" s="0" t="n">
        <f aca="false">AS3/853*90.75-1.445</f>
        <v>0.0444490035169989</v>
      </c>
      <c r="AT14" s="0" t="n">
        <f aca="false">AT3/853*90.75-1.445</f>
        <v>0.0444490035169989</v>
      </c>
      <c r="AU14" s="0" t="n">
        <f aca="false">AU3/853*90.75-1.445</f>
        <v>0.0444490035169989</v>
      </c>
      <c r="AV14" s="0" t="n">
        <f aca="false">AV3/853*90.75-1.445</f>
        <v>0.0444490035169989</v>
      </c>
      <c r="AW14" s="0" t="n">
        <f aca="false">AW3/853*90.75-1.445</f>
        <v>0.0444490035169989</v>
      </c>
      <c r="AX14" s="0" t="n">
        <f aca="false">AX3/853*90.75-1.445</f>
        <v>0.0444490035169989</v>
      </c>
      <c r="AY14" s="0" t="n">
        <f aca="false">AY3/853*90.75-1.445</f>
        <v>0.576395076201641</v>
      </c>
      <c r="AZ14" s="0" t="n">
        <f aca="false">AZ3/853*90.75-1.445</f>
        <v>0.0444490035169989</v>
      </c>
      <c r="BB14" s="0" t="n">
        <f aca="false">BB3/853*90.75-1.445</f>
        <v>0.0444490035169989</v>
      </c>
      <c r="BC14" s="0" t="n">
        <f aca="false">BC3/853*90.75-1.445</f>
        <v>0.0444490035169989</v>
      </c>
      <c r="BD14" s="0" t="n">
        <f aca="false">BD3/853*90.75-1.445</f>
        <v>0.0444490035169989</v>
      </c>
      <c r="BE14" s="0" t="n">
        <f aca="false">BE3/853*90.75-1.445</f>
        <v>0.0444490035169989</v>
      </c>
      <c r="BF14" s="0" t="n">
        <f aca="false">BF3/853*90.75-1.445</f>
        <v>0.0444490035169989</v>
      </c>
      <c r="BG14" s="0" t="n">
        <f aca="false">BG3/853*90.75-1.445</f>
        <v>0.0444490035169989</v>
      </c>
      <c r="BH14" s="0" t="n">
        <f aca="false">BH3/853*90.75-1.445</f>
        <v>0.0444490035169989</v>
      </c>
    </row>
    <row r="15" customFormat="false" ht="14.25" hidden="false" customHeight="false" outlineLevel="0" collapsed="false">
      <c r="A15" s="0" t="n">
        <v>3</v>
      </c>
      <c r="B15" s="4" t="n">
        <v>60</v>
      </c>
      <c r="C15" s="0" t="n">
        <f aca="false">C4/853*89.605-2.2624</f>
        <v>1.51928815943728</v>
      </c>
      <c r="D15" s="0" t="n">
        <f aca="false">D4/853*89.605-2.2624</f>
        <v>1.93947573270809</v>
      </c>
      <c r="E15" s="0" t="n">
        <f aca="false">E4/853*89.605-2.2624</f>
        <v>1.51928815943728</v>
      </c>
      <c r="F15" s="0" t="n">
        <f aca="false">F4/853*89.605-2.2624</f>
        <v>6.66658593200469</v>
      </c>
      <c r="G15" s="0" t="n">
        <f aca="false">G4/853*89.605-2.2624</f>
        <v>5.72116389214537</v>
      </c>
      <c r="H15" s="0" t="n">
        <f aca="false">H4/853*89.605-2.2624</f>
        <v>3.83031981242673</v>
      </c>
      <c r="I15" s="0" t="n">
        <f aca="false">I4/853*89.605-2.2624</f>
        <v>3.83031981242673</v>
      </c>
      <c r="J15" s="0" t="n">
        <f aca="false">J4/853*89.605-2.2624</f>
        <v>3.83031981242673</v>
      </c>
      <c r="K15" s="0" t="n">
        <f aca="false">K4/853*89.605-2.2624</f>
        <v>3.72527291910903</v>
      </c>
      <c r="L15" s="0" t="n">
        <f aca="false">L4/853*89.605-2.2624</f>
        <v>3.72527291910903</v>
      </c>
      <c r="M15" s="0" t="n">
        <f aca="false">M4/853*89.605-2.2624</f>
        <v>3.72527291910903</v>
      </c>
      <c r="N15" s="0" t="n">
        <f aca="false">N4/853*89.605-2.2624</f>
        <v>3.51517913247362</v>
      </c>
      <c r="O15" s="0" t="n">
        <f aca="false">O4/853*89.605-2.2624</f>
        <v>3.62022602579133</v>
      </c>
      <c r="P15" s="0" t="n">
        <f aca="false">P4/853*89.605-2.2624</f>
        <v>3.72527291910903</v>
      </c>
      <c r="Q15" s="0" t="n">
        <f aca="false">Q4/853*89.605-2.2624</f>
        <v>3.72527291910903</v>
      </c>
      <c r="R15" s="0" t="n">
        <f aca="false">R4/853*89.605-2.2624</f>
        <v>3.20003845252052</v>
      </c>
      <c r="S15" s="0" t="n">
        <f aca="false">S4/853*89.605-2.2624</f>
        <v>3.62022602579133</v>
      </c>
      <c r="T15" s="0" t="n">
        <f aca="false">T4/853*89.605-2.2624</f>
        <v>3.51517913247362</v>
      </c>
      <c r="U15" s="0" t="n">
        <f aca="false">U4/853*89.605-2.2624</f>
        <v>3.41013223915592</v>
      </c>
      <c r="V15" s="0" t="n">
        <f aca="false">V4/853*89.605-2.2624</f>
        <v>3.30508534583822</v>
      </c>
      <c r="W15" s="0" t="n">
        <f aca="false">W4/853*89.605-2.2624</f>
        <v>3.30508534583822</v>
      </c>
      <c r="X15" s="0" t="n">
        <f aca="false">X4/853*89.605-2.2624</f>
        <v>2.674803985932</v>
      </c>
      <c r="Y15" s="0" t="n">
        <f aca="false">Y4/853*89.605-2.2624</f>
        <v>2.4647101992966</v>
      </c>
      <c r="Z15" s="0" t="n">
        <f aca="false">Z4/853*89.605-2.2624</f>
        <v>9.29275826494725</v>
      </c>
      <c r="AA15" s="0" t="n">
        <f aca="false">AA4/853*89.605-2.2624</f>
        <v>4.04041359906213</v>
      </c>
      <c r="AB15" s="0" t="n">
        <f aca="false">AB4/853*89.605-2.2624</f>
        <v>2.98994466588511</v>
      </c>
      <c r="AC15" s="0" t="n">
        <f aca="false">AC4/853*89.605-2.2624</f>
        <v>2.2546164126612</v>
      </c>
      <c r="AD15" s="0" t="n">
        <f aca="false">AD4/853*89.605-2.2624</f>
        <v>8.97761758499414</v>
      </c>
      <c r="AE15" s="0" t="n">
        <f aca="false">AE4/853*89.605-2.2624</f>
        <v>4.35555427901524</v>
      </c>
      <c r="AF15" s="0" t="n">
        <f aca="false">AF4/853*89.605-2.2624</f>
        <v>3.51517913247362</v>
      </c>
      <c r="AG15" s="0" t="n">
        <f aca="false">AG4/853*89.605-2.2624</f>
        <v>8.13724243845252</v>
      </c>
      <c r="AH15" s="0" t="n">
        <f aca="false">AH4/853*89.605-2.2624</f>
        <v>5.51107010550997</v>
      </c>
      <c r="AI15" s="0" t="n">
        <f aca="false">AI4/853*89.605-2.2624</f>
        <v>4.56564806565065</v>
      </c>
      <c r="AJ15" s="0" t="n">
        <f aca="false">AJ4/853*89.605-2.2624</f>
        <v>4.56564806565065</v>
      </c>
      <c r="AK15" s="0" t="n">
        <f aca="false">AK4/853*89.605-2.2624</f>
        <v>4.35555427901524</v>
      </c>
      <c r="AL15" s="0" t="n">
        <f aca="false">AL4/853*89.605-2.2624</f>
        <v>4.14546049237984</v>
      </c>
      <c r="AM15" s="0" t="n">
        <f aca="false">AM4/853*89.605-2.2624</f>
        <v>4.67069495896835</v>
      </c>
      <c r="AN15" s="0" t="n">
        <f aca="false">AN4/853*89.605-2.2624</f>
        <v>4.35555427901524</v>
      </c>
      <c r="AO15" s="0" t="n">
        <f aca="false">AO4/853*89.605-2.2624</f>
        <v>4.56564806565065</v>
      </c>
      <c r="AP15" s="0" t="n">
        <f aca="false">AP4/853*89.605-2.2624</f>
        <v>3.83031981242673</v>
      </c>
      <c r="AQ15" s="0" t="n">
        <f aca="false">AQ4/853*89.605-2.2624</f>
        <v>3.62022602579133</v>
      </c>
      <c r="AR15" s="0" t="n">
        <f aca="false">AR4/853*89.605-2.2624</f>
        <v>4.98583563892145</v>
      </c>
      <c r="AS15" s="0" t="n">
        <f aca="false">AS4/853*89.605-2.2624</f>
        <v>1.51928815943728</v>
      </c>
      <c r="AT15" s="0" t="n">
        <f aca="false">AT4/853*89.605-2.2624</f>
        <v>1.20414747948417</v>
      </c>
      <c r="AU15" s="0" t="n">
        <f aca="false">AU4/853*89.605-2.2624</f>
        <v>1.20414747948417</v>
      </c>
      <c r="AV15" s="0" t="n">
        <f aca="false">AV4/853*89.605-2.2624</f>
        <v>0.783959906213365</v>
      </c>
      <c r="AW15" s="0" t="n">
        <f aca="false">AW4/853*89.605-2.2624</f>
        <v>2.4647101992966</v>
      </c>
      <c r="AX15" s="0" t="n">
        <f aca="false">AX4/853*89.605-2.2624</f>
        <v>1.30919437280188</v>
      </c>
      <c r="AY15" s="0" t="n">
        <f aca="false">AY4/853*89.605-2.2624</f>
        <v>1.20414747948417</v>
      </c>
      <c r="AZ15" s="0" t="n">
        <f aca="false">AZ4/853*89.605-2.2624</f>
        <v>6.24639835873388</v>
      </c>
      <c r="BB15" s="0" t="n">
        <f aca="false">BB4/853*89.605-2.2624</f>
        <v>1.93947573270809</v>
      </c>
      <c r="BC15" s="0" t="n">
        <f aca="false">BC4/853*89.605-2.2624</f>
        <v>1.30919437280188</v>
      </c>
      <c r="BD15" s="0" t="n">
        <f aca="false">BD4/853*89.605-2.2624</f>
        <v>1.30919437280188</v>
      </c>
      <c r="BE15" s="0" t="n">
        <f aca="false">BE4/853*89.605-2.2624</f>
        <v>1.20414747948417</v>
      </c>
      <c r="BF15" s="0" t="n">
        <f aca="false">BF4/853*89.605-2.2624</f>
        <v>1.09910058616647</v>
      </c>
      <c r="BG15" s="0" t="n">
        <f aca="false">BG4/853*89.605-2.2624</f>
        <v>1.20414747948417</v>
      </c>
      <c r="BH15" s="0" t="n">
        <f aca="false">BH4/853*89.605-2.2624</f>
        <v>1.09910058616647</v>
      </c>
    </row>
    <row r="16" customFormat="false" ht="14.25" hidden="false" customHeight="false" outlineLevel="0" collapsed="false">
      <c r="A16" s="0" t="n">
        <v>3</v>
      </c>
      <c r="B16" s="4" t="n">
        <v>90</v>
      </c>
      <c r="C16" s="0" t="n">
        <f aca="false">C5/853*89.605-2.2624</f>
        <v>1.83442883939039</v>
      </c>
      <c r="D16" s="0" t="n">
        <f aca="false">D5/853*89.605-2.2624</f>
        <v>2.3596633059789</v>
      </c>
      <c r="E16" s="0" t="n">
        <f aca="false">E5/853*89.605-2.2624</f>
        <v>1.72938194607269</v>
      </c>
      <c r="F16" s="0" t="n">
        <f aca="false">F5/853*89.605-2.2624</f>
        <v>7.2968672919109</v>
      </c>
      <c r="G16" s="0" t="n">
        <f aca="false">G5/853*89.605-2.2624</f>
        <v>4.98583563892145</v>
      </c>
      <c r="H16" s="0" t="n">
        <f aca="false">H5/853*89.605-2.2624</f>
        <v>3.72527291910903</v>
      </c>
      <c r="I16" s="0" t="n">
        <f aca="false">I5/853*89.605-2.2624</f>
        <v>4.04041359906213</v>
      </c>
      <c r="J16" s="0" t="n">
        <f aca="false">J5/853*89.605-2.2624</f>
        <v>3.62022602579133</v>
      </c>
      <c r="K16" s="0" t="n">
        <f aca="false">K5/853*89.605-2.2624</f>
        <v>3.41013223915592</v>
      </c>
      <c r="L16" s="0" t="n">
        <f aca="false">L5/853*89.605-2.2624</f>
        <v>3.51517913247362</v>
      </c>
      <c r="M16" s="0" t="n">
        <f aca="false">M5/853*89.605-2.2624</f>
        <v>3.62022602579133</v>
      </c>
      <c r="N16" s="0" t="n">
        <f aca="false">N5/853*89.605-2.2624</f>
        <v>3.41013223915592</v>
      </c>
      <c r="O16" s="0" t="n">
        <f aca="false">O5/853*89.605-2.2624</f>
        <v>3.20003845252052</v>
      </c>
      <c r="P16" s="0" t="n">
        <f aca="false">P5/853*89.605-2.2624</f>
        <v>3.20003845252052</v>
      </c>
      <c r="Q16" s="0" t="n">
        <f aca="false">Q5/853*89.605-2.2624</f>
        <v>3.30508534583822</v>
      </c>
      <c r="R16" s="0" t="n">
        <f aca="false">R5/853*89.605-2.2624</f>
        <v>3.20003845252052</v>
      </c>
      <c r="S16" s="0" t="n">
        <f aca="false">S5/853*89.605-2.2624</f>
        <v>3.20003845252052</v>
      </c>
      <c r="T16" s="0" t="n">
        <f aca="false">T5/853*89.605-2.2624</f>
        <v>3.09499155920281</v>
      </c>
      <c r="U16" s="0" t="n">
        <f aca="false">U5/853*89.605-2.2624</f>
        <v>3.30508534583822</v>
      </c>
      <c r="V16" s="0" t="n">
        <f aca="false">V5/853*89.605-2.2624</f>
        <v>3.20003845252052</v>
      </c>
      <c r="W16" s="0" t="n">
        <f aca="false">W5/853*89.605-2.2624</f>
        <v>3.20003845252052</v>
      </c>
      <c r="X16" s="0" t="n">
        <f aca="false">X5/853*89.605-2.2624</f>
        <v>2.98994466588511</v>
      </c>
      <c r="Y16" s="0" t="n">
        <f aca="false">Y5/853*89.605-2.2624</f>
        <v>2.4647101992966</v>
      </c>
      <c r="Z16" s="0" t="n">
        <f aca="false">Z5/853*89.605-2.2624</f>
        <v>10.0280865181712</v>
      </c>
      <c r="AA16" s="0" t="n">
        <f aca="false">AA5/853*89.605-2.2624</f>
        <v>3.83031981242673</v>
      </c>
      <c r="AB16" s="0" t="n">
        <f aca="false">AB5/853*89.605-2.2624</f>
        <v>2.88489777256741</v>
      </c>
      <c r="AC16" s="0" t="n">
        <f aca="false">AC5/853*89.605-2.2624</f>
        <v>2.4647101992966</v>
      </c>
      <c r="AD16" s="0" t="n">
        <f aca="false">AD5/853*89.605-2.2624</f>
        <v>6.56153903868699</v>
      </c>
      <c r="AE16" s="0" t="n">
        <f aca="false">AE5/853*89.605-2.2624</f>
        <v>4.35555427901524</v>
      </c>
      <c r="AF16" s="0" t="n">
        <f aca="false">AF5/853*89.605-2.2624</f>
        <v>3.30508534583822</v>
      </c>
      <c r="AG16" s="0" t="n">
        <f aca="false">AG5/853*89.605-2.2624</f>
        <v>7.2968672919109</v>
      </c>
      <c r="AH16" s="0" t="n">
        <f aca="false">AH5/853*89.605-2.2624</f>
        <v>6.14135146541618</v>
      </c>
      <c r="AI16" s="0" t="n">
        <f aca="false">AI5/853*89.605-2.2624</f>
        <v>5.19592942555686</v>
      </c>
      <c r="AJ16" s="0" t="n">
        <f aca="false">AJ5/853*89.605-2.2624</f>
        <v>4.77574185228605</v>
      </c>
      <c r="AK16" s="0" t="n">
        <f aca="false">AK5/853*89.605-2.2624</f>
        <v>4.46060117233294</v>
      </c>
      <c r="AL16" s="0" t="n">
        <f aca="false">AL5/853*89.605-2.2624</f>
        <v>4.35555427901524</v>
      </c>
      <c r="AM16" s="0" t="n">
        <f aca="false">AM5/853*89.605-2.2624</f>
        <v>4.04041359906213</v>
      </c>
      <c r="AN16" s="0" t="n">
        <f aca="false">AN5/853*89.605-2.2624</f>
        <v>3.62022602579133</v>
      </c>
      <c r="AO16" s="0" t="n">
        <f aca="false">AO5/853*89.605-2.2624</f>
        <v>4.35555427901524</v>
      </c>
      <c r="AP16" s="0" t="n">
        <f aca="false">AP5/853*89.605-2.2624</f>
        <v>4.14546049237984</v>
      </c>
      <c r="AQ16" s="0" t="n">
        <f aca="false">AQ5/853*89.605-2.2624</f>
        <v>3.83031981242673</v>
      </c>
      <c r="AR16" s="0" t="n">
        <f aca="false">AR5/853*89.605-2.2624</f>
        <v>5.72116389214537</v>
      </c>
      <c r="AS16" s="0" t="n">
        <f aca="false">AS5/853*89.605-2.2624</f>
        <v>2.77985087924971</v>
      </c>
      <c r="AT16" s="0" t="n">
        <f aca="false">AT5/853*89.605-2.2624</f>
        <v>2.2546164126612</v>
      </c>
      <c r="AU16" s="0" t="n">
        <f aca="false">AU5/853*89.605-2.2624</f>
        <v>1.93947573270809</v>
      </c>
      <c r="AV16" s="0" t="n">
        <f aca="false">AV5/853*89.605-2.2624</f>
        <v>1.51928815943728</v>
      </c>
      <c r="AW16" s="0" t="n">
        <f aca="false">AW5/853*89.605-2.2624</f>
        <v>1.30919437280188</v>
      </c>
      <c r="AX16" s="0" t="n">
        <f aca="false">AX5/853*89.605-2.2624</f>
        <v>1.41424126611958</v>
      </c>
      <c r="AY16" s="0" t="n">
        <f aca="false">AY5/853*89.605-2.2624</f>
        <v>1.09910058616647</v>
      </c>
      <c r="AZ16" s="0" t="n">
        <f aca="false">AZ5/853*89.605-2.2624</f>
        <v>5.72116389214537</v>
      </c>
      <c r="BB16" s="0" t="n">
        <f aca="false">BB5/853*89.605-2.2624</f>
        <v>2.77985087924971</v>
      </c>
      <c r="BC16" s="0" t="n">
        <f aca="false">BC5/853*89.605-2.2624</f>
        <v>2.14956951934349</v>
      </c>
      <c r="BD16" s="0" t="n">
        <f aca="false">BD5/853*89.605-2.2624</f>
        <v>1.62433505275498</v>
      </c>
      <c r="BE16" s="0" t="n">
        <f aca="false">BE5/853*89.605-2.2624</f>
        <v>1.51928815943728</v>
      </c>
      <c r="BF16" s="0" t="n">
        <f aca="false">BF5/853*89.605-2.2624</f>
        <v>1.51928815943728</v>
      </c>
      <c r="BG16" s="0" t="n">
        <f aca="false">BG5/853*89.605-2.2624</f>
        <v>1.41424126611958</v>
      </c>
      <c r="BH16" s="0" t="n">
        <f aca="false">BH5/853*89.605-2.2624</f>
        <v>1.41424126611958</v>
      </c>
    </row>
    <row r="17" customFormat="false" ht="14.25" hidden="false" customHeight="false" outlineLevel="0" collapsed="false">
      <c r="A17" s="0" t="n">
        <v>3</v>
      </c>
      <c r="B17" s="4" t="n">
        <v>120</v>
      </c>
      <c r="C17" s="0" t="n">
        <f aca="false">C6/853*89.605-2.2624</f>
        <v>1.93947573270809</v>
      </c>
      <c r="D17" s="0" t="n">
        <f aca="false">D6/853*89.605-2.2624</f>
        <v>2.674803985932</v>
      </c>
      <c r="E17" s="0" t="n">
        <f aca="false">E6/853*89.605-2.2624</f>
        <v>1.83442883939039</v>
      </c>
      <c r="F17" s="0" t="n">
        <f aca="false">F6/853*89.605-2.2624</f>
        <v>6.56153903868699</v>
      </c>
      <c r="G17" s="0" t="n">
        <f aca="false">G6/853*89.605-2.2624</f>
        <v>4.77574185228605</v>
      </c>
      <c r="H17" s="0" t="n">
        <f aca="false">H6/853*89.605-2.2624</f>
        <v>2.5697570926143</v>
      </c>
      <c r="I17" s="0" t="n">
        <f aca="false">I6/853*89.605-2.2624</f>
        <v>3.83031981242673</v>
      </c>
      <c r="J17" s="0" t="n">
        <f aca="false">J6/853*89.605-2.2624</f>
        <v>3.41013223915592</v>
      </c>
      <c r="K17" s="0" t="n">
        <f aca="false">K6/853*89.605-2.2624</f>
        <v>3.30508534583822</v>
      </c>
      <c r="L17" s="0" t="n">
        <f aca="false">L6/853*89.605-2.2624</f>
        <v>3.20003845252052</v>
      </c>
      <c r="M17" s="0" t="n">
        <f aca="false">M6/853*89.605-2.2624</f>
        <v>3.09499155920281</v>
      </c>
      <c r="N17" s="0" t="n">
        <f aca="false">N6/853*89.605-2.2624</f>
        <v>3.20003845252052</v>
      </c>
      <c r="O17" s="0" t="n">
        <f aca="false">O6/853*89.605-2.2624</f>
        <v>3.09499155920281</v>
      </c>
      <c r="P17" s="0" t="n">
        <f aca="false">P6/853*89.605-2.2624</f>
        <v>3.09499155920281</v>
      </c>
      <c r="Q17" s="0" t="n">
        <f aca="false">Q6/853*89.605-2.2624</f>
        <v>2.98994466588511</v>
      </c>
      <c r="R17" s="0" t="n">
        <f aca="false">R6/853*89.605-2.2624</f>
        <v>3.20003845252052</v>
      </c>
      <c r="S17" s="0" t="n">
        <f aca="false">S6/853*89.605-2.2624</f>
        <v>3.09499155920281</v>
      </c>
      <c r="T17" s="0" t="n">
        <f aca="false">T6/853*89.605-2.2624</f>
        <v>2.88489777256741</v>
      </c>
      <c r="U17" s="0" t="n">
        <f aca="false">U6/853*89.605-2.2624</f>
        <v>2.98994466588511</v>
      </c>
      <c r="V17" s="0" t="n">
        <f aca="false">V6/853*89.605-2.2624</f>
        <v>2.88489777256741</v>
      </c>
      <c r="W17" s="0" t="n">
        <f aca="false">W6/853*89.605-2.2624</f>
        <v>2.88489777256741</v>
      </c>
      <c r="X17" s="0" t="n">
        <f aca="false">X6/853*89.605-2.2624</f>
        <v>2.88489777256741</v>
      </c>
      <c r="Y17" s="0" t="n">
        <f aca="false">Y6/853*89.605-2.2624</f>
        <v>2.88489777256741</v>
      </c>
      <c r="Z17" s="0" t="n">
        <f aca="false">Z6/853*89.605-2.2624</f>
        <v>6.77163282532239</v>
      </c>
      <c r="AA17" s="0" t="n">
        <f aca="false">AA6/853*89.605-2.2624</f>
        <v>4.14546049237984</v>
      </c>
      <c r="AB17" s="0" t="n">
        <f aca="false">AB6/853*89.605-2.2624</f>
        <v>3.09499155920281</v>
      </c>
      <c r="AC17" s="0" t="n">
        <f aca="false">AC6/853*89.605-2.2624</f>
        <v>2.5697570926143</v>
      </c>
      <c r="AD17" s="0" t="n">
        <f aca="false">AD6/853*89.605-2.2624</f>
        <v>2.4647101992966</v>
      </c>
      <c r="AE17" s="0" t="n">
        <f aca="false">AE6/853*89.605-2.2624</f>
        <v>2.98994466588511</v>
      </c>
      <c r="AF17" s="0" t="n">
        <f aca="false">AF6/853*89.605-2.2624</f>
        <v>3.09499155920281</v>
      </c>
      <c r="AG17" s="0" t="n">
        <f aca="false">AG6/853*89.605-2.2624</f>
        <v>3.20003845252052</v>
      </c>
      <c r="AH17" s="0" t="n">
        <f aca="false">AH6/853*89.605-2.2624</f>
        <v>3.72527291910903</v>
      </c>
      <c r="AI17" s="0" t="n">
        <f aca="false">AI6/853*89.605-2.2624</f>
        <v>4.25050738569754</v>
      </c>
      <c r="AJ17" s="0" t="n">
        <f aca="false">AJ6/853*89.605-2.2624</f>
        <v>3.93536670574443</v>
      </c>
      <c r="AK17" s="0" t="n">
        <f aca="false">AK6/853*89.605-2.2624</f>
        <v>3.83031981242673</v>
      </c>
      <c r="AL17" s="0" t="n">
        <f aca="false">AL6/853*89.605-2.2624</f>
        <v>3.62022602579133</v>
      </c>
      <c r="AM17" s="0" t="n">
        <f aca="false">AM6/853*89.605-2.2624</f>
        <v>3.72527291910903</v>
      </c>
      <c r="AN17" s="0" t="n">
        <f aca="false">AN6/853*89.605-2.2624</f>
        <v>3.83031981242673</v>
      </c>
      <c r="AO17" s="0" t="n">
        <f aca="false">AO6/853*89.605-2.2624</f>
        <v>4.14546049237984</v>
      </c>
      <c r="AP17" s="0" t="n">
        <f aca="false">AP6/853*89.605-2.2624</f>
        <v>3.72527291910903</v>
      </c>
      <c r="AQ17" s="0" t="n">
        <f aca="false">AQ6/853*89.605-2.2624</f>
        <v>3.51517913247362</v>
      </c>
      <c r="AR17" s="0" t="n">
        <f aca="false">AR6/853*89.605-2.2624</f>
        <v>5.61611699882767</v>
      </c>
      <c r="AS17" s="0" t="n">
        <f aca="false">AS6/853*89.605-2.2624</f>
        <v>3.09499155920281</v>
      </c>
      <c r="AT17" s="0" t="n">
        <f aca="false">AT6/853*89.605-2.2624</f>
        <v>2.3596633059789</v>
      </c>
      <c r="AU17" s="0" t="n">
        <f aca="false">AU6/853*89.605-2.2624</f>
        <v>2.3596633059789</v>
      </c>
      <c r="AV17" s="0" t="n">
        <f aca="false">AV6/853*89.605-2.2624</f>
        <v>1.93947573270809</v>
      </c>
      <c r="AW17" s="0" t="n">
        <f aca="false">AW6/853*89.605-2.2624</f>
        <v>1.72938194607269</v>
      </c>
      <c r="AX17" s="0" t="n">
        <f aca="false">AX6/853*89.605-2.2624</f>
        <v>1.30919437280188</v>
      </c>
      <c r="AY17" s="0" t="n">
        <f aca="false">AY6/853*89.605-2.2624</f>
        <v>1.20414747948417</v>
      </c>
      <c r="AZ17" s="0" t="n">
        <f aca="false">AZ6/853*89.605-2.2624</f>
        <v>1.83442883939039</v>
      </c>
      <c r="BB17" s="0" t="n">
        <f aca="false">BB6/853*89.605-2.2624</f>
        <v>2.04452262602579</v>
      </c>
      <c r="BC17" s="0" t="n">
        <f aca="false">BC6/853*89.605-2.2624</f>
        <v>1.62433505275498</v>
      </c>
      <c r="BD17" s="0" t="n">
        <f aca="false">BD6/853*89.605-2.2624</f>
        <v>1.51928815943728</v>
      </c>
      <c r="BE17" s="0" t="n">
        <f aca="false">BE6/853*89.605-2.2624</f>
        <v>1.20414747948417</v>
      </c>
      <c r="BF17" s="0" t="n">
        <f aca="false">BF6/853*89.605-2.2624</f>
        <v>1.41424126611958</v>
      </c>
      <c r="BG17" s="0" t="n">
        <f aca="false">BG6/853*89.605-2.2624</f>
        <v>1.30919437280188</v>
      </c>
      <c r="BH17" s="0" t="n">
        <f aca="false">BH6/853*89.605-2.2624</f>
        <v>1.09910058616647</v>
      </c>
    </row>
    <row r="18" customFormat="false" ht="14.25" hidden="false" customHeight="false" outlineLevel="0" collapsed="false">
      <c r="A18" s="0" t="n">
        <v>3</v>
      </c>
      <c r="B18" s="4" t="n">
        <v>150</v>
      </c>
      <c r="C18" s="0" t="n">
        <f aca="false">C7/853*89.605-2.2624</f>
        <v>2.04452262602579</v>
      </c>
      <c r="D18" s="0" t="n">
        <f aca="false">D7/853*89.605-2.2624</f>
        <v>1.83442883939039</v>
      </c>
      <c r="E18" s="0" t="n">
        <f aca="false">E7/853*89.605-2.2624</f>
        <v>2.04452262602579</v>
      </c>
      <c r="F18" s="0" t="n">
        <f aca="false">F7/853*89.605-2.2624</f>
        <v>4.77574185228605</v>
      </c>
      <c r="G18" s="0" t="n">
        <f aca="false">G7/853*89.605-2.2624</f>
        <v>4.46060117233294</v>
      </c>
      <c r="H18" s="0" t="n">
        <f aca="false">H7/853*89.605-2.2624</f>
        <v>1.72938194607269</v>
      </c>
      <c r="I18" s="0" t="n">
        <f aca="false">I7/853*89.605-2.2624</f>
        <v>3.20003845252052</v>
      </c>
      <c r="J18" s="0" t="n">
        <f aca="false">J7/853*89.605-2.2624</f>
        <v>3.20003845252052</v>
      </c>
      <c r="K18" s="0" t="n">
        <f aca="false">K7/853*89.605-2.2624</f>
        <v>2.88489777256741</v>
      </c>
      <c r="L18" s="0" t="n">
        <f aca="false">L7/853*89.605-2.2624</f>
        <v>2.98994466588511</v>
      </c>
      <c r="M18" s="0" t="n">
        <f aca="false">M7/853*89.605-2.2624</f>
        <v>2.98994466588511</v>
      </c>
      <c r="N18" s="0" t="n">
        <f aca="false">N7/853*89.605-2.2624</f>
        <v>2.77985087924971</v>
      </c>
      <c r="O18" s="0" t="n">
        <f aca="false">O7/853*89.605-2.2624</f>
        <v>2.88489777256741</v>
      </c>
      <c r="P18" s="0" t="n">
        <f aca="false">P7/853*89.605-2.2624</f>
        <v>2.77985087924971</v>
      </c>
      <c r="Q18" s="0" t="n">
        <f aca="false">Q7/853*89.605-2.2624</f>
        <v>2.98994466588511</v>
      </c>
      <c r="R18" s="0" t="n">
        <f aca="false">R7/853*89.605-2.2624</f>
        <v>2.88489777256741</v>
      </c>
      <c r="S18" s="0" t="n">
        <f aca="false">S7/853*89.605-2.2624</f>
        <v>2.88489777256741</v>
      </c>
      <c r="T18" s="0" t="n">
        <f aca="false">T7/853*89.605-2.2624</f>
        <v>3.09499155920281</v>
      </c>
      <c r="U18" s="0" t="n">
        <f aca="false">U7/853*89.605-2.2624</f>
        <v>2.88489777256741</v>
      </c>
      <c r="V18" s="0" t="n">
        <f aca="false">V7/853*89.605-2.2624</f>
        <v>2.88489777256741</v>
      </c>
      <c r="W18" s="0" t="n">
        <f aca="false">W7/853*89.605-2.2624</f>
        <v>3.09499155920281</v>
      </c>
      <c r="X18" s="0" t="n">
        <f aca="false">X7/853*89.605-2.2624</f>
        <v>2.77985087924971</v>
      </c>
      <c r="Y18" s="0" t="n">
        <f aca="false">Y7/853*89.605-2.2624</f>
        <v>2.98994466588511</v>
      </c>
      <c r="Z18" s="0" t="n">
        <f aca="false">Z7/853*89.605-2.2624</f>
        <v>2.98994466588511</v>
      </c>
      <c r="AA18" s="0" t="n">
        <f aca="false">AA7/853*89.605-2.2624</f>
        <v>4.25050738569754</v>
      </c>
      <c r="AB18" s="0" t="n">
        <f aca="false">AB7/853*89.605-2.2624</f>
        <v>2.98994466588511</v>
      </c>
      <c r="AC18" s="0" t="n">
        <f aca="false">AC7/853*89.605-2.2624</f>
        <v>2.77985087924971</v>
      </c>
      <c r="AD18" s="0" t="n">
        <f aca="false">AD7/853*89.605-2.2624</f>
        <v>2.4647101992966</v>
      </c>
      <c r="AE18" s="0" t="n">
        <f aca="false">AE7/853*89.605-2.2624</f>
        <v>2.4647101992966</v>
      </c>
      <c r="AF18" s="0" t="n">
        <f aca="false">AF7/853*89.605-2.2624</f>
        <v>2.5697570926143</v>
      </c>
      <c r="AG18" s="0" t="n">
        <f aca="false">AG7/853*89.605-2.2624</f>
        <v>2.14956951934349</v>
      </c>
      <c r="AH18" s="0" t="n">
        <f aca="false">AH7/853*89.605-2.2624</f>
        <v>2.2546164126612</v>
      </c>
      <c r="AI18" s="0" t="n">
        <f aca="false">AI7/853*89.605-2.2624</f>
        <v>2.4647101992966</v>
      </c>
      <c r="AJ18" s="0" t="n">
        <f aca="false">AJ7/853*89.605-2.2624</f>
        <v>2.5697570926143</v>
      </c>
      <c r="AK18" s="0" t="n">
        <f aca="false">AK7/853*89.605-2.2624</f>
        <v>2.5697570926143</v>
      </c>
      <c r="AL18" s="0" t="n">
        <f aca="false">AL7/853*89.605-2.2624</f>
        <v>2.5697570926143</v>
      </c>
      <c r="AM18" s="0" t="n">
        <f aca="false">AM7/853*89.605-2.2624</f>
        <v>2.674803985932</v>
      </c>
      <c r="AN18" s="0" t="n">
        <f aca="false">AN7/853*89.605-2.2624</f>
        <v>2.88489777256741</v>
      </c>
      <c r="AO18" s="0" t="n">
        <f aca="false">AO7/853*89.605-2.2624</f>
        <v>3.83031981242673</v>
      </c>
      <c r="AP18" s="0" t="n">
        <f aca="false">AP7/853*89.605-2.2624</f>
        <v>3.41013223915592</v>
      </c>
      <c r="AQ18" s="0" t="n">
        <f aca="false">AQ7/853*89.605-2.2624</f>
        <v>3.30508534583822</v>
      </c>
      <c r="AR18" s="0" t="n">
        <f aca="false">AR7/853*89.605-2.2624</f>
        <v>5.19592942555686</v>
      </c>
      <c r="AS18" s="0" t="n">
        <f aca="false">AS7/853*89.605-2.2624</f>
        <v>2.88489777256741</v>
      </c>
      <c r="AT18" s="0" t="n">
        <f aca="false">AT7/853*89.605-2.2624</f>
        <v>2.14956951934349</v>
      </c>
      <c r="AU18" s="0" t="n">
        <f aca="false">AU7/853*89.605-2.2624</f>
        <v>1.83442883939039</v>
      </c>
      <c r="AV18" s="0" t="n">
        <f aca="false">AV7/853*89.605-2.2624</f>
        <v>1.41424126611958</v>
      </c>
      <c r="AW18" s="0" t="n">
        <f aca="false">AW7/853*89.605-2.2624</f>
        <v>1.20414747948417</v>
      </c>
      <c r="AX18" s="0" t="n">
        <f aca="false">AX7/853*89.605-2.2624</f>
        <v>1.09910058616647</v>
      </c>
      <c r="AY18" s="0" t="n">
        <f aca="false">AY7/853*89.605-2.2624</f>
        <v>1.09910058616647</v>
      </c>
      <c r="AZ18" s="0" t="n">
        <f aca="false">AZ7/853*89.605-2.2624</f>
        <v>0.994053692848769</v>
      </c>
      <c r="BB18" s="0" t="n">
        <f aca="false">BB7/853*89.605-2.2624</f>
        <v>0.889006799531067</v>
      </c>
      <c r="BC18" s="0" t="n">
        <f aca="false">BC7/853*89.605-2.2624</f>
        <v>0.994053692848769</v>
      </c>
      <c r="BD18" s="0" t="n">
        <f aca="false">BD7/853*89.605-2.2624</f>
        <v>1.09910058616647</v>
      </c>
      <c r="BE18" s="0" t="n">
        <f aca="false">BE7/853*89.605-2.2624</f>
        <v>0.889006799531067</v>
      </c>
      <c r="BF18" s="0" t="n">
        <f aca="false">BF7/853*89.605-2.2624</f>
        <v>0.994053692848769</v>
      </c>
      <c r="BG18" s="0" t="n">
        <f aca="false">BG7/853*89.605-2.2624</f>
        <v>0.994053692848769</v>
      </c>
      <c r="BH18" s="0" t="n">
        <f aca="false">BH7/853*89.605-2.2624</f>
        <v>0.889006799531067</v>
      </c>
    </row>
    <row r="19" customFormat="false" ht="14.25" hidden="false" customHeight="false" outlineLevel="0" collapsed="false">
      <c r="A19" s="0" t="n">
        <v>3</v>
      </c>
      <c r="B19" s="4" t="n">
        <v>200</v>
      </c>
      <c r="C19" s="0" t="n">
        <f aca="false">C8/853*89.605-2.2624</f>
        <v>1.41424126611958</v>
      </c>
      <c r="D19" s="0" t="n">
        <f aca="false">D8/853*89.605-2.2624</f>
        <v>2.3596633059789</v>
      </c>
      <c r="E19" s="0" t="n">
        <f aca="false">E8/853*89.605-2.2624</f>
        <v>1.20414747948417</v>
      </c>
      <c r="F19" s="0" t="n">
        <f aca="false">F8/853*89.605-2.2624</f>
        <v>1.30919437280188</v>
      </c>
      <c r="G19" s="0" t="n">
        <f aca="false">G8/853*89.605-2.2624</f>
        <v>1.83442883939039</v>
      </c>
      <c r="H19" s="0" t="n">
        <f aca="false">H8/853*89.605-2.2624</f>
        <v>2.674803985932</v>
      </c>
      <c r="I19" s="0" t="n">
        <f aca="false">I8/853*89.605-2.2624</f>
        <v>1.72938194607269</v>
      </c>
      <c r="J19" s="0" t="n">
        <f aca="false">J8/853*89.605-2.2624</f>
        <v>1.72938194607269</v>
      </c>
      <c r="K19" s="0" t="n">
        <f aca="false">K8/853*89.605-2.2624</f>
        <v>1.83442883939039</v>
      </c>
      <c r="L19" s="0" t="n">
        <f aca="false">L8/853*89.605-2.2624</f>
        <v>1.83442883939039</v>
      </c>
      <c r="M19" s="0" t="n">
        <f aca="false">M8/853*89.605-2.2624</f>
        <v>2.04452262602579</v>
      </c>
      <c r="N19" s="0" t="n">
        <f aca="false">N8/853*89.605-2.2624</f>
        <v>1.72938194607269</v>
      </c>
      <c r="O19" s="0" t="n">
        <f aca="false">O8/853*89.605-2.2624</f>
        <v>1.83442883939039</v>
      </c>
      <c r="P19" s="0" t="n">
        <f aca="false">P8/853*89.605-2.2624</f>
        <v>1.93947573270809</v>
      </c>
      <c r="Q19" s="0" t="n">
        <f aca="false">Q8/853*89.605-2.2624</f>
        <v>1.83442883939039</v>
      </c>
      <c r="R19" s="0" t="n">
        <f aca="false">R8/853*89.605-2.2624</f>
        <v>2.88489777256741</v>
      </c>
      <c r="S19" s="0" t="n">
        <f aca="false">S8/853*89.605-2.2624</f>
        <v>1.72938194607269</v>
      </c>
      <c r="T19" s="0" t="n">
        <f aca="false">T8/853*89.605-2.2624</f>
        <v>1.83442883939039</v>
      </c>
      <c r="U19" s="0" t="n">
        <f aca="false">U8/853*89.605-2.2624</f>
        <v>1.72938194607269</v>
      </c>
      <c r="V19" s="0" t="n">
        <f aca="false">V8/853*89.605-2.2624</f>
        <v>1.72938194607269</v>
      </c>
      <c r="W19" s="0" t="n">
        <f aca="false">W8/853*89.605-2.2624</f>
        <v>1.83442883939039</v>
      </c>
      <c r="X19" s="0" t="n">
        <f aca="false">X8/853*89.605-2.2624</f>
        <v>1.72938194607269</v>
      </c>
      <c r="Y19" s="0" t="n">
        <f aca="false">Y8/853*89.605-2.2624</f>
        <v>1.51928815943728</v>
      </c>
      <c r="Z19" s="0" t="n">
        <f aca="false">Z8/853*89.605-2.2624</f>
        <v>1.20414747948417</v>
      </c>
      <c r="AA19" s="0" t="n">
        <f aca="false">AA8/853*89.605-2.2624</f>
        <v>2.3596633059789</v>
      </c>
      <c r="AB19" s="0" t="n">
        <f aca="false">AB8/853*89.605-2.2624</f>
        <v>1.93947573270809</v>
      </c>
      <c r="AC19" s="0" t="n">
        <f aca="false">AC8/853*89.605-2.2624</f>
        <v>1.09910058616647</v>
      </c>
      <c r="AD19" s="0" t="n">
        <f aca="false">AD8/853*89.605-2.2624</f>
        <v>1.30919437280188</v>
      </c>
      <c r="AE19" s="0" t="n">
        <f aca="false">AE8/853*89.605-2.2624</f>
        <v>1.09910058616647</v>
      </c>
      <c r="AF19" s="0" t="n">
        <f aca="false">AF8/853*89.605-2.2624</f>
        <v>1.83442883939039</v>
      </c>
      <c r="AG19" s="0" t="n">
        <f aca="false">AG8/853*89.605-2.2624</f>
        <v>1.09910058616647</v>
      </c>
      <c r="AH19" s="0" t="n">
        <f aca="false">AH8/853*89.605-2.2624</f>
        <v>1.30919437280188</v>
      </c>
      <c r="AI19" s="0" t="n">
        <f aca="false">AI8/853*89.605-2.2624</f>
        <v>1.51928815943728</v>
      </c>
      <c r="AJ19" s="0" t="n">
        <f aca="false">AJ8/853*89.605-2.2624</f>
        <v>1.30919437280188</v>
      </c>
      <c r="AK19" s="0" t="n">
        <f aca="false">AK8/853*89.605-2.2624</f>
        <v>1.30919437280188</v>
      </c>
      <c r="AL19" s="0" t="n">
        <f aca="false">AL8/853*89.605-2.2624</f>
        <v>1.20414747948417</v>
      </c>
      <c r="AM19" s="0" t="n">
        <f aca="false">AM8/853*89.605-2.2624</f>
        <v>1.30919437280188</v>
      </c>
      <c r="AN19" s="0" t="n">
        <f aca="false">AN8/853*89.605-2.2624</f>
        <v>1.93947573270809</v>
      </c>
      <c r="AO19" s="0" t="n">
        <f aca="false">AO8/853*89.605-2.2624</f>
        <v>2.674803985932</v>
      </c>
      <c r="AP19" s="0" t="n">
        <f aca="false">AP8/853*89.605-2.2624</f>
        <v>2.3596633059789</v>
      </c>
      <c r="AQ19" s="0" t="n">
        <f aca="false">AQ8/853*89.605-2.2624</f>
        <v>2.3596633059789</v>
      </c>
      <c r="AR19" s="0" t="n">
        <f aca="false">AR8/853*89.605-2.2624</f>
        <v>4.35555427901524</v>
      </c>
      <c r="AS19" s="0" t="n">
        <f aca="false">AS8/853*89.605-2.2624</f>
        <v>2.04452262602579</v>
      </c>
      <c r="AT19" s="0" t="n">
        <f aca="false">AT8/853*89.605-2.2624</f>
        <v>2.14956951934349</v>
      </c>
      <c r="AU19" s="0" t="n">
        <f aca="false">AU8/853*89.605-2.2624</f>
        <v>1.83442883939039</v>
      </c>
      <c r="AV19" s="0" t="n">
        <f aca="false">AV8/853*89.605-2.2624</f>
        <v>1.41424126611958</v>
      </c>
      <c r="AW19" s="0" t="n">
        <f aca="false">AW8/853*89.605-2.2624</f>
        <v>1.30919437280188</v>
      </c>
      <c r="AX19" s="0" t="n">
        <f aca="false">AX8/853*89.605-2.2624</f>
        <v>1.09910058616647</v>
      </c>
      <c r="AY19" s="0" t="n">
        <f aca="false">AY8/853*89.605-2.2624</f>
        <v>1.09910058616647</v>
      </c>
      <c r="AZ19" s="0" t="n">
        <f aca="false">AZ8/853*89.605-2.2624</f>
        <v>1.09910058616647</v>
      </c>
      <c r="BB19" s="0" t="n">
        <f aca="false">BB8/853*89.605-2.2624</f>
        <v>0.994053692848769</v>
      </c>
      <c r="BC19" s="0" t="n">
        <f aca="false">BC8/853*89.605-2.2624</f>
        <v>0.889006799531067</v>
      </c>
      <c r="BD19" s="0" t="n">
        <f aca="false">BD8/853*89.605-2.2624</f>
        <v>0.994053692848769</v>
      </c>
      <c r="BE19" s="0" t="n">
        <f aca="false">BE8/853*89.605-2.2624</f>
        <v>0.994053692848769</v>
      </c>
      <c r="BF19" s="0" t="n">
        <f aca="false">BF8/853*89.605-2.2624</f>
        <v>0.994053692848769</v>
      </c>
      <c r="BG19" s="0" t="n">
        <f aca="false">BG8/853*89.605-2.2624</f>
        <v>1.09910058616647</v>
      </c>
      <c r="BH19" s="0" t="n">
        <f aca="false">BH8/853*89.605-2.2624</f>
        <v>0.783959906213365</v>
      </c>
    </row>
    <row r="20" customFormat="false" ht="14.25" hidden="false" customHeight="false" outlineLevel="0" collapsed="false">
      <c r="A20" s="0" t="n">
        <v>3</v>
      </c>
      <c r="B20" s="4" t="n">
        <v>250</v>
      </c>
      <c r="C20" s="0" t="n">
        <f aca="false">C9/853*89.605-2.2624</f>
        <v>1.09910058616647</v>
      </c>
      <c r="D20" s="0" t="n">
        <f aca="false">D9/853*89.605-2.2624</f>
        <v>5.09088253223916</v>
      </c>
      <c r="E20" s="0" t="n">
        <f aca="false">E9/853*89.605-2.2624</f>
        <v>0.994053692848769</v>
      </c>
      <c r="F20" s="0" t="n">
        <f aca="false">F9/853*89.605-2.2624</f>
        <v>0.994053692848769</v>
      </c>
      <c r="G20" s="0" t="n">
        <f aca="false">G9/853*89.605-2.2624</f>
        <v>0.994053692848769</v>
      </c>
      <c r="H20" s="0" t="n">
        <f aca="false">H9/853*89.605-2.2624</f>
        <v>5.61611699882767</v>
      </c>
      <c r="I20" s="0" t="n">
        <f aca="false">I9/853*89.605-2.2624</f>
        <v>1.09910058616647</v>
      </c>
      <c r="J20" s="0" t="n">
        <f aca="false">J9/853*89.605-2.2624</f>
        <v>1.20414747948417</v>
      </c>
      <c r="K20" s="0" t="n">
        <f aca="false">K9/853*89.605-2.2624</f>
        <v>1.09910058616647</v>
      </c>
      <c r="L20" s="0" t="n">
        <f aca="false">L9/853*89.605-2.2624</f>
        <v>1.09910058616647</v>
      </c>
      <c r="M20" s="0" t="n">
        <f aca="false">M9/853*89.605-2.2624</f>
        <v>1.30919437280188</v>
      </c>
      <c r="N20" s="0" t="n">
        <f aca="false">N9/853*89.605-2.2624</f>
        <v>0.889006799531067</v>
      </c>
      <c r="O20" s="0" t="n">
        <f aca="false">O9/853*89.605-2.2624</f>
        <v>1.09910058616647</v>
      </c>
      <c r="P20" s="0" t="n">
        <f aca="false">P9/853*89.605-2.2624</f>
        <v>1.20414747948417</v>
      </c>
      <c r="Q20" s="0" t="n">
        <f aca="false">Q9/853*89.605-2.2624</f>
        <v>1.09910058616647</v>
      </c>
      <c r="R20" s="0" t="n">
        <f aca="false">R9/853*89.605-2.2624</f>
        <v>1.20414747948417</v>
      </c>
      <c r="S20" s="0" t="n">
        <f aca="false">S9/853*89.605-2.2624</f>
        <v>1.09910058616647</v>
      </c>
      <c r="T20" s="0" t="n">
        <f aca="false">T9/853*89.605-2.2624</f>
        <v>1.30919437280188</v>
      </c>
      <c r="U20" s="0" t="n">
        <f aca="false">U9/853*89.605-2.2624</f>
        <v>1.30919437280188</v>
      </c>
      <c r="V20" s="0" t="n">
        <f aca="false">V9/853*89.605-2.2624</f>
        <v>1.30919437280188</v>
      </c>
      <c r="W20" s="0" t="n">
        <f aca="false">W9/853*89.605-2.2624</f>
        <v>1.20414747948417</v>
      </c>
      <c r="X20" s="0" t="n">
        <f aca="false">X9/853*89.605-2.2624</f>
        <v>1.20414747948417</v>
      </c>
      <c r="Y20" s="0" t="n">
        <f aca="false">Y9/853*89.605-2.2624</f>
        <v>1.09910058616647</v>
      </c>
      <c r="Z20" s="0" t="n">
        <f aca="false">Z9/853*89.605-2.2624</f>
        <v>1.09910058616647</v>
      </c>
      <c r="AA20" s="0" t="n">
        <f aca="false">AA9/853*89.605-2.2624</f>
        <v>0.994053692848769</v>
      </c>
      <c r="AB20" s="0" t="n">
        <f aca="false">AB9/853*89.605-2.2624</f>
        <v>1.09910058616647</v>
      </c>
      <c r="AC20" s="0" t="n">
        <f aca="false">AC9/853*89.605-2.2624</f>
        <v>0.994053692848769</v>
      </c>
      <c r="AD20" s="0" t="n">
        <f aca="false">AD9/853*89.605-2.2624</f>
        <v>1.20414747948417</v>
      </c>
      <c r="AE20" s="0" t="n">
        <f aca="false">AE9/853*89.605-2.2624</f>
        <v>1.30919437280188</v>
      </c>
      <c r="AF20" s="0" t="n">
        <f aca="false">AF9/853*89.605-2.2624</f>
        <v>1.09910058616647</v>
      </c>
      <c r="AG20" s="0" t="n">
        <f aca="false">AG9/853*89.605-2.2624</f>
        <v>1.09910058616647</v>
      </c>
      <c r="AH20" s="0" t="n">
        <f aca="false">AH9/853*89.605-2.2624</f>
        <v>0.994053692848769</v>
      </c>
      <c r="AI20" s="0" t="n">
        <f aca="false">AI9/853*89.605-2.2624</f>
        <v>0.994053692848769</v>
      </c>
      <c r="AJ20" s="0" t="n">
        <f aca="false">AJ9/853*89.605-2.2624</f>
        <v>0.994053692848769</v>
      </c>
      <c r="AK20" s="0" t="n">
        <f aca="false">AK9/853*89.605-2.2624</f>
        <v>0.889006799531067</v>
      </c>
      <c r="AL20" s="0" t="n">
        <f aca="false">AL9/853*89.605-2.2624</f>
        <v>1.20414747948417</v>
      </c>
      <c r="AM20" s="0" t="n">
        <f aca="false">AM9/853*89.605-2.2624</f>
        <v>0.994053692848769</v>
      </c>
      <c r="AN20" s="0" t="n">
        <f aca="false">AN9/853*89.605-2.2624</f>
        <v>0.994053692848769</v>
      </c>
      <c r="AO20" s="0" t="n">
        <f aca="false">AO9/853*89.605-2.2624</f>
        <v>1.51928815943728</v>
      </c>
      <c r="AP20" s="0" t="n">
        <f aca="false">AP9/853*89.605-2.2624</f>
        <v>0.994053692848769</v>
      </c>
      <c r="AQ20" s="0" t="n">
        <f aca="false">AQ9/853*89.605-2.2624</f>
        <v>0.994053692848769</v>
      </c>
      <c r="AR20" s="0" t="n">
        <f aca="false">AR9/853*89.605-2.2624</f>
        <v>2.98994466588511</v>
      </c>
      <c r="AS20" s="0" t="n">
        <f aca="false">AS9/853*89.605-2.2624</f>
        <v>1.09910058616647</v>
      </c>
      <c r="AT20" s="0" t="n">
        <f aca="false">AT9/853*89.605-2.2624</f>
        <v>0.994053692848769</v>
      </c>
      <c r="AU20" s="0" t="n">
        <f aca="false">AU9/853*89.605-2.2624</f>
        <v>0.994053692848769</v>
      </c>
      <c r="AV20" s="0" t="n">
        <f aca="false">AV9/853*89.605-2.2624</f>
        <v>0.678913012895663</v>
      </c>
      <c r="AW20" s="0" t="n">
        <f aca="false">AW9/853*89.605-2.2624</f>
        <v>0.889006799531067</v>
      </c>
      <c r="AX20" s="0" t="n">
        <f aca="false">AX9/853*89.605-2.2624</f>
        <v>0.889006799531067</v>
      </c>
      <c r="AY20" s="0" t="n">
        <f aca="false">AY9/853*89.605-2.2624</f>
        <v>0.783959906213365</v>
      </c>
      <c r="AZ20" s="0" t="n">
        <f aca="false">AZ9/853*89.605-2.2624</f>
        <v>0.783959906213365</v>
      </c>
      <c r="BB20" s="0" t="n">
        <f aca="false">BB9/853*89.605-2.2624</f>
        <v>0.783959906213365</v>
      </c>
      <c r="BC20" s="0" t="n">
        <f aca="false">BC9/853*89.605-2.2624</f>
        <v>0.783959906213365</v>
      </c>
      <c r="BD20" s="0" t="n">
        <f aca="false">BD9/853*89.605-2.2624</f>
        <v>0.994053692848769</v>
      </c>
      <c r="BE20" s="0" t="n">
        <f aca="false">BE9/853*89.605-2.2624</f>
        <v>0.783959906213365</v>
      </c>
      <c r="BF20" s="0" t="n">
        <f aca="false">BF9/853*89.605-2.2624</f>
        <v>0.889006799531067</v>
      </c>
      <c r="BG20" s="0" t="n">
        <f aca="false">BG9/853*89.605-2.2624</f>
        <v>0.889006799531067</v>
      </c>
      <c r="BH20" s="0" t="n">
        <f aca="false">BH9/853*89.605-2.2624</f>
        <v>0.783959906213365</v>
      </c>
    </row>
    <row r="21" customFormat="false" ht="14.25" hidden="false" customHeight="false" outlineLevel="0" collapsed="false">
      <c r="A21" s="0" t="n">
        <v>3</v>
      </c>
      <c r="B21" s="4" t="n">
        <v>300</v>
      </c>
      <c r="C21" s="0" t="n">
        <f aca="false">C10/853*89.605-2.2624</f>
        <v>1.09910058616647</v>
      </c>
      <c r="D21" s="0" t="n">
        <f aca="false">D10/853*89.605-2.2624</f>
        <v>2.4647101992966</v>
      </c>
      <c r="E21" s="0" t="n">
        <f aca="false">E10/853*89.605-2.2624</f>
        <v>0.994053692848769</v>
      </c>
      <c r="F21" s="0" t="n">
        <f aca="false">F10/853*89.605-2.2624</f>
        <v>0.994053692848769</v>
      </c>
      <c r="G21" s="0" t="n">
        <f aca="false">G10/853*89.605-2.2624</f>
        <v>1.09910058616647</v>
      </c>
      <c r="H21" s="0" t="n">
        <f aca="false">H10/853*89.605-2.2624</f>
        <v>2.88489777256741</v>
      </c>
      <c r="I21" s="0" t="n">
        <f aca="false">I10/853*89.605-2.2624</f>
        <v>1.20414747948417</v>
      </c>
      <c r="J21" s="0" t="n">
        <f aca="false">J10/853*89.605-2.2624</f>
        <v>1.20414747948417</v>
      </c>
      <c r="K21" s="0" t="n">
        <f aca="false">K10/853*89.605-2.2624</f>
        <v>1.20414747948417</v>
      </c>
      <c r="L21" s="0" t="n">
        <f aca="false">L10/853*89.605-2.2624</f>
        <v>1.09910058616647</v>
      </c>
      <c r="M21" s="0" t="n">
        <f aca="false">M10/853*89.605-2.2624</f>
        <v>1.09910058616647</v>
      </c>
      <c r="N21" s="0" t="n">
        <f aca="false">N10/853*89.605-2.2624</f>
        <v>1.09910058616647</v>
      </c>
      <c r="O21" s="0" t="n">
        <f aca="false">O10/853*89.605-2.2624</f>
        <v>1.09910058616647</v>
      </c>
      <c r="P21" s="0" t="n">
        <f aca="false">P10/853*89.605-2.2624</f>
        <v>1.20414747948417</v>
      </c>
      <c r="Q21" s="0" t="n">
        <f aca="false">Q10/853*89.605-2.2624</f>
        <v>1.30919437280188</v>
      </c>
      <c r="R21" s="0" t="n">
        <f aca="false">R10/853*89.605-2.2624</f>
        <v>1.09910058616647</v>
      </c>
      <c r="S21" s="0" t="n">
        <f aca="false">S10/853*89.605-2.2624</f>
        <v>1.20414747948417</v>
      </c>
      <c r="T21" s="0" t="n">
        <f aca="false">T10/853*89.605-2.2624</f>
        <v>1.20414747948417</v>
      </c>
      <c r="U21" s="0" t="n">
        <f aca="false">U10/853*89.605-2.2624</f>
        <v>1.30919437280188</v>
      </c>
      <c r="V21" s="0" t="n">
        <f aca="false">V10/853*89.605-2.2624</f>
        <v>1.30919437280188</v>
      </c>
      <c r="W21" s="0" t="n">
        <f aca="false">W10/853*89.605-2.2624</f>
        <v>1.30919437280188</v>
      </c>
      <c r="X21" s="0" t="n">
        <f aca="false">X10/853*89.605-2.2624</f>
        <v>1.20414747948417</v>
      </c>
      <c r="Y21" s="0" t="n">
        <f aca="false">Y10/853*89.605-2.2624</f>
        <v>1.20414747948417</v>
      </c>
      <c r="Z21" s="0" t="n">
        <f aca="false">Z10/853*89.605-2.2624</f>
        <v>1.20414747948417</v>
      </c>
      <c r="AA21" s="0" t="n">
        <f aca="false">AA10/853*89.605-2.2624</f>
        <v>1.20414747948417</v>
      </c>
      <c r="AB21" s="0" t="n">
        <f aca="false">AB10/853*89.605-2.2624</f>
        <v>1.20414747948417</v>
      </c>
      <c r="AC21" s="0" t="n">
        <f aca="false">AC10/853*89.605-2.2624</f>
        <v>1.20414747948417</v>
      </c>
      <c r="AD21" s="0" t="n">
        <f aca="false">AD10/853*89.605-2.2624</f>
        <v>1.20414747948417</v>
      </c>
      <c r="AE21" s="0" t="n">
        <f aca="false">AE10/853*89.605-2.2624</f>
        <v>1.20414747948417</v>
      </c>
      <c r="AF21" s="0" t="n">
        <f aca="false">AF10/853*89.605-2.2624</f>
        <v>1.20414747948417</v>
      </c>
      <c r="AG21" s="0" t="n">
        <f aca="false">AG10/853*89.605-2.2624</f>
        <v>1.30919437280188</v>
      </c>
      <c r="AH21" s="0" t="n">
        <f aca="false">AH10/853*89.605-2.2624</f>
        <v>1.41424126611958</v>
      </c>
      <c r="AI21" s="0" t="n">
        <f aca="false">AI10/853*89.605-2.2624</f>
        <v>1.30919437280188</v>
      </c>
      <c r="AJ21" s="0" t="n">
        <f aca="false">AJ10/853*89.605-2.2624</f>
        <v>1.20414747948417</v>
      </c>
      <c r="AK21" s="0" t="n">
        <f aca="false">AK10/853*89.605-2.2624</f>
        <v>1.20414747948417</v>
      </c>
      <c r="AL21" s="0" t="n">
        <f aca="false">AL10/853*89.605-2.2624</f>
        <v>1.20414747948417</v>
      </c>
      <c r="AM21" s="0" t="n">
        <f aca="false">AM10/853*89.605-2.2624</f>
        <v>1.20414747948417</v>
      </c>
      <c r="AN21" s="0" t="n">
        <f aca="false">AN10/853*89.605-2.2624</f>
        <v>1.20414747948417</v>
      </c>
      <c r="AO21" s="0" t="n">
        <f aca="false">AO10/853*89.605-2.2624</f>
        <v>1.41424126611958</v>
      </c>
      <c r="AP21" s="0" t="n">
        <f aca="false">AP10/853*89.605-2.2624</f>
        <v>1.20414747948417</v>
      </c>
      <c r="AQ21" s="0" t="n">
        <f aca="false">AQ10/853*89.605-2.2624</f>
        <v>1.09910058616647</v>
      </c>
      <c r="AR21" s="0" t="n">
        <f aca="false">AR10/853*89.605-2.2624</f>
        <v>2.98994466588511</v>
      </c>
      <c r="AS21" s="0" t="n">
        <f aca="false">AS10/853*89.605-2.2624</f>
        <v>1.09910058616647</v>
      </c>
      <c r="AT21" s="0" t="n">
        <f aca="false">AT10/853*89.605-2.2624</f>
        <v>1.30919437280188</v>
      </c>
      <c r="AU21" s="0" t="n">
        <f aca="false">AU10/853*89.605-2.2624</f>
        <v>1.09910058616647</v>
      </c>
      <c r="AV21" s="0" t="n">
        <f aca="false">AV10/853*89.605-2.2624</f>
        <v>1.09910058616647</v>
      </c>
      <c r="AW21" s="0" t="n">
        <f aca="false">AW10/853*89.605-2.2624</f>
        <v>0.889006799531067</v>
      </c>
      <c r="AX21" s="0" t="n">
        <f aca="false">AX10/853*89.605-2.2624</f>
        <v>1.09910058616647</v>
      </c>
      <c r="AY21" s="0" t="n">
        <f aca="false">AY10/853*89.605-2.2624</f>
        <v>0.783959906213365</v>
      </c>
      <c r="AZ21" s="0" t="n">
        <f aca="false">AZ10/853*89.605-2.2624</f>
        <v>0.994053692848769</v>
      </c>
      <c r="BB21" s="0" t="n">
        <f aca="false">BB10/853*89.605-2.2624</f>
        <v>1.09910058616647</v>
      </c>
      <c r="BC21" s="0" t="n">
        <f aca="false">BC10/853*89.605-2.2624</f>
        <v>0.994053692848769</v>
      </c>
      <c r="BD21" s="0" t="n">
        <f aca="false">BD10/853*89.605-2.2624</f>
        <v>1.09910058616647</v>
      </c>
      <c r="BE21" s="0" t="n">
        <f aca="false">BE10/853*89.605-2.2624</f>
        <v>0.994053692848769</v>
      </c>
      <c r="BF21" s="0" t="n">
        <f aca="false">BF10/853*89.605-2.2624</f>
        <v>1.09910058616647</v>
      </c>
      <c r="BG21" s="0" t="n">
        <f aca="false">BG10/853*89.605-2.2624</f>
        <v>1.09910058616647</v>
      </c>
      <c r="BH21" s="0" t="n">
        <f aca="false">BH10/853*89.605-2.2624</f>
        <v>0.889006799531067</v>
      </c>
    </row>
    <row r="23" customFormat="false" ht="14.25" hidden="false" customHeight="false" outlineLevel="0" collapsed="false">
      <c r="A23" s="1" t="s">
        <v>5</v>
      </c>
      <c r="C23" s="1" t="s">
        <v>6</v>
      </c>
    </row>
    <row r="24" customFormat="false" ht="14.25" hidden="false" customHeight="false" outlineLevel="0" collapsed="false">
      <c r="A24" s="2" t="s">
        <v>1</v>
      </c>
      <c r="B24" s="3" t="s">
        <v>2</v>
      </c>
    </row>
    <row r="25" customFormat="false" ht="14.25" hidden="false" customHeight="false" outlineLevel="0" collapsed="false">
      <c r="A25" s="0" t="n">
        <v>3</v>
      </c>
      <c r="B25" s="4" t="n">
        <v>30</v>
      </c>
      <c r="C25" s="0" t="n">
        <f aca="false">C14/1.6</f>
        <v>1.22465929073857</v>
      </c>
      <c r="D25" s="0" t="n">
        <f aca="false">D14/1.6</f>
        <v>0.958686254396249</v>
      </c>
      <c r="E25" s="0" t="n">
        <f aca="false">E14/1.6</f>
        <v>0.958686254396249</v>
      </c>
      <c r="F25" s="0" t="n">
        <f aca="false">F14/1.6</f>
        <v>4.1503626905041</v>
      </c>
      <c r="G25" s="0" t="n">
        <f aca="false">G14/1.6</f>
        <v>5.41373461313013</v>
      </c>
      <c r="H25" s="0" t="n">
        <f aca="false">H14/1.6</f>
        <v>2.35504469519343</v>
      </c>
      <c r="I25" s="0" t="n">
        <f aca="false">I14/1.6</f>
        <v>2.22205817702227</v>
      </c>
      <c r="J25" s="0" t="n">
        <f aca="false">J14/1.6</f>
        <v>2.08907165885111</v>
      </c>
      <c r="K25" s="0" t="n">
        <f aca="false">K14/1.6</f>
        <v>1.95608514067995</v>
      </c>
      <c r="L25" s="0" t="n">
        <f aca="false">L14/1.6</f>
        <v>2.15556491793669</v>
      </c>
      <c r="M25" s="0" t="n">
        <f aca="false">M14/1.6</f>
        <v>2.15556491793669</v>
      </c>
      <c r="N25" s="0" t="n">
        <f aca="false">N14/1.6</f>
        <v>2.02257839976553</v>
      </c>
      <c r="O25" s="0" t="n">
        <f aca="false">O14/1.6</f>
        <v>2.02257839976553</v>
      </c>
      <c r="P25" s="0" t="n">
        <f aca="false">P14/1.6</f>
        <v>2.08907165885111</v>
      </c>
      <c r="Q25" s="0" t="n">
        <f aca="false">Q14/1.6</f>
        <v>2.08907165885111</v>
      </c>
      <c r="R25" s="0" t="n">
        <f aca="false">R14/1.6</f>
        <v>2.42153795427901</v>
      </c>
      <c r="S25" s="0" t="n">
        <f aca="false">S14/1.6</f>
        <v>2.22205817702227</v>
      </c>
      <c r="T25" s="0" t="n">
        <f aca="false">T14/1.6</f>
        <v>2.15556491793669</v>
      </c>
      <c r="U25" s="0" t="n">
        <f aca="false">U14/1.6</f>
        <v>1.95608514067995</v>
      </c>
      <c r="V25" s="0" t="n">
        <f aca="false">V14/1.6</f>
        <v>1.75660536342321</v>
      </c>
      <c r="W25" s="0" t="n">
        <f aca="false">W14/1.6</f>
        <v>1.88959188159437</v>
      </c>
      <c r="X25" s="0" t="n">
        <f aca="false">X14/1.6</f>
        <v>1.62361884525205</v>
      </c>
      <c r="Y25" s="0" t="n">
        <f aca="false">Y14/1.6</f>
        <v>1.35764580890973</v>
      </c>
      <c r="Z25" s="0" t="n">
        <f aca="false">Z14/1.6</f>
        <v>5.54672113130129</v>
      </c>
      <c r="AA25" s="0" t="n">
        <f aca="false">AA14/1.6</f>
        <v>1.55712558616647</v>
      </c>
      <c r="AB25" s="0" t="n">
        <f aca="false">AB14/1.6</f>
        <v>3.61841661781946</v>
      </c>
      <c r="AC25" s="0" t="n">
        <f aca="false">AC14/1.6</f>
        <v>2.22205817702227</v>
      </c>
      <c r="AD25" s="0" t="n">
        <f aca="false">AD14/1.6</f>
        <v>4.68230876318875</v>
      </c>
      <c r="AE25" s="0" t="n">
        <f aca="false">AE14/1.6</f>
        <v>1.88959188159437</v>
      </c>
      <c r="AF25" s="0" t="n">
        <f aca="false">AF14/1.6</f>
        <v>2.88699076787808</v>
      </c>
      <c r="AG25" s="0" t="n">
        <f aca="false">AG14/1.6</f>
        <v>3.21945706330598</v>
      </c>
      <c r="AH25" s="0" t="n">
        <f aca="false">AH14/1.6</f>
        <v>2.35504469519343</v>
      </c>
      <c r="AI25" s="0" t="n">
        <f aca="false">AI14/1.6</f>
        <v>1.88959188159437</v>
      </c>
      <c r="AJ25" s="0" t="n">
        <f aca="false">AJ14/1.6</f>
        <v>1.55712558616647</v>
      </c>
      <c r="AK25" s="0" t="n">
        <f aca="false">AK14/1.6</f>
        <v>1.82309862250879</v>
      </c>
      <c r="AL25" s="0" t="n">
        <f aca="false">AL14/1.6</f>
        <v>1.75660536342321</v>
      </c>
      <c r="AM25" s="0" t="n">
        <f aca="false">AM14/1.6</f>
        <v>1.22465929073857</v>
      </c>
      <c r="AN25" s="0" t="n">
        <f aca="false">AN14/1.6</f>
        <v>2.4880312133646</v>
      </c>
      <c r="AO25" s="0" t="n">
        <f aca="false">AO14/1.6</f>
        <v>0.0277806271981243</v>
      </c>
      <c r="AP25" s="0" t="n">
        <f aca="false">AP14/1.6</f>
        <v>0.0277806271981243</v>
      </c>
      <c r="AQ25" s="0" t="n">
        <f aca="false">AQ14/1.6</f>
        <v>0.0277806271981243</v>
      </c>
      <c r="AR25" s="0" t="n">
        <f aca="false">AR14/1.6</f>
        <v>1.69011210433763</v>
      </c>
      <c r="AS25" s="0" t="n">
        <f aca="false">AS14/1.6</f>
        <v>0.0277806271981243</v>
      </c>
      <c r="AT25" s="0" t="n">
        <f aca="false">AT14/1.6</f>
        <v>0.0277806271981243</v>
      </c>
      <c r="AU25" s="0" t="n">
        <f aca="false">AU14/1.6</f>
        <v>0.0277806271981243</v>
      </c>
      <c r="AV25" s="0" t="n">
        <f aca="false">AV14/1.6</f>
        <v>0.0277806271981243</v>
      </c>
      <c r="AW25" s="0" t="n">
        <f aca="false">AW14/1.6</f>
        <v>0.0277806271981243</v>
      </c>
      <c r="AX25" s="0" t="n">
        <f aca="false">AX14/1.6</f>
        <v>0.0277806271981243</v>
      </c>
      <c r="AY25" s="0" t="n">
        <f aca="false">AY14/1.6</f>
        <v>0.360246922626026</v>
      </c>
      <c r="AZ25" s="0" t="n">
        <f aca="false">AZ14/1.6</f>
        <v>0.0277806271981243</v>
      </c>
      <c r="BB25" s="0" t="n">
        <f aca="false">BB14/1.6</f>
        <v>0.0277806271981243</v>
      </c>
      <c r="BC25" s="0" t="n">
        <f aca="false">BC14/1.6</f>
        <v>0.0277806271981243</v>
      </c>
      <c r="BD25" s="0" t="n">
        <f aca="false">BD14/1.6</f>
        <v>0.0277806271981243</v>
      </c>
      <c r="BE25" s="0" t="n">
        <f aca="false">BE14/1.6</f>
        <v>0.0277806271981243</v>
      </c>
      <c r="BF25" s="0" t="n">
        <f aca="false">BF14/1.6</f>
        <v>0.0277806271981243</v>
      </c>
      <c r="BG25" s="0" t="n">
        <f aca="false">BG14/1.6</f>
        <v>0.0277806271981243</v>
      </c>
      <c r="BH25" s="0" t="n">
        <f aca="false">BH14/1.6</f>
        <v>0.0277806271981243</v>
      </c>
    </row>
    <row r="26" customFormat="false" ht="14.25" hidden="false" customHeight="false" outlineLevel="0" collapsed="false">
      <c r="A26" s="0" t="n">
        <v>3</v>
      </c>
      <c r="B26" s="4" t="n">
        <v>60</v>
      </c>
      <c r="C26" s="0" t="n">
        <f aca="false">C15/1.6</f>
        <v>0.9495550996483</v>
      </c>
      <c r="D26" s="0" t="n">
        <f aca="false">D15/1.6</f>
        <v>1.21217233294256</v>
      </c>
      <c r="E26" s="0" t="n">
        <f aca="false">E15/1.6</f>
        <v>0.9495550996483</v>
      </c>
      <c r="F26" s="0" t="n">
        <f aca="false">F15/1.6</f>
        <v>4.16661620750293</v>
      </c>
      <c r="G26" s="0" t="n">
        <f aca="false">G15/1.6</f>
        <v>3.57572743259086</v>
      </c>
      <c r="H26" s="0" t="n">
        <f aca="false">H15/1.6</f>
        <v>2.39394988276671</v>
      </c>
      <c r="I26" s="0" t="n">
        <f aca="false">I15/1.6</f>
        <v>2.39394988276671</v>
      </c>
      <c r="J26" s="0" t="n">
        <f aca="false">J15/1.6</f>
        <v>2.39394988276671</v>
      </c>
      <c r="K26" s="0" t="n">
        <f aca="false">K15/1.6</f>
        <v>2.32829557444314</v>
      </c>
      <c r="L26" s="0" t="n">
        <f aca="false">L15/1.6</f>
        <v>2.32829557444314</v>
      </c>
      <c r="M26" s="0" t="n">
        <f aca="false">M15/1.6</f>
        <v>2.32829557444314</v>
      </c>
      <c r="N26" s="0" t="n">
        <f aca="false">N15/1.6</f>
        <v>2.19698695779601</v>
      </c>
      <c r="O26" s="0" t="n">
        <f aca="false">O15/1.6</f>
        <v>2.26264126611958</v>
      </c>
      <c r="P26" s="0" t="n">
        <f aca="false">P15/1.6</f>
        <v>2.32829557444314</v>
      </c>
      <c r="Q26" s="0" t="n">
        <f aca="false">Q15/1.6</f>
        <v>2.32829557444314</v>
      </c>
      <c r="R26" s="0" t="n">
        <f aca="false">R15/1.6</f>
        <v>2.00002403282532</v>
      </c>
      <c r="S26" s="0" t="n">
        <f aca="false">S15/1.6</f>
        <v>2.26264126611958</v>
      </c>
      <c r="T26" s="0" t="n">
        <f aca="false">T15/1.6</f>
        <v>2.19698695779601</v>
      </c>
      <c r="U26" s="0" t="n">
        <f aca="false">U15/1.6</f>
        <v>2.13133264947245</v>
      </c>
      <c r="V26" s="0" t="n">
        <f aca="false">V15/1.6</f>
        <v>2.06567834114889</v>
      </c>
      <c r="W26" s="0" t="n">
        <f aca="false">W15/1.6</f>
        <v>2.06567834114889</v>
      </c>
      <c r="X26" s="0" t="n">
        <f aca="false">X15/1.6</f>
        <v>1.6717524912075</v>
      </c>
      <c r="Y26" s="0" t="n">
        <f aca="false">Y15/1.6</f>
        <v>1.54044387456038</v>
      </c>
      <c r="Z26" s="0" t="n">
        <f aca="false">Z15/1.6</f>
        <v>5.80797391559203</v>
      </c>
      <c r="AA26" s="0" t="n">
        <f aca="false">AA15/1.6</f>
        <v>2.52525849941383</v>
      </c>
      <c r="AB26" s="0" t="n">
        <f aca="false">AB15/1.6</f>
        <v>1.86871541617819</v>
      </c>
      <c r="AC26" s="0" t="n">
        <f aca="false">AC15/1.6</f>
        <v>1.40913525791325</v>
      </c>
      <c r="AD26" s="0" t="n">
        <f aca="false">AD15/1.6</f>
        <v>5.61101099062134</v>
      </c>
      <c r="AE26" s="0" t="n">
        <f aca="false">AE15/1.6</f>
        <v>2.72222142438453</v>
      </c>
      <c r="AF26" s="0" t="n">
        <f aca="false">AF15/1.6</f>
        <v>2.19698695779601</v>
      </c>
      <c r="AG26" s="0" t="n">
        <f aca="false">AG15/1.6</f>
        <v>5.08577652403283</v>
      </c>
      <c r="AH26" s="0" t="n">
        <f aca="false">AH15/1.6</f>
        <v>3.44441881594373</v>
      </c>
      <c r="AI26" s="0" t="n">
        <f aca="false">AI15/1.6</f>
        <v>2.85353004103165</v>
      </c>
      <c r="AJ26" s="0" t="n">
        <f aca="false">AJ15/1.6</f>
        <v>2.85353004103165</v>
      </c>
      <c r="AK26" s="0" t="n">
        <f aca="false">AK15/1.6</f>
        <v>2.72222142438453</v>
      </c>
      <c r="AL26" s="0" t="n">
        <f aca="false">AL15/1.6</f>
        <v>2.5909128077374</v>
      </c>
      <c r="AM26" s="0" t="n">
        <f aca="false">AM15/1.6</f>
        <v>2.91918434935522</v>
      </c>
      <c r="AN26" s="0" t="n">
        <f aca="false">AN15/1.6</f>
        <v>2.72222142438453</v>
      </c>
      <c r="AO26" s="0" t="n">
        <f aca="false">AO15/1.6</f>
        <v>2.85353004103165</v>
      </c>
      <c r="AP26" s="0" t="n">
        <f aca="false">AP15/1.6</f>
        <v>2.39394988276671</v>
      </c>
      <c r="AQ26" s="0" t="n">
        <f aca="false">AQ15/1.6</f>
        <v>2.26264126611958</v>
      </c>
      <c r="AR26" s="0" t="n">
        <f aca="false">AR15/1.6</f>
        <v>3.11614727432591</v>
      </c>
      <c r="AS26" s="0" t="n">
        <f aca="false">AS15/1.6</f>
        <v>0.9495550996483</v>
      </c>
      <c r="AT26" s="0" t="n">
        <f aca="false">AT15/1.6</f>
        <v>0.752592174677609</v>
      </c>
      <c r="AU26" s="0" t="n">
        <f aca="false">AU15/1.6</f>
        <v>0.752592174677609</v>
      </c>
      <c r="AV26" s="0" t="n">
        <f aca="false">AV15/1.6</f>
        <v>0.489974941383353</v>
      </c>
      <c r="AW26" s="0" t="n">
        <f aca="false">AW15/1.6</f>
        <v>1.54044387456038</v>
      </c>
      <c r="AX26" s="0" t="n">
        <f aca="false">AX15/1.6</f>
        <v>0.818246483001173</v>
      </c>
      <c r="AY26" s="0" t="n">
        <f aca="false">AY15/1.6</f>
        <v>0.752592174677609</v>
      </c>
      <c r="AZ26" s="0" t="n">
        <f aca="false">AZ15/1.6</f>
        <v>3.90399897420868</v>
      </c>
      <c r="BB26" s="0" t="n">
        <f aca="false">BB15/1.6</f>
        <v>1.21217233294256</v>
      </c>
      <c r="BC26" s="0" t="n">
        <f aca="false">BC15/1.6</f>
        <v>0.818246483001173</v>
      </c>
      <c r="BD26" s="0" t="n">
        <f aca="false">BD15/1.6</f>
        <v>0.818246483001173</v>
      </c>
      <c r="BE26" s="0" t="n">
        <f aca="false">BE15/1.6</f>
        <v>0.752592174677609</v>
      </c>
      <c r="BF26" s="0" t="n">
        <f aca="false">BF15/1.6</f>
        <v>0.686937866354045</v>
      </c>
      <c r="BG26" s="0" t="n">
        <f aca="false">BG15/1.6</f>
        <v>0.752592174677609</v>
      </c>
      <c r="BH26" s="0" t="n">
        <f aca="false">BH15/1.6</f>
        <v>0.686937866354045</v>
      </c>
    </row>
    <row r="27" customFormat="false" ht="14.25" hidden="false" customHeight="false" outlineLevel="0" collapsed="false">
      <c r="A27" s="0" t="n">
        <v>3</v>
      </c>
      <c r="B27" s="4" t="n">
        <v>90</v>
      </c>
      <c r="C27" s="0" t="n">
        <f aca="false">C16/1.6</f>
        <v>1.14651802461899</v>
      </c>
      <c r="D27" s="0" t="n">
        <f aca="false">D16/1.6</f>
        <v>1.47478956623681</v>
      </c>
      <c r="E27" s="0" t="n">
        <f aca="false">E16/1.6</f>
        <v>1.08086371629543</v>
      </c>
      <c r="F27" s="0" t="n">
        <f aca="false">F16/1.6</f>
        <v>4.56054205744431</v>
      </c>
      <c r="G27" s="0" t="n">
        <f aca="false">G16/1.6</f>
        <v>3.11614727432591</v>
      </c>
      <c r="H27" s="0" t="n">
        <f aca="false">H16/1.6</f>
        <v>2.32829557444314</v>
      </c>
      <c r="I27" s="0" t="n">
        <f aca="false">I16/1.6</f>
        <v>2.52525849941383</v>
      </c>
      <c r="J27" s="0" t="n">
        <f aca="false">J16/1.6</f>
        <v>2.26264126611958</v>
      </c>
      <c r="K27" s="0" t="n">
        <f aca="false">K16/1.6</f>
        <v>2.13133264947245</v>
      </c>
      <c r="L27" s="0" t="n">
        <f aca="false">L16/1.6</f>
        <v>2.19698695779601</v>
      </c>
      <c r="M27" s="0" t="n">
        <f aca="false">M16/1.6</f>
        <v>2.26264126611958</v>
      </c>
      <c r="N27" s="0" t="n">
        <f aca="false">N16/1.6</f>
        <v>2.13133264947245</v>
      </c>
      <c r="O27" s="0" t="n">
        <f aca="false">O16/1.6</f>
        <v>2.00002403282532</v>
      </c>
      <c r="P27" s="0" t="n">
        <f aca="false">P16/1.6</f>
        <v>2.00002403282532</v>
      </c>
      <c r="Q27" s="0" t="n">
        <f aca="false">Q16/1.6</f>
        <v>2.06567834114889</v>
      </c>
      <c r="R27" s="0" t="n">
        <f aca="false">R16/1.6</f>
        <v>2.00002403282532</v>
      </c>
      <c r="S27" s="0" t="n">
        <f aca="false">S16/1.6</f>
        <v>2.00002403282532</v>
      </c>
      <c r="T27" s="0" t="n">
        <f aca="false">T16/1.6</f>
        <v>1.93436972450176</v>
      </c>
      <c r="U27" s="0" t="n">
        <f aca="false">U16/1.6</f>
        <v>2.06567834114889</v>
      </c>
      <c r="V27" s="0" t="n">
        <f aca="false">V16/1.6</f>
        <v>2.00002403282532</v>
      </c>
      <c r="W27" s="0" t="n">
        <f aca="false">W16/1.6</f>
        <v>2.00002403282532</v>
      </c>
      <c r="X27" s="0" t="n">
        <f aca="false">X16/1.6</f>
        <v>1.86871541617819</v>
      </c>
      <c r="Y27" s="0" t="n">
        <f aca="false">Y16/1.6</f>
        <v>1.54044387456038</v>
      </c>
      <c r="Z27" s="0" t="n">
        <f aca="false">Z16/1.6</f>
        <v>6.26755407385698</v>
      </c>
      <c r="AA27" s="0" t="n">
        <f aca="false">AA16/1.6</f>
        <v>2.39394988276671</v>
      </c>
      <c r="AB27" s="0" t="n">
        <f aca="false">AB16/1.6</f>
        <v>1.80306110785463</v>
      </c>
      <c r="AC27" s="0" t="n">
        <f aca="false">AC16/1.6</f>
        <v>1.54044387456038</v>
      </c>
      <c r="AD27" s="0" t="n">
        <f aca="false">AD16/1.6</f>
        <v>4.10096189917937</v>
      </c>
      <c r="AE27" s="0" t="n">
        <f aca="false">AE16/1.6</f>
        <v>2.72222142438453</v>
      </c>
      <c r="AF27" s="0" t="n">
        <f aca="false">AF16/1.6</f>
        <v>2.06567834114889</v>
      </c>
      <c r="AG27" s="0" t="n">
        <f aca="false">AG16/1.6</f>
        <v>4.56054205744431</v>
      </c>
      <c r="AH27" s="0" t="n">
        <f aca="false">AH16/1.6</f>
        <v>3.83834466588511</v>
      </c>
      <c r="AI27" s="0" t="n">
        <f aca="false">AI16/1.6</f>
        <v>3.24745589097304</v>
      </c>
      <c r="AJ27" s="0" t="n">
        <f aca="false">AJ16/1.6</f>
        <v>2.98483865767878</v>
      </c>
      <c r="AK27" s="0" t="n">
        <f aca="false">AK16/1.6</f>
        <v>2.78787573270809</v>
      </c>
      <c r="AL27" s="0" t="n">
        <f aca="false">AL16/1.6</f>
        <v>2.72222142438453</v>
      </c>
      <c r="AM27" s="0" t="n">
        <f aca="false">AM16/1.6</f>
        <v>2.52525849941383</v>
      </c>
      <c r="AN27" s="0" t="n">
        <f aca="false">AN16/1.6</f>
        <v>2.26264126611958</v>
      </c>
      <c r="AO27" s="0" t="n">
        <f aca="false">AO16/1.6</f>
        <v>2.72222142438453</v>
      </c>
      <c r="AP27" s="0" t="n">
        <f aca="false">AP16/1.6</f>
        <v>2.5909128077374</v>
      </c>
      <c r="AQ27" s="0" t="n">
        <f aca="false">AQ16/1.6</f>
        <v>2.39394988276671</v>
      </c>
      <c r="AR27" s="0" t="n">
        <f aca="false">AR16/1.6</f>
        <v>3.57572743259086</v>
      </c>
      <c r="AS27" s="0" t="n">
        <f aca="false">AS16/1.6</f>
        <v>1.73740679953107</v>
      </c>
      <c r="AT27" s="0" t="n">
        <f aca="false">AT16/1.6</f>
        <v>1.40913525791325</v>
      </c>
      <c r="AU27" s="0" t="n">
        <f aca="false">AU16/1.6</f>
        <v>1.21217233294256</v>
      </c>
      <c r="AV27" s="0" t="n">
        <f aca="false">AV16/1.6</f>
        <v>0.9495550996483</v>
      </c>
      <c r="AW27" s="0" t="n">
        <f aca="false">AW16/1.6</f>
        <v>0.818246483001173</v>
      </c>
      <c r="AX27" s="0" t="n">
        <f aca="false">AX16/1.6</f>
        <v>0.883900791324736</v>
      </c>
      <c r="AY27" s="0" t="n">
        <f aca="false">AY16/1.6</f>
        <v>0.686937866354045</v>
      </c>
      <c r="AZ27" s="0" t="n">
        <f aca="false">AZ16/1.6</f>
        <v>3.57572743259086</v>
      </c>
      <c r="BB27" s="0" t="n">
        <f aca="false">BB16/1.6</f>
        <v>1.73740679953107</v>
      </c>
      <c r="BC27" s="0" t="n">
        <f aca="false">BC16/1.6</f>
        <v>1.34348094958968</v>
      </c>
      <c r="BD27" s="0" t="n">
        <f aca="false">BD16/1.6</f>
        <v>1.01520940797186</v>
      </c>
      <c r="BE27" s="0" t="n">
        <f aca="false">BE16/1.6</f>
        <v>0.9495550996483</v>
      </c>
      <c r="BF27" s="0" t="n">
        <f aca="false">BF16/1.6</f>
        <v>0.9495550996483</v>
      </c>
      <c r="BG27" s="0" t="n">
        <f aca="false">BG16/1.6</f>
        <v>0.883900791324736</v>
      </c>
      <c r="BH27" s="0" t="n">
        <f aca="false">BH16/1.6</f>
        <v>0.883900791324736</v>
      </c>
    </row>
    <row r="28" customFormat="false" ht="14.25" hidden="false" customHeight="false" outlineLevel="0" collapsed="false">
      <c r="A28" s="0" t="n">
        <v>3</v>
      </c>
      <c r="B28" s="4" t="n">
        <v>120</v>
      </c>
      <c r="C28" s="0" t="n">
        <f aca="false">C17/1.6</f>
        <v>1.21217233294256</v>
      </c>
      <c r="D28" s="0" t="n">
        <f aca="false">D17/1.6</f>
        <v>1.6717524912075</v>
      </c>
      <c r="E28" s="0" t="n">
        <f aca="false">E17/1.6</f>
        <v>1.14651802461899</v>
      </c>
      <c r="F28" s="0" t="n">
        <f aca="false">F17/1.6</f>
        <v>4.10096189917937</v>
      </c>
      <c r="G28" s="0" t="n">
        <f aca="false">G17/1.6</f>
        <v>2.98483865767878</v>
      </c>
      <c r="H28" s="0" t="n">
        <f aca="false">H17/1.6</f>
        <v>1.60609818288394</v>
      </c>
      <c r="I28" s="0" t="n">
        <f aca="false">I17/1.6</f>
        <v>2.39394988276671</v>
      </c>
      <c r="J28" s="0" t="n">
        <f aca="false">J17/1.6</f>
        <v>2.13133264947245</v>
      </c>
      <c r="K28" s="0" t="n">
        <f aca="false">K17/1.6</f>
        <v>2.06567834114889</v>
      </c>
      <c r="L28" s="0" t="n">
        <f aca="false">L17/1.6</f>
        <v>2.00002403282532</v>
      </c>
      <c r="M28" s="0" t="n">
        <f aca="false">M17/1.6</f>
        <v>1.93436972450176</v>
      </c>
      <c r="N28" s="0" t="n">
        <f aca="false">N17/1.6</f>
        <v>2.00002403282532</v>
      </c>
      <c r="O28" s="0" t="n">
        <f aca="false">O17/1.6</f>
        <v>1.93436972450176</v>
      </c>
      <c r="P28" s="0" t="n">
        <f aca="false">P17/1.6</f>
        <v>1.93436972450176</v>
      </c>
      <c r="Q28" s="0" t="n">
        <f aca="false">Q17/1.6</f>
        <v>1.86871541617819</v>
      </c>
      <c r="R28" s="0" t="n">
        <f aca="false">R17/1.6</f>
        <v>2.00002403282532</v>
      </c>
      <c r="S28" s="0" t="n">
        <f aca="false">S17/1.6</f>
        <v>1.93436972450176</v>
      </c>
      <c r="T28" s="0" t="n">
        <f aca="false">T17/1.6</f>
        <v>1.80306110785463</v>
      </c>
      <c r="U28" s="0" t="n">
        <f aca="false">U17/1.6</f>
        <v>1.86871541617819</v>
      </c>
      <c r="V28" s="0" t="n">
        <f aca="false">V17/1.6</f>
        <v>1.80306110785463</v>
      </c>
      <c r="W28" s="0" t="n">
        <f aca="false">W17/1.6</f>
        <v>1.80306110785463</v>
      </c>
      <c r="X28" s="0" t="n">
        <f aca="false">X17/1.6</f>
        <v>1.80306110785463</v>
      </c>
      <c r="Y28" s="0" t="n">
        <f aca="false">Y17/1.6</f>
        <v>1.80306110785463</v>
      </c>
      <c r="Z28" s="0" t="n">
        <f aca="false">Z17/1.6</f>
        <v>4.2322705158265</v>
      </c>
      <c r="AA28" s="0" t="n">
        <f aca="false">AA17/1.6</f>
        <v>2.5909128077374</v>
      </c>
      <c r="AB28" s="0" t="n">
        <f aca="false">AB17/1.6</f>
        <v>1.93436972450176</v>
      </c>
      <c r="AC28" s="0" t="n">
        <f aca="false">AC17/1.6</f>
        <v>1.60609818288394</v>
      </c>
      <c r="AD28" s="0" t="n">
        <f aca="false">AD17/1.6</f>
        <v>1.54044387456038</v>
      </c>
      <c r="AE28" s="0" t="n">
        <f aca="false">AE17/1.6</f>
        <v>1.86871541617819</v>
      </c>
      <c r="AF28" s="0" t="n">
        <f aca="false">AF17/1.6</f>
        <v>1.93436972450176</v>
      </c>
      <c r="AG28" s="0" t="n">
        <f aca="false">AG17/1.6</f>
        <v>2.00002403282532</v>
      </c>
      <c r="AH28" s="0" t="n">
        <f aca="false">AH17/1.6</f>
        <v>2.32829557444314</v>
      </c>
      <c r="AI28" s="0" t="n">
        <f aca="false">AI17/1.6</f>
        <v>2.65656711606096</v>
      </c>
      <c r="AJ28" s="0" t="n">
        <f aca="false">AJ17/1.6</f>
        <v>2.45960419109027</v>
      </c>
      <c r="AK28" s="0" t="n">
        <f aca="false">AK17/1.6</f>
        <v>2.39394988276671</v>
      </c>
      <c r="AL28" s="0" t="n">
        <f aca="false">AL17/1.6</f>
        <v>2.26264126611958</v>
      </c>
      <c r="AM28" s="0" t="n">
        <f aca="false">AM17/1.6</f>
        <v>2.32829557444314</v>
      </c>
      <c r="AN28" s="0" t="n">
        <f aca="false">AN17/1.6</f>
        <v>2.39394988276671</v>
      </c>
      <c r="AO28" s="0" t="n">
        <f aca="false">AO17/1.6</f>
        <v>2.5909128077374</v>
      </c>
      <c r="AP28" s="0" t="n">
        <f aca="false">AP17/1.6</f>
        <v>2.32829557444314</v>
      </c>
      <c r="AQ28" s="0" t="n">
        <f aca="false">AQ17/1.6</f>
        <v>2.19698695779601</v>
      </c>
      <c r="AR28" s="0" t="n">
        <f aca="false">AR17/1.6</f>
        <v>3.51007312426729</v>
      </c>
      <c r="AS28" s="0" t="n">
        <f aca="false">AS17/1.6</f>
        <v>1.93436972450176</v>
      </c>
      <c r="AT28" s="0" t="n">
        <f aca="false">AT17/1.6</f>
        <v>1.47478956623681</v>
      </c>
      <c r="AU28" s="0" t="n">
        <f aca="false">AU17/1.6</f>
        <v>1.47478956623681</v>
      </c>
      <c r="AV28" s="0" t="n">
        <f aca="false">AV17/1.6</f>
        <v>1.21217233294256</v>
      </c>
      <c r="AW28" s="0" t="n">
        <f aca="false">AW17/1.6</f>
        <v>1.08086371629543</v>
      </c>
      <c r="AX28" s="0" t="n">
        <f aca="false">AX17/1.6</f>
        <v>0.818246483001173</v>
      </c>
      <c r="AY28" s="0" t="n">
        <f aca="false">AY17/1.6</f>
        <v>0.752592174677609</v>
      </c>
      <c r="AZ28" s="0" t="n">
        <f aca="false">AZ17/1.6</f>
        <v>1.14651802461899</v>
      </c>
      <c r="BB28" s="0" t="n">
        <f aca="false">BB17/1.6</f>
        <v>1.27782664126612</v>
      </c>
      <c r="BC28" s="0" t="n">
        <f aca="false">BC17/1.6</f>
        <v>1.01520940797186</v>
      </c>
      <c r="BD28" s="0" t="n">
        <f aca="false">BD17/1.6</f>
        <v>0.9495550996483</v>
      </c>
      <c r="BE28" s="0" t="n">
        <f aca="false">BE17/1.6</f>
        <v>0.752592174677609</v>
      </c>
      <c r="BF28" s="0" t="n">
        <f aca="false">BF17/1.6</f>
        <v>0.883900791324736</v>
      </c>
      <c r="BG28" s="0" t="n">
        <f aca="false">BG17/1.6</f>
        <v>0.818246483001173</v>
      </c>
      <c r="BH28" s="0" t="n">
        <f aca="false">BH17/1.6</f>
        <v>0.686937866354045</v>
      </c>
    </row>
    <row r="29" customFormat="false" ht="14.25" hidden="false" customHeight="false" outlineLevel="0" collapsed="false">
      <c r="A29" s="0" t="n">
        <v>3</v>
      </c>
      <c r="B29" s="4" t="n">
        <v>150</v>
      </c>
      <c r="C29" s="0" t="n">
        <f aca="false">C18/1.6</f>
        <v>1.27782664126612</v>
      </c>
      <c r="D29" s="0" t="n">
        <f aca="false">D18/1.6</f>
        <v>1.14651802461899</v>
      </c>
      <c r="E29" s="0" t="n">
        <f aca="false">E18/1.6</f>
        <v>1.27782664126612</v>
      </c>
      <c r="F29" s="0" t="n">
        <f aca="false">F18/1.6</f>
        <v>2.98483865767878</v>
      </c>
      <c r="G29" s="0" t="n">
        <f aca="false">G18/1.6</f>
        <v>2.78787573270809</v>
      </c>
      <c r="H29" s="0" t="n">
        <f aca="false">H18/1.6</f>
        <v>1.08086371629543</v>
      </c>
      <c r="I29" s="0" t="n">
        <f aca="false">I18/1.6</f>
        <v>2.00002403282532</v>
      </c>
      <c r="J29" s="0" t="n">
        <f aca="false">J18/1.6</f>
        <v>2.00002403282532</v>
      </c>
      <c r="K29" s="0" t="n">
        <f aca="false">K18/1.6</f>
        <v>1.80306110785463</v>
      </c>
      <c r="L29" s="0" t="n">
        <f aca="false">L18/1.6</f>
        <v>1.86871541617819</v>
      </c>
      <c r="M29" s="0" t="n">
        <f aca="false">M18/1.6</f>
        <v>1.86871541617819</v>
      </c>
      <c r="N29" s="0" t="n">
        <f aca="false">N18/1.6</f>
        <v>1.73740679953107</v>
      </c>
      <c r="O29" s="0" t="n">
        <f aca="false">O18/1.6</f>
        <v>1.80306110785463</v>
      </c>
      <c r="P29" s="0" t="n">
        <f aca="false">P18/1.6</f>
        <v>1.73740679953107</v>
      </c>
      <c r="Q29" s="0" t="n">
        <f aca="false">Q18/1.6</f>
        <v>1.86871541617819</v>
      </c>
      <c r="R29" s="0" t="n">
        <f aca="false">R18/1.6</f>
        <v>1.80306110785463</v>
      </c>
      <c r="S29" s="0" t="n">
        <f aca="false">S18/1.6</f>
        <v>1.80306110785463</v>
      </c>
      <c r="T29" s="0" t="n">
        <f aca="false">T18/1.6</f>
        <v>1.93436972450176</v>
      </c>
      <c r="U29" s="0" t="n">
        <f aca="false">U18/1.6</f>
        <v>1.80306110785463</v>
      </c>
      <c r="V29" s="0" t="n">
        <f aca="false">V18/1.6</f>
        <v>1.80306110785463</v>
      </c>
      <c r="W29" s="0" t="n">
        <f aca="false">W18/1.6</f>
        <v>1.93436972450176</v>
      </c>
      <c r="X29" s="0" t="n">
        <f aca="false">X18/1.6</f>
        <v>1.73740679953107</v>
      </c>
      <c r="Y29" s="0" t="n">
        <f aca="false">Y18/1.6</f>
        <v>1.86871541617819</v>
      </c>
      <c r="Z29" s="0" t="n">
        <f aca="false">Z18/1.6</f>
        <v>1.86871541617819</v>
      </c>
      <c r="AA29" s="0" t="n">
        <f aca="false">AA18/1.6</f>
        <v>2.65656711606096</v>
      </c>
      <c r="AB29" s="0" t="n">
        <f aca="false">AB18/1.6</f>
        <v>1.86871541617819</v>
      </c>
      <c r="AC29" s="0" t="n">
        <f aca="false">AC18/1.6</f>
        <v>1.73740679953107</v>
      </c>
      <c r="AD29" s="0" t="n">
        <f aca="false">AD18/1.6</f>
        <v>1.54044387456038</v>
      </c>
      <c r="AE29" s="0" t="n">
        <f aca="false">AE18/1.6</f>
        <v>1.54044387456038</v>
      </c>
      <c r="AF29" s="0" t="n">
        <f aca="false">AF18/1.6</f>
        <v>1.60609818288394</v>
      </c>
      <c r="AG29" s="0" t="n">
        <f aca="false">AG18/1.6</f>
        <v>1.34348094958968</v>
      </c>
      <c r="AH29" s="0" t="n">
        <f aca="false">AH18/1.6</f>
        <v>1.40913525791325</v>
      </c>
      <c r="AI29" s="0" t="n">
        <f aca="false">AI18/1.6</f>
        <v>1.54044387456038</v>
      </c>
      <c r="AJ29" s="0" t="n">
        <f aca="false">AJ18/1.6</f>
        <v>1.60609818288394</v>
      </c>
      <c r="AK29" s="0" t="n">
        <f aca="false">AK18/1.6</f>
        <v>1.60609818288394</v>
      </c>
      <c r="AL29" s="0" t="n">
        <f aca="false">AL18/1.6</f>
        <v>1.60609818288394</v>
      </c>
      <c r="AM29" s="0" t="n">
        <f aca="false">AM18/1.6</f>
        <v>1.6717524912075</v>
      </c>
      <c r="AN29" s="0" t="n">
        <f aca="false">AN18/1.6</f>
        <v>1.80306110785463</v>
      </c>
      <c r="AO29" s="0" t="n">
        <f aca="false">AO18/1.6</f>
        <v>2.39394988276671</v>
      </c>
      <c r="AP29" s="0" t="n">
        <f aca="false">AP18/1.6</f>
        <v>2.13133264947245</v>
      </c>
      <c r="AQ29" s="0" t="n">
        <f aca="false">AQ18/1.6</f>
        <v>2.06567834114889</v>
      </c>
      <c r="AR29" s="0" t="n">
        <f aca="false">AR18/1.6</f>
        <v>3.24745589097304</v>
      </c>
      <c r="AS29" s="0" t="n">
        <f aca="false">AS18/1.6</f>
        <v>1.80306110785463</v>
      </c>
      <c r="AT29" s="0" t="n">
        <f aca="false">AT18/1.6</f>
        <v>1.34348094958968</v>
      </c>
      <c r="AU29" s="0" t="n">
        <f aca="false">AU18/1.6</f>
        <v>1.14651802461899</v>
      </c>
      <c r="AV29" s="0" t="n">
        <f aca="false">AV18/1.6</f>
        <v>0.883900791324736</v>
      </c>
      <c r="AW29" s="0" t="n">
        <f aca="false">AW18/1.6</f>
        <v>0.752592174677609</v>
      </c>
      <c r="AX29" s="0" t="n">
        <f aca="false">AX18/1.6</f>
        <v>0.686937866354045</v>
      </c>
      <c r="AY29" s="0" t="n">
        <f aca="false">AY18/1.6</f>
        <v>0.686937866354045</v>
      </c>
      <c r="AZ29" s="0" t="n">
        <f aca="false">AZ18/1.6</f>
        <v>0.621283558030481</v>
      </c>
      <c r="BB29" s="0" t="n">
        <f aca="false">BB18/1.6</f>
        <v>0.555629249706917</v>
      </c>
      <c r="BC29" s="0" t="n">
        <f aca="false">BC18/1.6</f>
        <v>0.621283558030481</v>
      </c>
      <c r="BD29" s="0" t="n">
        <f aca="false">BD18/1.6</f>
        <v>0.686937866354045</v>
      </c>
      <c r="BE29" s="0" t="n">
        <f aca="false">BE18/1.6</f>
        <v>0.555629249706917</v>
      </c>
      <c r="BF29" s="0" t="n">
        <f aca="false">BF18/1.6</f>
        <v>0.621283558030481</v>
      </c>
      <c r="BG29" s="0" t="n">
        <f aca="false">BG18/1.6</f>
        <v>0.621283558030481</v>
      </c>
      <c r="BH29" s="0" t="n">
        <f aca="false">BH18/1.6</f>
        <v>0.555629249706917</v>
      </c>
    </row>
    <row r="30" customFormat="false" ht="14.25" hidden="false" customHeight="false" outlineLevel="0" collapsed="false">
      <c r="A30" s="0" t="n">
        <v>3</v>
      </c>
      <c r="B30" s="4" t="n">
        <v>200</v>
      </c>
      <c r="C30" s="0" t="n">
        <f aca="false">C19/1.6</f>
        <v>0.883900791324736</v>
      </c>
      <c r="D30" s="0" t="n">
        <f aca="false">D19/1.6</f>
        <v>1.47478956623681</v>
      </c>
      <c r="E30" s="0" t="n">
        <f aca="false">E19/1.6</f>
        <v>0.752592174677609</v>
      </c>
      <c r="F30" s="0" t="n">
        <f aca="false">F19/1.6</f>
        <v>0.818246483001173</v>
      </c>
      <c r="G30" s="0" t="n">
        <f aca="false">G19/1.6</f>
        <v>1.14651802461899</v>
      </c>
      <c r="H30" s="0" t="n">
        <f aca="false">H19/1.6</f>
        <v>1.6717524912075</v>
      </c>
      <c r="I30" s="0" t="n">
        <f aca="false">I19/1.6</f>
        <v>1.08086371629543</v>
      </c>
      <c r="J30" s="0" t="n">
        <f aca="false">J19/1.6</f>
        <v>1.08086371629543</v>
      </c>
      <c r="K30" s="0" t="n">
        <f aca="false">K19/1.6</f>
        <v>1.14651802461899</v>
      </c>
      <c r="L30" s="0" t="n">
        <f aca="false">L19/1.6</f>
        <v>1.14651802461899</v>
      </c>
      <c r="M30" s="0" t="n">
        <f aca="false">M19/1.6</f>
        <v>1.27782664126612</v>
      </c>
      <c r="N30" s="0" t="n">
        <f aca="false">N19/1.6</f>
        <v>1.08086371629543</v>
      </c>
      <c r="O30" s="0" t="n">
        <f aca="false">O19/1.6</f>
        <v>1.14651802461899</v>
      </c>
      <c r="P30" s="0" t="n">
        <f aca="false">P19/1.6</f>
        <v>1.21217233294256</v>
      </c>
      <c r="Q30" s="0" t="n">
        <f aca="false">Q19/1.6</f>
        <v>1.14651802461899</v>
      </c>
      <c r="R30" s="0" t="n">
        <f aca="false">R19/1.6</f>
        <v>1.80306110785463</v>
      </c>
      <c r="S30" s="0" t="n">
        <f aca="false">S19/1.6</f>
        <v>1.08086371629543</v>
      </c>
      <c r="T30" s="0" t="n">
        <f aca="false">T19/1.6</f>
        <v>1.14651802461899</v>
      </c>
      <c r="U30" s="0" t="n">
        <f aca="false">U19/1.6</f>
        <v>1.08086371629543</v>
      </c>
      <c r="V30" s="0" t="n">
        <f aca="false">V19/1.6</f>
        <v>1.08086371629543</v>
      </c>
      <c r="W30" s="0" t="n">
        <f aca="false">W19/1.6</f>
        <v>1.14651802461899</v>
      </c>
      <c r="X30" s="0" t="n">
        <f aca="false">X19/1.6</f>
        <v>1.08086371629543</v>
      </c>
      <c r="Y30" s="0" t="n">
        <f aca="false">Y19/1.6</f>
        <v>0.9495550996483</v>
      </c>
      <c r="Z30" s="0" t="n">
        <f aca="false">Z19/1.6</f>
        <v>0.752592174677609</v>
      </c>
      <c r="AA30" s="0" t="n">
        <f aca="false">AA19/1.6</f>
        <v>1.47478956623681</v>
      </c>
      <c r="AB30" s="0" t="n">
        <f aca="false">AB19/1.6</f>
        <v>1.21217233294256</v>
      </c>
      <c r="AC30" s="0" t="n">
        <f aca="false">AC19/1.6</f>
        <v>0.686937866354045</v>
      </c>
      <c r="AD30" s="0" t="n">
        <f aca="false">AD19/1.6</f>
        <v>0.818246483001173</v>
      </c>
      <c r="AE30" s="0" t="n">
        <f aca="false">AE19/1.6</f>
        <v>0.686937866354045</v>
      </c>
      <c r="AF30" s="0" t="n">
        <f aca="false">AF19/1.6</f>
        <v>1.14651802461899</v>
      </c>
      <c r="AG30" s="0" t="n">
        <f aca="false">AG19/1.6</f>
        <v>0.686937866354045</v>
      </c>
      <c r="AH30" s="0" t="n">
        <f aca="false">AH19/1.6</f>
        <v>0.818246483001173</v>
      </c>
      <c r="AI30" s="0" t="n">
        <f aca="false">AI19/1.6</f>
        <v>0.9495550996483</v>
      </c>
      <c r="AJ30" s="0" t="n">
        <f aca="false">AJ19/1.6</f>
        <v>0.818246483001173</v>
      </c>
      <c r="AK30" s="0" t="n">
        <f aca="false">AK19/1.6</f>
        <v>0.818246483001173</v>
      </c>
      <c r="AL30" s="0" t="n">
        <f aca="false">AL19/1.6</f>
        <v>0.752592174677609</v>
      </c>
      <c r="AM30" s="0" t="n">
        <f aca="false">AM19/1.6</f>
        <v>0.818246483001173</v>
      </c>
      <c r="AN30" s="0" t="n">
        <f aca="false">AN19/1.6</f>
        <v>1.21217233294256</v>
      </c>
      <c r="AO30" s="0" t="n">
        <f aca="false">AO19/1.6</f>
        <v>1.6717524912075</v>
      </c>
      <c r="AP30" s="0" t="n">
        <f aca="false">AP19/1.6</f>
        <v>1.47478956623681</v>
      </c>
      <c r="AQ30" s="0" t="n">
        <f aca="false">AQ19/1.6</f>
        <v>1.47478956623681</v>
      </c>
      <c r="AR30" s="0" t="n">
        <f aca="false">AR19/1.6</f>
        <v>2.72222142438453</v>
      </c>
      <c r="AS30" s="0" t="n">
        <f aca="false">AS19/1.6</f>
        <v>1.27782664126612</v>
      </c>
      <c r="AT30" s="0" t="n">
        <f aca="false">AT19/1.6</f>
        <v>1.34348094958968</v>
      </c>
      <c r="AU30" s="0" t="n">
        <f aca="false">AU19/1.6</f>
        <v>1.14651802461899</v>
      </c>
      <c r="AV30" s="0" t="n">
        <f aca="false">AV19/1.6</f>
        <v>0.883900791324736</v>
      </c>
      <c r="AW30" s="0" t="n">
        <f aca="false">AW19/1.6</f>
        <v>0.818246483001173</v>
      </c>
      <c r="AX30" s="0" t="n">
        <f aca="false">AX19/1.6</f>
        <v>0.686937866354045</v>
      </c>
      <c r="AY30" s="0" t="n">
        <f aca="false">AY19/1.6</f>
        <v>0.686937866354045</v>
      </c>
      <c r="AZ30" s="0" t="n">
        <f aca="false">AZ19/1.6</f>
        <v>0.686937866354045</v>
      </c>
      <c r="BB30" s="0" t="n">
        <f aca="false">BB19/1.6</f>
        <v>0.621283558030481</v>
      </c>
      <c r="BC30" s="0" t="n">
        <f aca="false">BC19/1.6</f>
        <v>0.555629249706917</v>
      </c>
      <c r="BD30" s="0" t="n">
        <f aca="false">BD19/1.6</f>
        <v>0.621283558030481</v>
      </c>
      <c r="BE30" s="0" t="n">
        <f aca="false">BE19/1.6</f>
        <v>0.621283558030481</v>
      </c>
      <c r="BF30" s="0" t="n">
        <f aca="false">BF19/1.6</f>
        <v>0.621283558030481</v>
      </c>
      <c r="BG30" s="0" t="n">
        <f aca="false">BG19/1.6</f>
        <v>0.686937866354045</v>
      </c>
      <c r="BH30" s="0" t="n">
        <f aca="false">BH19/1.6</f>
        <v>0.489974941383353</v>
      </c>
    </row>
    <row r="31" customFormat="false" ht="14.25" hidden="false" customHeight="false" outlineLevel="0" collapsed="false">
      <c r="A31" s="0" t="n">
        <v>3</v>
      </c>
      <c r="B31" s="4" t="n">
        <v>250</v>
      </c>
      <c r="C31" s="0" t="n">
        <f aca="false">C20/1.6</f>
        <v>0.686937866354045</v>
      </c>
      <c r="D31" s="0" t="n">
        <f aca="false">D20/1.6</f>
        <v>3.18180158264947</v>
      </c>
      <c r="E31" s="0" t="n">
        <f aca="false">E20/1.6</f>
        <v>0.621283558030481</v>
      </c>
      <c r="F31" s="0" t="n">
        <f aca="false">F20/1.6</f>
        <v>0.621283558030481</v>
      </c>
      <c r="G31" s="0" t="n">
        <f aca="false">G20/1.6</f>
        <v>0.621283558030481</v>
      </c>
      <c r="H31" s="0" t="n">
        <f aca="false">H20/1.6</f>
        <v>3.51007312426729</v>
      </c>
      <c r="I31" s="0" t="n">
        <f aca="false">I20/1.6</f>
        <v>0.686937866354045</v>
      </c>
      <c r="J31" s="0" t="n">
        <f aca="false">J20/1.6</f>
        <v>0.752592174677609</v>
      </c>
      <c r="K31" s="0" t="n">
        <f aca="false">K20/1.6</f>
        <v>0.686937866354045</v>
      </c>
      <c r="L31" s="0" t="n">
        <f aca="false">L20/1.6</f>
        <v>0.686937866354045</v>
      </c>
      <c r="M31" s="0" t="n">
        <f aca="false">M20/1.6</f>
        <v>0.818246483001173</v>
      </c>
      <c r="N31" s="0" t="n">
        <f aca="false">N20/1.6</f>
        <v>0.555629249706917</v>
      </c>
      <c r="O31" s="0" t="n">
        <f aca="false">O20/1.6</f>
        <v>0.686937866354045</v>
      </c>
      <c r="P31" s="0" t="n">
        <f aca="false">P20/1.6</f>
        <v>0.752592174677609</v>
      </c>
      <c r="Q31" s="0" t="n">
        <f aca="false">Q20/1.6</f>
        <v>0.686937866354045</v>
      </c>
      <c r="R31" s="0" t="n">
        <f aca="false">R20/1.6</f>
        <v>0.752592174677609</v>
      </c>
      <c r="S31" s="0" t="n">
        <f aca="false">S20/1.6</f>
        <v>0.686937866354045</v>
      </c>
      <c r="T31" s="0" t="n">
        <f aca="false">T20/1.6</f>
        <v>0.818246483001173</v>
      </c>
      <c r="U31" s="0" t="n">
        <f aca="false">U20/1.6</f>
        <v>0.818246483001173</v>
      </c>
      <c r="V31" s="0" t="n">
        <f aca="false">V20/1.6</f>
        <v>0.818246483001173</v>
      </c>
      <c r="W31" s="0" t="n">
        <f aca="false">W20/1.6</f>
        <v>0.752592174677609</v>
      </c>
      <c r="X31" s="0" t="n">
        <f aca="false">X20/1.6</f>
        <v>0.752592174677609</v>
      </c>
      <c r="Y31" s="0" t="n">
        <f aca="false">Y20/1.6</f>
        <v>0.686937866354045</v>
      </c>
      <c r="Z31" s="0" t="n">
        <f aca="false">Z20/1.6</f>
        <v>0.686937866354045</v>
      </c>
      <c r="AA31" s="0" t="n">
        <f aca="false">AA20/1.6</f>
        <v>0.621283558030481</v>
      </c>
      <c r="AB31" s="0" t="n">
        <f aca="false">AB20/1.6</f>
        <v>0.686937866354045</v>
      </c>
      <c r="AC31" s="0" t="n">
        <f aca="false">AC20/1.6</f>
        <v>0.621283558030481</v>
      </c>
      <c r="AD31" s="0" t="n">
        <f aca="false">AD20/1.6</f>
        <v>0.752592174677609</v>
      </c>
      <c r="AE31" s="0" t="n">
        <f aca="false">AE20/1.6</f>
        <v>0.818246483001173</v>
      </c>
      <c r="AF31" s="0" t="n">
        <f aca="false">AF20/1.6</f>
        <v>0.686937866354045</v>
      </c>
      <c r="AG31" s="0" t="n">
        <f aca="false">AG20/1.6</f>
        <v>0.686937866354045</v>
      </c>
      <c r="AH31" s="0" t="n">
        <f aca="false">AH20/1.6</f>
        <v>0.621283558030481</v>
      </c>
      <c r="AI31" s="0" t="n">
        <f aca="false">AI20/1.6</f>
        <v>0.621283558030481</v>
      </c>
      <c r="AJ31" s="0" t="n">
        <f aca="false">AJ20/1.6</f>
        <v>0.621283558030481</v>
      </c>
      <c r="AK31" s="0" t="n">
        <f aca="false">AK20/1.6</f>
        <v>0.555629249706917</v>
      </c>
      <c r="AL31" s="0" t="n">
        <f aca="false">AL20/1.6</f>
        <v>0.752592174677609</v>
      </c>
      <c r="AM31" s="0" t="n">
        <f aca="false">AM20/1.6</f>
        <v>0.621283558030481</v>
      </c>
      <c r="AN31" s="0" t="n">
        <f aca="false">AN20/1.6</f>
        <v>0.621283558030481</v>
      </c>
      <c r="AO31" s="0" t="n">
        <f aca="false">AO20/1.6</f>
        <v>0.9495550996483</v>
      </c>
      <c r="AP31" s="0" t="n">
        <f aca="false">AP20/1.6</f>
        <v>0.621283558030481</v>
      </c>
      <c r="AQ31" s="0" t="n">
        <f aca="false">AQ20/1.6</f>
        <v>0.621283558030481</v>
      </c>
      <c r="AR31" s="0" t="n">
        <f aca="false">AR20/1.6</f>
        <v>1.86871541617819</v>
      </c>
      <c r="AS31" s="0" t="n">
        <f aca="false">AS20/1.6</f>
        <v>0.686937866354045</v>
      </c>
      <c r="AT31" s="0" t="n">
        <f aca="false">AT20/1.6</f>
        <v>0.621283558030481</v>
      </c>
      <c r="AU31" s="0" t="n">
        <f aca="false">AU20/1.6</f>
        <v>0.621283558030481</v>
      </c>
      <c r="AV31" s="0" t="n">
        <f aca="false">AV20/1.6</f>
        <v>0.424320633059789</v>
      </c>
      <c r="AW31" s="0" t="n">
        <f aca="false">AW20/1.6</f>
        <v>0.555629249706917</v>
      </c>
      <c r="AX31" s="0" t="n">
        <f aca="false">AX20/1.6</f>
        <v>0.555629249706917</v>
      </c>
      <c r="AY31" s="0" t="n">
        <f aca="false">AY20/1.6</f>
        <v>0.489974941383353</v>
      </c>
      <c r="AZ31" s="0" t="n">
        <f aca="false">AZ20/1.6</f>
        <v>0.489974941383353</v>
      </c>
      <c r="BB31" s="0" t="n">
        <f aca="false">BB20/1.6</f>
        <v>0.489974941383353</v>
      </c>
      <c r="BC31" s="0" t="n">
        <f aca="false">BC20/1.6</f>
        <v>0.489974941383353</v>
      </c>
      <c r="BD31" s="0" t="n">
        <f aca="false">BD20/1.6</f>
        <v>0.621283558030481</v>
      </c>
      <c r="BE31" s="0" t="n">
        <f aca="false">BE20/1.6</f>
        <v>0.489974941383353</v>
      </c>
      <c r="BF31" s="0" t="n">
        <f aca="false">BF20/1.6</f>
        <v>0.555629249706917</v>
      </c>
      <c r="BG31" s="0" t="n">
        <f aca="false">BG20/1.6</f>
        <v>0.555629249706917</v>
      </c>
      <c r="BH31" s="0" t="n">
        <f aca="false">BH20/1.6</f>
        <v>0.489974941383353</v>
      </c>
    </row>
    <row r="32" customFormat="false" ht="14.25" hidden="false" customHeight="false" outlineLevel="0" collapsed="false">
      <c r="A32" s="0" t="n">
        <v>3</v>
      </c>
      <c r="B32" s="4" t="n">
        <v>300</v>
      </c>
      <c r="C32" s="0" t="n">
        <f aca="false">C21/1.6</f>
        <v>0.686937866354045</v>
      </c>
      <c r="D32" s="0" t="n">
        <f aca="false">D21/1.6</f>
        <v>1.54044387456038</v>
      </c>
      <c r="E32" s="0" t="n">
        <f aca="false">E21/1.6</f>
        <v>0.621283558030481</v>
      </c>
      <c r="F32" s="0" t="n">
        <f aca="false">F21/1.6</f>
        <v>0.621283558030481</v>
      </c>
      <c r="G32" s="0" t="n">
        <f aca="false">G21/1.6</f>
        <v>0.686937866354045</v>
      </c>
      <c r="H32" s="0" t="n">
        <f aca="false">H21/1.6</f>
        <v>1.80306110785463</v>
      </c>
      <c r="I32" s="0" t="n">
        <f aca="false">I21/1.6</f>
        <v>0.752592174677609</v>
      </c>
      <c r="J32" s="0" t="n">
        <f aca="false">J21/1.6</f>
        <v>0.752592174677609</v>
      </c>
      <c r="K32" s="0" t="n">
        <f aca="false">K21/1.6</f>
        <v>0.752592174677609</v>
      </c>
      <c r="L32" s="0" t="n">
        <f aca="false">L21/1.6</f>
        <v>0.686937866354045</v>
      </c>
      <c r="M32" s="0" t="n">
        <f aca="false">M21/1.6</f>
        <v>0.686937866354045</v>
      </c>
      <c r="N32" s="0" t="n">
        <f aca="false">N21/1.6</f>
        <v>0.686937866354045</v>
      </c>
      <c r="O32" s="0" t="n">
        <f aca="false">O21/1.6</f>
        <v>0.686937866354045</v>
      </c>
      <c r="P32" s="0" t="n">
        <f aca="false">P21/1.6</f>
        <v>0.752592174677609</v>
      </c>
      <c r="Q32" s="0" t="n">
        <f aca="false">Q21/1.6</f>
        <v>0.818246483001173</v>
      </c>
      <c r="R32" s="0" t="n">
        <f aca="false">R21/1.6</f>
        <v>0.686937866354045</v>
      </c>
      <c r="S32" s="0" t="n">
        <f aca="false">S21/1.6</f>
        <v>0.752592174677609</v>
      </c>
      <c r="T32" s="0" t="n">
        <f aca="false">T21/1.6</f>
        <v>0.752592174677609</v>
      </c>
      <c r="U32" s="0" t="n">
        <f aca="false">U21/1.6</f>
        <v>0.818246483001173</v>
      </c>
      <c r="V32" s="0" t="n">
        <f aca="false">V21/1.6</f>
        <v>0.818246483001173</v>
      </c>
      <c r="W32" s="0" t="n">
        <f aca="false">W21/1.6</f>
        <v>0.818246483001173</v>
      </c>
      <c r="X32" s="0" t="n">
        <f aca="false">X21/1.6</f>
        <v>0.752592174677609</v>
      </c>
      <c r="Y32" s="0" t="n">
        <f aca="false">Y21/1.6</f>
        <v>0.752592174677609</v>
      </c>
      <c r="Z32" s="0" t="n">
        <f aca="false">Z21/1.6</f>
        <v>0.752592174677609</v>
      </c>
      <c r="AA32" s="0" t="n">
        <f aca="false">AA21/1.6</f>
        <v>0.752592174677609</v>
      </c>
      <c r="AB32" s="0" t="n">
        <f aca="false">AB21/1.6</f>
        <v>0.752592174677609</v>
      </c>
      <c r="AC32" s="0" t="n">
        <f aca="false">AC21/1.6</f>
        <v>0.752592174677609</v>
      </c>
      <c r="AD32" s="0" t="n">
        <f aca="false">AD21/1.6</f>
        <v>0.752592174677609</v>
      </c>
      <c r="AE32" s="0" t="n">
        <f aca="false">AE21/1.6</f>
        <v>0.752592174677609</v>
      </c>
      <c r="AF32" s="0" t="n">
        <f aca="false">AF21/1.6</f>
        <v>0.752592174677609</v>
      </c>
      <c r="AG32" s="0" t="n">
        <f aca="false">AG21/1.6</f>
        <v>0.818246483001173</v>
      </c>
      <c r="AH32" s="0" t="n">
        <f aca="false">AH21/1.6</f>
        <v>0.883900791324736</v>
      </c>
      <c r="AI32" s="0" t="n">
        <f aca="false">AI21/1.6</f>
        <v>0.818246483001173</v>
      </c>
      <c r="AJ32" s="0" t="n">
        <f aca="false">AJ21/1.6</f>
        <v>0.752592174677609</v>
      </c>
      <c r="AK32" s="0" t="n">
        <f aca="false">AK21/1.6</f>
        <v>0.752592174677609</v>
      </c>
      <c r="AL32" s="0" t="n">
        <f aca="false">AL21/1.6</f>
        <v>0.752592174677609</v>
      </c>
      <c r="AM32" s="0" t="n">
        <f aca="false">AM21/1.6</f>
        <v>0.752592174677609</v>
      </c>
      <c r="AN32" s="0" t="n">
        <f aca="false">AN21/1.6</f>
        <v>0.752592174677609</v>
      </c>
      <c r="AO32" s="0" t="n">
        <f aca="false">AO21/1.6</f>
        <v>0.883900791324736</v>
      </c>
      <c r="AP32" s="0" t="n">
        <f aca="false">AP21/1.6</f>
        <v>0.752592174677609</v>
      </c>
      <c r="AQ32" s="0" t="n">
        <f aca="false">AQ21/1.6</f>
        <v>0.686937866354045</v>
      </c>
      <c r="AR32" s="0" t="n">
        <f aca="false">AR21/1.6</f>
        <v>1.86871541617819</v>
      </c>
      <c r="AS32" s="0" t="n">
        <f aca="false">AS21/1.6</f>
        <v>0.686937866354045</v>
      </c>
      <c r="AT32" s="0" t="n">
        <f aca="false">AT21/1.6</f>
        <v>0.818246483001173</v>
      </c>
      <c r="AU32" s="0" t="n">
        <f aca="false">AU21/1.6</f>
        <v>0.686937866354045</v>
      </c>
      <c r="AV32" s="0" t="n">
        <f aca="false">AV21/1.6</f>
        <v>0.686937866354045</v>
      </c>
      <c r="AW32" s="0" t="n">
        <f aca="false">AW21/1.6</f>
        <v>0.555629249706917</v>
      </c>
      <c r="AX32" s="0" t="n">
        <f aca="false">AX21/1.6</f>
        <v>0.686937866354045</v>
      </c>
      <c r="AY32" s="0" t="n">
        <f aca="false">AY21/1.6</f>
        <v>0.489974941383353</v>
      </c>
      <c r="AZ32" s="0" t="n">
        <f aca="false">AZ21/1.6</f>
        <v>0.621283558030481</v>
      </c>
      <c r="BB32" s="0" t="n">
        <f aca="false">BB21/1.6</f>
        <v>0.686937866354045</v>
      </c>
      <c r="BC32" s="0" t="n">
        <f aca="false">BC21/1.6</f>
        <v>0.621283558030481</v>
      </c>
      <c r="BD32" s="0" t="n">
        <f aca="false">BD21/1.6</f>
        <v>0.686937866354045</v>
      </c>
      <c r="BE32" s="0" t="n">
        <f aca="false">BE21/1.6</f>
        <v>0.621283558030481</v>
      </c>
      <c r="BF32" s="0" t="n">
        <f aca="false">BF21/1.6</f>
        <v>0.686937866354045</v>
      </c>
      <c r="BG32" s="0" t="n">
        <f aca="false">BG21/1.6</f>
        <v>0.686937866354045</v>
      </c>
      <c r="BH32" s="0" t="n">
        <f aca="false">BH21/1.6</f>
        <v>0.555629249706917</v>
      </c>
    </row>
    <row r="34" customFormat="false" ht="14.25" hidden="false" customHeight="false" outlineLevel="0" collapsed="false">
      <c r="A34" s="1" t="s">
        <v>7</v>
      </c>
    </row>
    <row r="35" customFormat="false" ht="14.25" hidden="false" customHeight="false" outlineLevel="0" collapsed="false">
      <c r="A35" s="2" t="s">
        <v>1</v>
      </c>
      <c r="B35" s="3" t="s">
        <v>2</v>
      </c>
    </row>
    <row r="36" customFormat="false" ht="14.25" hidden="false" customHeight="false" outlineLevel="0" collapsed="false">
      <c r="A36" s="0" t="n">
        <v>3</v>
      </c>
      <c r="B36" s="4" t="n">
        <v>30</v>
      </c>
      <c r="C36" s="0" t="n">
        <f aca="false">C14*2.5</f>
        <v>4.89863716295428</v>
      </c>
      <c r="D36" s="0" t="n">
        <f aca="false">D14*2.5</f>
        <v>3.83474501758499</v>
      </c>
      <c r="E36" s="0" t="n">
        <f aca="false">E14*2.5</f>
        <v>3.83474501758499</v>
      </c>
      <c r="F36" s="0" t="n">
        <f aca="false">F14*2.5</f>
        <v>16.6014507620164</v>
      </c>
      <c r="G36" s="0" t="n">
        <f aca="false">G14*2.5</f>
        <v>21.6549384525205</v>
      </c>
      <c r="H36" s="0" t="n">
        <f aca="false">H14*2.5</f>
        <v>9.42017878077374</v>
      </c>
      <c r="I36" s="0" t="n">
        <f aca="false">I14*2.5</f>
        <v>8.8882327080891</v>
      </c>
      <c r="J36" s="0" t="n">
        <f aca="false">J14*2.5</f>
        <v>8.35628663540446</v>
      </c>
      <c r="K36" s="0" t="n">
        <f aca="false">K14*2.5</f>
        <v>7.82434056271981</v>
      </c>
      <c r="L36" s="0" t="n">
        <f aca="false">L14*2.5</f>
        <v>8.62225967174678</v>
      </c>
      <c r="M36" s="0" t="n">
        <f aca="false">M14*2.5</f>
        <v>8.62225967174678</v>
      </c>
      <c r="N36" s="0" t="n">
        <f aca="false">N14*2.5</f>
        <v>8.09031359906213</v>
      </c>
      <c r="O36" s="0" t="n">
        <f aca="false">O14*2.5</f>
        <v>8.09031359906213</v>
      </c>
      <c r="P36" s="0" t="n">
        <f aca="false">P14*2.5</f>
        <v>8.35628663540446</v>
      </c>
      <c r="Q36" s="0" t="n">
        <f aca="false">Q14*2.5</f>
        <v>8.35628663540446</v>
      </c>
      <c r="R36" s="0" t="n">
        <f aca="false">R14*2.5</f>
        <v>9.68615181711606</v>
      </c>
      <c r="S36" s="0" t="n">
        <f aca="false">S14*2.5</f>
        <v>8.8882327080891</v>
      </c>
      <c r="T36" s="0" t="n">
        <f aca="false">T14*2.5</f>
        <v>8.62225967174678</v>
      </c>
      <c r="U36" s="0" t="n">
        <f aca="false">U14*2.5</f>
        <v>7.82434056271981</v>
      </c>
      <c r="V36" s="0" t="n">
        <f aca="false">V14*2.5</f>
        <v>7.02642145369285</v>
      </c>
      <c r="W36" s="0" t="n">
        <f aca="false">W14*2.5</f>
        <v>7.55836752637749</v>
      </c>
      <c r="X36" s="0" t="n">
        <f aca="false">X14*2.5</f>
        <v>6.49447538100821</v>
      </c>
      <c r="Y36" s="0" t="n">
        <f aca="false">Y14*2.5</f>
        <v>5.43058323563892</v>
      </c>
      <c r="Z36" s="0" t="n">
        <f aca="false">Z14*2.5</f>
        <v>22.1868845252052</v>
      </c>
      <c r="AA36" s="0" t="n">
        <f aca="false">AA14*2.5</f>
        <v>6.22850234466589</v>
      </c>
      <c r="AB36" s="0" t="n">
        <f aca="false">AB14*2.5</f>
        <v>14.4736664712778</v>
      </c>
      <c r="AC36" s="0" t="n">
        <f aca="false">AC14*2.5</f>
        <v>8.8882327080891</v>
      </c>
      <c r="AD36" s="0" t="n">
        <f aca="false">AD14*2.5</f>
        <v>18.729235052755</v>
      </c>
      <c r="AE36" s="0" t="n">
        <f aca="false">AE14*2.5</f>
        <v>7.55836752637749</v>
      </c>
      <c r="AF36" s="0" t="n">
        <f aca="false">AF14*2.5</f>
        <v>11.5479630715123</v>
      </c>
      <c r="AG36" s="0" t="n">
        <f aca="false">AG14*2.5</f>
        <v>12.8778282532239</v>
      </c>
      <c r="AH36" s="0" t="n">
        <f aca="false">AH14*2.5</f>
        <v>9.42017878077374</v>
      </c>
      <c r="AI36" s="0" t="n">
        <f aca="false">AI14*2.5</f>
        <v>7.55836752637749</v>
      </c>
      <c r="AJ36" s="0" t="n">
        <f aca="false">AJ14*2.5</f>
        <v>6.22850234466589</v>
      </c>
      <c r="AK36" s="0" t="n">
        <f aca="false">AK14*2.5</f>
        <v>7.29239449003517</v>
      </c>
      <c r="AL36" s="0" t="n">
        <f aca="false">AL14*2.5</f>
        <v>7.02642145369285</v>
      </c>
      <c r="AM36" s="0" t="n">
        <f aca="false">AM14*2.5</f>
        <v>4.89863716295428</v>
      </c>
      <c r="AN36" s="0" t="n">
        <f aca="false">AN14*2.5</f>
        <v>9.95212485345838</v>
      </c>
      <c r="AO36" s="0" t="n">
        <f aca="false">AO14*2.5</f>
        <v>0.111122508792497</v>
      </c>
      <c r="AP36" s="0" t="n">
        <f aca="false">AP14*2.5</f>
        <v>0.111122508792497</v>
      </c>
      <c r="AQ36" s="0" t="n">
        <f aca="false">AQ14*2.5</f>
        <v>0.111122508792497</v>
      </c>
      <c r="AR36" s="0" t="n">
        <f aca="false">AR14*2.5</f>
        <v>6.76044841735053</v>
      </c>
      <c r="AS36" s="0" t="n">
        <f aca="false">AS14*2.5</f>
        <v>0.111122508792497</v>
      </c>
      <c r="AT36" s="0" t="n">
        <f aca="false">AT14*2.5</f>
        <v>0.111122508792497</v>
      </c>
      <c r="AU36" s="0" t="n">
        <f aca="false">AU14*2.5</f>
        <v>0.111122508792497</v>
      </c>
      <c r="AV36" s="0" t="n">
        <f aca="false">AV14*2.5</f>
        <v>0.111122508792497</v>
      </c>
      <c r="AW36" s="0" t="n">
        <f aca="false">AW14*2.5</f>
        <v>0.111122508792497</v>
      </c>
      <c r="AX36" s="0" t="n">
        <f aca="false">AX14*2.5</f>
        <v>0.111122508792497</v>
      </c>
      <c r="AY36" s="0" t="n">
        <f aca="false">AY14*2.5</f>
        <v>1.4409876905041</v>
      </c>
      <c r="AZ36" s="0" t="n">
        <f aca="false">AZ14*2.5</f>
        <v>0.111122508792497</v>
      </c>
      <c r="BB36" s="0" t="n">
        <f aca="false">BB14*2.5</f>
        <v>0.111122508792497</v>
      </c>
      <c r="BC36" s="0" t="n">
        <f aca="false">BC14*2.5</f>
        <v>0.111122508792497</v>
      </c>
      <c r="BD36" s="0" t="n">
        <f aca="false">BD14*2.5</f>
        <v>0.111122508792497</v>
      </c>
      <c r="BE36" s="0" t="n">
        <f aca="false">BE14*2.5</f>
        <v>0.111122508792497</v>
      </c>
      <c r="BF36" s="0" t="n">
        <f aca="false">BF14*2.5</f>
        <v>0.111122508792497</v>
      </c>
      <c r="BG36" s="0" t="n">
        <f aca="false">BG14*2.5</f>
        <v>0.111122508792497</v>
      </c>
      <c r="BH36" s="0" t="n">
        <f aca="false">BH14*2.5</f>
        <v>0.111122508792497</v>
      </c>
    </row>
    <row r="37" customFormat="false" ht="14.25" hidden="false" customHeight="false" outlineLevel="0" collapsed="false">
      <c r="A37" s="0" t="n">
        <v>3</v>
      </c>
      <c r="B37" s="4" t="n">
        <v>60</v>
      </c>
      <c r="C37" s="0" t="n">
        <f aca="false">C15*3</f>
        <v>4.55786447831184</v>
      </c>
      <c r="D37" s="0" t="n">
        <f aca="false">D15*3</f>
        <v>5.81842719812427</v>
      </c>
      <c r="E37" s="0" t="n">
        <f aca="false">E15*3</f>
        <v>4.55786447831184</v>
      </c>
      <c r="F37" s="0" t="n">
        <f aca="false">F15*3</f>
        <v>19.9997577960141</v>
      </c>
      <c r="G37" s="0" t="n">
        <f aca="false">G15*3</f>
        <v>17.1634916764361</v>
      </c>
      <c r="H37" s="0" t="n">
        <f aca="false">H15*3</f>
        <v>11.4909594372802</v>
      </c>
      <c r="I37" s="0" t="n">
        <f aca="false">I15*3</f>
        <v>11.4909594372802</v>
      </c>
      <c r="J37" s="0" t="n">
        <f aca="false">J15*3</f>
        <v>11.4909594372802</v>
      </c>
      <c r="K37" s="0" t="n">
        <f aca="false">K15*3</f>
        <v>11.1758187573271</v>
      </c>
      <c r="L37" s="0" t="n">
        <f aca="false">L15*3</f>
        <v>11.1758187573271</v>
      </c>
      <c r="M37" s="0" t="n">
        <f aca="false">M15*3</f>
        <v>11.1758187573271</v>
      </c>
      <c r="N37" s="0" t="n">
        <f aca="false">N15*3</f>
        <v>10.5455373974209</v>
      </c>
      <c r="O37" s="0" t="n">
        <f aca="false">O15*3</f>
        <v>10.860678077374</v>
      </c>
      <c r="P37" s="0" t="n">
        <f aca="false">P15*3</f>
        <v>11.1758187573271</v>
      </c>
      <c r="Q37" s="0" t="n">
        <f aca="false">Q15*3</f>
        <v>11.1758187573271</v>
      </c>
      <c r="R37" s="0" t="n">
        <f aca="false">R15*3</f>
        <v>9.60011535756155</v>
      </c>
      <c r="S37" s="0" t="n">
        <f aca="false">S15*3</f>
        <v>10.860678077374</v>
      </c>
      <c r="T37" s="0" t="n">
        <f aca="false">T15*3</f>
        <v>10.5455373974209</v>
      </c>
      <c r="U37" s="0" t="n">
        <f aca="false">U15*3</f>
        <v>10.2303967174678</v>
      </c>
      <c r="V37" s="0" t="n">
        <f aca="false">V15*3</f>
        <v>9.91525603751466</v>
      </c>
      <c r="W37" s="0" t="n">
        <f aca="false">W15*3</f>
        <v>9.91525603751466</v>
      </c>
      <c r="X37" s="0" t="n">
        <f aca="false">X15*3</f>
        <v>8.02441195779601</v>
      </c>
      <c r="Y37" s="0" t="n">
        <f aca="false">Y15*3</f>
        <v>7.3941305978898</v>
      </c>
      <c r="Z37" s="0" t="n">
        <f aca="false">Z15*3</f>
        <v>27.8782747948417</v>
      </c>
      <c r="AA37" s="0" t="n">
        <f aca="false">AA15*3</f>
        <v>12.1212407971864</v>
      </c>
      <c r="AB37" s="0" t="n">
        <f aca="false">AB15*3</f>
        <v>8.96983399765533</v>
      </c>
      <c r="AC37" s="0" t="n">
        <f aca="false">AC15*3</f>
        <v>6.76384923798359</v>
      </c>
      <c r="AD37" s="0" t="n">
        <f aca="false">AD15*3</f>
        <v>26.9328527549824</v>
      </c>
      <c r="AE37" s="0" t="n">
        <f aca="false">AE15*3</f>
        <v>13.0666628370457</v>
      </c>
      <c r="AF37" s="0" t="n">
        <f aca="false">AF15*3</f>
        <v>10.5455373974209</v>
      </c>
      <c r="AG37" s="0" t="n">
        <f aca="false">AG15*3</f>
        <v>24.4117273153576</v>
      </c>
      <c r="AH37" s="0" t="n">
        <f aca="false">AH15*3</f>
        <v>16.5332103165299</v>
      </c>
      <c r="AI37" s="0" t="n">
        <f aca="false">AI15*3</f>
        <v>13.6969441969519</v>
      </c>
      <c r="AJ37" s="0" t="n">
        <f aca="false">AJ15*3</f>
        <v>13.6969441969519</v>
      </c>
      <c r="AK37" s="0" t="n">
        <f aca="false">AK15*3</f>
        <v>13.0666628370457</v>
      </c>
      <c r="AL37" s="0" t="n">
        <f aca="false">AL15*3</f>
        <v>12.4363814771395</v>
      </c>
      <c r="AM37" s="0" t="n">
        <f aca="false">AM15*3</f>
        <v>14.012084876905</v>
      </c>
      <c r="AN37" s="0" t="n">
        <f aca="false">AN15*3</f>
        <v>13.0666628370457</v>
      </c>
      <c r="AO37" s="0" t="n">
        <f aca="false">AO15*3</f>
        <v>13.6969441969519</v>
      </c>
      <c r="AP37" s="0" t="n">
        <f aca="false">AP15*3</f>
        <v>11.4909594372802</v>
      </c>
      <c r="AQ37" s="0" t="n">
        <f aca="false">AQ15*3</f>
        <v>10.860678077374</v>
      </c>
      <c r="AR37" s="0" t="n">
        <f aca="false">AR15*3</f>
        <v>14.9575069167644</v>
      </c>
      <c r="AS37" s="0" t="n">
        <f aca="false">AS15*3</f>
        <v>4.55786447831184</v>
      </c>
      <c r="AT37" s="0" t="n">
        <f aca="false">AT15*3</f>
        <v>3.61244243845252</v>
      </c>
      <c r="AU37" s="0" t="n">
        <f aca="false">AU15*3</f>
        <v>3.61244243845252</v>
      </c>
      <c r="AV37" s="0" t="n">
        <f aca="false">AV15*3</f>
        <v>2.3518797186401</v>
      </c>
      <c r="AW37" s="0" t="n">
        <f aca="false">AW15*3</f>
        <v>7.3941305978898</v>
      </c>
      <c r="AX37" s="0" t="n">
        <f aca="false">AX15*3</f>
        <v>3.92758311840563</v>
      </c>
      <c r="AY37" s="0" t="n">
        <f aca="false">AY15*3</f>
        <v>3.61244243845252</v>
      </c>
      <c r="AZ37" s="0" t="n">
        <f aca="false">AZ15*3</f>
        <v>18.7391950762016</v>
      </c>
      <c r="BB37" s="0" t="n">
        <f aca="false">BB15*3</f>
        <v>5.81842719812427</v>
      </c>
      <c r="BC37" s="0" t="n">
        <f aca="false">BC15*3</f>
        <v>3.92758311840563</v>
      </c>
      <c r="BD37" s="0" t="n">
        <f aca="false">BD15*3</f>
        <v>3.92758311840563</v>
      </c>
      <c r="BE37" s="0" t="n">
        <f aca="false">BE15*3</f>
        <v>3.61244243845252</v>
      </c>
      <c r="BF37" s="0" t="n">
        <f aca="false">BF15*3</f>
        <v>3.29730175849941</v>
      </c>
      <c r="BG37" s="0" t="n">
        <f aca="false">BG15*3</f>
        <v>3.61244243845252</v>
      </c>
      <c r="BH37" s="0" t="n">
        <f aca="false">BH15*3</f>
        <v>3.29730175849941</v>
      </c>
    </row>
    <row r="38" customFormat="false" ht="14.25" hidden="false" customHeight="false" outlineLevel="0" collapsed="false">
      <c r="A38" s="0" t="n">
        <v>3</v>
      </c>
      <c r="B38" s="4" t="n">
        <v>90</v>
      </c>
      <c r="C38" s="0" t="n">
        <f aca="false">C16*3</f>
        <v>5.50328651817116</v>
      </c>
      <c r="D38" s="0" t="n">
        <f aca="false">D16*3</f>
        <v>7.07898991793669</v>
      </c>
      <c r="E38" s="0" t="n">
        <f aca="false">E16*3</f>
        <v>5.18814583821806</v>
      </c>
      <c r="F38" s="0" t="n">
        <f aca="false">F16*3</f>
        <v>21.8906018757327</v>
      </c>
      <c r="G38" s="0" t="n">
        <f aca="false">G16*3</f>
        <v>14.9575069167644</v>
      </c>
      <c r="H38" s="0" t="n">
        <f aca="false">H16*3</f>
        <v>11.1758187573271</v>
      </c>
      <c r="I38" s="0" t="n">
        <f aca="false">I16*3</f>
        <v>12.1212407971864</v>
      </c>
      <c r="J38" s="0" t="n">
        <f aca="false">J16*3</f>
        <v>10.860678077374</v>
      </c>
      <c r="K38" s="0" t="n">
        <f aca="false">K16*3</f>
        <v>10.2303967174678</v>
      </c>
      <c r="L38" s="0" t="n">
        <f aca="false">L16*3</f>
        <v>10.5455373974209</v>
      </c>
      <c r="M38" s="0" t="n">
        <f aca="false">M16*3</f>
        <v>10.860678077374</v>
      </c>
      <c r="N38" s="0" t="n">
        <f aca="false">N16*3</f>
        <v>10.2303967174678</v>
      </c>
      <c r="O38" s="0" t="n">
        <f aca="false">O16*3</f>
        <v>9.60011535756155</v>
      </c>
      <c r="P38" s="0" t="n">
        <f aca="false">P16*3</f>
        <v>9.60011535756155</v>
      </c>
      <c r="Q38" s="0" t="n">
        <f aca="false">Q16*3</f>
        <v>9.91525603751466</v>
      </c>
      <c r="R38" s="0" t="n">
        <f aca="false">R16*3</f>
        <v>9.60011535756155</v>
      </c>
      <c r="S38" s="0" t="n">
        <f aca="false">S16*3</f>
        <v>9.60011535756155</v>
      </c>
      <c r="T38" s="0" t="n">
        <f aca="false">T16*3</f>
        <v>9.28497467760844</v>
      </c>
      <c r="U38" s="0" t="n">
        <f aca="false">U16*3</f>
        <v>9.91525603751466</v>
      </c>
      <c r="V38" s="0" t="n">
        <f aca="false">V16*3</f>
        <v>9.60011535756155</v>
      </c>
      <c r="W38" s="0" t="n">
        <f aca="false">W16*3</f>
        <v>9.60011535756155</v>
      </c>
      <c r="X38" s="0" t="n">
        <f aca="false">X16*3</f>
        <v>8.96983399765533</v>
      </c>
      <c r="Y38" s="0" t="n">
        <f aca="false">Y16*3</f>
        <v>7.3941305978898</v>
      </c>
      <c r="Z38" s="0" t="n">
        <f aca="false">Z16*3</f>
        <v>30.0842595545135</v>
      </c>
      <c r="AA38" s="0" t="n">
        <f aca="false">AA16*3</f>
        <v>11.4909594372802</v>
      </c>
      <c r="AB38" s="0" t="n">
        <f aca="false">AB16*3</f>
        <v>8.65469331770223</v>
      </c>
      <c r="AC38" s="0" t="n">
        <f aca="false">AC16*3</f>
        <v>7.3941305978898</v>
      </c>
      <c r="AD38" s="0" t="n">
        <f aca="false">AD16*3</f>
        <v>19.684617116061</v>
      </c>
      <c r="AE38" s="0" t="n">
        <f aca="false">AE16*3</f>
        <v>13.0666628370457</v>
      </c>
      <c r="AF38" s="0" t="n">
        <f aca="false">AF16*3</f>
        <v>9.91525603751466</v>
      </c>
      <c r="AG38" s="0" t="n">
        <f aca="false">AG16*3</f>
        <v>21.8906018757327</v>
      </c>
      <c r="AH38" s="0" t="n">
        <f aca="false">AH16*3</f>
        <v>18.4240543962485</v>
      </c>
      <c r="AI38" s="0" t="n">
        <f aca="false">AI16*3</f>
        <v>15.5877882766706</v>
      </c>
      <c r="AJ38" s="0" t="n">
        <f aca="false">AJ16*3</f>
        <v>14.3272255568582</v>
      </c>
      <c r="AK38" s="0" t="n">
        <f aca="false">AK16*3</f>
        <v>13.3818035169988</v>
      </c>
      <c r="AL38" s="0" t="n">
        <f aca="false">AL16*3</f>
        <v>13.0666628370457</v>
      </c>
      <c r="AM38" s="0" t="n">
        <f aca="false">AM16*3</f>
        <v>12.1212407971864</v>
      </c>
      <c r="AN38" s="0" t="n">
        <f aca="false">AN16*3</f>
        <v>10.860678077374</v>
      </c>
      <c r="AO38" s="0" t="n">
        <f aca="false">AO16*3</f>
        <v>13.0666628370457</v>
      </c>
      <c r="AP38" s="0" t="n">
        <f aca="false">AP16*3</f>
        <v>12.4363814771395</v>
      </c>
      <c r="AQ38" s="0" t="n">
        <f aca="false">AQ16*3</f>
        <v>11.4909594372802</v>
      </c>
      <c r="AR38" s="0" t="n">
        <f aca="false">AR16*3</f>
        <v>17.1634916764361</v>
      </c>
      <c r="AS38" s="0" t="n">
        <f aca="false">AS16*3</f>
        <v>8.33955263774912</v>
      </c>
      <c r="AT38" s="0" t="n">
        <f aca="false">AT16*3</f>
        <v>6.76384923798359</v>
      </c>
      <c r="AU38" s="0" t="n">
        <f aca="false">AU16*3</f>
        <v>5.81842719812427</v>
      </c>
      <c r="AV38" s="0" t="n">
        <f aca="false">AV16*3</f>
        <v>4.55786447831184</v>
      </c>
      <c r="AW38" s="0" t="n">
        <f aca="false">AW16*3</f>
        <v>3.92758311840563</v>
      </c>
      <c r="AX38" s="0" t="n">
        <f aca="false">AX16*3</f>
        <v>4.24272379835873</v>
      </c>
      <c r="AY38" s="0" t="n">
        <f aca="false">AY16*3</f>
        <v>3.29730175849941</v>
      </c>
      <c r="AZ38" s="0" t="n">
        <f aca="false">AZ16*3</f>
        <v>17.1634916764361</v>
      </c>
      <c r="BB38" s="0" t="n">
        <f aca="false">BB16*3</f>
        <v>8.33955263774912</v>
      </c>
      <c r="BC38" s="0" t="n">
        <f aca="false">BC16*3</f>
        <v>6.44870855803048</v>
      </c>
      <c r="BD38" s="0" t="n">
        <f aca="false">BD16*3</f>
        <v>4.87300515826495</v>
      </c>
      <c r="BE38" s="0" t="n">
        <f aca="false">BE16*3</f>
        <v>4.55786447831184</v>
      </c>
      <c r="BF38" s="0" t="n">
        <f aca="false">BF16*3</f>
        <v>4.55786447831184</v>
      </c>
      <c r="BG38" s="0" t="n">
        <f aca="false">BG16*3</f>
        <v>4.24272379835873</v>
      </c>
      <c r="BH38" s="0" t="n">
        <f aca="false">BH16*3</f>
        <v>4.24272379835873</v>
      </c>
    </row>
    <row r="39" customFormat="false" ht="14.25" hidden="false" customHeight="false" outlineLevel="0" collapsed="false">
      <c r="A39" s="0" t="n">
        <v>3</v>
      </c>
      <c r="B39" s="4" t="n">
        <v>120</v>
      </c>
      <c r="C39" s="0" t="n">
        <f aca="false">C17*3</f>
        <v>5.81842719812427</v>
      </c>
      <c r="D39" s="0" t="n">
        <f aca="false">D17*3</f>
        <v>8.02441195779601</v>
      </c>
      <c r="E39" s="0" t="n">
        <f aca="false">E17*3</f>
        <v>5.50328651817116</v>
      </c>
      <c r="F39" s="0" t="n">
        <f aca="false">F17*3</f>
        <v>19.684617116061</v>
      </c>
      <c r="G39" s="0" t="n">
        <f aca="false">G17*3</f>
        <v>14.3272255568582</v>
      </c>
      <c r="H39" s="0" t="n">
        <f aca="false">H17*3</f>
        <v>7.70927127784291</v>
      </c>
      <c r="I39" s="0" t="n">
        <f aca="false">I17*3</f>
        <v>11.4909594372802</v>
      </c>
      <c r="J39" s="0" t="n">
        <f aca="false">J17*3</f>
        <v>10.2303967174678</v>
      </c>
      <c r="K39" s="0" t="n">
        <f aca="false">K17*3</f>
        <v>9.91525603751466</v>
      </c>
      <c r="L39" s="0" t="n">
        <f aca="false">L17*3</f>
        <v>9.60011535756155</v>
      </c>
      <c r="M39" s="0" t="n">
        <f aca="false">M17*3</f>
        <v>9.28497467760844</v>
      </c>
      <c r="N39" s="0" t="n">
        <f aca="false">N17*3</f>
        <v>9.60011535756155</v>
      </c>
      <c r="O39" s="0" t="n">
        <f aca="false">O17*3</f>
        <v>9.28497467760844</v>
      </c>
      <c r="P39" s="0" t="n">
        <f aca="false">P17*3</f>
        <v>9.28497467760844</v>
      </c>
      <c r="Q39" s="0" t="n">
        <f aca="false">Q17*3</f>
        <v>8.96983399765533</v>
      </c>
      <c r="R39" s="0" t="n">
        <f aca="false">R17*3</f>
        <v>9.60011535756155</v>
      </c>
      <c r="S39" s="0" t="n">
        <f aca="false">S17*3</f>
        <v>9.28497467760844</v>
      </c>
      <c r="T39" s="0" t="n">
        <f aca="false">T17*3</f>
        <v>8.65469331770223</v>
      </c>
      <c r="U39" s="0" t="n">
        <f aca="false">U17*3</f>
        <v>8.96983399765533</v>
      </c>
      <c r="V39" s="0" t="n">
        <f aca="false">V17*3</f>
        <v>8.65469331770223</v>
      </c>
      <c r="W39" s="0" t="n">
        <f aca="false">W17*3</f>
        <v>8.65469331770223</v>
      </c>
      <c r="X39" s="0" t="n">
        <f aca="false">X17*3</f>
        <v>8.65469331770223</v>
      </c>
      <c r="Y39" s="0" t="n">
        <f aca="false">Y17*3</f>
        <v>8.65469331770223</v>
      </c>
      <c r="Z39" s="0" t="n">
        <f aca="false">Z17*3</f>
        <v>20.3148984759672</v>
      </c>
      <c r="AA39" s="0" t="n">
        <f aca="false">AA17*3</f>
        <v>12.4363814771395</v>
      </c>
      <c r="AB39" s="0" t="n">
        <f aca="false">AB17*3</f>
        <v>9.28497467760844</v>
      </c>
      <c r="AC39" s="0" t="n">
        <f aca="false">AC17*3</f>
        <v>7.70927127784291</v>
      </c>
      <c r="AD39" s="0" t="n">
        <f aca="false">AD17*3</f>
        <v>7.3941305978898</v>
      </c>
      <c r="AE39" s="0" t="n">
        <f aca="false">AE17*3</f>
        <v>8.96983399765533</v>
      </c>
      <c r="AF39" s="0" t="n">
        <f aca="false">AF17*3</f>
        <v>9.28497467760844</v>
      </c>
      <c r="AG39" s="0" t="n">
        <f aca="false">AG17*3</f>
        <v>9.60011535756155</v>
      </c>
      <c r="AH39" s="0" t="n">
        <f aca="false">AH17*3</f>
        <v>11.1758187573271</v>
      </c>
      <c r="AI39" s="0" t="n">
        <f aca="false">AI17*3</f>
        <v>12.7515221570926</v>
      </c>
      <c r="AJ39" s="0" t="n">
        <f aca="false">AJ17*3</f>
        <v>11.8061001172333</v>
      </c>
      <c r="AK39" s="0" t="n">
        <f aca="false">AK17*3</f>
        <v>11.4909594372802</v>
      </c>
      <c r="AL39" s="0" t="n">
        <f aca="false">AL17*3</f>
        <v>10.860678077374</v>
      </c>
      <c r="AM39" s="0" t="n">
        <f aca="false">AM17*3</f>
        <v>11.1758187573271</v>
      </c>
      <c r="AN39" s="0" t="n">
        <f aca="false">AN17*3</f>
        <v>11.4909594372802</v>
      </c>
      <c r="AO39" s="0" t="n">
        <f aca="false">AO17*3</f>
        <v>12.4363814771395</v>
      </c>
      <c r="AP39" s="0" t="n">
        <f aca="false">AP17*3</f>
        <v>11.1758187573271</v>
      </c>
      <c r="AQ39" s="0" t="n">
        <f aca="false">AQ17*3</f>
        <v>10.5455373974209</v>
      </c>
      <c r="AR39" s="0" t="n">
        <f aca="false">AR17*3</f>
        <v>16.848350996483</v>
      </c>
      <c r="AS39" s="0" t="n">
        <f aca="false">AS17*3</f>
        <v>9.28497467760844</v>
      </c>
      <c r="AT39" s="0" t="n">
        <f aca="false">AT17*3</f>
        <v>7.07898991793669</v>
      </c>
      <c r="AU39" s="0" t="n">
        <f aca="false">AU17*3</f>
        <v>7.07898991793669</v>
      </c>
      <c r="AV39" s="0" t="n">
        <f aca="false">AV17*3</f>
        <v>5.81842719812427</v>
      </c>
      <c r="AW39" s="0" t="n">
        <f aca="false">AW17*3</f>
        <v>5.18814583821806</v>
      </c>
      <c r="AX39" s="0" t="n">
        <f aca="false">AX17*3</f>
        <v>3.92758311840563</v>
      </c>
      <c r="AY39" s="0" t="n">
        <f aca="false">AY17*3</f>
        <v>3.61244243845252</v>
      </c>
      <c r="AZ39" s="0" t="n">
        <f aca="false">AZ17*3</f>
        <v>5.50328651817116</v>
      </c>
      <c r="BB39" s="0" t="n">
        <f aca="false">BB17*3</f>
        <v>6.13356787807737</v>
      </c>
      <c r="BC39" s="0" t="n">
        <f aca="false">BC17*3</f>
        <v>4.87300515826495</v>
      </c>
      <c r="BD39" s="0" t="n">
        <f aca="false">BD17*3</f>
        <v>4.55786447831184</v>
      </c>
      <c r="BE39" s="0" t="n">
        <f aca="false">BE17*3</f>
        <v>3.61244243845252</v>
      </c>
      <c r="BF39" s="0" t="n">
        <f aca="false">BF17*3</f>
        <v>4.24272379835873</v>
      </c>
      <c r="BG39" s="0" t="n">
        <f aca="false">BG17*3</f>
        <v>3.92758311840563</v>
      </c>
      <c r="BH39" s="0" t="n">
        <f aca="false">BH17*3</f>
        <v>3.29730175849941</v>
      </c>
    </row>
    <row r="40" customFormat="false" ht="14.25" hidden="false" customHeight="false" outlineLevel="0" collapsed="false">
      <c r="A40" s="0" t="n">
        <v>3</v>
      </c>
      <c r="B40" s="4" t="n">
        <v>150</v>
      </c>
      <c r="C40" s="0" t="n">
        <f aca="false">C18*4</f>
        <v>8.17809050410317</v>
      </c>
      <c r="D40" s="0" t="n">
        <f aca="false">D18*4</f>
        <v>7.33771535756155</v>
      </c>
      <c r="E40" s="0" t="n">
        <f aca="false">E18*4</f>
        <v>8.17809050410317</v>
      </c>
      <c r="F40" s="0" t="n">
        <f aca="false">F18*4</f>
        <v>19.1029674091442</v>
      </c>
      <c r="G40" s="0" t="n">
        <f aca="false">G18*4</f>
        <v>17.8424046893318</v>
      </c>
      <c r="H40" s="0" t="n">
        <f aca="false">H18*4</f>
        <v>6.91752778429074</v>
      </c>
      <c r="I40" s="0" t="n">
        <f aca="false">I18*4</f>
        <v>12.8001538100821</v>
      </c>
      <c r="J40" s="0" t="n">
        <f aca="false">J18*4</f>
        <v>12.8001538100821</v>
      </c>
      <c r="K40" s="0" t="n">
        <f aca="false">K18*4</f>
        <v>11.5395910902696</v>
      </c>
      <c r="L40" s="0" t="n">
        <f aca="false">L18*4</f>
        <v>11.9597786635404</v>
      </c>
      <c r="M40" s="0" t="n">
        <f aca="false">M18*4</f>
        <v>11.9597786635404</v>
      </c>
      <c r="N40" s="0" t="n">
        <f aca="false">N18*4</f>
        <v>11.1194035169988</v>
      </c>
      <c r="O40" s="0" t="n">
        <f aca="false">O18*4</f>
        <v>11.5395910902696</v>
      </c>
      <c r="P40" s="0" t="n">
        <f aca="false">P18*4</f>
        <v>11.1194035169988</v>
      </c>
      <c r="Q40" s="0" t="n">
        <f aca="false">Q18*4</f>
        <v>11.9597786635404</v>
      </c>
      <c r="R40" s="0" t="n">
        <f aca="false">R18*4</f>
        <v>11.5395910902696</v>
      </c>
      <c r="S40" s="0" t="n">
        <f aca="false">S18*4</f>
        <v>11.5395910902696</v>
      </c>
      <c r="T40" s="0" t="n">
        <f aca="false">T18*4</f>
        <v>12.3799662368113</v>
      </c>
      <c r="U40" s="0" t="n">
        <f aca="false">U18*4</f>
        <v>11.5395910902696</v>
      </c>
      <c r="V40" s="0" t="n">
        <f aca="false">V18*4</f>
        <v>11.5395910902696</v>
      </c>
      <c r="W40" s="0" t="n">
        <f aca="false">W18*4</f>
        <v>12.3799662368113</v>
      </c>
      <c r="X40" s="0" t="n">
        <f aca="false">X18*4</f>
        <v>11.1194035169988</v>
      </c>
      <c r="Y40" s="0" t="n">
        <f aca="false">Y18*4</f>
        <v>11.9597786635404</v>
      </c>
      <c r="Z40" s="0" t="n">
        <f aca="false">Z18*4</f>
        <v>11.9597786635404</v>
      </c>
      <c r="AA40" s="0" t="n">
        <f aca="false">AA18*4</f>
        <v>17.0020295427902</v>
      </c>
      <c r="AB40" s="0" t="n">
        <f aca="false">AB18*4</f>
        <v>11.9597786635404</v>
      </c>
      <c r="AC40" s="0" t="n">
        <f aca="false">AC18*4</f>
        <v>11.1194035169988</v>
      </c>
      <c r="AD40" s="0" t="n">
        <f aca="false">AD18*4</f>
        <v>9.8588407971864</v>
      </c>
      <c r="AE40" s="0" t="n">
        <f aca="false">AE18*4</f>
        <v>9.8588407971864</v>
      </c>
      <c r="AF40" s="0" t="n">
        <f aca="false">AF18*4</f>
        <v>10.2790283704572</v>
      </c>
      <c r="AG40" s="0" t="n">
        <f aca="false">AG18*4</f>
        <v>8.59827807737397</v>
      </c>
      <c r="AH40" s="0" t="n">
        <f aca="false">AH18*4</f>
        <v>9.01846565064479</v>
      </c>
      <c r="AI40" s="0" t="n">
        <f aca="false">AI18*4</f>
        <v>9.8588407971864</v>
      </c>
      <c r="AJ40" s="0" t="n">
        <f aca="false">AJ18*4</f>
        <v>10.2790283704572</v>
      </c>
      <c r="AK40" s="0" t="n">
        <f aca="false">AK18*4</f>
        <v>10.2790283704572</v>
      </c>
      <c r="AL40" s="0" t="n">
        <f aca="false">AL18*4</f>
        <v>10.2790283704572</v>
      </c>
      <c r="AM40" s="0" t="n">
        <f aca="false">AM18*4</f>
        <v>10.699215943728</v>
      </c>
      <c r="AN40" s="0" t="n">
        <f aca="false">AN18*4</f>
        <v>11.5395910902696</v>
      </c>
      <c r="AO40" s="0" t="n">
        <f aca="false">AO18*4</f>
        <v>15.3212792497069</v>
      </c>
      <c r="AP40" s="0" t="n">
        <f aca="false">AP18*4</f>
        <v>13.6405289566237</v>
      </c>
      <c r="AQ40" s="0" t="n">
        <f aca="false">AQ18*4</f>
        <v>13.2203413833529</v>
      </c>
      <c r="AR40" s="0" t="n">
        <f aca="false">AR18*4</f>
        <v>20.7837177022274</v>
      </c>
      <c r="AS40" s="0" t="n">
        <f aca="false">AS18*4</f>
        <v>11.5395910902696</v>
      </c>
      <c r="AT40" s="0" t="n">
        <f aca="false">AT18*4</f>
        <v>8.59827807737397</v>
      </c>
      <c r="AU40" s="0" t="n">
        <f aca="false">AU18*4</f>
        <v>7.33771535756155</v>
      </c>
      <c r="AV40" s="0" t="n">
        <f aca="false">AV18*4</f>
        <v>5.65696506447831</v>
      </c>
      <c r="AW40" s="0" t="n">
        <f aca="false">AW18*4</f>
        <v>4.8165899179367</v>
      </c>
      <c r="AX40" s="0" t="n">
        <f aca="false">AX18*4</f>
        <v>4.39640234466589</v>
      </c>
      <c r="AY40" s="0" t="n">
        <f aca="false">AY18*4</f>
        <v>4.39640234466589</v>
      </c>
      <c r="AZ40" s="0" t="n">
        <f aca="false">AZ18*4</f>
        <v>3.97621477139508</v>
      </c>
      <c r="BB40" s="0" t="n">
        <f aca="false">BB18*4</f>
        <v>3.55602719812427</v>
      </c>
      <c r="BC40" s="0" t="n">
        <f aca="false">BC18*4</f>
        <v>3.97621477139508</v>
      </c>
      <c r="BD40" s="0" t="n">
        <f aca="false">BD18*4</f>
        <v>4.39640234466589</v>
      </c>
      <c r="BE40" s="0" t="n">
        <f aca="false">BE18*4</f>
        <v>3.55602719812427</v>
      </c>
      <c r="BF40" s="0" t="n">
        <f aca="false">BF18*4</f>
        <v>3.97621477139508</v>
      </c>
      <c r="BG40" s="0" t="n">
        <f aca="false">BG18*4</f>
        <v>3.97621477139508</v>
      </c>
      <c r="BH40" s="0" t="n">
        <f aca="false">BH18*4</f>
        <v>3.55602719812427</v>
      </c>
    </row>
    <row r="41" customFormat="false" ht="14.25" hidden="false" customHeight="false" outlineLevel="0" collapsed="false">
      <c r="A41" s="0" t="n">
        <v>3</v>
      </c>
      <c r="B41" s="4" t="n">
        <v>200</v>
      </c>
      <c r="C41" s="0" t="n">
        <f aca="false">C19*5</f>
        <v>7.07120633059789</v>
      </c>
      <c r="D41" s="0" t="n">
        <f aca="false">D19*5</f>
        <v>11.7983165298945</v>
      </c>
      <c r="E41" s="0" t="n">
        <f aca="false">E19*5</f>
        <v>6.02073739742087</v>
      </c>
      <c r="F41" s="0" t="n">
        <f aca="false">F19*5</f>
        <v>6.54597186400938</v>
      </c>
      <c r="G41" s="0" t="n">
        <f aca="false">G19*5</f>
        <v>9.17214419695194</v>
      </c>
      <c r="H41" s="0" t="n">
        <f aca="false">H19*5</f>
        <v>13.37401992966</v>
      </c>
      <c r="I41" s="0" t="n">
        <f aca="false">I19*5</f>
        <v>8.64690973036343</v>
      </c>
      <c r="J41" s="0" t="n">
        <f aca="false">J19*5</f>
        <v>8.64690973036343</v>
      </c>
      <c r="K41" s="0" t="n">
        <f aca="false">K19*5</f>
        <v>9.17214419695194</v>
      </c>
      <c r="L41" s="0" t="n">
        <f aca="false">L19*5</f>
        <v>9.17214419695194</v>
      </c>
      <c r="M41" s="0" t="n">
        <f aca="false">M19*5</f>
        <v>10.222613130129</v>
      </c>
      <c r="N41" s="0" t="n">
        <f aca="false">N19*5</f>
        <v>8.64690973036343</v>
      </c>
      <c r="O41" s="0" t="n">
        <f aca="false">O19*5</f>
        <v>9.17214419695194</v>
      </c>
      <c r="P41" s="0" t="n">
        <f aca="false">P19*5</f>
        <v>9.69737866354045</v>
      </c>
      <c r="Q41" s="0" t="n">
        <f aca="false">Q19*5</f>
        <v>9.17214419695194</v>
      </c>
      <c r="R41" s="0" t="n">
        <f aca="false">R19*5</f>
        <v>14.424488862837</v>
      </c>
      <c r="S41" s="0" t="n">
        <f aca="false">S19*5</f>
        <v>8.64690973036343</v>
      </c>
      <c r="T41" s="0" t="n">
        <f aca="false">T19*5</f>
        <v>9.17214419695194</v>
      </c>
      <c r="U41" s="0" t="n">
        <f aca="false">U19*5</f>
        <v>8.64690973036343</v>
      </c>
      <c r="V41" s="0" t="n">
        <f aca="false">V19*5</f>
        <v>8.64690973036343</v>
      </c>
      <c r="W41" s="0" t="n">
        <f aca="false">W19*5</f>
        <v>9.17214419695194</v>
      </c>
      <c r="X41" s="0" t="n">
        <f aca="false">X19*5</f>
        <v>8.64690973036343</v>
      </c>
      <c r="Y41" s="0" t="n">
        <f aca="false">Y19*5</f>
        <v>7.5964407971864</v>
      </c>
      <c r="Z41" s="0" t="n">
        <f aca="false">Z19*5</f>
        <v>6.02073739742087</v>
      </c>
      <c r="AA41" s="0" t="n">
        <f aca="false">AA19*5</f>
        <v>11.7983165298945</v>
      </c>
      <c r="AB41" s="0" t="n">
        <f aca="false">AB19*5</f>
        <v>9.69737866354045</v>
      </c>
      <c r="AC41" s="0" t="n">
        <f aca="false">AC19*5</f>
        <v>5.49550293083236</v>
      </c>
      <c r="AD41" s="0" t="n">
        <f aca="false">AD19*5</f>
        <v>6.54597186400938</v>
      </c>
      <c r="AE41" s="0" t="n">
        <f aca="false">AE19*5</f>
        <v>5.49550293083236</v>
      </c>
      <c r="AF41" s="0" t="n">
        <f aca="false">AF19*5</f>
        <v>9.17214419695194</v>
      </c>
      <c r="AG41" s="0" t="n">
        <f aca="false">AG19*5</f>
        <v>5.49550293083236</v>
      </c>
      <c r="AH41" s="0" t="n">
        <f aca="false">AH19*5</f>
        <v>6.54597186400938</v>
      </c>
      <c r="AI41" s="0" t="n">
        <f aca="false">AI19*5</f>
        <v>7.5964407971864</v>
      </c>
      <c r="AJ41" s="0" t="n">
        <f aca="false">AJ19*5</f>
        <v>6.54597186400938</v>
      </c>
      <c r="AK41" s="0" t="n">
        <f aca="false">AK19*5</f>
        <v>6.54597186400938</v>
      </c>
      <c r="AL41" s="0" t="n">
        <f aca="false">AL19*5</f>
        <v>6.02073739742087</v>
      </c>
      <c r="AM41" s="0" t="n">
        <f aca="false">AM19*5</f>
        <v>6.54597186400938</v>
      </c>
      <c r="AN41" s="0" t="n">
        <f aca="false">AN19*5</f>
        <v>9.69737866354045</v>
      </c>
      <c r="AO41" s="0" t="n">
        <f aca="false">AO19*5</f>
        <v>13.37401992966</v>
      </c>
      <c r="AP41" s="0" t="n">
        <f aca="false">AP19*5</f>
        <v>11.7983165298945</v>
      </c>
      <c r="AQ41" s="0" t="n">
        <f aca="false">AQ19*5</f>
        <v>11.7983165298945</v>
      </c>
      <c r="AR41" s="0" t="n">
        <f aca="false">AR19*5</f>
        <v>21.7777713950762</v>
      </c>
      <c r="AS41" s="0" t="n">
        <f aca="false">AS19*5</f>
        <v>10.222613130129</v>
      </c>
      <c r="AT41" s="0" t="n">
        <f aca="false">AT19*5</f>
        <v>10.7478475967175</v>
      </c>
      <c r="AU41" s="0" t="n">
        <f aca="false">AU19*5</f>
        <v>9.17214419695194</v>
      </c>
      <c r="AV41" s="0" t="n">
        <f aca="false">AV19*5</f>
        <v>7.07120633059789</v>
      </c>
      <c r="AW41" s="0" t="n">
        <f aca="false">AW19*5</f>
        <v>6.54597186400938</v>
      </c>
      <c r="AX41" s="0" t="n">
        <f aca="false">AX19*5</f>
        <v>5.49550293083236</v>
      </c>
      <c r="AY41" s="0" t="n">
        <f aca="false">AY19*5</f>
        <v>5.49550293083236</v>
      </c>
      <c r="AZ41" s="0" t="n">
        <f aca="false">AZ19*5</f>
        <v>5.49550293083236</v>
      </c>
      <c r="BB41" s="0" t="n">
        <f aca="false">BB19*5</f>
        <v>4.97026846424385</v>
      </c>
      <c r="BC41" s="0" t="n">
        <f aca="false">BC19*5</f>
        <v>4.44503399765534</v>
      </c>
      <c r="BD41" s="0" t="n">
        <f aca="false">BD19*5</f>
        <v>4.97026846424385</v>
      </c>
      <c r="BE41" s="0" t="n">
        <f aca="false">BE19*5</f>
        <v>4.97026846424385</v>
      </c>
      <c r="BF41" s="0" t="n">
        <f aca="false">BF19*5</f>
        <v>4.97026846424385</v>
      </c>
      <c r="BG41" s="0" t="n">
        <f aca="false">BG19*5</f>
        <v>5.49550293083236</v>
      </c>
      <c r="BH41" s="0" t="n">
        <f aca="false">BH19*5</f>
        <v>3.91979953106683</v>
      </c>
    </row>
    <row r="42" customFormat="false" ht="14.25" hidden="false" customHeight="false" outlineLevel="0" collapsed="false">
      <c r="A42" s="0" t="n">
        <v>3</v>
      </c>
      <c r="B42" s="4" t="n">
        <v>250</v>
      </c>
      <c r="C42" s="0" t="n">
        <f aca="false">C20*5</f>
        <v>5.49550293083236</v>
      </c>
      <c r="D42" s="0" t="n">
        <f aca="false">D20*5</f>
        <v>25.4544126611958</v>
      </c>
      <c r="E42" s="0" t="n">
        <f aca="false">E20*5</f>
        <v>4.97026846424385</v>
      </c>
      <c r="F42" s="0" t="n">
        <f aca="false">F20*5</f>
        <v>4.97026846424385</v>
      </c>
      <c r="G42" s="0" t="n">
        <f aca="false">G20*5</f>
        <v>4.97026846424385</v>
      </c>
      <c r="H42" s="0" t="n">
        <f aca="false">H20*5</f>
        <v>28.0805849941383</v>
      </c>
      <c r="I42" s="0" t="n">
        <f aca="false">I20*5</f>
        <v>5.49550293083236</v>
      </c>
      <c r="J42" s="0" t="n">
        <f aca="false">J20*5</f>
        <v>6.02073739742087</v>
      </c>
      <c r="K42" s="0" t="n">
        <f aca="false">K20*5</f>
        <v>5.49550293083236</v>
      </c>
      <c r="L42" s="0" t="n">
        <f aca="false">L20*5</f>
        <v>5.49550293083236</v>
      </c>
      <c r="M42" s="0" t="n">
        <f aca="false">M20*5</f>
        <v>6.54597186400938</v>
      </c>
      <c r="N42" s="0" t="n">
        <f aca="false">N20*5</f>
        <v>4.44503399765534</v>
      </c>
      <c r="O42" s="0" t="n">
        <f aca="false">O20*5</f>
        <v>5.49550293083236</v>
      </c>
      <c r="P42" s="0" t="n">
        <f aca="false">P20*5</f>
        <v>6.02073739742087</v>
      </c>
      <c r="Q42" s="0" t="n">
        <f aca="false">Q20*5</f>
        <v>5.49550293083236</v>
      </c>
      <c r="R42" s="0" t="n">
        <f aca="false">R20*5</f>
        <v>6.02073739742087</v>
      </c>
      <c r="S42" s="0" t="n">
        <f aca="false">S20*5</f>
        <v>5.49550293083236</v>
      </c>
      <c r="T42" s="0" t="n">
        <f aca="false">T20*5</f>
        <v>6.54597186400938</v>
      </c>
      <c r="U42" s="0" t="n">
        <f aca="false">U20*5</f>
        <v>6.54597186400938</v>
      </c>
      <c r="V42" s="0" t="n">
        <f aca="false">V20*5</f>
        <v>6.54597186400938</v>
      </c>
      <c r="W42" s="0" t="n">
        <f aca="false">W20*5</f>
        <v>6.02073739742087</v>
      </c>
      <c r="X42" s="0" t="n">
        <f aca="false">X20*5</f>
        <v>6.02073739742087</v>
      </c>
      <c r="Y42" s="0" t="n">
        <f aca="false">Y20*5</f>
        <v>5.49550293083236</v>
      </c>
      <c r="Z42" s="0" t="n">
        <f aca="false">Z20*5</f>
        <v>5.49550293083236</v>
      </c>
      <c r="AA42" s="0" t="n">
        <f aca="false">AA20*5</f>
        <v>4.97026846424385</v>
      </c>
      <c r="AB42" s="0" t="n">
        <f aca="false">AB20*5</f>
        <v>5.49550293083236</v>
      </c>
      <c r="AC42" s="0" t="n">
        <f aca="false">AC20*5</f>
        <v>4.97026846424385</v>
      </c>
      <c r="AD42" s="0" t="n">
        <f aca="false">AD20*5</f>
        <v>6.02073739742087</v>
      </c>
      <c r="AE42" s="0" t="n">
        <f aca="false">AE20*5</f>
        <v>6.54597186400938</v>
      </c>
      <c r="AF42" s="0" t="n">
        <f aca="false">AF20*5</f>
        <v>5.49550293083236</v>
      </c>
      <c r="AG42" s="0" t="n">
        <f aca="false">AG20*5</f>
        <v>5.49550293083236</v>
      </c>
      <c r="AH42" s="0" t="n">
        <f aca="false">AH20*5</f>
        <v>4.97026846424385</v>
      </c>
      <c r="AI42" s="0" t="n">
        <f aca="false">AI20*5</f>
        <v>4.97026846424385</v>
      </c>
      <c r="AJ42" s="0" t="n">
        <f aca="false">AJ20*5</f>
        <v>4.97026846424385</v>
      </c>
      <c r="AK42" s="0" t="n">
        <f aca="false">AK20*5</f>
        <v>4.44503399765534</v>
      </c>
      <c r="AL42" s="0" t="n">
        <f aca="false">AL20*5</f>
        <v>6.02073739742087</v>
      </c>
      <c r="AM42" s="0" t="n">
        <f aca="false">AM20*5</f>
        <v>4.97026846424385</v>
      </c>
      <c r="AN42" s="0" t="n">
        <f aca="false">AN20*5</f>
        <v>4.97026846424385</v>
      </c>
      <c r="AO42" s="0" t="n">
        <f aca="false">AO20*5</f>
        <v>7.5964407971864</v>
      </c>
      <c r="AP42" s="0" t="n">
        <f aca="false">AP20*5</f>
        <v>4.97026846424385</v>
      </c>
      <c r="AQ42" s="0" t="n">
        <f aca="false">AQ20*5</f>
        <v>4.97026846424385</v>
      </c>
      <c r="AR42" s="0" t="n">
        <f aca="false">AR20*5</f>
        <v>14.9497233294256</v>
      </c>
      <c r="AS42" s="0" t="n">
        <f aca="false">AS20*5</f>
        <v>5.49550293083236</v>
      </c>
      <c r="AT42" s="0" t="n">
        <f aca="false">AT20*5</f>
        <v>4.97026846424385</v>
      </c>
      <c r="AU42" s="0" t="n">
        <f aca="false">AU20*5</f>
        <v>4.97026846424385</v>
      </c>
      <c r="AV42" s="0" t="n">
        <f aca="false">AV20*5</f>
        <v>3.39456506447831</v>
      </c>
      <c r="AW42" s="0" t="n">
        <f aca="false">AW20*5</f>
        <v>4.44503399765534</v>
      </c>
      <c r="AX42" s="0" t="n">
        <f aca="false">AX20*5</f>
        <v>4.44503399765534</v>
      </c>
      <c r="AY42" s="0" t="n">
        <f aca="false">AY20*5</f>
        <v>3.91979953106683</v>
      </c>
      <c r="AZ42" s="0" t="n">
        <f aca="false">AZ20*5</f>
        <v>3.91979953106683</v>
      </c>
      <c r="BB42" s="0" t="n">
        <f aca="false">BB20*5</f>
        <v>3.91979953106683</v>
      </c>
      <c r="BC42" s="0" t="n">
        <f aca="false">BC20*5</f>
        <v>3.91979953106683</v>
      </c>
      <c r="BD42" s="0" t="n">
        <f aca="false">BD20*5</f>
        <v>4.97026846424385</v>
      </c>
      <c r="BE42" s="0" t="n">
        <f aca="false">BE20*5</f>
        <v>3.91979953106683</v>
      </c>
      <c r="BF42" s="0" t="n">
        <f aca="false">BF20*5</f>
        <v>4.44503399765534</v>
      </c>
      <c r="BG42" s="0" t="n">
        <f aca="false">BG20*5</f>
        <v>4.44503399765534</v>
      </c>
      <c r="BH42" s="0" t="n">
        <f aca="false">BH20*5</f>
        <v>3.91979953106683</v>
      </c>
    </row>
    <row r="43" customFormat="false" ht="14.25" hidden="false" customHeight="false" outlineLevel="0" collapsed="false">
      <c r="A43" s="0" t="n">
        <v>3</v>
      </c>
      <c r="B43" s="4" t="n">
        <v>300</v>
      </c>
      <c r="C43" s="0" t="n">
        <f aca="false">C21*3.5</f>
        <v>3.84685205158265</v>
      </c>
      <c r="D43" s="0" t="n">
        <f aca="false">D21*3.5</f>
        <v>8.6264856975381</v>
      </c>
      <c r="E43" s="0" t="n">
        <f aca="false">E21*3.5</f>
        <v>3.47918792497069</v>
      </c>
      <c r="F43" s="0" t="n">
        <f aca="false">F21*3.5</f>
        <v>3.47918792497069</v>
      </c>
      <c r="G43" s="0" t="n">
        <f aca="false">G21*3.5</f>
        <v>3.84685205158265</v>
      </c>
      <c r="H43" s="0" t="n">
        <f aca="false">H21*3.5</f>
        <v>10.0971422039859</v>
      </c>
      <c r="I43" s="0" t="n">
        <f aca="false">I21*3.5</f>
        <v>4.21451617819461</v>
      </c>
      <c r="J43" s="0" t="n">
        <f aca="false">J21*3.5</f>
        <v>4.21451617819461</v>
      </c>
      <c r="K43" s="0" t="n">
        <f aca="false">K21*3.5</f>
        <v>4.21451617819461</v>
      </c>
      <c r="L43" s="0" t="n">
        <f aca="false">L21*3.5</f>
        <v>3.84685205158265</v>
      </c>
      <c r="M43" s="0" t="n">
        <f aca="false">M21*3.5</f>
        <v>3.84685205158265</v>
      </c>
      <c r="N43" s="0" t="n">
        <f aca="false">N21*3.5</f>
        <v>3.84685205158265</v>
      </c>
      <c r="O43" s="0" t="n">
        <f aca="false">O21*3.5</f>
        <v>3.84685205158265</v>
      </c>
      <c r="P43" s="0" t="n">
        <f aca="false">P21*3.5</f>
        <v>4.21451617819461</v>
      </c>
      <c r="Q43" s="0" t="n">
        <f aca="false">Q21*3.5</f>
        <v>4.58218030480657</v>
      </c>
      <c r="R43" s="0" t="n">
        <f aca="false">R21*3.5</f>
        <v>3.84685205158265</v>
      </c>
      <c r="S43" s="0" t="n">
        <f aca="false">S21*3.5</f>
        <v>4.21451617819461</v>
      </c>
      <c r="T43" s="0" t="n">
        <f aca="false">T21*3.5</f>
        <v>4.21451617819461</v>
      </c>
      <c r="U43" s="0" t="n">
        <f aca="false">U21*3.5</f>
        <v>4.58218030480657</v>
      </c>
      <c r="V43" s="0" t="n">
        <f aca="false">V21*3.5</f>
        <v>4.58218030480657</v>
      </c>
      <c r="W43" s="0" t="n">
        <f aca="false">W21*3.5</f>
        <v>4.58218030480657</v>
      </c>
      <c r="X43" s="0" t="n">
        <f aca="false">X21*3.5</f>
        <v>4.21451617819461</v>
      </c>
      <c r="Y43" s="0" t="n">
        <f aca="false">Y21*3.5</f>
        <v>4.21451617819461</v>
      </c>
      <c r="Z43" s="0" t="n">
        <f aca="false">Z21*3.5</f>
        <v>4.21451617819461</v>
      </c>
      <c r="AA43" s="0" t="n">
        <f aca="false">AA21*3.5</f>
        <v>4.21451617819461</v>
      </c>
      <c r="AB43" s="0" t="n">
        <f aca="false">AB21*3.5</f>
        <v>4.21451617819461</v>
      </c>
      <c r="AC43" s="0" t="n">
        <f aca="false">AC21*3.5</f>
        <v>4.21451617819461</v>
      </c>
      <c r="AD43" s="0" t="n">
        <f aca="false">AD21*3.5</f>
        <v>4.21451617819461</v>
      </c>
      <c r="AE43" s="0" t="n">
        <f aca="false">AE21*3.5</f>
        <v>4.21451617819461</v>
      </c>
      <c r="AF43" s="0" t="n">
        <f aca="false">AF21*3.5</f>
        <v>4.21451617819461</v>
      </c>
      <c r="AG43" s="0" t="n">
        <f aca="false">AG21*3.5</f>
        <v>4.58218030480657</v>
      </c>
      <c r="AH43" s="0" t="n">
        <f aca="false">AH21*3.5</f>
        <v>4.94984443141852</v>
      </c>
      <c r="AI43" s="0" t="n">
        <f aca="false">AI21*3.5</f>
        <v>4.58218030480657</v>
      </c>
      <c r="AJ43" s="0" t="n">
        <f aca="false">AJ21*3.5</f>
        <v>4.21451617819461</v>
      </c>
      <c r="AK43" s="0" t="n">
        <f aca="false">AK21*3.5</f>
        <v>4.21451617819461</v>
      </c>
      <c r="AL43" s="0" t="n">
        <f aca="false">AL21*3.5</f>
        <v>4.21451617819461</v>
      </c>
      <c r="AM43" s="0" t="n">
        <f aca="false">AM21*3.5</f>
        <v>4.21451617819461</v>
      </c>
      <c r="AN43" s="0" t="n">
        <f aca="false">AN21*3.5</f>
        <v>4.21451617819461</v>
      </c>
      <c r="AO43" s="0" t="n">
        <f aca="false">AO21*3.5</f>
        <v>4.94984443141852</v>
      </c>
      <c r="AP43" s="0" t="n">
        <f aca="false">AP21*3.5</f>
        <v>4.21451617819461</v>
      </c>
      <c r="AQ43" s="0" t="n">
        <f aca="false">AQ21*3.5</f>
        <v>3.84685205158265</v>
      </c>
      <c r="AR43" s="0" t="n">
        <f aca="false">AR21*3.5</f>
        <v>10.4648063305979</v>
      </c>
      <c r="AS43" s="0" t="n">
        <f aca="false">AS21*3.5</f>
        <v>3.84685205158265</v>
      </c>
      <c r="AT43" s="0" t="n">
        <f aca="false">AT21*3.5</f>
        <v>4.58218030480657</v>
      </c>
      <c r="AU43" s="0" t="n">
        <f aca="false">AU21*3.5</f>
        <v>3.84685205158265</v>
      </c>
      <c r="AV43" s="0" t="n">
        <f aca="false">AV21*3.5</f>
        <v>3.84685205158265</v>
      </c>
      <c r="AW43" s="0" t="n">
        <f aca="false">AW21*3.5</f>
        <v>3.11152379835873</v>
      </c>
      <c r="AX43" s="0" t="n">
        <f aca="false">AX21*3.5</f>
        <v>3.84685205158265</v>
      </c>
      <c r="AY43" s="0" t="n">
        <f aca="false">AY21*3.5</f>
        <v>2.74385967174678</v>
      </c>
      <c r="AZ43" s="0" t="n">
        <f aca="false">AZ21*3.5</f>
        <v>3.47918792497069</v>
      </c>
      <c r="BB43" s="0" t="n">
        <f aca="false">BB21*3.5</f>
        <v>3.84685205158265</v>
      </c>
      <c r="BC43" s="0" t="n">
        <f aca="false">BC21*3.5</f>
        <v>3.47918792497069</v>
      </c>
      <c r="BD43" s="0" t="n">
        <f aca="false">BD21*3.5</f>
        <v>3.84685205158265</v>
      </c>
      <c r="BE43" s="0" t="n">
        <f aca="false">BE21*3.5</f>
        <v>3.47918792497069</v>
      </c>
      <c r="BF43" s="0" t="n">
        <f aca="false">BF21*3.5</f>
        <v>3.84685205158265</v>
      </c>
      <c r="BG43" s="0" t="n">
        <f aca="false">BG21*3.5</f>
        <v>3.84685205158265</v>
      </c>
      <c r="BH43" s="0" t="n">
        <f aca="false">BH21*3.5</f>
        <v>3.11152379835873</v>
      </c>
    </row>
    <row r="45" customFormat="false" ht="14.25" hidden="false" customHeight="false" outlineLevel="0" collapsed="false">
      <c r="A45" s="1" t="s">
        <v>17</v>
      </c>
      <c r="C45" s="0" t="s">
        <v>18</v>
      </c>
    </row>
    <row r="46" customFormat="false" ht="14.25" hidden="false" customHeight="false" outlineLevel="0" collapsed="false">
      <c r="A46" s="0" t="n">
        <v>7</v>
      </c>
      <c r="B46" s="5" t="s">
        <v>22</v>
      </c>
      <c r="C46" s="0" t="n">
        <f aca="false">SUM(C36:C43)</f>
        <v>45.3698671746776</v>
      </c>
      <c r="D46" s="0" t="n">
        <f aca="false">SUM(D36:D43)</f>
        <v>77.9735043376319</v>
      </c>
      <c r="E46" s="0" t="n">
        <f aca="false">SUM(E36:E43)</f>
        <v>41.7323261430246</v>
      </c>
      <c r="F46" s="0" t="n">
        <f aca="false">SUM(F36:F43)</f>
        <v>112.274823212192</v>
      </c>
      <c r="G46" s="0" t="n">
        <f aca="false">SUM(G36:G43)</f>
        <v>103.934832004689</v>
      </c>
      <c r="H46" s="0" t="n">
        <f aca="false">SUM(H36:H43)</f>
        <v>98.265503165299</v>
      </c>
      <c r="I46" s="0" t="n">
        <f aca="false">SUM(I36:I43)</f>
        <v>75.1484750293083</v>
      </c>
      <c r="J46" s="0" t="n">
        <f aca="false">SUM(J36:J43)</f>
        <v>72.6206379835874</v>
      </c>
      <c r="K46" s="0" t="n">
        <f aca="false">SUM(K36:K43)</f>
        <v>69.5675664712779</v>
      </c>
      <c r="L46" s="0" t="n">
        <f aca="false">SUM(L36:L43)</f>
        <v>70.4180090269637</v>
      </c>
      <c r="M46" s="0" t="n">
        <f aca="false">SUM(M36:M43)</f>
        <v>72.5189468933177</v>
      </c>
      <c r="N46" s="0" t="n">
        <f aca="false">SUM(N36:N43)</f>
        <v>66.5245623681126</v>
      </c>
      <c r="O46" s="0" t="n">
        <f aca="false">SUM(O36:O43)</f>
        <v>67.8901719812427</v>
      </c>
      <c r="P46" s="0" t="n">
        <f aca="false">SUM(P36:P43)</f>
        <v>69.4692311840563</v>
      </c>
      <c r="Q46" s="0" t="n">
        <f aca="false">SUM(Q36:Q43)</f>
        <v>69.6268015240328</v>
      </c>
      <c r="R46" s="0" t="n">
        <f aca="false">SUM(R36:R43)</f>
        <v>74.3181672919109</v>
      </c>
      <c r="S46" s="0" t="n">
        <f aca="false">SUM(S36:S43)</f>
        <v>68.5305207502931</v>
      </c>
      <c r="T46" s="0" t="n">
        <f aca="false">SUM(T36:T43)</f>
        <v>69.4200635404455</v>
      </c>
      <c r="U46" s="0" t="n">
        <f aca="false">SUM(U36:U43)</f>
        <v>68.2544803048066</v>
      </c>
      <c r="V46" s="0" t="n">
        <f aca="false">SUM(V36:V43)</f>
        <v>66.5111391559203</v>
      </c>
      <c r="W46" s="0" t="n">
        <f aca="false">SUM(W36:W43)</f>
        <v>67.8834603751465</v>
      </c>
      <c r="X46" s="0" t="n">
        <f aca="false">SUM(X36:X43)</f>
        <v>62.1449814771395</v>
      </c>
      <c r="Y46" s="0" t="n">
        <f aca="false">SUM(Y36:Y43)</f>
        <v>58.1397763188746</v>
      </c>
      <c r="Z46" s="0" t="n">
        <f aca="false">SUM(Z36:Z43)</f>
        <v>128.154852520516</v>
      </c>
      <c r="AA46" s="0" t="n">
        <f aca="false">SUM(AA36:AA43)</f>
        <v>80.2622147713951</v>
      </c>
      <c r="AB46" s="0" t="n">
        <f aca="false">SUM(AB36:AB43)</f>
        <v>72.7503449003517</v>
      </c>
      <c r="AC46" s="0" t="n">
        <f aca="false">SUM(AC36:AC43)</f>
        <v>56.555174912075</v>
      </c>
      <c r="AD46" s="0" t="n">
        <f aca="false">SUM(AD36:AD43)</f>
        <v>99.3809017584994</v>
      </c>
      <c r="AE46" s="0" t="n">
        <f aca="false">SUM(AE36:AE43)</f>
        <v>68.776358968347</v>
      </c>
      <c r="AF46" s="0" t="n">
        <f aca="false">SUM(AF36:AF43)</f>
        <v>70.4549228604924</v>
      </c>
      <c r="AG46" s="0" t="n">
        <f aca="false">SUM(AG36:AG43)</f>
        <v>92.951737045721</v>
      </c>
      <c r="AH46" s="0" t="n">
        <f aca="false">SUM(AH36:AH43)</f>
        <v>81.0378126611958</v>
      </c>
      <c r="AI46" s="0" t="n">
        <f aca="false">SUM(AI36:AI43)</f>
        <v>76.6023525205158</v>
      </c>
      <c r="AJ46" s="0" t="n">
        <f aca="false">SUM(AJ36:AJ43)</f>
        <v>72.0685570926143</v>
      </c>
      <c r="AK46" s="0" t="n">
        <f aca="false">SUM(AK36:AK43)</f>
        <v>70.7163706916765</v>
      </c>
      <c r="AL46" s="0" t="n">
        <f aca="false">SUM(AL36:AL43)</f>
        <v>69.9251631887456</v>
      </c>
      <c r="AM46" s="0" t="n">
        <f aca="false">SUM(AM36:AM43)</f>
        <v>68.6377540445487</v>
      </c>
      <c r="AN46" s="0" t="n">
        <f aca="false">SUM(AN36:AN43)</f>
        <v>75.7921796014068</v>
      </c>
      <c r="AO46" s="0" t="n">
        <f aca="false">SUM(AO36:AO43)</f>
        <v>80.5526954279015</v>
      </c>
      <c r="AP46" s="0" t="n">
        <f aca="false">SUM(AP36:AP43)</f>
        <v>69.8379123094959</v>
      </c>
      <c r="AQ46" s="0" t="n">
        <f aca="false">SUM(AQ36:AQ43)</f>
        <v>66.8440758499414</v>
      </c>
      <c r="AR46" s="0" t="n">
        <f aca="false">SUM(AR36:AR43)</f>
        <v>123.705816764361</v>
      </c>
      <c r="AS46" s="0" t="n">
        <f aca="false">SUM(AS36:AS43)</f>
        <v>53.3980735052755</v>
      </c>
      <c r="AT46" s="0" t="n">
        <f aca="false">SUM(AT36:AT43)</f>
        <v>46.4649785463072</v>
      </c>
      <c r="AU46" s="0" t="n">
        <f aca="false">SUM(AU36:AU43)</f>
        <v>41.947962133646</v>
      </c>
      <c r="AV46" s="0" t="n">
        <f aca="false">SUM(AV36:AV43)</f>
        <v>32.8088824150059</v>
      </c>
      <c r="AW46" s="0" t="n">
        <f aca="false">SUM(AW36:AW43)</f>
        <v>35.5401016412661</v>
      </c>
      <c r="AX46" s="0" t="n">
        <f aca="false">SUM(AX36:AX43)</f>
        <v>30.3928038686987</v>
      </c>
      <c r="AY46" s="0" t="n">
        <f aca="false">SUM(AY36:AY43)</f>
        <v>28.5187388042204</v>
      </c>
      <c r="AZ46" s="0" t="n">
        <f aca="false">SUM(AZ36:AZ43)</f>
        <v>58.3878009378664</v>
      </c>
      <c r="BB46" s="0" t="n">
        <f aca="false">SUM(BB36:BB43)</f>
        <v>36.6956174677609</v>
      </c>
      <c r="BC46" s="0" t="n">
        <f aca="false">SUM(BC36:BC43)</f>
        <v>31.1806555685815</v>
      </c>
      <c r="BD46" s="0" t="n">
        <f aca="false">SUM(BD36:BD43)</f>
        <v>31.6533665885111</v>
      </c>
      <c r="BE46" s="0" t="n">
        <f aca="false">SUM(BE36:BE43)</f>
        <v>27.819154982415</v>
      </c>
      <c r="BF46" s="0" t="n">
        <f aca="false">SUM(BF36:BF43)</f>
        <v>29.4473818288394</v>
      </c>
      <c r="BG46" s="0" t="n">
        <f aca="false">SUM(BG36:BG43)</f>
        <v>29.6574756154748</v>
      </c>
      <c r="BH46" s="0" t="n">
        <f aca="false">SUM(BH36:BH43)</f>
        <v>25.4555998827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</cols>
  <sheetData>
    <row r="2" s="2" customFormat="true" ht="14.25" hidden="false" customHeight="false" outlineLevel="0" collapsed="false">
      <c r="A2" s="2" t="s">
        <v>1</v>
      </c>
      <c r="B2" s="2" t="n">
        <v>37481</v>
      </c>
      <c r="C2" s="2" t="n">
        <v>37483</v>
      </c>
      <c r="D2" s="2" t="n">
        <v>37498</v>
      </c>
      <c r="E2" s="2" t="n">
        <v>37506</v>
      </c>
      <c r="F2" s="2" t="n">
        <v>37512</v>
      </c>
      <c r="G2" s="2" t="n">
        <v>37529</v>
      </c>
      <c r="H2" s="2" t="n">
        <v>37545</v>
      </c>
      <c r="I2" s="2" t="n">
        <v>37559</v>
      </c>
      <c r="J2" s="2" t="n">
        <v>37575</v>
      </c>
      <c r="K2" s="2" t="n">
        <v>37590</v>
      </c>
      <c r="L2" s="2" t="n">
        <v>37605</v>
      </c>
      <c r="M2" s="2" t="n">
        <v>37620</v>
      </c>
      <c r="N2" s="2" t="n">
        <v>37636</v>
      </c>
      <c r="O2" s="2" t="n">
        <v>37651</v>
      </c>
      <c r="P2" s="2" t="n">
        <v>37666</v>
      </c>
      <c r="Q2" s="2" t="n">
        <v>37680</v>
      </c>
      <c r="R2" s="2" t="n">
        <v>37695</v>
      </c>
      <c r="S2" s="2" t="n">
        <v>37710</v>
      </c>
      <c r="T2" s="2" t="n">
        <v>37726</v>
      </c>
      <c r="U2" s="2" t="n">
        <v>37741</v>
      </c>
      <c r="V2" s="2" t="n">
        <v>37756</v>
      </c>
      <c r="W2" s="2" t="n">
        <v>37771</v>
      </c>
      <c r="X2" s="2" t="n">
        <v>37787</v>
      </c>
      <c r="Y2" s="2" t="n">
        <v>37802</v>
      </c>
      <c r="Z2" s="2" t="n">
        <v>37817</v>
      </c>
      <c r="AA2" s="2" t="n">
        <v>37833</v>
      </c>
      <c r="AB2" s="2" t="n">
        <v>37850</v>
      </c>
      <c r="AC2" s="2" t="n">
        <v>37863</v>
      </c>
      <c r="AD2" s="2" t="n">
        <v>37879</v>
      </c>
      <c r="AE2" s="2" t="n">
        <v>37893</v>
      </c>
      <c r="AF2" s="2" t="n">
        <v>37910</v>
      </c>
      <c r="AG2" s="2" t="n">
        <v>37924</v>
      </c>
      <c r="AH2" s="2" t="n">
        <v>37940</v>
      </c>
      <c r="AI2" s="2" t="n">
        <v>37955</v>
      </c>
      <c r="AJ2" s="2" t="n">
        <v>37970</v>
      </c>
      <c r="AK2" s="2" t="n">
        <v>37986</v>
      </c>
      <c r="AL2" s="2" t="n">
        <v>38032</v>
      </c>
      <c r="AM2" s="2" t="n">
        <v>38046</v>
      </c>
      <c r="AN2" s="2" t="n">
        <v>38061</v>
      </c>
      <c r="AO2" s="2" t="n">
        <v>38076</v>
      </c>
      <c r="AP2" s="2" t="n">
        <v>38092</v>
      </c>
      <c r="AQ2" s="2" t="n">
        <v>38107</v>
      </c>
      <c r="AR2" s="2" t="n">
        <v>38122</v>
      </c>
      <c r="AS2" s="2" t="n">
        <v>38137</v>
      </c>
      <c r="AT2" s="2" t="n">
        <v>38153</v>
      </c>
      <c r="AU2" s="2" t="n">
        <v>38168</v>
      </c>
      <c r="AV2" s="2" t="n">
        <v>38183</v>
      </c>
      <c r="AW2" s="2" t="n">
        <v>38198</v>
      </c>
      <c r="AX2" s="2" t="n">
        <v>38214</v>
      </c>
      <c r="AY2" s="2" t="n">
        <v>38230</v>
      </c>
      <c r="AZ2" s="2" t="n">
        <v>38260</v>
      </c>
      <c r="BA2" s="2" t="n">
        <v>38275</v>
      </c>
      <c r="BB2" s="2" t="n">
        <v>38290</v>
      </c>
      <c r="BC2" s="2" t="n">
        <v>38306</v>
      </c>
      <c r="BD2" s="2" t="n">
        <v>38321</v>
      </c>
      <c r="BE2" s="2" t="n">
        <v>38336</v>
      </c>
      <c r="BF2" s="2" t="n">
        <v>38351</v>
      </c>
    </row>
    <row r="3" customFormat="false" ht="14.25" hidden="false" customHeight="false" outlineLevel="0" collapsed="false">
      <c r="A3" s="0" t="s">
        <v>25</v>
      </c>
      <c r="B3" s="0" t="n">
        <v>38.9088206086362</v>
      </c>
      <c r="C3" s="0" t="n">
        <v>44.762996434154</v>
      </c>
      <c r="D3" s="0" t="n">
        <v>35.1998076885502</v>
      </c>
      <c r="E3" s="0" t="n">
        <v>67.2254982659242</v>
      </c>
      <c r="F3" s="0" t="n">
        <v>63.8843316725283</v>
      </c>
      <c r="G3" s="0" t="n">
        <v>60.6667515631106</v>
      </c>
      <c r="H3" s="0" t="n">
        <v>47.8983550947636</v>
      </c>
      <c r="I3" s="0" t="n">
        <v>45.8623724110981</v>
      </c>
      <c r="J3" s="0" t="n">
        <v>44.8302926191872</v>
      </c>
      <c r="K3" s="0" t="n">
        <v>45.8369920134818</v>
      </c>
      <c r="L3" s="0" t="n">
        <v>44.6442720789371</v>
      </c>
      <c r="M3" s="0" t="n">
        <v>44.7557933030481</v>
      </c>
      <c r="N3" s="0" t="n">
        <v>44.108095227628</v>
      </c>
      <c r="O3" s="0" t="n">
        <v>43.0124585042986</v>
      </c>
      <c r="P3" s="0" t="n">
        <v>43.7409480265729</v>
      </c>
      <c r="Q3" s="0" t="n">
        <v>43.7374523983978</v>
      </c>
      <c r="R3" s="0" t="n">
        <v>44.7783771981243</v>
      </c>
      <c r="S3" s="0" t="n">
        <v>43.0569271688159</v>
      </c>
      <c r="T3" s="0" t="n">
        <v>42.5256441969519</v>
      </c>
      <c r="U3" s="0" t="n">
        <v>40.7876587778429</v>
      </c>
      <c r="V3" s="0" t="n">
        <v>36.2784535218836</v>
      </c>
      <c r="W3" s="0" t="n">
        <v>34.4825041764361</v>
      </c>
      <c r="X3" s="0" t="n">
        <v>33.2890851162564</v>
      </c>
      <c r="Y3" s="0" t="n">
        <v>53.7934190846034</v>
      </c>
      <c r="Z3" s="0" t="n">
        <v>45.3941908704572</v>
      </c>
      <c r="AA3" s="0" t="n">
        <v>37.2064905969129</v>
      </c>
      <c r="AB3" s="0" t="n">
        <v>30.7497527354435</v>
      </c>
      <c r="AC3" s="0" t="n">
        <v>48.9749988032435</v>
      </c>
      <c r="AD3" s="0" t="n">
        <v>34.6711093444705</v>
      </c>
      <c r="AE3" s="0" t="n">
        <v>35.5956190406409</v>
      </c>
      <c r="AF3" s="0" t="n">
        <v>39.825036049238</v>
      </c>
      <c r="AG3" s="0" t="n">
        <v>33.2844666129347</v>
      </c>
      <c r="AH3" s="0" t="n">
        <v>32.7801741647128</v>
      </c>
      <c r="AI3" s="0" t="n">
        <v>33.3540720496288</v>
      </c>
      <c r="AJ3" s="0" t="n">
        <v>32.581113862837</v>
      </c>
      <c r="AK3" s="0" t="n">
        <v>32.9552523202423</v>
      </c>
      <c r="AL3" s="0" t="n">
        <v>35.7129768952716</v>
      </c>
      <c r="AM3" s="0" t="n">
        <v>34.1130477237202</v>
      </c>
      <c r="AN3" s="0" t="n">
        <v>31.5254756740915</v>
      </c>
      <c r="AO3" s="0" t="n">
        <v>31.5445639409926</v>
      </c>
      <c r="AP3" s="0" t="n">
        <v>30.5152806516217</v>
      </c>
      <c r="AQ3" s="0" t="n">
        <v>29.3840202715905</v>
      </c>
      <c r="AR3" s="0" t="n">
        <v>28.5489034046503</v>
      </c>
      <c r="AS3" s="0" t="n">
        <v>24.8901957796014</v>
      </c>
      <c r="AT3" s="0" t="n">
        <v>24.4559960189527</v>
      </c>
      <c r="AU3" s="0" t="n">
        <v>23.4278673554123</v>
      </c>
      <c r="AV3" s="0" t="n">
        <v>24.1291227286049</v>
      </c>
      <c r="AW3" s="0" t="n">
        <v>22.6639978018757</v>
      </c>
      <c r="AX3" s="0" t="n">
        <v>24.1819809007425</v>
      </c>
      <c r="AY3" s="0" t="n">
        <v>24.7707722987495</v>
      </c>
      <c r="AZ3" s="0" t="n">
        <v>22.0819540347792</v>
      </c>
      <c r="BA3" s="0" t="n">
        <v>23.9647433323564</v>
      </c>
      <c r="BB3" s="0" t="n">
        <v>23.3075011234857</v>
      </c>
      <c r="BC3" s="0" t="n">
        <v>23.0995958137945</v>
      </c>
      <c r="BD3" s="0" t="n">
        <v>23.3075011234857</v>
      </c>
      <c r="BE3" s="0" t="n">
        <v>23.2302053048066</v>
      </c>
      <c r="BF3" s="0" t="n">
        <v>23.4818801533802</v>
      </c>
    </row>
    <row r="4" customFormat="false" ht="14.25" hidden="false" customHeight="false" outlineLevel="0" collapsed="false">
      <c r="A4" s="0" t="s">
        <v>26</v>
      </c>
      <c r="B4" s="0" t="n">
        <v>56.8913534583822</v>
      </c>
      <c r="C4" s="0" t="n">
        <v>49.7869492721766</v>
      </c>
      <c r="D4" s="0" t="n">
        <v>51.0909468053927</v>
      </c>
      <c r="E4" s="0" t="n">
        <v>81.0632083089097</v>
      </c>
      <c r="F4" s="0" t="n">
        <v>79.6250739058226</v>
      </c>
      <c r="G4" s="0" t="n">
        <v>69.1764312475576</v>
      </c>
      <c r="H4" s="0" t="n">
        <v>70.978884598476</v>
      </c>
      <c r="I4" s="0" t="n">
        <v>70.2969611176241</v>
      </c>
      <c r="J4" s="0" t="n">
        <v>70.9432609417741</v>
      </c>
      <c r="K4" s="0" t="n">
        <v>69.3873449345447</v>
      </c>
      <c r="L4" s="0" t="n">
        <v>68.429764458773</v>
      </c>
      <c r="M4" s="0" t="n">
        <v>68.6432627735444</v>
      </c>
      <c r="N4" s="0" t="n">
        <v>69.2376471766315</v>
      </c>
      <c r="O4" s="0" t="n">
        <v>67.8554110736616</v>
      </c>
      <c r="P4" s="0" t="n">
        <v>67.2358898983978</v>
      </c>
      <c r="Q4" s="0" t="n">
        <v>67.1024839048456</v>
      </c>
      <c r="R4" s="0" t="n">
        <v>66.502050996483</v>
      </c>
      <c r="S4" s="0" t="n">
        <v>66.6524478800313</v>
      </c>
      <c r="T4" s="0" t="n">
        <v>66.2578229044549</v>
      </c>
      <c r="U4" s="0" t="n">
        <v>63.1473891412661</v>
      </c>
      <c r="V4" s="0" t="n">
        <v>58.8940534876905</v>
      </c>
      <c r="W4" s="0" t="n">
        <v>48.4582704669793</v>
      </c>
      <c r="X4" s="0" t="n">
        <v>50.5119431662759</v>
      </c>
      <c r="Y4" s="0" t="n">
        <v>69.8438000928097</v>
      </c>
      <c r="Z4" s="0" t="n">
        <v>67.6698777842907</v>
      </c>
      <c r="AA4" s="0" t="n">
        <v>59.1857903722157</v>
      </c>
      <c r="AB4" s="0" t="n">
        <v>52.9302101895272</v>
      </c>
      <c r="AC4" s="0" t="n">
        <v>61.6167051582649</v>
      </c>
      <c r="AD4" s="0" t="n">
        <v>56.1507986762407</v>
      </c>
      <c r="AE4" s="0" t="n">
        <v>55.5713077862446</v>
      </c>
      <c r="AF4" s="0" t="n">
        <v>64.9359552315358</v>
      </c>
      <c r="AG4" s="0" t="n">
        <v>54.0459096815162</v>
      </c>
      <c r="AH4" s="0" t="n">
        <v>55.4004243845252</v>
      </c>
      <c r="AI4" s="0" t="n">
        <v>54.2924470252052</v>
      </c>
      <c r="AJ4" s="0" t="n">
        <v>56.4953619822196</v>
      </c>
      <c r="AK4" s="0" t="n">
        <v>54.8581990279406</v>
      </c>
      <c r="AL4" s="0" t="n">
        <v>58.3590630128957</v>
      </c>
      <c r="AM4" s="0" t="n">
        <v>59.9801778282532</v>
      </c>
      <c r="AN4" s="0" t="n">
        <v>52.2827239888628</v>
      </c>
      <c r="AO4" s="0" t="n">
        <v>52.0124163735834</v>
      </c>
      <c r="AP4" s="0" t="n">
        <v>50.5549818288394</v>
      </c>
      <c r="AQ4" s="0" t="n">
        <v>48.871252833138</v>
      </c>
      <c r="AR4" s="0" t="n">
        <v>41.2353220496288</v>
      </c>
      <c r="AS4" s="0" t="n">
        <v>40.0996550410317</v>
      </c>
      <c r="AT4" s="0" t="n">
        <v>37.7558873339195</v>
      </c>
      <c r="AU4" s="0" t="n">
        <v>35.0405340465025</v>
      </c>
      <c r="AV4" s="0" t="n">
        <v>35.5776536488863</v>
      </c>
      <c r="AW4" s="0" t="n">
        <v>32.4923566578742</v>
      </c>
      <c r="AX4" s="0" t="n">
        <v>34.4687652891755</v>
      </c>
      <c r="AY4" s="0" t="n">
        <v>35.8246782434545</v>
      </c>
      <c r="AZ4" s="0" t="n">
        <v>32.415060839195</v>
      </c>
      <c r="BA4" s="0" t="n">
        <v>32.8725436205549</v>
      </c>
      <c r="BB4" s="0" t="n">
        <v>32.3165793767097</v>
      </c>
      <c r="BC4" s="0" t="n">
        <v>34.0543211703791</v>
      </c>
      <c r="BD4" s="0" t="n">
        <v>34.5788565113326</v>
      </c>
      <c r="BE4" s="0" t="n">
        <v>34.3176375293083</v>
      </c>
      <c r="BF4" s="0" t="n">
        <v>34.0310381496678</v>
      </c>
    </row>
    <row r="5" customFormat="false" ht="14.25" hidden="false" customHeight="false" outlineLevel="0" collapsed="false">
      <c r="A5" s="0" t="s">
        <v>27</v>
      </c>
      <c r="B5" s="0" t="n">
        <v>46.4767560814771</v>
      </c>
      <c r="C5" s="0" t="n">
        <v>38.1358624218445</v>
      </c>
      <c r="D5" s="0" t="n">
        <v>42.0886161830793</v>
      </c>
      <c r="E5" s="0" t="n">
        <v>72.1905444265338</v>
      </c>
      <c r="F5" s="0" t="n">
        <v>71.0322617721766</v>
      </c>
      <c r="G5" s="0" t="n">
        <v>57.3851907727628</v>
      </c>
      <c r="H5" s="0" t="n">
        <v>58.6807987983587</v>
      </c>
      <c r="I5" s="0" t="n">
        <v>59.6628169206722</v>
      </c>
      <c r="J5" s="0" t="n">
        <v>58.7888243942947</v>
      </c>
      <c r="K5" s="0" t="n">
        <v>59.4460666031653</v>
      </c>
      <c r="L5" s="0" t="n">
        <v>61.3048737543963</v>
      </c>
      <c r="M5" s="0" t="n">
        <v>59.5787734710825</v>
      </c>
      <c r="N5" s="0" t="n">
        <v>60.1368350918327</v>
      </c>
      <c r="O5" s="0" t="n">
        <v>59.6881973182884</v>
      </c>
      <c r="P5" s="0" t="n">
        <v>60.0732781604142</v>
      </c>
      <c r="Q5" s="0" t="n">
        <v>59.7675905138726</v>
      </c>
      <c r="R5" s="0" t="n">
        <v>60.0944638042204</v>
      </c>
      <c r="S5" s="0" t="n">
        <v>59.0281586068777</v>
      </c>
      <c r="T5" s="0" t="n">
        <v>58.3352927413052</v>
      </c>
      <c r="U5" s="0" t="n">
        <v>58.5869675898789</v>
      </c>
      <c r="V5" s="0" t="n">
        <v>54.0593731926534</v>
      </c>
      <c r="W5" s="0" t="n">
        <v>52.7611805392732</v>
      </c>
      <c r="X5" s="0" t="n">
        <v>50.0563141363814</v>
      </c>
      <c r="Y5" s="0" t="n">
        <v>67.155924579914</v>
      </c>
      <c r="Z5" s="0" t="n">
        <v>62.8952587924971</v>
      </c>
      <c r="AA5" s="0" t="n">
        <v>56.0602194704963</v>
      </c>
      <c r="AB5" s="0" t="n">
        <v>49.8230284290739</v>
      </c>
      <c r="AC5" s="0" t="n">
        <v>61.7221778771004</v>
      </c>
      <c r="AD5" s="0" t="n">
        <v>53.6447489497851</v>
      </c>
      <c r="AE5" s="0" t="n">
        <v>51.8178262016413</v>
      </c>
      <c r="AF5" s="0" t="n">
        <v>55.2421569949199</v>
      </c>
      <c r="AG5" s="0" t="n">
        <v>51.752659144197</v>
      </c>
      <c r="AH5" s="0" t="n">
        <v>51.6949070926143</v>
      </c>
      <c r="AI5" s="0" t="n">
        <v>51.9349404308324</v>
      </c>
      <c r="AJ5" s="0" t="n">
        <v>52.8289639751856</v>
      </c>
      <c r="AK5" s="0" t="n">
        <v>52.9062597938648</v>
      </c>
      <c r="AL5" s="0" t="n">
        <v>53.7008591246581</v>
      </c>
      <c r="AM5" s="0" t="n">
        <v>52.3933342125831</v>
      </c>
      <c r="AN5" s="0" t="n">
        <v>53.367174702032</v>
      </c>
      <c r="AO5" s="0" t="n">
        <v>49.3135984759672</v>
      </c>
      <c r="AP5" s="0" t="n">
        <v>49.17949335678</v>
      </c>
      <c r="AQ5" s="0" t="n">
        <v>53.5243192164908</v>
      </c>
      <c r="AR5" s="0" t="n">
        <v>48.1918822293865</v>
      </c>
      <c r="AS5" s="0" t="n">
        <v>41.0672351504494</v>
      </c>
      <c r="AT5" s="0" t="n">
        <v>38.630578985932</v>
      </c>
      <c r="AU5" s="0" t="n">
        <v>36.2407007375928</v>
      </c>
      <c r="AV5" s="0" t="n">
        <v>35.6465599599453</v>
      </c>
      <c r="AW5" s="0" t="n">
        <v>33.9558397078937</v>
      </c>
      <c r="AX5" s="0" t="n">
        <v>35.063605192458</v>
      </c>
      <c r="AY5" s="0" t="n">
        <v>36.235594983392</v>
      </c>
      <c r="AZ5" s="0" t="n">
        <v>33.0892939380618</v>
      </c>
      <c r="BA5" s="0" t="n">
        <v>34.7853635697538</v>
      </c>
      <c r="BB5" s="0" t="n">
        <v>34.2498858440797</v>
      </c>
      <c r="BC5" s="0" t="n">
        <v>32.6844257033998</v>
      </c>
      <c r="BD5" s="0" t="n">
        <v>34.3257834114889</v>
      </c>
      <c r="BE5" s="0" t="n">
        <v>33.9537423309887</v>
      </c>
      <c r="BF5" s="0" t="n">
        <v>33.9427999462681</v>
      </c>
    </row>
    <row r="6" customFormat="false" ht="14.25" hidden="false" customHeight="false" outlineLevel="0" collapsed="false">
      <c r="A6" s="0" t="s">
        <v>28</v>
      </c>
      <c r="Y6" s="0" t="n">
        <v>78.5988624951153</v>
      </c>
      <c r="Z6" s="0" t="n">
        <v>80.0480241549434</v>
      </c>
      <c r="AA6" s="0" t="n">
        <v>73.0737739595545</v>
      </c>
      <c r="AB6" s="0" t="n">
        <v>65.0352841930442</v>
      </c>
      <c r="AC6" s="0" t="n">
        <v>72.4436175263775</v>
      </c>
      <c r="AD6" s="0" t="n">
        <v>55.2651646395076</v>
      </c>
      <c r="AE6" s="0" t="n">
        <v>67.6721870359516</v>
      </c>
      <c r="AF6" s="0" t="n">
        <v>71.4019618503322</v>
      </c>
      <c r="AG6" s="0" t="n">
        <v>70.1072330744432</v>
      </c>
      <c r="AH6" s="0" t="n">
        <v>70.448999877882</v>
      </c>
      <c r="AI6" s="0" t="n">
        <v>68.3611017731536</v>
      </c>
      <c r="AJ6" s="0" t="n">
        <v>69.0798035365377</v>
      </c>
      <c r="AK6" s="0" t="n">
        <v>68.8863362397421</v>
      </c>
      <c r="AL6" s="0" t="n">
        <v>65.8764813159437</v>
      </c>
      <c r="AM6" s="0" t="n">
        <v>66.1125317751075</v>
      </c>
      <c r="AN6" s="0" t="n">
        <v>63.6360254493943</v>
      </c>
      <c r="AO6" s="0" t="n">
        <v>62.0123577569363</v>
      </c>
      <c r="AP6" s="0" t="n">
        <v>61.5280963266901</v>
      </c>
      <c r="AQ6" s="0" t="n">
        <v>73.6059361811254</v>
      </c>
      <c r="AR6" s="0" t="n">
        <v>58.3368711166471</v>
      </c>
      <c r="AS6" s="0" t="n">
        <v>49.2097676338414</v>
      </c>
      <c r="AT6" s="0" t="n">
        <v>45.9962021541618</v>
      </c>
      <c r="AU6" s="0" t="n">
        <v>39.4591600967175</v>
      </c>
      <c r="AV6" s="0" t="n">
        <v>39.1639593347011</v>
      </c>
      <c r="AW6" s="0" t="n">
        <v>36.3850491158656</v>
      </c>
    </row>
    <row r="7" customFormat="false" ht="14.25" hidden="false" customHeight="false" outlineLevel="0" collapsed="false">
      <c r="A7" s="1" t="s">
        <v>29</v>
      </c>
      <c r="B7" s="0" t="n">
        <v>45.3698671746776</v>
      </c>
      <c r="C7" s="0" t="n">
        <v>77.9735043376319</v>
      </c>
      <c r="D7" s="0" t="n">
        <v>41.7323261430246</v>
      </c>
      <c r="E7" s="0" t="n">
        <v>112.274823212192</v>
      </c>
      <c r="F7" s="0" t="n">
        <v>103.934832004689</v>
      </c>
      <c r="G7" s="0" t="n">
        <v>98.265503165299</v>
      </c>
      <c r="H7" s="0" t="n">
        <v>75.1484750293083</v>
      </c>
      <c r="I7" s="0" t="n">
        <v>72.6206379835874</v>
      </c>
      <c r="J7" s="0" t="n">
        <v>69.5675664712779</v>
      </c>
      <c r="K7" s="0" t="n">
        <v>70.4180090269637</v>
      </c>
      <c r="L7" s="0" t="n">
        <v>72.5189468933177</v>
      </c>
      <c r="M7" s="0" t="n">
        <v>66.5245623681126</v>
      </c>
      <c r="N7" s="0" t="n">
        <v>67.8901719812427</v>
      </c>
      <c r="O7" s="0" t="n">
        <v>69.4692311840563</v>
      </c>
      <c r="P7" s="0" t="n">
        <v>69.6268015240328</v>
      </c>
      <c r="Q7" s="0" t="n">
        <v>74.3181672919109</v>
      </c>
      <c r="R7" s="0" t="n">
        <v>68.5305207502931</v>
      </c>
      <c r="S7" s="0" t="n">
        <v>69.4200635404455</v>
      </c>
      <c r="T7" s="0" t="n">
        <v>68.2544803048066</v>
      </c>
      <c r="U7" s="0" t="n">
        <v>66.5111391559203</v>
      </c>
      <c r="V7" s="0" t="n">
        <v>67.8834603751466</v>
      </c>
      <c r="W7" s="0" t="n">
        <v>62.1449814771395</v>
      </c>
      <c r="X7" s="0" t="n">
        <v>58.1397763188746</v>
      </c>
      <c r="Y7" s="0" t="n">
        <v>128.154852520516</v>
      </c>
      <c r="Z7" s="0" t="n">
        <v>80.2622147713951</v>
      </c>
      <c r="AA7" s="0" t="n">
        <v>72.7503449003517</v>
      </c>
      <c r="AB7" s="0" t="n">
        <v>56.555174912075</v>
      </c>
      <c r="AC7" s="0" t="n">
        <v>99.3809017584994</v>
      </c>
      <c r="AD7" s="0" t="n">
        <v>68.776358968347</v>
      </c>
      <c r="AE7" s="0" t="n">
        <v>70.4549228604924</v>
      </c>
      <c r="AF7" s="0" t="n">
        <v>92.951737045721</v>
      </c>
      <c r="AG7" s="0" t="n">
        <v>81.0378126611958</v>
      </c>
      <c r="AH7" s="0" t="n">
        <v>76.6023525205158</v>
      </c>
      <c r="AI7" s="0" t="n">
        <v>72.0685570926143</v>
      </c>
      <c r="AJ7" s="0" t="n">
        <v>70.7163706916765</v>
      </c>
      <c r="AK7" s="0" t="n">
        <v>69.9251631887456</v>
      </c>
      <c r="AL7" s="0" t="n">
        <v>68.6377540445487</v>
      </c>
      <c r="AM7" s="0" t="n">
        <v>75.7921796014068</v>
      </c>
      <c r="AN7" s="0" t="n">
        <v>80.5526954279015</v>
      </c>
      <c r="AO7" s="0" t="n">
        <v>69.8379123094959</v>
      </c>
      <c r="AP7" s="0" t="n">
        <v>66.8440758499414</v>
      </c>
      <c r="AQ7" s="0" t="n">
        <v>123.705816764361</v>
      </c>
      <c r="AR7" s="0" t="n">
        <v>53.3980735052755</v>
      </c>
      <c r="AS7" s="0" t="n">
        <v>46.4649785463072</v>
      </c>
      <c r="AT7" s="0" t="n">
        <v>41.947962133646</v>
      </c>
      <c r="AU7" s="0" t="n">
        <v>32.8088824150059</v>
      </c>
      <c r="AV7" s="0" t="n">
        <v>35.5401016412661</v>
      </c>
      <c r="AW7" s="0" t="n">
        <v>30.3928038686987</v>
      </c>
      <c r="AX7" s="0" t="n">
        <v>28.5187388042204</v>
      </c>
      <c r="AY7" s="0" t="n">
        <v>58.3878009378664</v>
      </c>
      <c r="AZ7" s="0" t="n">
        <v>36.6956174677609</v>
      </c>
      <c r="BA7" s="0" t="n">
        <v>31.1806555685815</v>
      </c>
      <c r="BB7" s="0" t="n">
        <v>31.6533665885111</v>
      </c>
      <c r="BC7" s="0" t="n">
        <v>27.819154982415</v>
      </c>
      <c r="BD7" s="0" t="n">
        <v>29.4473818288394</v>
      </c>
      <c r="BE7" s="0" t="n">
        <v>29.6574756154748</v>
      </c>
      <c r="BF7" s="0" t="n">
        <v>25.4555998827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0:16Z</dcterms:created>
  <dc:creator>zhang</dc:creator>
  <dc:description/>
  <dc:language>en-US</dc:language>
  <cp:lastModifiedBy>zhang</cp:lastModifiedBy>
  <dcterms:modified xsi:type="dcterms:W3CDTF">2006-01-11T03:06:34Z</dcterms:modified>
  <cp:revision>0</cp:revision>
  <dc:subject/>
  <dc:title/>
</cp:coreProperties>
</file>