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1"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号蒸渗仪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号蒸渗仪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号蒸渗仪</t>
    </r>
  </si>
  <si>
    <t xml:space="preserve">备注</t>
  </si>
  <si>
    <t xml:space="preserve">日期</t>
  </si>
  <si>
    <t xml:space="preserve">时间</t>
  </si>
  <si>
    <r>
      <rPr>
        <sz val="9"/>
        <rFont val="Noto Sans"/>
        <family val="2"/>
      </rPr>
      <t xml:space="preserve">测量值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测量值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测量值</t>
    </r>
    <r>
      <rPr>
        <sz val="9"/>
        <rFont val="Times New Roman"/>
        <family val="1"/>
      </rPr>
      <t xml:space="preserve">3</t>
    </r>
  </si>
  <si>
    <t xml:space="preserve">平均</t>
  </si>
  <si>
    <t xml:space="preserve">差值</t>
  </si>
  <si>
    <t xml:space="preserve">小雪</t>
  </si>
  <si>
    <t xml:space="preserve">沙尘</t>
  </si>
  <si>
    <t xml:space="preserve">浮尘</t>
  </si>
  <si>
    <t xml:space="preserve">P(mm)</t>
  </si>
  <si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ET</t>
    </r>
  </si>
  <si>
    <t xml:space="preserve">小雪 </t>
  </si>
  <si>
    <r>
      <rPr>
        <sz val="9"/>
        <rFont val="Noto Sans"/>
        <family val="2"/>
      </rPr>
      <t xml:space="preserve">下午装</t>
    </r>
    <r>
      <rPr>
        <sz val="9"/>
        <rFont val="Times New Roman"/>
        <family val="1"/>
      </rPr>
      <t xml:space="preserve">TDR</t>
    </r>
  </si>
  <si>
    <t xml:space="preserve">降水</t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2.1</t>
    </r>
    <r>
      <rPr>
        <sz val="9"/>
        <rFont val="Noto Sans"/>
        <family val="2"/>
      </rPr>
      <t xml:space="preserve">㎜</t>
    </r>
  </si>
  <si>
    <t xml:space="preserve">ET1(mm)</t>
  </si>
  <si>
    <r>
      <rPr>
        <sz val="9"/>
        <rFont val="Noto Sans"/>
        <family val="2"/>
      </rPr>
      <t xml:space="preserve">日</t>
    </r>
    <r>
      <rPr>
        <sz val="9"/>
        <rFont val="Times New Roman"/>
        <family val="1"/>
      </rPr>
      <t xml:space="preserve">ET1</t>
    </r>
  </si>
  <si>
    <t xml:space="preserve">ET2(mm)</t>
  </si>
  <si>
    <r>
      <rPr>
        <sz val="9"/>
        <rFont val="Noto Sans"/>
        <family val="2"/>
      </rPr>
      <t xml:space="preserve">日</t>
    </r>
    <r>
      <rPr>
        <sz val="9"/>
        <rFont val="Times New Roman"/>
        <family val="1"/>
      </rPr>
      <t xml:space="preserve">ET2</t>
    </r>
  </si>
  <si>
    <t xml:space="preserve">渗漏</t>
  </si>
  <si>
    <t xml:space="preserve">E(mm)</t>
  </si>
  <si>
    <r>
      <rPr>
        <sz val="9"/>
        <rFont val="Noto Sans"/>
        <family val="2"/>
      </rPr>
      <t xml:space="preserve">日</t>
    </r>
    <r>
      <rPr>
        <sz val="9"/>
        <rFont val="Times New Roman"/>
        <family val="1"/>
      </rPr>
      <t xml:space="preserve">E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0.8</t>
    </r>
    <r>
      <rPr>
        <sz val="9"/>
        <rFont val="Noto Sans"/>
        <family val="2"/>
      </rPr>
      <t xml:space="preserve">㎜</t>
    </r>
  </si>
  <si>
    <t xml:space="preserve">小雨</t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1.3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小雨</t>
    </r>
    <r>
      <rPr>
        <sz val="9"/>
        <rFont val="Times New Roman"/>
        <family val="1"/>
      </rPr>
      <t xml:space="preserve">2.8</t>
    </r>
    <r>
      <rPr>
        <sz val="9"/>
        <rFont val="Noto Sans"/>
        <family val="2"/>
      </rPr>
      <t xml:space="preserve">㎜</t>
    </r>
  </si>
  <si>
    <t xml:space="preserve">P</t>
  </si>
  <si>
    <t xml:space="preserve">ET1</t>
  </si>
  <si>
    <t xml:space="preserve">ET2</t>
  </si>
  <si>
    <t xml:space="preserve">ET3</t>
  </si>
  <si>
    <r>
      <rPr>
        <sz val="9"/>
        <rFont val="Noto Sans"/>
        <family val="2"/>
      </rPr>
      <t xml:space="preserve">日</t>
    </r>
    <r>
      <rPr>
        <sz val="9"/>
        <rFont val="Times New Roman"/>
        <family val="1"/>
      </rPr>
      <t xml:space="preserve">ET3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1.4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4.6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1.75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0.8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1.1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2.4mm</t>
    </r>
  </si>
  <si>
    <t xml:space="preserve">E</t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0.7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10.3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0.4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1.8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2.2mm</t>
    </r>
  </si>
  <si>
    <r>
      <rPr>
        <sz val="9"/>
        <rFont val="Noto Sans"/>
        <family val="2"/>
      </rPr>
      <t xml:space="preserve">降水</t>
    </r>
    <r>
      <rPr>
        <sz val="9"/>
        <rFont val="Times New Roman"/>
        <family val="1"/>
      </rPr>
      <t xml:space="preserve">57.5mm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号蒸渗仪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号蒸渗仪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号蒸渗仪</t>
    </r>
  </si>
  <si>
    <r>
      <rPr>
        <sz val="10"/>
        <rFont val="Noto Sans"/>
        <family val="2"/>
      </rPr>
      <t xml:space="preserve">测量值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测量值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测量值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3.3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0.8+0.4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2.5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2.2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0.8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0.4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14.7m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ET1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ET2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ET3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7.0mm</t>
    </r>
  </si>
  <si>
    <r>
      <rPr>
        <sz val="10"/>
        <rFont val="Noto Sans"/>
        <family val="2"/>
      </rPr>
      <t xml:space="preserve">加砖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2.4275kg;2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3.0885kg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12.3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25.5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4.9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8.6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0.9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0.3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1.2mm</t>
    </r>
  </si>
  <si>
    <r>
      <rPr>
        <sz val="10"/>
        <rFont val="Noto Sans"/>
        <family val="2"/>
      </rPr>
      <t xml:space="preserve">降水</t>
    </r>
    <r>
      <rPr>
        <sz val="10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蒸渗仪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蒸渗仪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蒸渗仪</t>
    </r>
  </si>
  <si>
    <r>
      <rPr>
        <sz val="12"/>
        <rFont val="Noto Sans"/>
        <family val="2"/>
      </rPr>
      <t xml:space="preserve">测量值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测量值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测量值</t>
    </r>
    <r>
      <rPr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/m/d"/>
    <numFmt numFmtId="166" formatCode="[$-409]h:mm"/>
    <numFmt numFmtId="167" formatCode="0.0_);[RED]\(0.0\)"/>
    <numFmt numFmtId="168" formatCode="0.0_ "/>
    <numFmt numFmtId="169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0" activeCellId="0" sqref="G10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99"/>
    <col collapsed="false" customWidth="true" hidden="false" outlineLevel="0" max="3" min="3" style="1" width="5.24"/>
    <col collapsed="false" customWidth="true" hidden="false" outlineLevel="0" max="4" min="4" style="1" width="6.75"/>
    <col collapsed="false" customWidth="true" hidden="false" outlineLevel="0" max="5" min="5" style="1" width="6.36"/>
    <col collapsed="false" customWidth="true" hidden="false" outlineLevel="0" max="6" min="6" style="1" width="6.5"/>
    <col collapsed="false" customWidth="true" hidden="false" outlineLevel="0" max="7" min="7" style="1" width="5.87"/>
    <col collapsed="false" customWidth="true" hidden="false" outlineLevel="0" max="8" min="8" style="1" width="4.24"/>
    <col collapsed="false" customWidth="true" hidden="false" outlineLevel="0" max="9" min="9" style="1" width="6.99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5.24"/>
    <col collapsed="false" customWidth="true" hidden="false" outlineLevel="0" max="13" min="13" style="1" width="4.5"/>
    <col collapsed="false" customWidth="true" hidden="false" outlineLevel="0" max="14" min="14" style="1" width="6.24"/>
    <col collapsed="false" customWidth="true" hidden="false" outlineLevel="0" max="15" min="15" style="1" width="6.75"/>
    <col collapsed="false" customWidth="true" hidden="false" outlineLevel="0" max="17" min="16" style="1" width="6.24"/>
    <col collapsed="false" customWidth="true" hidden="false" outlineLevel="0" max="18" min="18" style="1" width="5.24"/>
    <col collapsed="false" customWidth="false" hidden="false" outlineLevel="0" max="257" min="19" style="1" width="8.74"/>
  </cols>
  <sheetData>
    <row r="1" customFormat="false" ht="12" hidden="false" customHeight="false" outlineLevel="0" collapsed="false">
      <c r="B1" s="3" t="s">
        <v>0</v>
      </c>
      <c r="C1" s="4"/>
      <c r="I1" s="5" t="s">
        <v>1</v>
      </c>
      <c r="N1" s="5" t="s">
        <v>2</v>
      </c>
    </row>
    <row r="2" customFormat="false" ht="12" hidden="false" customHeight="false" outlineLevel="0" collapsed="false">
      <c r="A2" s="6" t="s">
        <v>3</v>
      </c>
      <c r="B2" s="7" t="s">
        <v>4</v>
      </c>
      <c r="C2" s="8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6</v>
      </c>
      <c r="O2" s="6" t="s">
        <v>7</v>
      </c>
      <c r="P2" s="6" t="s">
        <v>8</v>
      </c>
      <c r="Q2" s="6" t="s">
        <v>9</v>
      </c>
      <c r="R2" s="6" t="s">
        <v>10</v>
      </c>
    </row>
    <row r="3" customFormat="false" ht="12" hidden="false" customHeight="false" outlineLevel="0" collapsed="false">
      <c r="B3" s="2" t="n">
        <v>37622</v>
      </c>
      <c r="C3" s="9" t="n">
        <v>0.333333333333333</v>
      </c>
      <c r="D3" s="1" t="n">
        <v>14567.8</v>
      </c>
      <c r="E3" s="1" t="n">
        <v>14568.1</v>
      </c>
      <c r="F3" s="1" t="n">
        <v>14567.6</v>
      </c>
      <c r="G3" s="1" t="n">
        <f aca="false">AVERAGE(D3:F3)</f>
        <v>14567.8333333333</v>
      </c>
      <c r="I3" s="1" t="n">
        <v>14584.9</v>
      </c>
      <c r="J3" s="1" t="n">
        <v>14585.2</v>
      </c>
      <c r="K3" s="1" t="n">
        <v>14584.8</v>
      </c>
      <c r="L3" s="1" t="n">
        <f aca="false">AVERAGE(I3:K3)</f>
        <v>14584.9666666667</v>
      </c>
      <c r="N3" s="1" t="n">
        <v>14539.6</v>
      </c>
      <c r="O3" s="1" t="n">
        <v>14539.6</v>
      </c>
      <c r="P3" s="1" t="n">
        <v>14539.6</v>
      </c>
      <c r="Q3" s="1" t="n">
        <f aca="false">AVERAGE(N3:P3)</f>
        <v>14539.6</v>
      </c>
    </row>
    <row r="4" customFormat="false" ht="11.25" hidden="false" customHeight="false" outlineLevel="0" collapsed="false">
      <c r="C4" s="4" t="n">
        <v>0.833333333333333</v>
      </c>
      <c r="D4" s="1" t="n">
        <v>14567.1</v>
      </c>
      <c r="E4" s="1" t="n">
        <v>14567.1</v>
      </c>
      <c r="F4" s="1" t="n">
        <v>14567.1</v>
      </c>
      <c r="G4" s="1" t="n">
        <f aca="false">AVERAGE(D4:F4)</f>
        <v>14567.1</v>
      </c>
      <c r="H4" s="1" t="n">
        <f aca="false">G3-G4</f>
        <v>0.733333333333576</v>
      </c>
      <c r="I4" s="1" t="n">
        <v>14586.7</v>
      </c>
      <c r="J4" s="1" t="n">
        <v>14586.2</v>
      </c>
      <c r="K4" s="1" t="n">
        <v>14586.6</v>
      </c>
      <c r="L4" s="1" t="n">
        <f aca="false">AVERAGE(I4:K4)</f>
        <v>14586.5</v>
      </c>
      <c r="M4" s="1" t="n">
        <f aca="false">L3-L4</f>
        <v>-1.53333333333285</v>
      </c>
      <c r="N4" s="1" t="n">
        <v>14541.2</v>
      </c>
      <c r="O4" s="1" t="n">
        <v>14541</v>
      </c>
      <c r="P4" s="1" t="n">
        <v>14540.6</v>
      </c>
      <c r="Q4" s="1" t="n">
        <f aca="false">AVERAGE(N4:P4)</f>
        <v>14540.9333333333</v>
      </c>
      <c r="R4" s="1" t="n">
        <f aca="false">Q3-Q4</f>
        <v>-1.33333333333394</v>
      </c>
    </row>
    <row r="5" customFormat="false" ht="12" hidden="false" customHeight="false" outlineLevel="0" collapsed="false">
      <c r="B5" s="2" t="n">
        <v>37623</v>
      </c>
      <c r="C5" s="9" t="n">
        <v>0.333333333333333</v>
      </c>
      <c r="D5" s="1" t="n">
        <v>14567.1</v>
      </c>
      <c r="E5" s="1" t="n">
        <v>14567.1</v>
      </c>
      <c r="F5" s="1" t="n">
        <v>14567.1</v>
      </c>
      <c r="G5" s="1" t="n">
        <f aca="false">AVERAGE(D5:F5)</f>
        <v>14567.1</v>
      </c>
      <c r="H5" s="1" t="n">
        <f aca="false">G4-G5</f>
        <v>0</v>
      </c>
      <c r="I5" s="1" t="n">
        <v>14584.6</v>
      </c>
      <c r="J5" s="1" t="n">
        <v>14584.6</v>
      </c>
      <c r="K5" s="1" t="n">
        <v>14584.6</v>
      </c>
      <c r="L5" s="1" t="n">
        <f aca="false">AVERAGE(I5:K5)</f>
        <v>14584.6</v>
      </c>
      <c r="M5" s="1" t="n">
        <f aca="false">L4-L5</f>
        <v>1.89999999999964</v>
      </c>
      <c r="N5" s="1" t="n">
        <v>14539.6</v>
      </c>
      <c r="O5" s="1" t="n">
        <v>14539.5</v>
      </c>
      <c r="P5" s="1" t="n">
        <v>14539.6</v>
      </c>
      <c r="Q5" s="1" t="n">
        <f aca="false">AVERAGE(N5:P5)</f>
        <v>14539.5666666667</v>
      </c>
      <c r="R5" s="1" t="n">
        <f aca="false">Q4-Q5</f>
        <v>1.36666666666861</v>
      </c>
    </row>
    <row r="6" customFormat="false" ht="11.25" hidden="false" customHeight="false" outlineLevel="0" collapsed="false">
      <c r="C6" s="4" t="n">
        <v>0.833333333333333</v>
      </c>
      <c r="D6" s="1" t="n">
        <v>14567.1</v>
      </c>
      <c r="E6" s="1" t="n">
        <v>14567.1</v>
      </c>
      <c r="F6" s="1" t="n">
        <v>14567.1</v>
      </c>
      <c r="G6" s="1" t="n">
        <f aca="false">AVERAGE(D6:F6)</f>
        <v>14567.1</v>
      </c>
      <c r="H6" s="1" t="n">
        <f aca="false">G5-G6</f>
        <v>0</v>
      </c>
      <c r="I6" s="1" t="n">
        <v>14584.9</v>
      </c>
      <c r="J6" s="1" t="n">
        <v>14584.9</v>
      </c>
      <c r="K6" s="1" t="n">
        <v>14585</v>
      </c>
      <c r="L6" s="1" t="n">
        <f aca="false">AVERAGE(I6:K6)</f>
        <v>14584.9333333333</v>
      </c>
      <c r="M6" s="1" t="n">
        <f aca="false">L5-L6</f>
        <v>-0.33333333333394</v>
      </c>
      <c r="N6" s="1" t="n">
        <v>14539.6</v>
      </c>
      <c r="O6" s="1" t="n">
        <v>14539.6</v>
      </c>
      <c r="P6" s="1" t="n">
        <v>14539.6</v>
      </c>
      <c r="Q6" s="1" t="n">
        <f aca="false">AVERAGE(N6:P6)</f>
        <v>14539.6</v>
      </c>
      <c r="R6" s="1" t="n">
        <f aca="false">Q5-Q6</f>
        <v>-0.0333333333346673</v>
      </c>
    </row>
    <row r="7" customFormat="false" ht="12" hidden="false" customHeight="false" outlineLevel="0" collapsed="false">
      <c r="B7" s="2" t="n">
        <v>37624</v>
      </c>
      <c r="C7" s="9" t="n">
        <v>0.333333333333333</v>
      </c>
      <c r="D7" s="1" t="n">
        <v>14566.8</v>
      </c>
      <c r="E7" s="1" t="n">
        <v>14566.4</v>
      </c>
      <c r="F7" s="1" t="n">
        <v>14567</v>
      </c>
      <c r="G7" s="1" t="n">
        <f aca="false">AVERAGE(D7:F7)</f>
        <v>14566.7333333333</v>
      </c>
      <c r="H7" s="1" t="n">
        <f aca="false">G6-G7</f>
        <v>0.366666666668607</v>
      </c>
      <c r="I7" s="1" t="n">
        <v>14582.1</v>
      </c>
      <c r="J7" s="1" t="n">
        <v>14582.1</v>
      </c>
      <c r="K7" s="1" t="n">
        <v>14582.1</v>
      </c>
      <c r="L7" s="1" t="n">
        <f aca="false">AVERAGE(I7:K7)</f>
        <v>14582.1</v>
      </c>
      <c r="M7" s="1" t="n">
        <f aca="false">L6-L7</f>
        <v>2.83333333333394</v>
      </c>
      <c r="N7" s="1" t="n">
        <v>14537.1</v>
      </c>
      <c r="O7" s="1" t="n">
        <v>14537.1</v>
      </c>
      <c r="P7" s="1" t="n">
        <v>14537.1</v>
      </c>
      <c r="Q7" s="1" t="n">
        <f aca="false">AVERAGE(N7:P7)</f>
        <v>14537.1</v>
      </c>
      <c r="R7" s="1" t="n">
        <f aca="false">Q6-Q7</f>
        <v>2.5</v>
      </c>
    </row>
    <row r="8" customFormat="false" ht="11.25" hidden="false" customHeight="false" outlineLevel="0" collapsed="false">
      <c r="C8" s="4" t="n">
        <v>0.833333333333333</v>
      </c>
      <c r="D8" s="1" t="n">
        <v>14566.6</v>
      </c>
      <c r="E8" s="1" t="n">
        <v>14566.9</v>
      </c>
      <c r="F8" s="1" t="n">
        <v>14566.7</v>
      </c>
      <c r="G8" s="1" t="n">
        <f aca="false">AVERAGE(D8:F8)</f>
        <v>14566.7333333333</v>
      </c>
      <c r="H8" s="1" t="n">
        <f aca="false">G7-G8</f>
        <v>0</v>
      </c>
      <c r="I8" s="1" t="n">
        <v>14583.2</v>
      </c>
      <c r="J8" s="1" t="n">
        <v>14582.8</v>
      </c>
      <c r="K8" s="1" t="n">
        <v>14582.9</v>
      </c>
      <c r="L8" s="1" t="n">
        <f aca="false">AVERAGE(I8:K8)</f>
        <v>14582.9666666667</v>
      </c>
      <c r="M8" s="1" t="n">
        <f aca="false">L7-L8</f>
        <v>-0.866666666666788</v>
      </c>
      <c r="N8" s="1" t="n">
        <v>14537.8</v>
      </c>
      <c r="O8" s="1" t="n">
        <v>14537.9</v>
      </c>
      <c r="P8" s="1" t="n">
        <v>14537.6</v>
      </c>
      <c r="Q8" s="1" t="n">
        <f aca="false">AVERAGE(N8:P8)</f>
        <v>14537.7666666667</v>
      </c>
      <c r="R8" s="1" t="n">
        <f aca="false">Q7-Q8</f>
        <v>-0.666666666667879</v>
      </c>
    </row>
    <row r="9" customFormat="false" ht="12" hidden="false" customHeight="false" outlineLevel="0" collapsed="false">
      <c r="B9" s="2" t="n">
        <v>37625</v>
      </c>
      <c r="C9" s="9" t="n">
        <v>0.333333333333333</v>
      </c>
      <c r="D9" s="1" t="n">
        <v>14564.8</v>
      </c>
      <c r="E9" s="1" t="n">
        <v>14565</v>
      </c>
      <c r="F9" s="1" t="n">
        <v>14565</v>
      </c>
      <c r="G9" s="1" t="n">
        <f aca="false">AVERAGE(D9:F9)</f>
        <v>14564.9333333333</v>
      </c>
      <c r="H9" s="1" t="n">
        <f aca="false">G8-G9</f>
        <v>1.79999999999745</v>
      </c>
      <c r="I9" s="1" t="n">
        <v>14582.1</v>
      </c>
      <c r="J9" s="1" t="n">
        <v>14582.1</v>
      </c>
      <c r="K9" s="1" t="n">
        <v>14582</v>
      </c>
      <c r="L9" s="1" t="n">
        <f aca="false">AVERAGE(I9:K9)</f>
        <v>14582.0666666667</v>
      </c>
      <c r="M9" s="1" t="n">
        <f aca="false">L8-L9</f>
        <v>0.900000000001455</v>
      </c>
      <c r="N9" s="1" t="n">
        <v>14536</v>
      </c>
      <c r="O9" s="1" t="n">
        <v>14535.5</v>
      </c>
      <c r="P9" s="1" t="n">
        <v>14535.2</v>
      </c>
      <c r="Q9" s="1" t="n">
        <f aca="false">AVERAGE(N9:P9)</f>
        <v>14535.5666666667</v>
      </c>
      <c r="R9" s="1" t="n">
        <f aca="false">Q8-Q9</f>
        <v>2.20000000000255</v>
      </c>
    </row>
    <row r="10" customFormat="false" ht="11.25" hidden="false" customHeight="false" outlineLevel="0" collapsed="false">
      <c r="C10" s="4" t="n">
        <v>0.833333333333333</v>
      </c>
      <c r="D10" s="1" t="n">
        <v>14564.7</v>
      </c>
      <c r="E10" s="1" t="n">
        <v>14564.7</v>
      </c>
      <c r="F10" s="1" t="n">
        <v>14565</v>
      </c>
      <c r="G10" s="1" t="n">
        <f aca="false">AVERAGE(D10:F10)</f>
        <v>14564.8</v>
      </c>
      <c r="H10" s="1" t="n">
        <f aca="false">G9-G10</f>
        <v>0.133333333333212</v>
      </c>
      <c r="I10" s="1" t="n">
        <v>14582.1</v>
      </c>
      <c r="J10" s="1" t="n">
        <v>14582.2</v>
      </c>
      <c r="K10" s="1" t="n">
        <v>14582.3</v>
      </c>
      <c r="L10" s="1" t="n">
        <f aca="false">AVERAGE(I10:K10)</f>
        <v>14582.2</v>
      </c>
      <c r="M10" s="1" t="n">
        <f aca="false">L9-L10</f>
        <v>-0.133333333333212</v>
      </c>
      <c r="N10" s="1" t="n">
        <v>14537.1</v>
      </c>
      <c r="O10" s="1" t="n">
        <v>14537.1</v>
      </c>
      <c r="P10" s="1" t="n">
        <v>14536.9</v>
      </c>
      <c r="Q10" s="1" t="n">
        <f aca="false">AVERAGE(N10:P10)</f>
        <v>14537.0333333333</v>
      </c>
      <c r="R10" s="1" t="n">
        <f aca="false">Q9-Q10</f>
        <v>-1.46666666666715</v>
      </c>
    </row>
    <row r="11" customFormat="false" ht="12" hidden="false" customHeight="false" outlineLevel="0" collapsed="false">
      <c r="B11" s="2" t="n">
        <v>37626</v>
      </c>
      <c r="C11" s="9" t="n">
        <v>0.333333333333333</v>
      </c>
      <c r="D11" s="1" t="n">
        <v>14564.7</v>
      </c>
      <c r="E11" s="1" t="n">
        <v>14564.7</v>
      </c>
      <c r="F11" s="1" t="n">
        <v>14564.7</v>
      </c>
      <c r="G11" s="1" t="n">
        <f aca="false">AVERAGE(D11:F11)</f>
        <v>14564.7</v>
      </c>
      <c r="H11" s="1" t="n">
        <f aca="false">G10-G11</f>
        <v>0.0999999999985448</v>
      </c>
      <c r="I11" s="1" t="n">
        <v>14579.6</v>
      </c>
      <c r="J11" s="1" t="n">
        <v>14579.6</v>
      </c>
      <c r="K11" s="1" t="n">
        <v>14579.6</v>
      </c>
      <c r="L11" s="1" t="n">
        <f aca="false">AVERAGE(I11:K11)</f>
        <v>14579.6</v>
      </c>
      <c r="M11" s="1" t="n">
        <f aca="false">L10-L11</f>
        <v>2.59999999999855</v>
      </c>
      <c r="N11" s="1" t="n">
        <v>14532.7</v>
      </c>
      <c r="O11" s="1" t="n">
        <v>14532.2</v>
      </c>
      <c r="P11" s="1" t="n">
        <v>14532.6</v>
      </c>
      <c r="Q11" s="1" t="n">
        <f aca="false">AVERAGE(N11:P11)</f>
        <v>14532.5</v>
      </c>
      <c r="R11" s="1" t="n">
        <f aca="false">Q10-Q11</f>
        <v>4.53333333333285</v>
      </c>
    </row>
    <row r="12" customFormat="false" ht="11.25" hidden="false" customHeight="false" outlineLevel="0" collapsed="false">
      <c r="C12" s="4" t="n">
        <v>0.833333333333333</v>
      </c>
      <c r="D12" s="1" t="n">
        <v>14564.7</v>
      </c>
      <c r="E12" s="1" t="n">
        <v>14564.7</v>
      </c>
      <c r="F12" s="1" t="n">
        <v>14564.7</v>
      </c>
      <c r="G12" s="1" t="n">
        <f aca="false">AVERAGE(D12:F12)</f>
        <v>14564.7</v>
      </c>
      <c r="H12" s="1" t="n">
        <f aca="false">G11-G12</f>
        <v>0</v>
      </c>
      <c r="I12" s="1" t="n">
        <v>14582.1</v>
      </c>
      <c r="J12" s="1" t="n">
        <v>14582.1</v>
      </c>
      <c r="K12" s="1" t="n">
        <v>14582.1</v>
      </c>
      <c r="L12" s="1" t="n">
        <f aca="false">AVERAGE(I12:K12)</f>
        <v>14582.1</v>
      </c>
      <c r="M12" s="1" t="n">
        <f aca="false">L11-L12</f>
        <v>-2.5</v>
      </c>
      <c r="N12" s="1" t="n">
        <v>14535.3</v>
      </c>
      <c r="O12" s="1" t="n">
        <v>14535.6</v>
      </c>
      <c r="P12" s="1" t="n">
        <v>14535.8</v>
      </c>
      <c r="Q12" s="1" t="n">
        <f aca="false">AVERAGE(N12:P12)</f>
        <v>14535.5666666667</v>
      </c>
      <c r="R12" s="1" t="n">
        <f aca="false">Q11-Q12</f>
        <v>-3.0666666666657</v>
      </c>
    </row>
    <row r="13" customFormat="false" ht="12" hidden="false" customHeight="false" outlineLevel="0" collapsed="false">
      <c r="B13" s="2" t="n">
        <v>37627</v>
      </c>
      <c r="C13" s="9" t="n">
        <v>0.333333333333333</v>
      </c>
      <c r="D13" s="1" t="n">
        <v>14564.7</v>
      </c>
      <c r="E13" s="1" t="n">
        <v>14564.7</v>
      </c>
      <c r="F13" s="1" t="n">
        <v>14564.7</v>
      </c>
      <c r="G13" s="1" t="n">
        <f aca="false">AVERAGE(D13:F13)</f>
        <v>14564.7</v>
      </c>
      <c r="H13" s="1" t="n">
        <f aca="false">G12-G13</f>
        <v>0</v>
      </c>
      <c r="I13" s="1" t="n">
        <v>14579.6</v>
      </c>
      <c r="J13" s="1" t="n">
        <v>14579.6</v>
      </c>
      <c r="K13" s="1" t="n">
        <v>14579.6</v>
      </c>
      <c r="L13" s="1" t="n">
        <f aca="false">AVERAGE(I13:K13)</f>
        <v>14579.6</v>
      </c>
      <c r="M13" s="1" t="n">
        <f aca="false">L12-L13</f>
        <v>2.5</v>
      </c>
      <c r="N13" s="1" t="n">
        <v>14532.2</v>
      </c>
      <c r="O13" s="1" t="n">
        <v>14533</v>
      </c>
      <c r="P13" s="1" t="n">
        <v>14533.5</v>
      </c>
      <c r="Q13" s="1" t="n">
        <f aca="false">AVERAGE(N13:P13)</f>
        <v>14532.9</v>
      </c>
      <c r="R13" s="1" t="n">
        <f aca="false">Q12-Q13</f>
        <v>2.66666666666606</v>
      </c>
    </row>
    <row r="14" customFormat="false" ht="11.25" hidden="false" customHeight="false" outlineLevel="0" collapsed="false">
      <c r="C14" s="4" t="n">
        <v>0.833333333333333</v>
      </c>
      <c r="D14" s="1" t="n">
        <v>14564.4</v>
      </c>
      <c r="E14" s="1" t="n">
        <v>14564.7</v>
      </c>
      <c r="F14" s="1" t="n">
        <v>14564.7</v>
      </c>
      <c r="G14" s="1" t="n">
        <f aca="false">AVERAGE(D14:F14)</f>
        <v>14564.6</v>
      </c>
      <c r="H14" s="1" t="n">
        <f aca="false">G13-G14</f>
        <v>0.100000000002183</v>
      </c>
      <c r="I14" s="1" t="n">
        <v>14582</v>
      </c>
      <c r="J14" s="1" t="n">
        <v>14582.1</v>
      </c>
      <c r="K14" s="1" t="n">
        <v>14582.3</v>
      </c>
      <c r="L14" s="1" t="n">
        <f aca="false">AVERAGE(I14:K14)</f>
        <v>14582.1333333333</v>
      </c>
      <c r="M14" s="1" t="n">
        <f aca="false">L13-L14</f>
        <v>-2.53333333333285</v>
      </c>
      <c r="N14" s="1" t="n">
        <v>14534.6</v>
      </c>
      <c r="O14" s="1" t="n">
        <v>14534.6</v>
      </c>
      <c r="P14" s="1" t="n">
        <v>14534.6</v>
      </c>
      <c r="Q14" s="1" t="n">
        <f aca="false">AVERAGE(N14:P14)</f>
        <v>14534.6</v>
      </c>
      <c r="R14" s="1" t="n">
        <f aca="false">Q13-Q14</f>
        <v>-1.70000000000073</v>
      </c>
    </row>
    <row r="15" customFormat="false" ht="12" hidden="false" customHeight="false" outlineLevel="0" collapsed="false">
      <c r="B15" s="2" t="n">
        <v>37628</v>
      </c>
      <c r="C15" s="9" t="n">
        <v>0.333333333333333</v>
      </c>
      <c r="D15" s="1" t="n">
        <v>14564.2</v>
      </c>
      <c r="E15" s="1" t="n">
        <v>14564.6</v>
      </c>
      <c r="F15" s="1" t="n">
        <v>14564.7</v>
      </c>
      <c r="G15" s="1" t="n">
        <f aca="false">AVERAGE(D15:F15)</f>
        <v>14564.5</v>
      </c>
      <c r="H15" s="1" t="n">
        <f aca="false">G14-G15</f>
        <v>0.100000000000364</v>
      </c>
      <c r="I15" s="1" t="n">
        <v>14579.6</v>
      </c>
      <c r="J15" s="1" t="n">
        <v>14579.6</v>
      </c>
      <c r="K15" s="1" t="n">
        <v>14579.6</v>
      </c>
      <c r="L15" s="1" t="n">
        <f aca="false">AVERAGE(I15:K15)</f>
        <v>14579.6</v>
      </c>
      <c r="M15" s="1" t="n">
        <f aca="false">L14-L15</f>
        <v>2.53333333333285</v>
      </c>
      <c r="N15" s="1" t="n">
        <v>14532.6</v>
      </c>
      <c r="O15" s="1" t="n">
        <v>14532.2</v>
      </c>
      <c r="P15" s="1" t="n">
        <v>14532.4</v>
      </c>
      <c r="Q15" s="1" t="n">
        <f aca="false">AVERAGE(N15:P15)</f>
        <v>14532.4</v>
      </c>
      <c r="R15" s="1" t="n">
        <f aca="false">Q14-Q15</f>
        <v>2.20000000000073</v>
      </c>
    </row>
    <row r="16" customFormat="false" ht="11.25" hidden="false" customHeight="false" outlineLevel="0" collapsed="false">
      <c r="C16" s="4" t="n">
        <v>0.833333333333333</v>
      </c>
      <c r="D16" s="1" t="n">
        <v>14564.7</v>
      </c>
      <c r="E16" s="1" t="n">
        <v>14564.7</v>
      </c>
      <c r="F16" s="1" t="n">
        <v>14564.7</v>
      </c>
      <c r="G16" s="1" t="n">
        <f aca="false">AVERAGE(D16:F16)</f>
        <v>14564.7</v>
      </c>
      <c r="H16" s="1" t="n">
        <f aca="false">G15-G16</f>
        <v>-0.200000000002547</v>
      </c>
      <c r="I16" s="1" t="n">
        <v>14580.2</v>
      </c>
      <c r="J16" s="1" t="n">
        <v>14581.1</v>
      </c>
      <c r="K16" s="1" t="n">
        <v>14580.9</v>
      </c>
      <c r="L16" s="1" t="n">
        <f aca="false">AVERAGE(I16:K16)</f>
        <v>14580.7333333333</v>
      </c>
      <c r="M16" s="1" t="n">
        <f aca="false">L15-L16</f>
        <v>-1.13333333333139</v>
      </c>
      <c r="N16" s="1" t="n">
        <v>14534.6</v>
      </c>
      <c r="O16" s="1" t="n">
        <v>14534.6</v>
      </c>
      <c r="P16" s="1" t="n">
        <v>14534.6</v>
      </c>
      <c r="Q16" s="1" t="n">
        <f aca="false">AVERAGE(N16:P16)</f>
        <v>14534.6</v>
      </c>
      <c r="R16" s="1" t="n">
        <f aca="false">Q15-Q16</f>
        <v>-2.20000000000073</v>
      </c>
    </row>
    <row r="17" customFormat="false" ht="12" hidden="false" customHeight="false" outlineLevel="0" collapsed="false">
      <c r="B17" s="2" t="n">
        <v>37629</v>
      </c>
      <c r="C17" s="9" t="n">
        <v>0.333333333333333</v>
      </c>
      <c r="D17" s="1" t="n">
        <v>14564.7</v>
      </c>
      <c r="E17" s="1" t="n">
        <v>14564.7</v>
      </c>
      <c r="F17" s="1" t="n">
        <v>14564.7</v>
      </c>
      <c r="G17" s="1" t="n">
        <f aca="false">AVERAGE(D17:F17)</f>
        <v>14564.7</v>
      </c>
      <c r="H17" s="1" t="n">
        <f aca="false">G16-G17</f>
        <v>0</v>
      </c>
      <c r="I17" s="1" t="n">
        <v>14579.4</v>
      </c>
      <c r="J17" s="1" t="n">
        <v>14579.4</v>
      </c>
      <c r="K17" s="1" t="n">
        <v>14579.1</v>
      </c>
      <c r="L17" s="1" t="n">
        <f aca="false">AVERAGE(I17:K17)</f>
        <v>14579.3</v>
      </c>
      <c r="M17" s="1" t="n">
        <f aca="false">L16-L17</f>
        <v>1.43333333333067</v>
      </c>
      <c r="N17" s="1" t="n">
        <v>14532.2</v>
      </c>
      <c r="O17" s="1" t="n">
        <v>14532.2</v>
      </c>
      <c r="P17" s="1" t="n">
        <v>14532.2</v>
      </c>
      <c r="Q17" s="1" t="n">
        <f aca="false">AVERAGE(N17:P17)</f>
        <v>14532.2</v>
      </c>
      <c r="R17" s="1" t="n">
        <f aca="false">Q16-Q17</f>
        <v>2.39999999999782</v>
      </c>
    </row>
    <row r="18" customFormat="false" ht="11.25" hidden="false" customHeight="false" outlineLevel="0" collapsed="false">
      <c r="C18" s="4" t="n">
        <v>0.833333333333333</v>
      </c>
      <c r="D18" s="1" t="n">
        <v>14564.5</v>
      </c>
      <c r="E18" s="1" t="n">
        <v>14564.7</v>
      </c>
      <c r="F18" s="1" t="n">
        <v>14564.7</v>
      </c>
      <c r="G18" s="1" t="n">
        <f aca="false">AVERAGE(D18:F18)</f>
        <v>14564.6333333333</v>
      </c>
      <c r="H18" s="1" t="n">
        <f aca="false">G17-G18</f>
        <v>0.0666666666693345</v>
      </c>
      <c r="I18" s="1" t="n">
        <v>14580.5</v>
      </c>
      <c r="J18" s="1" t="n">
        <v>14580.3</v>
      </c>
      <c r="K18" s="1" t="n">
        <v>14580.4</v>
      </c>
      <c r="L18" s="1" t="n">
        <f aca="false">AVERAGE(I18:K18)</f>
        <v>14580.4</v>
      </c>
      <c r="M18" s="1" t="n">
        <f aca="false">L17-L18</f>
        <v>-1.09999999999854</v>
      </c>
      <c r="N18" s="1" t="n">
        <v>14534.6</v>
      </c>
      <c r="O18" s="1" t="n">
        <v>14534.6</v>
      </c>
      <c r="P18" s="1" t="n">
        <v>14534.6</v>
      </c>
      <c r="Q18" s="1" t="n">
        <f aca="false">AVERAGE(N18:P18)</f>
        <v>14534.6</v>
      </c>
      <c r="R18" s="1" t="n">
        <f aca="false">Q17-Q18</f>
        <v>-2.39999999999782</v>
      </c>
    </row>
    <row r="19" customFormat="false" ht="12" hidden="false" customHeight="false" outlineLevel="0" collapsed="false">
      <c r="B19" s="2" t="n">
        <v>37630</v>
      </c>
      <c r="C19" s="9" t="n">
        <v>0.333333333333333</v>
      </c>
      <c r="D19" s="1" t="n">
        <v>14564.7</v>
      </c>
      <c r="E19" s="1" t="n">
        <v>14564.7</v>
      </c>
      <c r="F19" s="1" t="n">
        <v>14564.7</v>
      </c>
      <c r="G19" s="1" t="n">
        <f aca="false">AVERAGE(D19:F19)</f>
        <v>14564.7</v>
      </c>
      <c r="H19" s="1" t="n">
        <f aca="false">G18-G19</f>
        <v>-0.0666666666693345</v>
      </c>
      <c r="I19" s="1" t="n">
        <v>14580.9</v>
      </c>
      <c r="J19" s="1" t="n">
        <v>14581</v>
      </c>
      <c r="K19" s="1" t="n">
        <v>14580.3</v>
      </c>
      <c r="L19" s="1" t="n">
        <f aca="false">AVERAGE(I19:K19)</f>
        <v>14580.7333333333</v>
      </c>
      <c r="M19" s="1" t="n">
        <f aca="false">L18-L19</f>
        <v>-0.333333333332121</v>
      </c>
      <c r="N19" s="1" t="n">
        <v>14534.6</v>
      </c>
      <c r="O19" s="1" t="n">
        <v>14534.6</v>
      </c>
      <c r="P19" s="1" t="n">
        <v>14534.6</v>
      </c>
      <c r="Q19" s="1" t="n">
        <f aca="false">AVERAGE(N19:P19)</f>
        <v>14534.6</v>
      </c>
      <c r="R19" s="1" t="n">
        <f aca="false">Q18-Q19</f>
        <v>0</v>
      </c>
    </row>
    <row r="20" customFormat="false" ht="11.25" hidden="false" customHeight="false" outlineLevel="0" collapsed="false">
      <c r="C20" s="4" t="n">
        <v>0.833333333333333</v>
      </c>
      <c r="D20" s="1" t="n">
        <v>14564.6</v>
      </c>
      <c r="E20" s="1" t="n">
        <v>14564.5</v>
      </c>
      <c r="F20" s="1" t="n">
        <v>14564.7</v>
      </c>
      <c r="G20" s="1" t="n">
        <f aca="false">AVERAGE(D20:F20)</f>
        <v>14564.6</v>
      </c>
      <c r="H20" s="1" t="n">
        <f aca="false">G19-G20</f>
        <v>0.100000000002183</v>
      </c>
      <c r="I20" s="1" t="n">
        <v>14582.1</v>
      </c>
      <c r="J20" s="1" t="n">
        <v>14582.1</v>
      </c>
      <c r="K20" s="1" t="n">
        <v>14582.1</v>
      </c>
      <c r="L20" s="1" t="n">
        <f aca="false">AVERAGE(I20:K20)</f>
        <v>14582.1</v>
      </c>
      <c r="M20" s="1" t="n">
        <f aca="false">L19-L20</f>
        <v>-1.36666666666861</v>
      </c>
      <c r="N20" s="1" t="n">
        <v>14535.8</v>
      </c>
      <c r="O20" s="1" t="n">
        <v>14535.7</v>
      </c>
      <c r="P20" s="1" t="n">
        <v>14536.1</v>
      </c>
      <c r="Q20" s="1" t="n">
        <f aca="false">AVERAGE(N20:P20)</f>
        <v>14535.8666666667</v>
      </c>
      <c r="R20" s="1" t="n">
        <f aca="false">Q19-Q20</f>
        <v>-1.26666666666642</v>
      </c>
    </row>
    <row r="21" customFormat="false" ht="12" hidden="false" customHeight="false" outlineLevel="0" collapsed="false">
      <c r="B21" s="2" t="n">
        <v>37631</v>
      </c>
      <c r="C21" s="9" t="n">
        <v>0.333333333333333</v>
      </c>
      <c r="D21" s="1" t="n">
        <v>14564.5</v>
      </c>
      <c r="E21" s="1" t="n">
        <v>14564.7</v>
      </c>
      <c r="F21" s="1" t="n">
        <v>14564.8</v>
      </c>
      <c r="G21" s="1" t="n">
        <f aca="false">AVERAGE(D21:F21)</f>
        <v>14564.6666666667</v>
      </c>
      <c r="H21" s="1" t="n">
        <f aca="false">G20-G21</f>
        <v>-0.0666666666656965</v>
      </c>
      <c r="I21" s="1" t="n">
        <v>14582.1</v>
      </c>
      <c r="J21" s="1" t="n">
        <v>14582.1</v>
      </c>
      <c r="K21" s="1" t="n">
        <v>14582.1</v>
      </c>
      <c r="L21" s="1" t="n">
        <f aca="false">AVERAGE(I21:K21)</f>
        <v>14582.1</v>
      </c>
      <c r="M21" s="1" t="n">
        <f aca="false">L20-L21</f>
        <v>0</v>
      </c>
      <c r="N21" s="1" t="n">
        <v>14535.4</v>
      </c>
      <c r="O21" s="1" t="n">
        <v>14535.4</v>
      </c>
      <c r="P21" s="1" t="n">
        <v>14535.5</v>
      </c>
      <c r="Q21" s="1" t="n">
        <f aca="false">AVERAGE(N21:P21)</f>
        <v>14535.4333333333</v>
      </c>
      <c r="R21" s="1" t="n">
        <f aca="false">Q20-Q21</f>
        <v>0.433333333332484</v>
      </c>
    </row>
    <row r="22" customFormat="false" ht="11.25" hidden="false" customHeight="false" outlineLevel="0" collapsed="false">
      <c r="C22" s="4" t="n">
        <v>0.833333333333333</v>
      </c>
      <c r="D22" s="1" t="n">
        <v>14564.7</v>
      </c>
      <c r="E22" s="1" t="n">
        <v>14564.7</v>
      </c>
      <c r="F22" s="1" t="n">
        <v>14564.7</v>
      </c>
      <c r="G22" s="1" t="n">
        <f aca="false">AVERAGE(D22:F22)</f>
        <v>14564.7</v>
      </c>
      <c r="H22" s="1" t="n">
        <f aca="false">G21-G22</f>
        <v>-0.0333333333364863</v>
      </c>
      <c r="I22" s="1" t="n">
        <v>14582.5</v>
      </c>
      <c r="J22" s="1" t="n">
        <v>14582.5</v>
      </c>
      <c r="K22" s="1" t="n">
        <v>14582.5</v>
      </c>
      <c r="L22" s="1" t="n">
        <f aca="false">AVERAGE(I22:K22)</f>
        <v>14582.5</v>
      </c>
      <c r="M22" s="1" t="n">
        <f aca="false">L21-L22</f>
        <v>-0.399999999999636</v>
      </c>
      <c r="N22" s="1" t="n">
        <v>14537.1</v>
      </c>
      <c r="O22" s="1" t="n">
        <v>14537.1</v>
      </c>
      <c r="P22" s="1" t="n">
        <v>14537.1</v>
      </c>
      <c r="Q22" s="1" t="n">
        <f aca="false">AVERAGE(N22:P22)</f>
        <v>14537.1</v>
      </c>
      <c r="R22" s="1" t="n">
        <f aca="false">Q21-Q22</f>
        <v>-1.66666666666606</v>
      </c>
    </row>
    <row r="23" customFormat="false" ht="12" hidden="false" customHeight="false" outlineLevel="0" collapsed="false">
      <c r="B23" s="2" t="n">
        <v>37632</v>
      </c>
      <c r="C23" s="9" t="n">
        <v>0.333333333333333</v>
      </c>
      <c r="D23" s="1" t="n">
        <v>14564.7</v>
      </c>
      <c r="E23" s="1" t="n">
        <v>14564.7</v>
      </c>
      <c r="F23" s="1" t="n">
        <v>14564.7</v>
      </c>
      <c r="G23" s="1" t="n">
        <f aca="false">AVERAGE(D23:F23)</f>
        <v>14564.7</v>
      </c>
      <c r="H23" s="1" t="n">
        <f aca="false">G22-G23</f>
        <v>0</v>
      </c>
      <c r="I23" s="1" t="n">
        <v>14582.1</v>
      </c>
      <c r="J23" s="1" t="n">
        <v>14582.1</v>
      </c>
      <c r="K23" s="1" t="n">
        <v>14582.1</v>
      </c>
      <c r="L23" s="1" t="n">
        <f aca="false">AVERAGE(I23:K23)</f>
        <v>14582.1</v>
      </c>
      <c r="M23" s="1" t="n">
        <f aca="false">L22-L23</f>
        <v>0.399999999999636</v>
      </c>
      <c r="N23" s="1" t="n">
        <v>14537.1</v>
      </c>
      <c r="O23" s="1" t="n">
        <v>14537.1</v>
      </c>
      <c r="P23" s="1" t="n">
        <v>14535.6</v>
      </c>
      <c r="Q23" s="1" t="n">
        <f aca="false">AVERAGE(N23:P23)</f>
        <v>14536.6</v>
      </c>
      <c r="R23" s="1" t="n">
        <f aca="false">Q22-Q23</f>
        <v>0.5</v>
      </c>
    </row>
    <row r="24" customFormat="false" ht="11.25" hidden="false" customHeight="false" outlineLevel="0" collapsed="false">
      <c r="C24" s="4" t="n">
        <v>0.833333333333333</v>
      </c>
      <c r="D24" s="1" t="n">
        <v>14564.7</v>
      </c>
      <c r="E24" s="1" t="n">
        <v>14564.7</v>
      </c>
      <c r="F24" s="1" t="n">
        <v>14564.7</v>
      </c>
      <c r="G24" s="1" t="n">
        <f aca="false">AVERAGE(D24:F24)</f>
        <v>14564.7</v>
      </c>
      <c r="H24" s="1" t="n">
        <f aca="false">G23-G24</f>
        <v>0</v>
      </c>
      <c r="I24" s="1" t="n">
        <v>14582.6</v>
      </c>
      <c r="J24" s="1" t="n">
        <v>14582.9</v>
      </c>
      <c r="K24" s="1" t="n">
        <v>14583</v>
      </c>
      <c r="L24" s="1" t="n">
        <f aca="false">AVERAGE(I24:K24)</f>
        <v>14582.8333333333</v>
      </c>
      <c r="M24" s="1" t="n">
        <f aca="false">L23-L24</f>
        <v>-0.733333333333576</v>
      </c>
      <c r="N24" s="1" t="n">
        <v>14537.1</v>
      </c>
      <c r="O24" s="1" t="n">
        <v>14537.1</v>
      </c>
      <c r="P24" s="1" t="n">
        <v>14537.1</v>
      </c>
      <c r="Q24" s="1" t="n">
        <f aca="false">AVERAGE(N24:P24)</f>
        <v>14537.1</v>
      </c>
      <c r="R24" s="1" t="n">
        <f aca="false">Q23-Q24</f>
        <v>-0.5</v>
      </c>
    </row>
    <row r="25" customFormat="false" ht="12" hidden="false" customHeight="false" outlineLevel="0" collapsed="false">
      <c r="B25" s="2" t="n">
        <v>37633</v>
      </c>
      <c r="C25" s="9" t="n">
        <v>0.333333333333333</v>
      </c>
      <c r="D25" s="1" t="n">
        <v>14564.7</v>
      </c>
      <c r="E25" s="1" t="n">
        <v>14564.7</v>
      </c>
      <c r="F25" s="1" t="n">
        <v>14564.7</v>
      </c>
      <c r="G25" s="1" t="n">
        <f aca="false">AVERAGE(D25:F25)</f>
        <v>14564.7</v>
      </c>
      <c r="H25" s="1" t="n">
        <f aca="false">G24-G25</f>
        <v>0</v>
      </c>
      <c r="I25" s="1" t="n">
        <v>14583.9</v>
      </c>
      <c r="J25" s="1" t="n">
        <v>14584.2</v>
      </c>
      <c r="K25" s="1" t="n">
        <v>14584</v>
      </c>
      <c r="L25" s="1" t="n">
        <f aca="false">AVERAGE(I25:K25)</f>
        <v>14584.0333333333</v>
      </c>
      <c r="M25" s="1" t="n">
        <f aca="false">L24-L25</f>
        <v>-1.19999999999891</v>
      </c>
      <c r="N25" s="1" t="n">
        <v>14538</v>
      </c>
      <c r="O25" s="1" t="n">
        <v>14537.5</v>
      </c>
      <c r="P25" s="1" t="n">
        <v>14537.5</v>
      </c>
      <c r="Q25" s="1" t="n">
        <f aca="false">AVERAGE(N25:P25)</f>
        <v>14537.6666666667</v>
      </c>
      <c r="R25" s="1" t="n">
        <f aca="false">Q24-Q25</f>
        <v>-0.566666666665697</v>
      </c>
    </row>
    <row r="26" customFormat="false" ht="11.25" hidden="false" customHeight="false" outlineLevel="0" collapsed="false">
      <c r="C26" s="4" t="n">
        <v>0.833333333333333</v>
      </c>
      <c r="D26" s="1" t="n">
        <v>14564.7</v>
      </c>
      <c r="E26" s="1" t="n">
        <v>14564.7</v>
      </c>
      <c r="F26" s="1" t="n">
        <v>14564.7</v>
      </c>
      <c r="G26" s="1" t="n">
        <f aca="false">AVERAGE(D26:F26)</f>
        <v>14564.7</v>
      </c>
      <c r="H26" s="1" t="n">
        <f aca="false">G25-G26</f>
        <v>0</v>
      </c>
      <c r="I26" s="1" t="n">
        <v>14584.6</v>
      </c>
      <c r="J26" s="1" t="n">
        <v>14584.6</v>
      </c>
      <c r="K26" s="1" t="n">
        <v>14584.6</v>
      </c>
      <c r="L26" s="1" t="n">
        <f aca="false">AVERAGE(I26:K26)</f>
        <v>14584.6</v>
      </c>
      <c r="M26" s="1" t="n">
        <f aca="false">L25-L26</f>
        <v>-0.566666666667516</v>
      </c>
      <c r="N26" s="1" t="n">
        <v>14538.4</v>
      </c>
      <c r="O26" s="1" t="n">
        <v>14538.3</v>
      </c>
      <c r="P26" s="1" t="n">
        <v>14538.6</v>
      </c>
      <c r="Q26" s="1" t="n">
        <f aca="false">AVERAGE(N26:P26)</f>
        <v>14538.4333333333</v>
      </c>
      <c r="R26" s="1" t="n">
        <f aca="false">Q25-Q26</f>
        <v>-0.766666666668243</v>
      </c>
    </row>
    <row r="27" customFormat="false" ht="12" hidden="false" customHeight="false" outlineLevel="0" collapsed="false">
      <c r="B27" s="2" t="n">
        <v>37634</v>
      </c>
      <c r="C27" s="9" t="n">
        <v>0.333333333333333</v>
      </c>
      <c r="D27" s="1" t="n">
        <v>14564.7</v>
      </c>
      <c r="E27" s="1" t="n">
        <v>14564.7</v>
      </c>
      <c r="F27" s="1" t="n">
        <v>14564.7</v>
      </c>
      <c r="G27" s="1" t="n">
        <f aca="false">AVERAGE(D27:F27)</f>
        <v>14564.7</v>
      </c>
      <c r="H27" s="1" t="n">
        <f aca="false">G26-G27</f>
        <v>0</v>
      </c>
      <c r="I27" s="1" t="n">
        <v>14583.8</v>
      </c>
      <c r="J27" s="1" t="n">
        <v>14583.9</v>
      </c>
      <c r="K27" s="1" t="n">
        <v>14584</v>
      </c>
      <c r="L27" s="1" t="n">
        <f aca="false">AVERAGE(I27:K27)</f>
        <v>14583.9</v>
      </c>
      <c r="M27" s="1" t="n">
        <f aca="false">L26-L27</f>
        <v>0.700000000000728</v>
      </c>
      <c r="N27" s="1" t="n">
        <v>14537.1</v>
      </c>
      <c r="O27" s="1" t="n">
        <v>14537.4</v>
      </c>
      <c r="P27" s="1" t="n">
        <v>14537.3</v>
      </c>
      <c r="Q27" s="1" t="n">
        <f aca="false">AVERAGE(N27:P27)</f>
        <v>14537.2666666667</v>
      </c>
      <c r="R27" s="1" t="n">
        <f aca="false">Q26-Q27</f>
        <v>1.16666666666606</v>
      </c>
    </row>
    <row r="28" customFormat="false" ht="11.25" hidden="false" customHeight="false" outlineLevel="0" collapsed="false">
      <c r="C28" s="4" t="n">
        <v>0.833333333333333</v>
      </c>
      <c r="D28" s="1" t="n">
        <v>14564.7</v>
      </c>
      <c r="E28" s="1" t="n">
        <v>14564.7</v>
      </c>
      <c r="F28" s="1" t="n">
        <v>14564.7</v>
      </c>
      <c r="G28" s="1" t="n">
        <f aca="false">AVERAGE(D28:F28)</f>
        <v>14564.7</v>
      </c>
      <c r="H28" s="1" t="n">
        <f aca="false">G27-G28</f>
        <v>0</v>
      </c>
      <c r="I28" s="1" t="n">
        <v>14584.6</v>
      </c>
      <c r="J28" s="1" t="n">
        <v>14584.6</v>
      </c>
      <c r="K28" s="1" t="n">
        <v>14584.6</v>
      </c>
      <c r="L28" s="1" t="n">
        <f aca="false">AVERAGE(I28:K28)</f>
        <v>14584.6</v>
      </c>
      <c r="M28" s="1" t="n">
        <f aca="false">L27-L28</f>
        <v>-0.700000000000728</v>
      </c>
      <c r="N28" s="1" t="n">
        <v>14539.1</v>
      </c>
      <c r="O28" s="1" t="n">
        <v>14538.8</v>
      </c>
      <c r="P28" s="1" t="n">
        <v>14538.7</v>
      </c>
      <c r="Q28" s="1" t="n">
        <f aca="false">AVERAGE(N28:P28)</f>
        <v>14538.8666666667</v>
      </c>
      <c r="R28" s="1" t="n">
        <f aca="false">Q27-Q28</f>
        <v>-1.59999999999854</v>
      </c>
    </row>
    <row r="29" customFormat="false" ht="12" hidden="false" customHeight="false" outlineLevel="0" collapsed="false">
      <c r="B29" s="2" t="n">
        <v>37635</v>
      </c>
      <c r="C29" s="9" t="n">
        <v>0.333333333333333</v>
      </c>
      <c r="D29" s="1" t="n">
        <v>14564.7</v>
      </c>
      <c r="E29" s="1" t="n">
        <v>14564.7</v>
      </c>
      <c r="F29" s="1" t="n">
        <v>14564.7</v>
      </c>
      <c r="G29" s="1" t="n">
        <f aca="false">AVERAGE(D29:F29)</f>
        <v>14564.7</v>
      </c>
      <c r="H29" s="1" t="n">
        <f aca="false">G28-G29</f>
        <v>0</v>
      </c>
      <c r="I29" s="1" t="n">
        <v>14583.3</v>
      </c>
      <c r="J29" s="1" t="n">
        <v>14583</v>
      </c>
      <c r="K29" s="1" t="n">
        <v>14583.4</v>
      </c>
      <c r="L29" s="1" t="n">
        <f aca="false">AVERAGE(I29:K29)</f>
        <v>14583.2333333333</v>
      </c>
      <c r="M29" s="1" t="n">
        <f aca="false">L28-L29</f>
        <v>1.36666666666861</v>
      </c>
      <c r="N29" s="1" t="n">
        <v>14537.1</v>
      </c>
      <c r="O29" s="1" t="n">
        <v>14537.1</v>
      </c>
      <c r="P29" s="1" t="n">
        <v>14537.1</v>
      </c>
      <c r="Q29" s="1" t="n">
        <f aca="false">AVERAGE(N29:P29)</f>
        <v>14537.1</v>
      </c>
      <c r="R29" s="1" t="n">
        <f aca="false">Q28-Q29</f>
        <v>1.76666666666642</v>
      </c>
    </row>
    <row r="30" customFormat="false" ht="11.25" hidden="false" customHeight="false" outlineLevel="0" collapsed="false">
      <c r="C30" s="4" t="n">
        <v>0.833333333333333</v>
      </c>
      <c r="D30" s="1" t="n">
        <v>14564.7</v>
      </c>
      <c r="E30" s="1" t="n">
        <v>14564.7</v>
      </c>
      <c r="F30" s="1" t="n">
        <v>14564.7</v>
      </c>
      <c r="G30" s="1" t="n">
        <f aca="false">AVERAGE(D30:F30)</f>
        <v>14564.7</v>
      </c>
      <c r="H30" s="1" t="n">
        <f aca="false">G29-G30</f>
        <v>0</v>
      </c>
      <c r="I30" s="1" t="n">
        <v>14584.6</v>
      </c>
      <c r="J30" s="1" t="n">
        <v>14584.6</v>
      </c>
      <c r="K30" s="1" t="n">
        <v>14584.6</v>
      </c>
      <c r="L30" s="1" t="n">
        <f aca="false">AVERAGE(I30:K30)</f>
        <v>14584.6</v>
      </c>
      <c r="M30" s="1" t="n">
        <f aca="false">L29-L30</f>
        <v>-1.36666666666861</v>
      </c>
      <c r="N30" s="1" t="n">
        <v>14538</v>
      </c>
      <c r="O30" s="1" t="n">
        <v>14538.1</v>
      </c>
      <c r="P30" s="1" t="n">
        <v>14538.3</v>
      </c>
      <c r="Q30" s="1" t="n">
        <f aca="false">AVERAGE(N30:P30)</f>
        <v>14538.1333333333</v>
      </c>
      <c r="R30" s="1" t="n">
        <f aca="false">Q29-Q30</f>
        <v>-1.03333333333285</v>
      </c>
    </row>
    <row r="31" customFormat="false" ht="12" hidden="false" customHeight="false" outlineLevel="0" collapsed="false">
      <c r="B31" s="2" t="n">
        <v>37636</v>
      </c>
      <c r="C31" s="9" t="n">
        <v>0.333333333333333</v>
      </c>
      <c r="D31" s="1" t="n">
        <v>14564.7</v>
      </c>
      <c r="E31" s="1" t="n">
        <v>14564.7</v>
      </c>
      <c r="F31" s="1" t="n">
        <v>14564.7</v>
      </c>
      <c r="G31" s="1" t="n">
        <f aca="false">AVERAGE(D31:F31)</f>
        <v>14564.7</v>
      </c>
      <c r="H31" s="1" t="n">
        <f aca="false">G30-G31</f>
        <v>0</v>
      </c>
      <c r="I31" s="1" t="n">
        <v>14582.7</v>
      </c>
      <c r="J31" s="1" t="n">
        <v>14582.8</v>
      </c>
      <c r="K31" s="1" t="n">
        <v>14582.7</v>
      </c>
      <c r="L31" s="1" t="n">
        <f aca="false">AVERAGE(I31:K31)</f>
        <v>14582.7333333333</v>
      </c>
      <c r="M31" s="1" t="n">
        <f aca="false">L30-L31</f>
        <v>1.86666666666861</v>
      </c>
      <c r="N31" s="1" t="n">
        <v>14537.1</v>
      </c>
      <c r="O31" s="1" t="n">
        <v>14537.1</v>
      </c>
      <c r="P31" s="1" t="n">
        <v>14537.1</v>
      </c>
      <c r="Q31" s="1" t="n">
        <f aca="false">AVERAGE(N31:P31)</f>
        <v>14537.1</v>
      </c>
      <c r="R31" s="1" t="n">
        <f aca="false">Q30-Q31</f>
        <v>1.03333333333285</v>
      </c>
    </row>
    <row r="32" customFormat="false" ht="11.25" hidden="false" customHeight="false" outlineLevel="0" collapsed="false">
      <c r="C32" s="4" t="n">
        <v>0.833333333333333</v>
      </c>
      <c r="D32" s="1" t="n">
        <v>14564.7</v>
      </c>
      <c r="E32" s="1" t="n">
        <v>14564.7</v>
      </c>
      <c r="F32" s="1" t="n">
        <v>14564.7</v>
      </c>
      <c r="G32" s="1" t="n">
        <f aca="false">AVERAGE(D32:F32)</f>
        <v>14564.7</v>
      </c>
      <c r="H32" s="1" t="n">
        <f aca="false">G31-G32</f>
        <v>0</v>
      </c>
      <c r="I32" s="1" t="n">
        <v>14584.6</v>
      </c>
      <c r="J32" s="1" t="n">
        <v>14584.6</v>
      </c>
      <c r="K32" s="1" t="n">
        <v>14584.6</v>
      </c>
      <c r="L32" s="1" t="n">
        <f aca="false">AVERAGE(I32:K32)</f>
        <v>14584.6</v>
      </c>
      <c r="M32" s="1" t="n">
        <f aca="false">L31-L32</f>
        <v>-1.86666666666861</v>
      </c>
      <c r="N32" s="1" t="n">
        <v>14538.8</v>
      </c>
      <c r="O32" s="1" t="n">
        <v>14538.1</v>
      </c>
      <c r="P32" s="1" t="n">
        <v>14538.2</v>
      </c>
      <c r="Q32" s="1" t="n">
        <f aca="false">AVERAGE(N32:P32)</f>
        <v>14538.3666666667</v>
      </c>
      <c r="R32" s="1" t="n">
        <f aca="false">Q31-Q32</f>
        <v>-1.26666666666642</v>
      </c>
    </row>
    <row r="33" customFormat="false" ht="12" hidden="false" customHeight="false" outlineLevel="0" collapsed="false">
      <c r="B33" s="2" t="n">
        <v>37637</v>
      </c>
      <c r="C33" s="9" t="n">
        <v>0.333333333333333</v>
      </c>
      <c r="D33" s="1" t="n">
        <v>14564.7</v>
      </c>
      <c r="E33" s="1" t="n">
        <v>14564.7</v>
      </c>
      <c r="F33" s="1" t="n">
        <v>14564.7</v>
      </c>
      <c r="G33" s="1" t="n">
        <f aca="false">AVERAGE(D33:F33)</f>
        <v>14564.7</v>
      </c>
      <c r="H33" s="1" t="n">
        <f aca="false">G32-G33</f>
        <v>0</v>
      </c>
      <c r="I33" s="1" t="n">
        <v>14584.6</v>
      </c>
      <c r="J33" s="1" t="n">
        <v>14584.6</v>
      </c>
      <c r="K33" s="1" t="n">
        <v>14584.6</v>
      </c>
      <c r="L33" s="1" t="n">
        <f aca="false">AVERAGE(I33:K33)</f>
        <v>14584.6</v>
      </c>
      <c r="M33" s="1" t="n">
        <f aca="false">L32-L33</f>
        <v>0</v>
      </c>
      <c r="N33" s="1" t="n">
        <v>14539.2</v>
      </c>
      <c r="O33" s="1" t="n">
        <v>14539.3</v>
      </c>
      <c r="P33" s="1" t="n">
        <v>14539.5</v>
      </c>
      <c r="Q33" s="1" t="n">
        <f aca="false">AVERAGE(N33:P33)</f>
        <v>14539.3333333333</v>
      </c>
      <c r="R33" s="1" t="n">
        <f aca="false">Q32-Q33</f>
        <v>-0.966666666667152</v>
      </c>
    </row>
    <row r="34" customFormat="false" ht="11.25" hidden="false" customHeight="false" outlineLevel="0" collapsed="false">
      <c r="C34" s="4" t="n">
        <v>0.833333333333333</v>
      </c>
      <c r="D34" s="1" t="n">
        <v>14564.7</v>
      </c>
      <c r="E34" s="1" t="n">
        <v>14564.7</v>
      </c>
      <c r="F34" s="1" t="n">
        <v>14564.7</v>
      </c>
      <c r="G34" s="1" t="n">
        <f aca="false">AVERAGE(D34:F34)</f>
        <v>14564.7</v>
      </c>
      <c r="H34" s="1" t="n">
        <f aca="false">G33-G34</f>
        <v>0</v>
      </c>
      <c r="I34" s="1" t="n">
        <v>14584.6</v>
      </c>
      <c r="J34" s="1" t="n">
        <v>14584.8</v>
      </c>
      <c r="K34" s="1" t="n">
        <v>14584.9</v>
      </c>
      <c r="L34" s="1" t="n">
        <f aca="false">AVERAGE(I34:K34)</f>
        <v>14584.7666666667</v>
      </c>
      <c r="M34" s="1" t="n">
        <f aca="false">L33-L34</f>
        <v>-0.166666666667879</v>
      </c>
      <c r="N34" s="1" t="n">
        <v>14539.6</v>
      </c>
      <c r="O34" s="1" t="n">
        <v>14539.6</v>
      </c>
      <c r="P34" s="1" t="n">
        <v>14539.6</v>
      </c>
      <c r="Q34" s="1" t="n">
        <f aca="false">AVERAGE(N34:P34)</f>
        <v>14539.6</v>
      </c>
      <c r="R34" s="1" t="n">
        <f aca="false">Q33-Q34</f>
        <v>-0.266666666666424</v>
      </c>
    </row>
    <row r="35" customFormat="false" ht="12" hidden="false" customHeight="false" outlineLevel="0" collapsed="false">
      <c r="B35" s="2" t="n">
        <v>37638</v>
      </c>
      <c r="C35" s="9" t="n">
        <v>0.333333333333333</v>
      </c>
      <c r="D35" s="1" t="n">
        <v>14564.7</v>
      </c>
      <c r="E35" s="1" t="n">
        <v>14564.7</v>
      </c>
      <c r="F35" s="1" t="n">
        <v>14564.7</v>
      </c>
      <c r="G35" s="1" t="n">
        <f aca="false">AVERAGE(D35:F35)</f>
        <v>14564.7</v>
      </c>
      <c r="H35" s="1" t="n">
        <f aca="false">G34-G35</f>
        <v>0</v>
      </c>
      <c r="I35" s="1" t="n">
        <v>14583.7</v>
      </c>
      <c r="J35" s="1" t="n">
        <v>14583.9</v>
      </c>
      <c r="K35" s="1" t="n">
        <v>14583.5</v>
      </c>
      <c r="L35" s="1" t="n">
        <f aca="false">AVERAGE(I35:K35)</f>
        <v>14583.7</v>
      </c>
      <c r="M35" s="1" t="n">
        <f aca="false">L34-L35</f>
        <v>1.06666666666933</v>
      </c>
      <c r="N35" s="1" t="n">
        <v>14538.5</v>
      </c>
      <c r="O35" s="1" t="n">
        <v>14538.5</v>
      </c>
      <c r="P35" s="1" t="n">
        <v>14539.1</v>
      </c>
      <c r="Q35" s="1" t="n">
        <f aca="false">AVERAGE(N35:P35)</f>
        <v>14538.7</v>
      </c>
      <c r="R35" s="1" t="n">
        <f aca="false">Q34-Q35</f>
        <v>0.900000000001455</v>
      </c>
    </row>
    <row r="36" customFormat="false" ht="11.25" hidden="false" customHeight="false" outlineLevel="0" collapsed="false">
      <c r="C36" s="4" t="n">
        <v>0.833333333333333</v>
      </c>
      <c r="D36" s="1" t="n">
        <v>14564.7</v>
      </c>
      <c r="E36" s="1" t="n">
        <v>14564.7</v>
      </c>
      <c r="F36" s="1" t="n">
        <v>14564.7</v>
      </c>
      <c r="G36" s="1" t="n">
        <f aca="false">AVERAGE(D36:F36)</f>
        <v>14564.7</v>
      </c>
      <c r="H36" s="1" t="n">
        <f aca="false">G35-G36</f>
        <v>0</v>
      </c>
      <c r="I36" s="1" t="n">
        <v>14584.6</v>
      </c>
      <c r="J36" s="1" t="n">
        <v>14584.6</v>
      </c>
      <c r="K36" s="1" t="n">
        <v>14584.7</v>
      </c>
      <c r="L36" s="1" t="n">
        <f aca="false">AVERAGE(I36:K36)</f>
        <v>14584.6333333333</v>
      </c>
      <c r="M36" s="1" t="n">
        <f aca="false">L35-L36</f>
        <v>-0.933333333334304</v>
      </c>
      <c r="N36" s="1" t="n">
        <v>14539.6</v>
      </c>
      <c r="O36" s="1" t="n">
        <v>14539.6</v>
      </c>
      <c r="P36" s="1" t="n">
        <v>14539.6</v>
      </c>
      <c r="Q36" s="1" t="n">
        <f aca="false">AVERAGE(N36:P36)</f>
        <v>14539.6</v>
      </c>
      <c r="R36" s="1" t="n">
        <f aca="false">Q35-Q36</f>
        <v>-0.900000000001455</v>
      </c>
    </row>
    <row r="37" customFormat="false" ht="12" hidden="false" customHeight="false" outlineLevel="0" collapsed="false">
      <c r="B37" s="2" t="n">
        <v>37639</v>
      </c>
      <c r="C37" s="9" t="n">
        <v>0.333333333333333</v>
      </c>
      <c r="D37" s="1" t="n">
        <v>14565.2</v>
      </c>
      <c r="E37" s="1" t="n">
        <v>14565.6</v>
      </c>
      <c r="F37" s="1" t="n">
        <v>14565.7</v>
      </c>
      <c r="G37" s="1" t="n">
        <f aca="false">AVERAGE(D37:F37)</f>
        <v>14565.5</v>
      </c>
      <c r="H37" s="1" t="n">
        <f aca="false">G36-G37</f>
        <v>-0.799999999997453</v>
      </c>
      <c r="I37" s="1" t="n">
        <v>14586.1</v>
      </c>
      <c r="J37" s="1" t="n">
        <v>14586.2</v>
      </c>
      <c r="K37" s="1" t="n">
        <v>14586.1</v>
      </c>
      <c r="L37" s="1" t="n">
        <f aca="false">AVERAGE(I37:K37)</f>
        <v>14586.1333333333</v>
      </c>
      <c r="M37" s="1" t="n">
        <f aca="false">L36-L37</f>
        <v>-1.5</v>
      </c>
      <c r="N37" s="1" t="n">
        <v>14540.6</v>
      </c>
      <c r="O37" s="1" t="n">
        <v>14540.6</v>
      </c>
      <c r="P37" s="1" t="n">
        <v>14540.6</v>
      </c>
      <c r="Q37" s="1" t="n">
        <f aca="false">AVERAGE(N37:P37)</f>
        <v>14540.6</v>
      </c>
      <c r="R37" s="1" t="n">
        <f aca="false">Q36-Q37</f>
        <v>-1</v>
      </c>
    </row>
    <row r="38" customFormat="false" ht="11.25" hidden="false" customHeight="false" outlineLevel="0" collapsed="false">
      <c r="C38" s="4" t="n">
        <v>0.833333333333333</v>
      </c>
      <c r="D38" s="1" t="n">
        <v>14566.2</v>
      </c>
      <c r="E38" s="1" t="n">
        <v>14566</v>
      </c>
      <c r="F38" s="1" t="n">
        <v>14566.1</v>
      </c>
      <c r="G38" s="1" t="n">
        <f aca="false">AVERAGE(D38:F38)</f>
        <v>14566.1</v>
      </c>
      <c r="H38" s="1" t="n">
        <f aca="false">G37-G38</f>
        <v>-0.600000000000364</v>
      </c>
      <c r="I38" s="1" t="n">
        <v>14587.1</v>
      </c>
      <c r="J38" s="1" t="n">
        <v>14587.1</v>
      </c>
      <c r="K38" s="1" t="n">
        <v>14587.1</v>
      </c>
      <c r="L38" s="1" t="n">
        <f aca="false">AVERAGE(I38:K38)</f>
        <v>14587.1</v>
      </c>
      <c r="M38" s="1" t="n">
        <f aca="false">L37-L38</f>
        <v>-0.966666666667152</v>
      </c>
      <c r="N38" s="1" t="n">
        <v>14542</v>
      </c>
      <c r="O38" s="1" t="n">
        <v>14542.1</v>
      </c>
      <c r="P38" s="1" t="n">
        <v>14542</v>
      </c>
      <c r="Q38" s="1" t="n">
        <f aca="false">AVERAGE(N38:P38)</f>
        <v>14542.0333333333</v>
      </c>
      <c r="R38" s="1" t="n">
        <f aca="false">Q37-Q38</f>
        <v>-1.43333333333248</v>
      </c>
    </row>
    <row r="39" customFormat="false" ht="12" hidden="false" customHeight="false" outlineLevel="0" collapsed="false">
      <c r="B39" s="2" t="n">
        <v>37640</v>
      </c>
      <c r="C39" s="9" t="n">
        <v>0.333333333333333</v>
      </c>
      <c r="D39" s="1" t="n">
        <v>14565</v>
      </c>
      <c r="E39" s="1" t="n">
        <v>14565.2</v>
      </c>
      <c r="F39" s="1" t="n">
        <v>14565.5</v>
      </c>
      <c r="G39" s="1" t="n">
        <f aca="false">AVERAGE(D39:F39)</f>
        <v>14565.2333333333</v>
      </c>
      <c r="H39" s="1" t="n">
        <f aca="false">G38-G39</f>
        <v>0.866666666668607</v>
      </c>
      <c r="I39" s="1" t="n">
        <v>14585.8</v>
      </c>
      <c r="J39" s="1" t="n">
        <v>14585.7</v>
      </c>
      <c r="K39" s="1" t="n">
        <v>14585.7</v>
      </c>
      <c r="L39" s="1" t="n">
        <f aca="false">AVERAGE(I39:K39)</f>
        <v>14585.7333333333</v>
      </c>
      <c r="M39" s="1" t="n">
        <f aca="false">L38-L39</f>
        <v>1.36666666666861</v>
      </c>
      <c r="N39" s="1" t="n">
        <v>14541.1</v>
      </c>
      <c r="O39" s="1" t="n">
        <v>14540.9</v>
      </c>
      <c r="P39" s="1" t="n">
        <v>14541.1</v>
      </c>
      <c r="Q39" s="1" t="n">
        <f aca="false">AVERAGE(N39:P39)</f>
        <v>14541.0333333333</v>
      </c>
      <c r="R39" s="1" t="n">
        <f aca="false">Q38-Q39</f>
        <v>1</v>
      </c>
    </row>
    <row r="40" customFormat="false" ht="11.25" hidden="false" customHeight="false" outlineLevel="0" collapsed="false">
      <c r="C40" s="4" t="n">
        <v>0.833333333333333</v>
      </c>
      <c r="D40" s="1" t="n">
        <v>14565.2</v>
      </c>
      <c r="E40" s="1" t="n">
        <v>14565.5</v>
      </c>
      <c r="F40" s="1" t="n">
        <v>14566</v>
      </c>
      <c r="G40" s="1" t="n">
        <f aca="false">AVERAGE(D40:F40)</f>
        <v>14565.5666666667</v>
      </c>
      <c r="H40" s="1" t="n">
        <f aca="false">G39-G40</f>
        <v>-0.33333333333394</v>
      </c>
      <c r="I40" s="1" t="n">
        <v>14587</v>
      </c>
      <c r="J40" s="1" t="n">
        <v>14587.1</v>
      </c>
      <c r="K40" s="1" t="n">
        <v>14587</v>
      </c>
      <c r="L40" s="1" t="n">
        <f aca="false">AVERAGE(I40:K40)</f>
        <v>14587.0333333333</v>
      </c>
      <c r="M40" s="1" t="n">
        <f aca="false">L39-L40</f>
        <v>-1.30000000000109</v>
      </c>
      <c r="N40" s="1" t="n">
        <v>14542.1</v>
      </c>
      <c r="O40" s="1" t="n">
        <v>14541.8</v>
      </c>
      <c r="P40" s="1" t="n">
        <v>14542.1</v>
      </c>
      <c r="Q40" s="1" t="n">
        <f aca="false">AVERAGE(N40:P40)</f>
        <v>14542</v>
      </c>
      <c r="R40" s="1" t="n">
        <f aca="false">Q39-Q40</f>
        <v>-0.966666666667152</v>
      </c>
    </row>
    <row r="41" customFormat="false" ht="12" hidden="false" customHeight="false" outlineLevel="0" collapsed="false">
      <c r="B41" s="2" t="n">
        <v>37641</v>
      </c>
      <c r="C41" s="9" t="n">
        <v>0.333333333333333</v>
      </c>
      <c r="D41" s="1" t="n">
        <v>14564.7</v>
      </c>
      <c r="E41" s="1" t="n">
        <v>14564.9</v>
      </c>
      <c r="F41" s="1" t="n">
        <v>14564.9</v>
      </c>
      <c r="G41" s="1" t="n">
        <f aca="false">AVERAGE(D41:F41)</f>
        <v>14564.8333333333</v>
      </c>
      <c r="H41" s="1" t="n">
        <f aca="false">G40-G41</f>
        <v>0.733333333331757</v>
      </c>
      <c r="I41" s="1" t="n">
        <v>14585.1</v>
      </c>
      <c r="J41" s="1" t="n">
        <v>14585</v>
      </c>
      <c r="K41" s="1" t="n">
        <v>14585.4</v>
      </c>
      <c r="L41" s="1" t="n">
        <f aca="false">AVERAGE(I41:K41)</f>
        <v>14585.1666666667</v>
      </c>
      <c r="M41" s="1" t="n">
        <f aca="false">L40-L41</f>
        <v>1.86666666666679</v>
      </c>
      <c r="N41" s="1" t="n">
        <v>14541.4</v>
      </c>
      <c r="O41" s="1" t="n">
        <v>14541.4</v>
      </c>
      <c r="P41" s="1" t="n">
        <v>14541.2</v>
      </c>
      <c r="Q41" s="1" t="n">
        <f aca="false">AVERAGE(N41:P41)</f>
        <v>14541.3333333333</v>
      </c>
      <c r="R41" s="1" t="n">
        <f aca="false">Q40-Q41</f>
        <v>0.66666666666606</v>
      </c>
    </row>
    <row r="42" customFormat="false" ht="11.25" hidden="false" customHeight="false" outlineLevel="0" collapsed="false">
      <c r="C42" s="4" t="n">
        <v>0.833333333333333</v>
      </c>
      <c r="D42" s="1" t="n">
        <v>14565.7</v>
      </c>
      <c r="E42" s="1" t="n">
        <v>14565.7</v>
      </c>
      <c r="F42" s="1" t="n">
        <v>14565.3</v>
      </c>
      <c r="G42" s="1" t="n">
        <f aca="false">AVERAGE(D42:F42)</f>
        <v>14565.5666666667</v>
      </c>
      <c r="H42" s="1" t="n">
        <f aca="false">G41-G42</f>
        <v>-0.733333333331757</v>
      </c>
      <c r="I42" s="1" t="n">
        <v>14587.1</v>
      </c>
      <c r="J42" s="1" t="n">
        <v>14587.1</v>
      </c>
      <c r="K42" s="1" t="n">
        <v>14587.1</v>
      </c>
      <c r="L42" s="1" t="n">
        <f aca="false">AVERAGE(I42:K42)</f>
        <v>14587.1</v>
      </c>
      <c r="M42" s="1" t="n">
        <f aca="false">L41-L42</f>
        <v>-1.9333333333343</v>
      </c>
      <c r="N42" s="1" t="n">
        <v>14542.1</v>
      </c>
      <c r="O42" s="1" t="n">
        <v>14542.1</v>
      </c>
      <c r="P42" s="1" t="n">
        <v>14542.1</v>
      </c>
      <c r="Q42" s="1" t="n">
        <f aca="false">AVERAGE(N42:P42)</f>
        <v>14542.1</v>
      </c>
      <c r="R42" s="1" t="n">
        <f aca="false">Q41-Q42</f>
        <v>-0.766666666666424</v>
      </c>
    </row>
    <row r="43" customFormat="false" ht="12" hidden="false" customHeight="false" outlineLevel="0" collapsed="false">
      <c r="B43" s="2" t="n">
        <v>37642</v>
      </c>
      <c r="C43" s="9" t="n">
        <v>0.333333333333333</v>
      </c>
      <c r="D43" s="1" t="n">
        <v>14566.2</v>
      </c>
      <c r="E43" s="1" t="n">
        <v>14565.9</v>
      </c>
      <c r="F43" s="1" t="n">
        <v>14566.2</v>
      </c>
      <c r="G43" s="1" t="n">
        <f aca="false">AVERAGE(D43:F43)</f>
        <v>14566.1</v>
      </c>
      <c r="H43" s="1" t="n">
        <f aca="false">G42-G43</f>
        <v>-0.533333333334667</v>
      </c>
      <c r="I43" s="1" t="n">
        <v>14587.1</v>
      </c>
      <c r="J43" s="1" t="n">
        <v>14587.1</v>
      </c>
      <c r="K43" s="1" t="n">
        <v>14587.1</v>
      </c>
      <c r="L43" s="1" t="n">
        <f aca="false">AVERAGE(I43:K43)</f>
        <v>14587.1</v>
      </c>
      <c r="M43" s="1" t="n">
        <f aca="false">L42-L43</f>
        <v>0</v>
      </c>
      <c r="N43" s="1" t="n">
        <v>14542.1</v>
      </c>
      <c r="O43" s="1" t="n">
        <v>14542.1</v>
      </c>
      <c r="P43" s="1" t="n">
        <v>14542.1</v>
      </c>
      <c r="Q43" s="1" t="n">
        <f aca="false">AVERAGE(N43:P43)</f>
        <v>14542.1</v>
      </c>
      <c r="R43" s="1" t="n">
        <f aca="false">Q42-Q43</f>
        <v>0</v>
      </c>
    </row>
    <row r="44" customFormat="false" ht="11.25" hidden="false" customHeight="false" outlineLevel="0" collapsed="false">
      <c r="C44" s="4" t="n">
        <v>0.833333333333333</v>
      </c>
      <c r="D44" s="1" t="n">
        <v>14566.5</v>
      </c>
      <c r="E44" s="1" t="n">
        <v>14566.3</v>
      </c>
      <c r="F44" s="1" t="n">
        <v>14566.8</v>
      </c>
      <c r="G44" s="1" t="n">
        <f aca="false">AVERAGE(D44:F44)</f>
        <v>14566.5333333333</v>
      </c>
      <c r="H44" s="1" t="n">
        <f aca="false">G43-G44</f>
        <v>-0.433333333332484</v>
      </c>
      <c r="I44" s="1" t="n">
        <v>14587.1</v>
      </c>
      <c r="J44" s="1" t="n">
        <v>14587.1</v>
      </c>
      <c r="K44" s="1" t="n">
        <v>14587.1</v>
      </c>
      <c r="L44" s="1" t="n">
        <f aca="false">AVERAGE(I44:K44)</f>
        <v>14587.1</v>
      </c>
      <c r="M44" s="1" t="n">
        <f aca="false">L43-L44</f>
        <v>0</v>
      </c>
      <c r="N44" s="1" t="n">
        <v>14542.1</v>
      </c>
      <c r="O44" s="1" t="n">
        <v>14542.1</v>
      </c>
      <c r="P44" s="1" t="n">
        <v>14542.1</v>
      </c>
      <c r="Q44" s="1" t="n">
        <f aca="false">AVERAGE(N44:P44)</f>
        <v>14542.1</v>
      </c>
      <c r="R44" s="1" t="n">
        <f aca="false">Q43-Q44</f>
        <v>0</v>
      </c>
    </row>
    <row r="45" customFormat="false" ht="12" hidden="false" customHeight="false" outlineLevel="0" collapsed="false">
      <c r="B45" s="2" t="n">
        <v>37643</v>
      </c>
      <c r="C45" s="9" t="n">
        <v>0.333333333333333</v>
      </c>
      <c r="D45" s="1" t="n">
        <v>14566.5</v>
      </c>
      <c r="E45" s="1" t="n">
        <v>14566.6</v>
      </c>
      <c r="F45" s="1" t="n">
        <v>14567</v>
      </c>
      <c r="G45" s="1" t="n">
        <f aca="false">AVERAGE(D45:F45)</f>
        <v>14566.7</v>
      </c>
      <c r="H45" s="1" t="n">
        <f aca="false">G44-G45</f>
        <v>-0.16666666666606</v>
      </c>
      <c r="I45" s="1" t="n">
        <v>14587.1</v>
      </c>
      <c r="J45" s="1" t="n">
        <v>14587.1</v>
      </c>
      <c r="K45" s="1" t="n">
        <v>14587.1</v>
      </c>
      <c r="L45" s="1" t="n">
        <f aca="false">AVERAGE(I45:K45)</f>
        <v>14587.1</v>
      </c>
      <c r="M45" s="1" t="n">
        <f aca="false">L44-L45</f>
        <v>0</v>
      </c>
      <c r="N45" s="1" t="n">
        <v>14542.1</v>
      </c>
      <c r="O45" s="1" t="n">
        <v>14542.1</v>
      </c>
      <c r="P45" s="1" t="n">
        <v>14542.1</v>
      </c>
      <c r="Q45" s="1" t="n">
        <f aca="false">AVERAGE(N45:P45)</f>
        <v>14542.1</v>
      </c>
      <c r="R45" s="1" t="n">
        <f aca="false">Q44-Q45</f>
        <v>0</v>
      </c>
    </row>
    <row r="46" customFormat="false" ht="11.25" hidden="false" customHeight="false" outlineLevel="0" collapsed="false">
      <c r="C46" s="4" t="n">
        <v>0.833333333333333</v>
      </c>
      <c r="D46" s="1" t="n">
        <v>14566.5</v>
      </c>
      <c r="E46" s="1" t="n">
        <v>14566.5</v>
      </c>
      <c r="F46" s="1" t="n">
        <v>14566.6</v>
      </c>
      <c r="G46" s="1" t="n">
        <f aca="false">AVERAGE(D46:F46)</f>
        <v>14566.5333333333</v>
      </c>
      <c r="H46" s="1" t="n">
        <f aca="false">G45-G46</f>
        <v>0.16666666666606</v>
      </c>
      <c r="I46" s="1" t="n">
        <v>14587.1</v>
      </c>
      <c r="J46" s="1" t="n">
        <v>14587.1</v>
      </c>
      <c r="K46" s="1" t="n">
        <v>14587.1</v>
      </c>
      <c r="L46" s="1" t="n">
        <f aca="false">AVERAGE(I46:K46)</f>
        <v>14587.1</v>
      </c>
      <c r="M46" s="1" t="n">
        <f aca="false">L45-L46</f>
        <v>0</v>
      </c>
      <c r="N46" s="1" t="n">
        <v>14542.1</v>
      </c>
      <c r="O46" s="1" t="n">
        <v>14542.1</v>
      </c>
      <c r="P46" s="1" t="n">
        <v>14542.1</v>
      </c>
      <c r="Q46" s="1" t="n">
        <f aca="false">AVERAGE(N46:P46)</f>
        <v>14542.1</v>
      </c>
      <c r="R46" s="1" t="n">
        <f aca="false">Q45-Q46</f>
        <v>0</v>
      </c>
    </row>
    <row r="47" customFormat="false" ht="12" hidden="false" customHeight="false" outlineLevel="0" collapsed="false">
      <c r="B47" s="2" t="n">
        <v>37644</v>
      </c>
      <c r="C47" s="9" t="n">
        <v>0.333333333333333</v>
      </c>
      <c r="D47" s="1" t="n">
        <v>14566.4</v>
      </c>
      <c r="E47" s="1" t="n">
        <v>14566.6</v>
      </c>
      <c r="F47" s="1" t="n">
        <v>14566.8</v>
      </c>
      <c r="G47" s="1" t="n">
        <f aca="false">AVERAGE(D47:F47)</f>
        <v>14566.6</v>
      </c>
      <c r="H47" s="1" t="n">
        <f aca="false">G46-G47</f>
        <v>-0.0666666666675155</v>
      </c>
      <c r="I47" s="1" t="n">
        <v>14587.1</v>
      </c>
      <c r="J47" s="1" t="n">
        <v>14587.1</v>
      </c>
      <c r="K47" s="1" t="n">
        <v>14587.1</v>
      </c>
      <c r="L47" s="1" t="n">
        <f aca="false">AVERAGE(I47:K47)</f>
        <v>14587.1</v>
      </c>
      <c r="M47" s="1" t="n">
        <f aca="false">L46-L47</f>
        <v>0</v>
      </c>
      <c r="N47" s="1" t="n">
        <v>14541.6</v>
      </c>
      <c r="O47" s="1" t="n">
        <v>14541.4</v>
      </c>
      <c r="P47" s="1" t="n">
        <v>14541</v>
      </c>
      <c r="Q47" s="1" t="n">
        <f aca="false">AVERAGE(N47:P47)</f>
        <v>14541.3333333333</v>
      </c>
      <c r="R47" s="1" t="n">
        <f aca="false">Q46-Q47</f>
        <v>0.766666666666424</v>
      </c>
    </row>
    <row r="48" customFormat="false" ht="11.25" hidden="false" customHeight="false" outlineLevel="0" collapsed="false">
      <c r="C48" s="4" t="n">
        <v>0.833333333333333</v>
      </c>
      <c r="D48" s="1" t="n">
        <v>14566.7</v>
      </c>
      <c r="E48" s="1" t="n">
        <v>14567.1</v>
      </c>
      <c r="F48" s="1" t="n">
        <v>14567</v>
      </c>
      <c r="G48" s="1" t="n">
        <f aca="false">AVERAGE(D48:F48)</f>
        <v>14566.9333333333</v>
      </c>
      <c r="H48" s="1" t="n">
        <f aca="false">G47-G48</f>
        <v>-0.33333333333394</v>
      </c>
      <c r="I48" s="1" t="n">
        <v>14587.1</v>
      </c>
      <c r="J48" s="1" t="n">
        <v>14587.1</v>
      </c>
      <c r="K48" s="1" t="n">
        <v>14587.1</v>
      </c>
      <c r="L48" s="1" t="n">
        <f aca="false">AVERAGE(I48:K48)</f>
        <v>14587.1</v>
      </c>
      <c r="M48" s="1" t="n">
        <f aca="false">L47-L48</f>
        <v>0</v>
      </c>
      <c r="N48" s="1" t="n">
        <v>14542.1</v>
      </c>
      <c r="O48" s="1" t="n">
        <v>14542.1</v>
      </c>
      <c r="P48" s="1" t="n">
        <v>14542.1</v>
      </c>
      <c r="Q48" s="1" t="n">
        <f aca="false">AVERAGE(N48:P48)</f>
        <v>14542.1</v>
      </c>
      <c r="R48" s="1" t="n">
        <f aca="false">Q47-Q48</f>
        <v>-0.766666666666424</v>
      </c>
    </row>
    <row r="49" customFormat="false" ht="12" hidden="false" customHeight="false" outlineLevel="0" collapsed="false">
      <c r="B49" s="2" t="n">
        <v>37645</v>
      </c>
      <c r="C49" s="9" t="n">
        <v>0.333333333333333</v>
      </c>
      <c r="D49" s="1" t="n">
        <v>14567.1</v>
      </c>
      <c r="E49" s="1" t="n">
        <v>14567.1</v>
      </c>
      <c r="F49" s="1" t="n">
        <v>14567.1</v>
      </c>
      <c r="G49" s="1" t="n">
        <f aca="false">AVERAGE(D49:F49)</f>
        <v>14567.1</v>
      </c>
      <c r="H49" s="1" t="n">
        <f aca="false">G48-G49</f>
        <v>-0.16666666666606</v>
      </c>
      <c r="I49" s="1" t="n">
        <v>14587.1</v>
      </c>
      <c r="J49" s="1" t="n">
        <v>14587.1</v>
      </c>
      <c r="K49" s="1" t="n">
        <v>14587.1</v>
      </c>
      <c r="L49" s="1" t="n">
        <f aca="false">AVERAGE(I49:K49)</f>
        <v>14587.1</v>
      </c>
      <c r="M49" s="1" t="n">
        <f aca="false">L48-L49</f>
        <v>0</v>
      </c>
      <c r="N49" s="1" t="n">
        <v>14542.1</v>
      </c>
      <c r="O49" s="1" t="n">
        <v>14542.1</v>
      </c>
      <c r="P49" s="1" t="n">
        <v>14542.1</v>
      </c>
      <c r="Q49" s="1" t="n">
        <f aca="false">AVERAGE(N49:P49)</f>
        <v>14542.1</v>
      </c>
      <c r="R49" s="1" t="n">
        <f aca="false">Q48-Q49</f>
        <v>0</v>
      </c>
    </row>
    <row r="50" customFormat="false" ht="11.25" hidden="false" customHeight="false" outlineLevel="0" collapsed="false">
      <c r="C50" s="4" t="n">
        <v>0.833333333333333</v>
      </c>
      <c r="D50" s="1" t="n">
        <v>14566.9</v>
      </c>
      <c r="E50" s="1" t="n">
        <v>14566.8</v>
      </c>
      <c r="F50" s="1" t="n">
        <v>14567.1</v>
      </c>
      <c r="G50" s="1" t="n">
        <f aca="false">AVERAGE(D50:F50)</f>
        <v>14566.9333333333</v>
      </c>
      <c r="H50" s="1" t="n">
        <f aca="false">G49-G50</f>
        <v>0.16666666666606</v>
      </c>
      <c r="I50" s="1" t="n">
        <v>14587.1</v>
      </c>
      <c r="J50" s="1" t="n">
        <v>14587.1</v>
      </c>
      <c r="K50" s="1" t="n">
        <v>14587.1</v>
      </c>
      <c r="L50" s="1" t="n">
        <f aca="false">AVERAGE(I50:K50)</f>
        <v>14587.1</v>
      </c>
      <c r="M50" s="1" t="n">
        <f aca="false">L49-L50</f>
        <v>0</v>
      </c>
      <c r="N50" s="1" t="n">
        <v>14542.1</v>
      </c>
      <c r="O50" s="1" t="n">
        <v>14542.1</v>
      </c>
      <c r="P50" s="1" t="n">
        <v>14542.1</v>
      </c>
      <c r="Q50" s="1" t="n">
        <f aca="false">AVERAGE(N50:P50)</f>
        <v>14542.1</v>
      </c>
      <c r="R50" s="1" t="n">
        <f aca="false">Q49-Q50</f>
        <v>0</v>
      </c>
    </row>
    <row r="51" customFormat="false" ht="12" hidden="false" customHeight="false" outlineLevel="0" collapsed="false">
      <c r="B51" s="2" t="n">
        <v>37646</v>
      </c>
      <c r="C51" s="9" t="n">
        <v>0.333333333333333</v>
      </c>
      <c r="D51" s="1" t="n">
        <v>14566.8</v>
      </c>
      <c r="E51" s="1" t="n">
        <v>14566</v>
      </c>
      <c r="F51" s="1" t="n">
        <v>14567.1</v>
      </c>
      <c r="G51" s="1" t="n">
        <f aca="false">AVERAGE(D51:F51)</f>
        <v>14566.6333333333</v>
      </c>
      <c r="H51" s="1" t="n">
        <f aca="false">G50-G51</f>
        <v>0.300000000001091</v>
      </c>
      <c r="I51" s="1" t="n">
        <v>14586.6</v>
      </c>
      <c r="J51" s="1" t="n">
        <v>14586.6</v>
      </c>
      <c r="K51" s="1" t="n">
        <v>14586.6</v>
      </c>
      <c r="L51" s="1" t="n">
        <f aca="false">AVERAGE(I51:K51)</f>
        <v>14586.6</v>
      </c>
      <c r="M51" s="1" t="n">
        <f aca="false">L50-L51</f>
        <v>0.5</v>
      </c>
      <c r="N51" s="1" t="n">
        <v>14541</v>
      </c>
      <c r="O51" s="1" t="n">
        <v>14540.7</v>
      </c>
      <c r="P51" s="1" t="n">
        <v>14540.8</v>
      </c>
      <c r="Q51" s="1" t="n">
        <f aca="false">AVERAGE(N51:P51)</f>
        <v>14540.8333333333</v>
      </c>
      <c r="R51" s="1" t="n">
        <f aca="false">Q50-Q51</f>
        <v>1.26666666666642</v>
      </c>
    </row>
    <row r="52" customFormat="false" ht="11.25" hidden="false" customHeight="false" outlineLevel="0" collapsed="false">
      <c r="C52" s="4" t="n">
        <v>0.833333333333333</v>
      </c>
      <c r="D52" s="1" t="n">
        <v>14566.6</v>
      </c>
      <c r="E52" s="1" t="n">
        <v>14567.1</v>
      </c>
      <c r="F52" s="1" t="n">
        <v>14567</v>
      </c>
      <c r="G52" s="1" t="n">
        <f aca="false">AVERAGE(D52:F52)</f>
        <v>14566.9</v>
      </c>
      <c r="H52" s="1" t="n">
        <f aca="false">G51-G52</f>
        <v>-0.266666666666424</v>
      </c>
      <c r="I52" s="1" t="n">
        <v>14587.1</v>
      </c>
      <c r="J52" s="1" t="n">
        <v>14587.1</v>
      </c>
      <c r="K52" s="1" t="n">
        <v>14587.5</v>
      </c>
      <c r="L52" s="1" t="n">
        <f aca="false">AVERAGE(I52:K52)</f>
        <v>14587.2333333333</v>
      </c>
      <c r="M52" s="1" t="n">
        <f aca="false">L51-L52</f>
        <v>-0.633333333331393</v>
      </c>
      <c r="N52" s="1" t="n">
        <v>14541.8</v>
      </c>
      <c r="O52" s="1" t="n">
        <v>14542.1</v>
      </c>
      <c r="P52" s="1" t="n">
        <v>14542.1</v>
      </c>
      <c r="Q52" s="1" t="n">
        <f aca="false">AVERAGE(N52:P52)</f>
        <v>14542</v>
      </c>
      <c r="R52" s="1" t="n">
        <f aca="false">Q51-Q52</f>
        <v>-1.16666666666606</v>
      </c>
    </row>
    <row r="53" customFormat="false" ht="12" hidden="false" customHeight="false" outlineLevel="0" collapsed="false">
      <c r="A53" s="6" t="s">
        <v>11</v>
      </c>
      <c r="B53" s="2" t="n">
        <v>37647</v>
      </c>
      <c r="C53" s="9" t="n">
        <v>0.333333333333333</v>
      </c>
      <c r="D53" s="1" t="n">
        <v>14567.7</v>
      </c>
      <c r="E53" s="1" t="n">
        <v>14567.9</v>
      </c>
      <c r="F53" s="1" t="n">
        <v>14567.5</v>
      </c>
      <c r="G53" s="1" t="n">
        <f aca="false">AVERAGE(D53:F53)</f>
        <v>14567.7</v>
      </c>
      <c r="H53" s="1" t="n">
        <f aca="false">G52-G53</f>
        <v>-0.799999999999272</v>
      </c>
      <c r="I53" s="1" t="n">
        <v>14588.9</v>
      </c>
      <c r="J53" s="1" t="n">
        <v>14588.8</v>
      </c>
      <c r="K53" s="1" t="n">
        <v>14588.8</v>
      </c>
      <c r="L53" s="1" t="n">
        <f aca="false">AVERAGE(I53:K53)</f>
        <v>14588.8333333333</v>
      </c>
      <c r="M53" s="1" t="n">
        <f aca="false">L52-L53</f>
        <v>-1.60000000000218</v>
      </c>
      <c r="N53" s="1" t="n">
        <v>14543</v>
      </c>
      <c r="O53" s="1" t="n">
        <v>14543</v>
      </c>
      <c r="P53" s="1" t="n">
        <v>14542.6</v>
      </c>
      <c r="Q53" s="1" t="n">
        <f aca="false">AVERAGE(N53:P53)</f>
        <v>14542.8666666667</v>
      </c>
      <c r="R53" s="1" t="n">
        <f aca="false">Q52-Q53</f>
        <v>-0.866666666666788</v>
      </c>
    </row>
    <row r="54" customFormat="false" ht="11.25" hidden="false" customHeight="false" outlineLevel="0" collapsed="false">
      <c r="C54" s="4" t="n">
        <v>0.833333333333333</v>
      </c>
      <c r="D54" s="1" t="n">
        <v>14566.7</v>
      </c>
      <c r="E54" s="1" t="n">
        <v>14566.9</v>
      </c>
      <c r="F54" s="1" t="n">
        <v>14566.9</v>
      </c>
      <c r="G54" s="1" t="n">
        <f aca="false">AVERAGE(D54:F54)</f>
        <v>14566.8333333333</v>
      </c>
      <c r="H54" s="1" t="n">
        <f aca="false">G53-G54</f>
        <v>0.866666666664969</v>
      </c>
      <c r="I54" s="1" t="n">
        <v>14587.1</v>
      </c>
      <c r="J54" s="1" t="n">
        <v>14587.1</v>
      </c>
      <c r="K54" s="1" t="n">
        <v>14587.1</v>
      </c>
      <c r="L54" s="1" t="n">
        <f aca="false">AVERAGE(I54:K54)</f>
        <v>14587.1</v>
      </c>
      <c r="M54" s="1" t="n">
        <f aca="false">L53-L54</f>
        <v>1.73333333333358</v>
      </c>
      <c r="N54" s="1" t="n">
        <v>14540.9</v>
      </c>
      <c r="O54" s="1" t="n">
        <v>14541</v>
      </c>
      <c r="P54" s="1" t="n">
        <v>14540.9</v>
      </c>
      <c r="Q54" s="1" t="n">
        <f aca="false">AVERAGE(N54:P54)</f>
        <v>14540.9333333333</v>
      </c>
      <c r="R54" s="1" t="n">
        <f aca="false">Q53-Q54</f>
        <v>1.93333333333248</v>
      </c>
    </row>
    <row r="55" customFormat="false" ht="12" hidden="false" customHeight="false" outlineLevel="0" collapsed="false">
      <c r="B55" s="2" t="n">
        <v>37648</v>
      </c>
      <c r="C55" s="9" t="n">
        <v>0.333333333333333</v>
      </c>
      <c r="D55" s="1" t="n">
        <v>14566.2</v>
      </c>
      <c r="E55" s="1" t="n">
        <v>14566</v>
      </c>
      <c r="F55" s="1" t="n">
        <v>14566</v>
      </c>
      <c r="G55" s="1" t="n">
        <f aca="false">AVERAGE(D55:F55)</f>
        <v>14566.0666666667</v>
      </c>
      <c r="H55" s="1" t="n">
        <f aca="false">G54-G55</f>
        <v>0.766666666668243</v>
      </c>
      <c r="I55" s="1" t="n">
        <v>14584.6</v>
      </c>
      <c r="J55" s="1" t="n">
        <v>14584.6</v>
      </c>
      <c r="K55" s="1" t="n">
        <v>14584.6</v>
      </c>
      <c r="L55" s="1" t="n">
        <f aca="false">AVERAGE(I55:K55)</f>
        <v>14584.6</v>
      </c>
      <c r="M55" s="1" t="n">
        <f aca="false">L54-L55</f>
        <v>2.5</v>
      </c>
      <c r="N55" s="1" t="n">
        <v>14539.6</v>
      </c>
      <c r="O55" s="1" t="n">
        <v>14539.6</v>
      </c>
      <c r="P55" s="1" t="n">
        <v>14539.6</v>
      </c>
      <c r="Q55" s="1" t="n">
        <f aca="false">AVERAGE(N55:P55)</f>
        <v>14539.6</v>
      </c>
      <c r="R55" s="1" t="n">
        <f aca="false">Q54-Q55</f>
        <v>1.33333333333394</v>
      </c>
    </row>
    <row r="56" customFormat="false" ht="11.25" hidden="false" customHeight="false" outlineLevel="0" collapsed="false">
      <c r="C56" s="4" t="n">
        <v>0.833333333333333</v>
      </c>
      <c r="D56" s="1" t="n">
        <v>14566.2</v>
      </c>
      <c r="E56" s="1" t="n">
        <v>14560</v>
      </c>
      <c r="F56" s="1" t="n">
        <v>14566.2</v>
      </c>
      <c r="G56" s="1" t="n">
        <f aca="false">AVERAGE(D56:F56)</f>
        <v>14564.1333333333</v>
      </c>
      <c r="H56" s="1" t="n">
        <f aca="false">G55-G56</f>
        <v>1.93333333333248</v>
      </c>
      <c r="I56" s="1" t="n">
        <v>14585.4</v>
      </c>
      <c r="J56" s="1" t="n">
        <v>14585.7</v>
      </c>
      <c r="K56" s="1" t="n">
        <v>14586.7</v>
      </c>
      <c r="L56" s="1" t="n">
        <f aca="false">AVERAGE(I56:K56)</f>
        <v>14585.9333333333</v>
      </c>
      <c r="M56" s="1" t="n">
        <f aca="false">L55-L56</f>
        <v>-1.33333333333394</v>
      </c>
      <c r="N56" s="1" t="n">
        <v>14539.6</v>
      </c>
      <c r="O56" s="1" t="n">
        <v>14539.6</v>
      </c>
      <c r="P56" s="1" t="n">
        <v>14539.6</v>
      </c>
      <c r="Q56" s="1" t="n">
        <f aca="false">AVERAGE(N56:P56)</f>
        <v>14539.6</v>
      </c>
      <c r="R56" s="1" t="n">
        <f aca="false">Q55-Q56</f>
        <v>0</v>
      </c>
    </row>
    <row r="57" customFormat="false" ht="12" hidden="false" customHeight="false" outlineLevel="0" collapsed="false">
      <c r="B57" s="2" t="n">
        <v>37649</v>
      </c>
      <c r="C57" s="9" t="n">
        <v>0.333333333333333</v>
      </c>
      <c r="D57" s="1" t="n">
        <v>14566.5</v>
      </c>
      <c r="E57" s="1" t="n">
        <v>14566.3</v>
      </c>
      <c r="F57" s="1" t="n">
        <v>14566.3</v>
      </c>
      <c r="G57" s="1" t="n">
        <f aca="false">AVERAGE(D57:F57)</f>
        <v>14566.3666666667</v>
      </c>
      <c r="H57" s="1" t="n">
        <f aca="false">G56-G57</f>
        <v>-2.23333333333358</v>
      </c>
      <c r="I57" s="1" t="n">
        <v>14585.3</v>
      </c>
      <c r="J57" s="1" t="n">
        <v>14585.2</v>
      </c>
      <c r="K57" s="1" t="n">
        <v>14585.5</v>
      </c>
      <c r="L57" s="1" t="n">
        <f aca="false">AVERAGE(I57:K57)</f>
        <v>14585.3333333333</v>
      </c>
      <c r="M57" s="1" t="n">
        <f aca="false">L56-L57</f>
        <v>0.600000000000364</v>
      </c>
      <c r="N57" s="1" t="n">
        <v>14539.6</v>
      </c>
      <c r="O57" s="1" t="n">
        <v>14539.6</v>
      </c>
      <c r="P57" s="1" t="n">
        <v>14539.6</v>
      </c>
      <c r="Q57" s="1" t="n">
        <f aca="false">AVERAGE(N57:P57)</f>
        <v>14539.6</v>
      </c>
      <c r="R57" s="1" t="n">
        <f aca="false">Q56-Q57</f>
        <v>0</v>
      </c>
    </row>
    <row r="58" customFormat="false" ht="11.25" hidden="false" customHeight="false" outlineLevel="0" collapsed="false">
      <c r="C58" s="4" t="n">
        <v>0.833333333333333</v>
      </c>
      <c r="D58" s="1" t="n">
        <v>14565.6</v>
      </c>
      <c r="E58" s="1" t="n">
        <v>14566</v>
      </c>
      <c r="F58" s="1" t="n">
        <v>14565.7</v>
      </c>
      <c r="G58" s="1" t="n">
        <f aca="false">AVERAGE(D58:F58)</f>
        <v>14565.7666666667</v>
      </c>
      <c r="H58" s="1" t="n">
        <f aca="false">G57-G58</f>
        <v>0.599999999998545</v>
      </c>
      <c r="I58" s="1" t="n">
        <v>14585.8</v>
      </c>
      <c r="J58" s="1" t="n">
        <v>14585.7</v>
      </c>
      <c r="K58" s="1" t="n">
        <v>14585.6</v>
      </c>
      <c r="L58" s="1" t="n">
        <f aca="false">AVERAGE(I58:K58)</f>
        <v>14585.7</v>
      </c>
      <c r="M58" s="1" t="n">
        <f aca="false">L57-L58</f>
        <v>-0.366666666664969</v>
      </c>
      <c r="N58" s="1" t="n">
        <v>14539.6</v>
      </c>
      <c r="O58" s="1" t="n">
        <v>14539.6</v>
      </c>
      <c r="P58" s="1" t="n">
        <v>14539.6</v>
      </c>
      <c r="Q58" s="1" t="n">
        <f aca="false">AVERAGE(N58:P58)</f>
        <v>14539.6</v>
      </c>
      <c r="R58" s="1" t="n">
        <f aca="false">Q57-Q58</f>
        <v>0</v>
      </c>
    </row>
    <row r="59" customFormat="false" ht="12" hidden="false" customHeight="false" outlineLevel="0" collapsed="false">
      <c r="B59" s="2" t="n">
        <v>37650</v>
      </c>
      <c r="C59" s="9" t="n">
        <v>0.333333333333333</v>
      </c>
      <c r="D59" s="1" t="n">
        <v>14565.9</v>
      </c>
      <c r="E59" s="1" t="n">
        <v>14565.7</v>
      </c>
      <c r="F59" s="1" t="n">
        <v>14565.6</v>
      </c>
      <c r="G59" s="1" t="n">
        <f aca="false">AVERAGE(D59:F59)</f>
        <v>14565.7333333333</v>
      </c>
      <c r="H59" s="1" t="n">
        <f aca="false">G58-G59</f>
        <v>0.0333333333364863</v>
      </c>
      <c r="I59" s="1" t="n">
        <v>14584.8</v>
      </c>
      <c r="J59" s="1" t="n">
        <v>14584.6</v>
      </c>
      <c r="K59" s="1" t="n">
        <v>14584.6</v>
      </c>
      <c r="L59" s="1" t="n">
        <f aca="false">AVERAGE(I59:K59)</f>
        <v>14584.6666666667</v>
      </c>
      <c r="M59" s="1" t="n">
        <f aca="false">L58-L59</f>
        <v>1.03333333333285</v>
      </c>
      <c r="N59" s="1" t="n">
        <v>14538.1</v>
      </c>
      <c r="O59" s="1" t="n">
        <v>14538.3</v>
      </c>
      <c r="P59" s="1" t="n">
        <v>14537.8</v>
      </c>
      <c r="Q59" s="1" t="n">
        <f aca="false">AVERAGE(N59:P59)</f>
        <v>14538.0666666667</v>
      </c>
      <c r="R59" s="1" t="n">
        <f aca="false">Q58-Q59</f>
        <v>1.53333333333467</v>
      </c>
    </row>
    <row r="60" customFormat="false" ht="11.25" hidden="false" customHeight="false" outlineLevel="0" collapsed="false">
      <c r="C60" s="4" t="n">
        <v>0.833333333333333</v>
      </c>
      <c r="D60" s="1" t="n">
        <v>14566.4</v>
      </c>
      <c r="E60" s="1" t="n">
        <v>14566.5</v>
      </c>
      <c r="F60" s="1" t="n">
        <v>14566.5</v>
      </c>
      <c r="G60" s="1" t="n">
        <f aca="false">AVERAGE(D60:F60)</f>
        <v>14566.4666666667</v>
      </c>
      <c r="H60" s="1" t="n">
        <f aca="false">G59-G60</f>
        <v>-0.733333333335395</v>
      </c>
      <c r="I60" s="1" t="n">
        <v>14585</v>
      </c>
      <c r="J60" s="1" t="n">
        <v>14585.2</v>
      </c>
      <c r="K60" s="1" t="n">
        <v>14584.8</v>
      </c>
      <c r="L60" s="1" t="n">
        <f aca="false">AVERAGE(I60:K60)</f>
        <v>14585</v>
      </c>
      <c r="M60" s="1" t="n">
        <f aca="false">L59-L60</f>
        <v>-0.33333333333394</v>
      </c>
      <c r="N60" s="1" t="n">
        <v>14539.6</v>
      </c>
      <c r="O60" s="1" t="n">
        <v>14539.6</v>
      </c>
      <c r="P60" s="1" t="n">
        <v>14539.6</v>
      </c>
      <c r="Q60" s="1" t="n">
        <f aca="false">AVERAGE(N60:P60)</f>
        <v>14539.6</v>
      </c>
      <c r="R60" s="1" t="n">
        <f aca="false">Q59-Q60</f>
        <v>-1.53333333333467</v>
      </c>
    </row>
    <row r="61" customFormat="false" ht="12" hidden="false" customHeight="false" outlineLevel="0" collapsed="false">
      <c r="B61" s="2" t="n">
        <v>37651</v>
      </c>
      <c r="C61" s="9" t="n">
        <v>0.333333333333333</v>
      </c>
      <c r="D61" s="1" t="n">
        <v>14566.6</v>
      </c>
      <c r="E61" s="1" t="n">
        <v>14566.7</v>
      </c>
      <c r="F61" s="1" t="n">
        <v>14567.1</v>
      </c>
      <c r="G61" s="1" t="n">
        <f aca="false">AVERAGE(D61:F61)</f>
        <v>14566.8</v>
      </c>
      <c r="H61" s="1" t="n">
        <f aca="false">G60-G61</f>
        <v>-0.33333333333394</v>
      </c>
      <c r="I61" s="1" t="n">
        <v>14585.6</v>
      </c>
      <c r="J61" s="1" t="n">
        <v>14585.4</v>
      </c>
      <c r="K61" s="1" t="n">
        <v>14585.5</v>
      </c>
      <c r="L61" s="1" t="n">
        <f aca="false">AVERAGE(I61:K61)</f>
        <v>14585.5</v>
      </c>
      <c r="M61" s="1" t="n">
        <f aca="false">L60-L61</f>
        <v>-0.5</v>
      </c>
      <c r="N61" s="1" t="n">
        <v>14539.6</v>
      </c>
      <c r="O61" s="1" t="n">
        <v>14539.6</v>
      </c>
      <c r="P61" s="1" t="n">
        <v>14539.6</v>
      </c>
      <c r="Q61" s="1" t="n">
        <f aca="false">AVERAGE(N61:P61)</f>
        <v>14539.6</v>
      </c>
      <c r="R61" s="1" t="n">
        <f aca="false">Q60-Q61</f>
        <v>0</v>
      </c>
    </row>
    <row r="62" customFormat="false" ht="11.25" hidden="false" customHeight="false" outlineLevel="0" collapsed="false">
      <c r="C62" s="4" t="n">
        <v>0.833333333333333</v>
      </c>
      <c r="D62" s="1" t="n">
        <v>14566.2</v>
      </c>
      <c r="E62" s="1" t="n">
        <v>14566.7</v>
      </c>
      <c r="F62" s="1" t="n">
        <v>14566.1</v>
      </c>
      <c r="G62" s="1" t="n">
        <f aca="false">AVERAGE(D62:F62)</f>
        <v>14566.3333333333</v>
      </c>
      <c r="H62" s="1" t="n">
        <f aca="false">G61-G62</f>
        <v>0.466666666667152</v>
      </c>
      <c r="I62" s="1" t="n">
        <v>14586.1</v>
      </c>
      <c r="J62" s="1" t="n">
        <v>14586.5</v>
      </c>
      <c r="K62" s="1" t="n">
        <v>14586.2</v>
      </c>
      <c r="L62" s="1" t="n">
        <f aca="false">AVERAGE(I62:K62)</f>
        <v>14586.2666666667</v>
      </c>
      <c r="M62" s="1" t="n">
        <f aca="false">L61-L62</f>
        <v>-0.766666666668243</v>
      </c>
      <c r="N62" s="1" t="n">
        <v>14539.6</v>
      </c>
      <c r="O62" s="1" t="n">
        <v>14539.6</v>
      </c>
      <c r="P62" s="1" t="n">
        <v>14539.6</v>
      </c>
      <c r="Q62" s="1" t="n">
        <f aca="false">AVERAGE(N62:P62)</f>
        <v>14539.6</v>
      </c>
      <c r="R62" s="1" t="n">
        <f aca="false">Q61-Q62</f>
        <v>0</v>
      </c>
    </row>
    <row r="63" customFormat="false" ht="12" hidden="false" customHeight="false" outlineLevel="0" collapsed="false">
      <c r="B63" s="2" t="n">
        <v>37652</v>
      </c>
      <c r="C63" s="9" t="n">
        <v>0.333333333333333</v>
      </c>
      <c r="D63" s="1" t="n">
        <v>14566</v>
      </c>
      <c r="E63" s="1" t="n">
        <v>14566.2</v>
      </c>
      <c r="F63" s="1" t="n">
        <v>14566</v>
      </c>
      <c r="G63" s="1" t="n">
        <f aca="false">AVERAGE(D63:F63)</f>
        <v>14566.0666666667</v>
      </c>
      <c r="H63" s="1" t="n">
        <f aca="false">G62-G63</f>
        <v>0.266666666668243</v>
      </c>
      <c r="I63" s="1" t="n">
        <v>14584.6</v>
      </c>
      <c r="J63" s="1" t="n">
        <v>14584.6</v>
      </c>
      <c r="K63" s="1" t="n">
        <v>14584.6</v>
      </c>
      <c r="L63" s="1" t="n">
        <f aca="false">AVERAGE(I63:K63)</f>
        <v>14584.6</v>
      </c>
      <c r="M63" s="1" t="n">
        <f aca="false">L62-L63</f>
        <v>1.66666666666788</v>
      </c>
      <c r="N63" s="1" t="n">
        <v>14539.1</v>
      </c>
      <c r="O63" s="1" t="n">
        <v>14539.1</v>
      </c>
      <c r="P63" s="1" t="n">
        <v>14539.1</v>
      </c>
      <c r="Q63" s="1" t="n">
        <f aca="false">AVERAGE(N63:P63)</f>
        <v>14539.1</v>
      </c>
      <c r="R63" s="1" t="n">
        <f aca="false">Q62-Q63</f>
        <v>0.5</v>
      </c>
    </row>
    <row r="64" customFormat="false" ht="11.25" hidden="false" customHeight="false" outlineLevel="0" collapsed="false">
      <c r="C64" s="4" t="n">
        <v>0.833333333333333</v>
      </c>
      <c r="D64" s="1" t="n">
        <v>14566.1</v>
      </c>
      <c r="E64" s="1" t="n">
        <v>14565.6</v>
      </c>
      <c r="F64" s="1" t="n">
        <v>14565.5</v>
      </c>
      <c r="G64" s="1" t="n">
        <f aca="false">AVERAGE(D64:F64)</f>
        <v>14565.7333333333</v>
      </c>
      <c r="H64" s="1" t="n">
        <f aca="false">G63-G64</f>
        <v>0.33333333333394</v>
      </c>
      <c r="I64" s="1" t="n">
        <v>14585.8</v>
      </c>
      <c r="J64" s="1" t="n">
        <v>14585.4</v>
      </c>
      <c r="K64" s="1" t="n">
        <v>14585.5</v>
      </c>
      <c r="L64" s="1" t="n">
        <f aca="false">AVERAGE(I64:K64)</f>
        <v>14585.5666666667</v>
      </c>
      <c r="M64" s="1" t="n">
        <f aca="false">L63-L64</f>
        <v>-0.966666666665333</v>
      </c>
      <c r="N64" s="1" t="n">
        <v>14539.6</v>
      </c>
      <c r="O64" s="1" t="n">
        <v>14539.6</v>
      </c>
      <c r="P64" s="1" t="n">
        <v>14539.6</v>
      </c>
      <c r="Q64" s="1" t="n">
        <f aca="false">AVERAGE(N64:P64)</f>
        <v>14539.6</v>
      </c>
      <c r="R64" s="1" t="n">
        <f aca="false">Q63-Q64</f>
        <v>-0.5</v>
      </c>
    </row>
    <row r="65" customFormat="false" ht="11.25" hidden="false" customHeight="false" outlineLevel="0" collapsed="false">
      <c r="H65" s="1" t="n">
        <f aca="false">SUM(H4:H64)</f>
        <v>2.10000000000218</v>
      </c>
      <c r="M65" s="1" t="n">
        <f aca="false">SUM(M4:M64)</f>
        <v>-0.599999999998545</v>
      </c>
      <c r="R65" s="1" t="n">
        <f aca="false">SUM(R4:R6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" width="5.36"/>
    <col collapsed="false" customWidth="true" hidden="false" outlineLevel="0" max="2" min="2" style="15" width="8.24"/>
    <col collapsed="false" customWidth="true" hidden="false" outlineLevel="0" max="3" min="3" style="15" width="5.99"/>
    <col collapsed="false" customWidth="true" hidden="false" outlineLevel="0" max="4" min="4" style="18" width="4.5"/>
    <col collapsed="false" customWidth="true" hidden="false" outlineLevel="0" max="5" min="5" style="15" width="6.5"/>
    <col collapsed="false" customWidth="true" hidden="false" outlineLevel="0" max="6" min="6" style="15" width="6.24"/>
    <col collapsed="false" customWidth="true" hidden="false" outlineLevel="0" max="7" min="7" style="15" width="6.36"/>
    <col collapsed="false" customWidth="true" hidden="false" outlineLevel="0" max="8" min="8" style="18" width="4.5"/>
    <col collapsed="false" customWidth="true" hidden="false" outlineLevel="0" max="9" min="9" style="24" width="3.87"/>
    <col collapsed="false" customWidth="true" hidden="false" outlineLevel="0" max="10" min="10" style="15" width="6.5"/>
    <col collapsed="false" customWidth="true" hidden="false" outlineLevel="0" max="11" min="11" style="15" width="6.75"/>
    <col collapsed="false" customWidth="true" hidden="false" outlineLevel="0" max="12" min="12" style="15" width="6.12"/>
    <col collapsed="false" customWidth="true" hidden="false" outlineLevel="0" max="14" min="13" style="24" width="3.87"/>
    <col collapsed="false" customWidth="true" hidden="false" outlineLevel="0" max="15" min="15" style="15" width="5.87"/>
    <col collapsed="false" customWidth="true" hidden="false" outlineLevel="0" max="17" min="16" style="15" width="6.12"/>
    <col collapsed="false" customWidth="true" hidden="false" outlineLevel="0" max="18" min="18" style="24" width="3.87"/>
    <col collapsed="false" customWidth="true" hidden="false" outlineLevel="0" max="19" min="19" style="24" width="5.24"/>
    <col collapsed="false" customWidth="false" hidden="false" outlineLevel="0" max="257" min="20" style="15" width="8.99"/>
  </cols>
  <sheetData>
    <row r="1" customFormat="false" ht="12.75" hidden="false" customHeight="false" outlineLevel="0" collapsed="false">
      <c r="C1" s="17"/>
      <c r="E1" s="15" t="s">
        <v>49</v>
      </c>
      <c r="J1" s="15" t="s">
        <v>50</v>
      </c>
      <c r="O1" s="15" t="s">
        <v>51</v>
      </c>
    </row>
    <row r="2" customFormat="false" ht="12.75" hidden="false" customHeight="false" outlineLevel="0" collapsed="false">
      <c r="A2" s="19" t="s">
        <v>3</v>
      </c>
      <c r="B2" s="20" t="s">
        <v>4</v>
      </c>
      <c r="C2" s="21" t="s">
        <v>5</v>
      </c>
      <c r="D2" s="18" t="s">
        <v>31</v>
      </c>
      <c r="E2" s="19" t="s">
        <v>52</v>
      </c>
      <c r="F2" s="19" t="s">
        <v>53</v>
      </c>
      <c r="G2" s="19" t="s">
        <v>54</v>
      </c>
      <c r="H2" s="18" t="s">
        <v>32</v>
      </c>
      <c r="I2" s="25" t="s">
        <v>62</v>
      </c>
      <c r="J2" s="19" t="s">
        <v>52</v>
      </c>
      <c r="K2" s="19" t="s">
        <v>53</v>
      </c>
      <c r="L2" s="19" t="s">
        <v>54</v>
      </c>
      <c r="M2" s="24" t="s">
        <v>33</v>
      </c>
      <c r="N2" s="25" t="s">
        <v>63</v>
      </c>
      <c r="O2" s="19" t="s">
        <v>52</v>
      </c>
      <c r="P2" s="19" t="s">
        <v>53</v>
      </c>
      <c r="Q2" s="19" t="s">
        <v>54</v>
      </c>
      <c r="R2" s="24" t="s">
        <v>34</v>
      </c>
      <c r="S2" s="25" t="s">
        <v>64</v>
      </c>
    </row>
    <row r="3" customFormat="false" ht="12.75" hidden="false" customHeight="false" outlineLevel="0" collapsed="false">
      <c r="A3" s="19"/>
      <c r="B3" s="16" t="n">
        <v>37895</v>
      </c>
      <c r="C3" s="17" t="n">
        <v>0.333333333333333</v>
      </c>
      <c r="E3" s="15" t="n">
        <v>14701.5</v>
      </c>
      <c r="F3" s="15" t="n">
        <v>14701.5</v>
      </c>
      <c r="G3" s="15" t="n">
        <v>14701.5</v>
      </c>
      <c r="H3" s="18" t="n">
        <f aca="false">(G3-G4)/4+D4</f>
        <v>1.875</v>
      </c>
      <c r="I3" s="24" t="n">
        <f aca="false">H3+H4</f>
        <v>2.5</v>
      </c>
      <c r="J3" s="15" t="n">
        <v>14511.9</v>
      </c>
      <c r="K3" s="15" t="n">
        <v>14512.2</v>
      </c>
      <c r="L3" s="15" t="n">
        <v>14512.2</v>
      </c>
      <c r="M3" s="24" t="n">
        <f aca="false">(L3-L4)/4+D4</f>
        <v>2.02500000000009</v>
      </c>
      <c r="N3" s="24" t="n">
        <f aca="false">M3+M4</f>
        <v>2.47500000000036</v>
      </c>
      <c r="O3" s="15" t="n">
        <v>14720.7</v>
      </c>
      <c r="P3" s="15" t="n">
        <v>14720.6</v>
      </c>
      <c r="Q3" s="15" t="n">
        <v>14721.1</v>
      </c>
      <c r="R3" s="24" t="n">
        <f aca="false">(Q3-Q4)/4+D4</f>
        <v>2.20000000000027</v>
      </c>
      <c r="S3" s="24" t="n">
        <f aca="false">R3+R4</f>
        <v>2.45000000000027</v>
      </c>
    </row>
    <row r="4" customFormat="false" ht="12.75" hidden="false" customHeight="false" outlineLevel="0" collapsed="false">
      <c r="A4" s="19"/>
      <c r="C4" s="17" t="n">
        <v>0.833333333333333</v>
      </c>
      <c r="E4" s="15" t="n">
        <v>14694</v>
      </c>
      <c r="F4" s="15" t="n">
        <v>14694</v>
      </c>
      <c r="G4" s="15" t="n">
        <v>14694</v>
      </c>
      <c r="H4" s="18" t="n">
        <f aca="false">(G4-G5)/4+D5</f>
        <v>0.625</v>
      </c>
      <c r="J4" s="15" t="n">
        <v>14503.9</v>
      </c>
      <c r="K4" s="15" t="n">
        <v>14504.2</v>
      </c>
      <c r="L4" s="15" t="n">
        <v>14504.1</v>
      </c>
      <c r="M4" s="24" t="n">
        <f aca="false">(L4-L5)/4+D5</f>
        <v>0.450000000000273</v>
      </c>
      <c r="O4" s="15" t="n">
        <v>14712.5</v>
      </c>
      <c r="P4" s="15" t="n">
        <v>14712.4</v>
      </c>
      <c r="Q4" s="15" t="n">
        <v>14712.3</v>
      </c>
      <c r="R4" s="24" t="n">
        <f aca="false">(Q4-Q5)/4+D5</f>
        <v>0.25</v>
      </c>
    </row>
    <row r="5" customFormat="false" ht="12.75" hidden="false" customHeight="false" outlineLevel="0" collapsed="false">
      <c r="A5" s="19"/>
      <c r="B5" s="16" t="n">
        <v>37896</v>
      </c>
      <c r="C5" s="17" t="n">
        <v>0.333333333333333</v>
      </c>
      <c r="E5" s="15" t="n">
        <v>14691.5</v>
      </c>
      <c r="F5" s="15" t="n">
        <v>14691.5</v>
      </c>
      <c r="G5" s="15" t="n">
        <v>14691.5</v>
      </c>
      <c r="H5" s="18" t="n">
        <f aca="false">(G5-G6)/4+D6</f>
        <v>0.625</v>
      </c>
      <c r="I5" s="24" t="n">
        <f aca="false">H5+H6</f>
        <v>1.05000000000018</v>
      </c>
      <c r="J5" s="15" t="n">
        <v>14502.5</v>
      </c>
      <c r="K5" s="15" t="n">
        <v>14502.5</v>
      </c>
      <c r="L5" s="15" t="n">
        <v>14502.3</v>
      </c>
      <c r="M5" s="24" t="n">
        <f aca="false">(L5-L6)/4+D6</f>
        <v>1.17499999999973</v>
      </c>
      <c r="N5" s="24" t="n">
        <f aca="false">M5+M6</f>
        <v>1.54999999999973</v>
      </c>
      <c r="O5" s="15" t="n">
        <v>14710.6</v>
      </c>
      <c r="P5" s="15" t="n">
        <v>14710.6</v>
      </c>
      <c r="Q5" s="15" t="n">
        <v>14711.3</v>
      </c>
      <c r="R5" s="24" t="n">
        <f aca="false">(Q5-Q6)/4+D6</f>
        <v>0.849999999999909</v>
      </c>
      <c r="S5" s="24" t="n">
        <f aca="false">R5+R6</f>
        <v>1.04999999999973</v>
      </c>
    </row>
    <row r="6" customFormat="false" ht="12.75" hidden="false" customHeight="false" outlineLevel="0" collapsed="false">
      <c r="A6" s="19"/>
      <c r="C6" s="17" t="n">
        <v>0.833333333333333</v>
      </c>
      <c r="E6" s="15" t="n">
        <v>14689</v>
      </c>
      <c r="F6" s="15" t="n">
        <v>14689</v>
      </c>
      <c r="G6" s="15" t="n">
        <v>14689</v>
      </c>
      <c r="H6" s="18" t="n">
        <f aca="false">(G6-G7)/4+D7</f>
        <v>0.425000000000182</v>
      </c>
      <c r="J6" s="15" t="n">
        <v>14497.6</v>
      </c>
      <c r="K6" s="15" t="n">
        <v>14497.5</v>
      </c>
      <c r="L6" s="15" t="n">
        <v>14497.6</v>
      </c>
      <c r="M6" s="24" t="n">
        <f aca="false">(L6-L7)/4+D7</f>
        <v>0.375</v>
      </c>
      <c r="O6" s="15" t="n">
        <v>14707.9</v>
      </c>
      <c r="P6" s="15" t="n">
        <v>14707.9</v>
      </c>
      <c r="Q6" s="15" t="n">
        <v>14707.9</v>
      </c>
      <c r="R6" s="24" t="n">
        <f aca="false">(Q6-Q7)/4+D7</f>
        <v>0.199999999999818</v>
      </c>
    </row>
    <row r="7" customFormat="false" ht="12.75" hidden="false" customHeight="false" outlineLevel="0" collapsed="false">
      <c r="A7" s="19"/>
      <c r="B7" s="16" t="n">
        <v>37897</v>
      </c>
      <c r="C7" s="17" t="n">
        <v>0.333333333333333</v>
      </c>
      <c r="E7" s="15" t="n">
        <v>14687.1</v>
      </c>
      <c r="F7" s="15" t="n">
        <v>14687.3</v>
      </c>
      <c r="G7" s="15" t="n">
        <v>14687.3</v>
      </c>
      <c r="H7" s="18" t="n">
        <f aca="false">(G7-G8)/4+D8</f>
        <v>0.649999999999636</v>
      </c>
      <c r="I7" s="24" t="n">
        <f aca="false">H7+H8</f>
        <v>0.799999999999727</v>
      </c>
      <c r="J7" s="15" t="n">
        <v>14496.2</v>
      </c>
      <c r="K7" s="15" t="n">
        <v>14496</v>
      </c>
      <c r="L7" s="15" t="n">
        <v>14496.1</v>
      </c>
      <c r="M7" s="24" t="n">
        <f aca="false">(L7-L8)/4+D8</f>
        <v>0.525000000000091</v>
      </c>
      <c r="N7" s="24" t="n">
        <f aca="false">M7+M8</f>
        <v>0.900000000000091</v>
      </c>
      <c r="O7" s="15" t="n">
        <v>14707.7</v>
      </c>
      <c r="P7" s="15" t="n">
        <v>14707.6</v>
      </c>
      <c r="Q7" s="15" t="n">
        <v>14707.1</v>
      </c>
      <c r="R7" s="24" t="n">
        <f aca="false">(Q7-Q8)/4+D8</f>
        <v>1.02500000000009</v>
      </c>
      <c r="S7" s="24" t="n">
        <f aca="false">R7+R8</f>
        <v>1.02500000000009</v>
      </c>
    </row>
    <row r="8" customFormat="false" ht="12.75" hidden="false" customHeight="false" outlineLevel="0" collapsed="false">
      <c r="A8" s="19"/>
      <c r="C8" s="17" t="n">
        <v>0.833333333333333</v>
      </c>
      <c r="E8" s="15" t="n">
        <v>14684.5</v>
      </c>
      <c r="F8" s="15" t="n">
        <v>14684.7</v>
      </c>
      <c r="G8" s="15" t="n">
        <v>14684.7</v>
      </c>
      <c r="H8" s="18" t="n">
        <f aca="false">(G8-G9)/4+D9</f>
        <v>0.150000000000091</v>
      </c>
      <c r="J8" s="15" t="n">
        <v>14494.2</v>
      </c>
      <c r="K8" s="15" t="n">
        <v>14494.1</v>
      </c>
      <c r="L8" s="15" t="n">
        <v>14494</v>
      </c>
      <c r="M8" s="24" t="n">
        <f aca="false">(L8-L9)/4+D9</f>
        <v>0.375</v>
      </c>
      <c r="O8" s="15" t="n">
        <v>14703</v>
      </c>
      <c r="P8" s="15" t="n">
        <v>14703</v>
      </c>
      <c r="Q8" s="15" t="n">
        <v>14703</v>
      </c>
      <c r="R8" s="24" t="n">
        <f aca="false">(Q8-Q9)/4+D9</f>
        <v>0</v>
      </c>
    </row>
    <row r="9" customFormat="false" ht="12.75" hidden="false" customHeight="false" outlineLevel="0" collapsed="false">
      <c r="A9" s="19"/>
      <c r="B9" s="16" t="n">
        <v>37898</v>
      </c>
      <c r="C9" s="17" t="n">
        <v>0.333333333333333</v>
      </c>
      <c r="E9" s="15" t="n">
        <v>14684.1</v>
      </c>
      <c r="F9" s="15" t="n">
        <v>14684.1</v>
      </c>
      <c r="G9" s="15" t="n">
        <v>14684.1</v>
      </c>
      <c r="H9" s="18" t="n">
        <f aca="false">(G9-G10)/4+D10</f>
        <v>0.625</v>
      </c>
      <c r="I9" s="24" t="n">
        <f aca="false">H9+H10</f>
        <v>0.800000000000182</v>
      </c>
      <c r="J9" s="15" t="n">
        <v>14492.5</v>
      </c>
      <c r="K9" s="15" t="n">
        <v>14492.5</v>
      </c>
      <c r="L9" s="15" t="n">
        <v>14492.5</v>
      </c>
      <c r="M9" s="24" t="n">
        <f aca="false">(L9-L10)/4+D10</f>
        <v>0.525000000000091</v>
      </c>
      <c r="N9" s="24" t="n">
        <f aca="false">M9+M10</f>
        <v>0.625</v>
      </c>
      <c r="O9" s="15" t="n">
        <v>14703</v>
      </c>
      <c r="P9" s="15" t="n">
        <v>14703</v>
      </c>
      <c r="Q9" s="15" t="n">
        <v>14703</v>
      </c>
      <c r="R9" s="24" t="n">
        <f aca="false">(Q9-Q10)/4+D10</f>
        <v>0.625</v>
      </c>
      <c r="S9" s="24" t="n">
        <f aca="false">R9+R10</f>
        <v>0.625</v>
      </c>
    </row>
    <row r="10" customFormat="false" ht="12.75" hidden="false" customHeight="false" outlineLevel="0" collapsed="false">
      <c r="A10" s="19"/>
      <c r="C10" s="17" t="n">
        <v>0.833333333333333</v>
      </c>
      <c r="E10" s="15" t="n">
        <v>14681.6</v>
      </c>
      <c r="F10" s="15" t="n">
        <v>14681.6</v>
      </c>
      <c r="G10" s="15" t="n">
        <v>14681.6</v>
      </c>
      <c r="H10" s="18" t="n">
        <f aca="false">(G10-G11)/4+D11</f>
        <v>0.175000000000182</v>
      </c>
      <c r="J10" s="15" t="n">
        <v>14490.1</v>
      </c>
      <c r="K10" s="15" t="n">
        <v>14490.6</v>
      </c>
      <c r="L10" s="15" t="n">
        <v>14490.4</v>
      </c>
      <c r="M10" s="24" t="n">
        <f aca="false">(L10-L11)/4+D11</f>
        <v>0.0999999999999091</v>
      </c>
      <c r="O10" s="15" t="n">
        <v>14700.5</v>
      </c>
      <c r="P10" s="15" t="n">
        <v>14700.5</v>
      </c>
      <c r="Q10" s="15" t="n">
        <v>14700.5</v>
      </c>
      <c r="R10" s="24" t="n">
        <f aca="false">(Q10-Q11)/4+D11</f>
        <v>0</v>
      </c>
    </row>
    <row r="11" customFormat="false" ht="12.75" hidden="false" customHeight="false" outlineLevel="0" collapsed="false">
      <c r="A11" s="19"/>
      <c r="B11" s="16" t="n">
        <v>37899</v>
      </c>
      <c r="C11" s="17" t="n">
        <v>0.333333333333333</v>
      </c>
      <c r="E11" s="15" t="n">
        <v>14681.3</v>
      </c>
      <c r="F11" s="15" t="n">
        <v>14681.2</v>
      </c>
      <c r="G11" s="15" t="n">
        <v>14680.9</v>
      </c>
      <c r="H11" s="18" t="n">
        <f aca="false">(G11-G12)/4+D12</f>
        <v>0.824999999999818</v>
      </c>
      <c r="I11" s="24" t="n">
        <f aca="false">H11+H12</f>
        <v>1</v>
      </c>
      <c r="J11" s="15" t="n">
        <v>14490</v>
      </c>
      <c r="K11" s="15" t="n">
        <v>14490</v>
      </c>
      <c r="L11" s="15" t="n">
        <v>14490</v>
      </c>
      <c r="M11" s="24" t="n">
        <f aca="false">(L11-L12)/4+D12</f>
        <v>0.775000000000091</v>
      </c>
      <c r="N11" s="24" t="n">
        <f aca="false">M11+M12</f>
        <v>0.974999999999909</v>
      </c>
      <c r="O11" s="15" t="n">
        <v>14700.6</v>
      </c>
      <c r="P11" s="15" t="n">
        <v>14700.7</v>
      </c>
      <c r="Q11" s="15" t="n">
        <v>14700.5</v>
      </c>
      <c r="R11" s="24" t="n">
        <f aca="false">(Q11-Q12)/4+D12</f>
        <v>0.625</v>
      </c>
      <c r="S11" s="24" t="n">
        <f aca="false">R11+R12</f>
        <v>0.625</v>
      </c>
    </row>
    <row r="12" customFormat="false" ht="12.75" hidden="false" customHeight="false" outlineLevel="0" collapsed="false">
      <c r="A12" s="19"/>
      <c r="C12" s="17" t="n">
        <v>0.833333333333333</v>
      </c>
      <c r="E12" s="15" t="n">
        <v>14677.6</v>
      </c>
      <c r="F12" s="15" t="n">
        <v>14677.7</v>
      </c>
      <c r="G12" s="15" t="n">
        <v>14677.6</v>
      </c>
      <c r="H12" s="18" t="n">
        <f aca="false">(G12-G13)/4+D13</f>
        <v>0.175000000000182</v>
      </c>
      <c r="J12" s="15" t="n">
        <v>14486.7</v>
      </c>
      <c r="K12" s="15" t="n">
        <v>14486.7</v>
      </c>
      <c r="L12" s="15" t="n">
        <v>14486.9</v>
      </c>
      <c r="M12" s="24" t="n">
        <f aca="false">(L12-L13)/4+D13</f>
        <v>0.199999999999818</v>
      </c>
      <c r="O12" s="15" t="n">
        <v>14698</v>
      </c>
      <c r="P12" s="15" t="n">
        <v>14698</v>
      </c>
      <c r="Q12" s="15" t="n">
        <v>14698</v>
      </c>
      <c r="R12" s="24" t="n">
        <f aca="false">(Q12-Q13)/4+D13</f>
        <v>0</v>
      </c>
    </row>
    <row r="13" customFormat="false" ht="12.75" hidden="false" customHeight="false" outlineLevel="0" collapsed="false">
      <c r="A13" s="19"/>
      <c r="B13" s="16" t="n">
        <v>37900</v>
      </c>
      <c r="C13" s="17" t="n">
        <v>0.333333333333333</v>
      </c>
      <c r="E13" s="15" t="n">
        <v>14677.2</v>
      </c>
      <c r="F13" s="15" t="n">
        <v>14677.2</v>
      </c>
      <c r="G13" s="15" t="n">
        <v>14676.9</v>
      </c>
      <c r="H13" s="18" t="n">
        <f aca="false">(G13-G14)/4+D14</f>
        <v>0.150000000000091</v>
      </c>
      <c r="I13" s="24" t="n">
        <f aca="false">H13+H14</f>
        <v>0.525000000000091</v>
      </c>
      <c r="J13" s="15" t="n">
        <v>14486.1</v>
      </c>
      <c r="K13" s="15" t="n">
        <v>14486.4</v>
      </c>
      <c r="L13" s="15" t="n">
        <v>14486.1</v>
      </c>
      <c r="M13" s="24" t="n">
        <f aca="false">(L13-L14)/4+D14</f>
        <v>0.325000000000273</v>
      </c>
      <c r="N13" s="24" t="n">
        <f aca="false">M13+M14</f>
        <v>0.575000000000273</v>
      </c>
      <c r="O13" s="15" t="n">
        <v>14697.9</v>
      </c>
      <c r="P13" s="15" t="n">
        <v>14698</v>
      </c>
      <c r="Q13" s="15" t="n">
        <v>14698</v>
      </c>
      <c r="R13" s="24" t="n">
        <f aca="false">(Q13-Q14)/4+D14</f>
        <v>0.625</v>
      </c>
      <c r="S13" s="24" t="n">
        <f aca="false">R13+R14</f>
        <v>0.625</v>
      </c>
    </row>
    <row r="14" customFormat="false" ht="12.75" hidden="false" customHeight="false" outlineLevel="0" collapsed="false">
      <c r="A14" s="19"/>
      <c r="C14" s="17" t="n">
        <v>0.833333333333333</v>
      </c>
      <c r="E14" s="15" t="n">
        <v>14676.3</v>
      </c>
      <c r="F14" s="15" t="n">
        <v>14676.5</v>
      </c>
      <c r="G14" s="15" t="n">
        <v>14676.3</v>
      </c>
      <c r="H14" s="18" t="n">
        <f aca="false">(G14-G15)/4+D15</f>
        <v>0.375</v>
      </c>
      <c r="J14" s="15" t="n">
        <v>14485</v>
      </c>
      <c r="K14" s="15" t="n">
        <v>14484.9</v>
      </c>
      <c r="L14" s="15" t="n">
        <v>14484.8</v>
      </c>
      <c r="M14" s="24" t="n">
        <f aca="false">(L14-L15)/4+D15</f>
        <v>0.25</v>
      </c>
      <c r="O14" s="15" t="n">
        <v>14695.5</v>
      </c>
      <c r="P14" s="15" t="n">
        <v>14695.5</v>
      </c>
      <c r="Q14" s="15" t="n">
        <v>14695.5</v>
      </c>
      <c r="R14" s="24" t="n">
        <f aca="false">(Q14-Q15)/4+D15</f>
        <v>0</v>
      </c>
    </row>
    <row r="15" customFormat="false" ht="12.75" hidden="false" customHeight="false" outlineLevel="0" collapsed="false">
      <c r="A15" s="19"/>
      <c r="B15" s="16" t="n">
        <v>37901</v>
      </c>
      <c r="C15" s="17" t="n">
        <v>0.333333333333333</v>
      </c>
      <c r="E15" s="15" t="n">
        <v>14674.4</v>
      </c>
      <c r="F15" s="15" t="n">
        <v>14674.5</v>
      </c>
      <c r="G15" s="15" t="n">
        <v>14674.8</v>
      </c>
      <c r="H15" s="18" t="n">
        <f aca="false">(G15-G16)/4+D16</f>
        <v>0.299999999999727</v>
      </c>
      <c r="I15" s="24" t="n">
        <f aca="false">H15+H16</f>
        <v>0.524999999999636</v>
      </c>
      <c r="J15" s="15" t="n">
        <v>14483.6</v>
      </c>
      <c r="K15" s="15" t="n">
        <v>14483.8</v>
      </c>
      <c r="L15" s="15" t="n">
        <v>14483.8</v>
      </c>
      <c r="M15" s="24" t="n">
        <f aca="false">(L15-L16)/4+D16</f>
        <v>0.324999999999818</v>
      </c>
      <c r="N15" s="24" t="n">
        <f aca="false">M15+M16</f>
        <v>0.524999999999636</v>
      </c>
      <c r="O15" s="15" t="n">
        <v>14695.5</v>
      </c>
      <c r="P15" s="15" t="n">
        <v>14695.5</v>
      </c>
      <c r="Q15" s="15" t="n">
        <v>14695.5</v>
      </c>
      <c r="R15" s="24" t="n">
        <f aca="false">(Q15-Q16)/4+D16</f>
        <v>0.925000000000182</v>
      </c>
      <c r="S15" s="24" t="n">
        <f aca="false">R15+R16</f>
        <v>0.824999999999818</v>
      </c>
    </row>
    <row r="16" customFormat="false" ht="12.75" hidden="false" customHeight="false" outlineLevel="0" collapsed="false">
      <c r="A16" s="19"/>
      <c r="C16" s="17" t="n">
        <v>0.833333333333333</v>
      </c>
      <c r="E16" s="15" t="n">
        <v>14673.7</v>
      </c>
      <c r="F16" s="15" t="n">
        <v>14674</v>
      </c>
      <c r="G16" s="15" t="n">
        <v>14673.6</v>
      </c>
      <c r="H16" s="18" t="n">
        <f aca="false">(G16-G17)/4+D17</f>
        <v>0.224999999999909</v>
      </c>
      <c r="J16" s="15" t="n">
        <v>14482.6</v>
      </c>
      <c r="K16" s="15" t="n">
        <v>14482.6</v>
      </c>
      <c r="L16" s="15" t="n">
        <v>14482.5</v>
      </c>
      <c r="M16" s="24" t="n">
        <f aca="false">(L16-L17)/4+D17</f>
        <v>0.199999999999818</v>
      </c>
      <c r="O16" s="15" t="n">
        <v>14691.6</v>
      </c>
      <c r="P16" s="15" t="n">
        <v>14691.6</v>
      </c>
      <c r="Q16" s="15" t="n">
        <v>14691.8</v>
      </c>
      <c r="R16" s="24" t="n">
        <f aca="false">(Q16-Q17)/4+D17</f>
        <v>-0.100000000000364</v>
      </c>
    </row>
    <row r="17" customFormat="false" ht="12.75" hidden="false" customHeight="false" outlineLevel="0" collapsed="false">
      <c r="A17" s="19"/>
      <c r="B17" s="16" t="n">
        <v>37902</v>
      </c>
      <c r="C17" s="17" t="n">
        <v>0.333333333333333</v>
      </c>
      <c r="E17" s="15" t="n">
        <v>14672.6</v>
      </c>
      <c r="F17" s="15" t="n">
        <v>14672.7</v>
      </c>
      <c r="G17" s="15" t="n">
        <v>14672.7</v>
      </c>
      <c r="H17" s="18" t="n">
        <f aca="false">(G17-G18)/4+D18</f>
        <v>0.275000000000091</v>
      </c>
      <c r="I17" s="24" t="n">
        <f aca="false">H17+H18</f>
        <v>0.600000000000364</v>
      </c>
      <c r="J17" s="15" t="n">
        <v>14481.6</v>
      </c>
      <c r="K17" s="15" t="n">
        <v>14481.9</v>
      </c>
      <c r="L17" s="15" t="n">
        <v>14481.7</v>
      </c>
      <c r="M17" s="24" t="n">
        <f aca="false">(L17-L18)/4+D18</f>
        <v>0.400000000000091</v>
      </c>
      <c r="N17" s="24" t="n">
        <f aca="false">M17+M18</f>
        <v>0.675000000000182</v>
      </c>
      <c r="O17" s="15" t="n">
        <v>14690.6</v>
      </c>
      <c r="P17" s="15" t="n">
        <v>14690.7</v>
      </c>
      <c r="Q17" s="15" t="n">
        <v>14692.2</v>
      </c>
      <c r="R17" s="24" t="n">
        <f aca="false">(Q17-Q18)/4+D18</f>
        <v>0.550000000000182</v>
      </c>
      <c r="S17" s="24" t="n">
        <f aca="false">R17+R18</f>
        <v>1.02500000000009</v>
      </c>
    </row>
    <row r="18" customFormat="false" ht="12.75" hidden="false" customHeight="false" outlineLevel="0" collapsed="false">
      <c r="A18" s="19"/>
      <c r="C18" s="17" t="n">
        <v>0.833333333333333</v>
      </c>
      <c r="E18" s="15" t="n">
        <v>14671.6</v>
      </c>
      <c r="F18" s="15" t="n">
        <v>14671.6</v>
      </c>
      <c r="G18" s="15" t="n">
        <v>14671.6</v>
      </c>
      <c r="H18" s="18" t="n">
        <f aca="false">(G18-G19)/4+D19</f>
        <v>0.325000000000273</v>
      </c>
      <c r="J18" s="15" t="n">
        <v>14480.1</v>
      </c>
      <c r="K18" s="15" t="n">
        <v>14480.1</v>
      </c>
      <c r="L18" s="15" t="n">
        <v>14480.1</v>
      </c>
      <c r="M18" s="24" t="n">
        <f aca="false">(L18-L19)/4+D19</f>
        <v>0.275000000000091</v>
      </c>
      <c r="O18" s="15" t="n">
        <v>14690</v>
      </c>
      <c r="P18" s="15" t="n">
        <v>14690</v>
      </c>
      <c r="Q18" s="15" t="n">
        <v>14690</v>
      </c>
      <c r="R18" s="24" t="n">
        <f aca="false">(Q18-Q19)/4+D19</f>
        <v>0.474999999999909</v>
      </c>
    </row>
    <row r="19" customFormat="false" ht="12.75" hidden="false" customHeight="false" outlineLevel="0" collapsed="false">
      <c r="A19" s="19"/>
      <c r="B19" s="16" t="n">
        <v>37903</v>
      </c>
      <c r="C19" s="17" t="n">
        <v>0.333333333333333</v>
      </c>
      <c r="E19" s="15" t="n">
        <v>14670.2</v>
      </c>
      <c r="F19" s="15" t="n">
        <v>14670.5</v>
      </c>
      <c r="G19" s="15" t="n">
        <v>14670.3</v>
      </c>
      <c r="H19" s="18" t="n">
        <f aca="false">(G19-G20)/4+D20</f>
        <v>0.349999999999909</v>
      </c>
      <c r="I19" s="24" t="n">
        <f aca="false">H19+H20</f>
        <v>0.724999999999909</v>
      </c>
      <c r="J19" s="15" t="n">
        <v>14478.9</v>
      </c>
      <c r="K19" s="15" t="n">
        <v>14479.2</v>
      </c>
      <c r="L19" s="15" t="n">
        <v>14479</v>
      </c>
      <c r="M19" s="24" t="n">
        <f aca="false">(L19-L20)/4+D20</f>
        <v>0.474999999999909</v>
      </c>
      <c r="N19" s="24" t="n">
        <f aca="false">M19+M20</f>
        <v>0.25</v>
      </c>
      <c r="O19" s="15" t="n">
        <v>14688.1</v>
      </c>
      <c r="P19" s="15" t="n">
        <v>14688.1</v>
      </c>
      <c r="Q19" s="15" t="n">
        <v>14688.1</v>
      </c>
      <c r="R19" s="24" t="n">
        <f aca="false">(Q19-Q20)/4+D20</f>
        <v>0.175000000000182</v>
      </c>
      <c r="S19" s="24" t="n">
        <f aca="false">R19+R20</f>
        <v>-0.150000000000091</v>
      </c>
    </row>
    <row r="20" customFormat="false" ht="12.75" hidden="false" customHeight="false" outlineLevel="0" collapsed="false">
      <c r="A20" s="19"/>
      <c r="C20" s="17" t="n">
        <v>0.833333333333333</v>
      </c>
      <c r="E20" s="15" t="n">
        <v>14669.1</v>
      </c>
      <c r="F20" s="15" t="n">
        <v>14669.1</v>
      </c>
      <c r="G20" s="15" t="n">
        <v>14668.9</v>
      </c>
      <c r="H20" s="18" t="n">
        <f aca="false">(G20-G21)/4+D21</f>
        <v>0.375</v>
      </c>
      <c r="J20" s="15" t="n">
        <v>14477.3</v>
      </c>
      <c r="K20" s="15" t="n">
        <v>14477.4</v>
      </c>
      <c r="L20" s="15" t="n">
        <v>14477.1</v>
      </c>
      <c r="M20" s="24" t="n">
        <f aca="false">(L20-L21)/4+D21</f>
        <v>-0.224999999999909</v>
      </c>
      <c r="O20" s="15" t="n">
        <v>14687.3</v>
      </c>
      <c r="P20" s="15" t="n">
        <v>14687.3</v>
      </c>
      <c r="Q20" s="15" t="n">
        <v>14687.4</v>
      </c>
      <c r="R20" s="24" t="n">
        <f aca="false">(Q20-Q21)/4+D21</f>
        <v>-0.325000000000273</v>
      </c>
    </row>
    <row r="21" customFormat="false" ht="12.75" hidden="false" customHeight="false" outlineLevel="0" collapsed="false">
      <c r="A21" s="19" t="s">
        <v>18</v>
      </c>
      <c r="B21" s="16" t="n">
        <v>37904</v>
      </c>
      <c r="C21" s="17" t="n">
        <v>0.333333333333333</v>
      </c>
      <c r="D21" s="18" t="n">
        <v>11</v>
      </c>
      <c r="E21" s="15" t="n">
        <v>14711.4</v>
      </c>
      <c r="F21" s="15" t="n">
        <v>14711.4</v>
      </c>
      <c r="G21" s="15" t="n">
        <v>14711.4</v>
      </c>
      <c r="H21" s="18" t="n">
        <f aca="false">(G21-G22)/4+D22</f>
        <v>0.525000000000091</v>
      </c>
      <c r="I21" s="24" t="n">
        <f aca="false">H21+H22</f>
        <v>0.924999999999727</v>
      </c>
      <c r="J21" s="15" t="n">
        <v>14521.9</v>
      </c>
      <c r="K21" s="15" t="n">
        <v>14521.9</v>
      </c>
      <c r="L21" s="15" t="n">
        <v>14522</v>
      </c>
      <c r="M21" s="24" t="n">
        <f aca="false">(L21-L22)/4+D22</f>
        <v>0.449999999999818</v>
      </c>
      <c r="N21" s="24" t="n">
        <f aca="false">M21+M22</f>
        <v>0.849999999999909</v>
      </c>
      <c r="O21" s="15" t="n">
        <v>14732.7</v>
      </c>
      <c r="P21" s="15" t="n">
        <v>14732.7</v>
      </c>
      <c r="Q21" s="15" t="n">
        <v>14732.7</v>
      </c>
      <c r="R21" s="24" t="n">
        <f aca="false">(Q21-Q22)/4+D22</f>
        <v>0.575000000000273</v>
      </c>
      <c r="S21" s="24" t="n">
        <f aca="false">R21+R22</f>
        <v>0.175000000000182</v>
      </c>
    </row>
    <row r="22" customFormat="false" ht="12.75" hidden="false" customHeight="false" outlineLevel="0" collapsed="false">
      <c r="A22" s="19" t="s">
        <v>18</v>
      </c>
      <c r="C22" s="17" t="n">
        <v>0.833333333333333</v>
      </c>
      <c r="D22" s="18" t="n">
        <v>8</v>
      </c>
      <c r="E22" s="15" t="n">
        <v>14741.3</v>
      </c>
      <c r="F22" s="15" t="n">
        <v>14741.3</v>
      </c>
      <c r="G22" s="15" t="n">
        <v>14741.3</v>
      </c>
      <c r="H22" s="18" t="n">
        <f aca="false">(G22-G23)/4+D23</f>
        <v>0.399999999999636</v>
      </c>
      <c r="J22" s="15" t="n">
        <v>14552.2</v>
      </c>
      <c r="K22" s="15" t="n">
        <v>14552.2</v>
      </c>
      <c r="L22" s="15" t="n">
        <v>14552.2</v>
      </c>
      <c r="M22" s="24" t="n">
        <f aca="false">(L22-L23)/4+D23</f>
        <v>0.400000000000091</v>
      </c>
      <c r="O22" s="15" t="n">
        <v>14762.4</v>
      </c>
      <c r="P22" s="15" t="n">
        <v>14762.4</v>
      </c>
      <c r="Q22" s="15" t="n">
        <v>14762.4</v>
      </c>
      <c r="R22" s="24" t="n">
        <f aca="false">(Q22-Q23)/4+D23</f>
        <v>-0.400000000000091</v>
      </c>
    </row>
    <row r="23" customFormat="false" ht="12.75" hidden="false" customHeight="false" outlineLevel="0" collapsed="false">
      <c r="A23" s="19" t="s">
        <v>18</v>
      </c>
      <c r="B23" s="16" t="n">
        <v>37905</v>
      </c>
      <c r="C23" s="17" t="n">
        <v>0.333333333333333</v>
      </c>
      <c r="D23" s="18" t="n">
        <v>6</v>
      </c>
      <c r="E23" s="15" t="n">
        <v>14763.7</v>
      </c>
      <c r="F23" s="15" t="n">
        <v>14763.7</v>
      </c>
      <c r="G23" s="15" t="n">
        <v>14763.7</v>
      </c>
      <c r="H23" s="18" t="n">
        <f aca="false">(G23-G24)/4+D24</f>
        <v>0.675000000000182</v>
      </c>
      <c r="I23" s="24" t="n">
        <f aca="false">H23+H24</f>
        <v>1.15000000000009</v>
      </c>
      <c r="J23" s="15" t="n">
        <v>14574.6</v>
      </c>
      <c r="K23" s="15" t="n">
        <v>14574.6</v>
      </c>
      <c r="L23" s="15" t="n">
        <v>14574.6</v>
      </c>
      <c r="M23" s="24" t="n">
        <f aca="false">(L23-L24)/4+D24</f>
        <v>0.5</v>
      </c>
      <c r="N23" s="24" t="n">
        <f aca="false">M23+M24</f>
        <v>0.974999999999909</v>
      </c>
      <c r="O23" s="15" t="n">
        <v>14787.9</v>
      </c>
      <c r="P23" s="15" t="n">
        <v>14787.9</v>
      </c>
      <c r="Q23" s="15" t="n">
        <v>14788</v>
      </c>
      <c r="R23" s="24" t="n">
        <f aca="false">(Q23-Q24)/4+D24</f>
        <v>0.125</v>
      </c>
      <c r="S23" s="24" t="n">
        <f aca="false">R23+R24</f>
        <v>0.574999999999818</v>
      </c>
    </row>
    <row r="24" customFormat="false" ht="12.75" hidden="false" customHeight="false" outlineLevel="0" collapsed="false">
      <c r="A24" s="19" t="s">
        <v>18</v>
      </c>
      <c r="C24" s="17" t="n">
        <v>0.833333333333333</v>
      </c>
      <c r="D24" s="18" t="n">
        <v>3</v>
      </c>
      <c r="E24" s="15" t="n">
        <v>14772.7</v>
      </c>
      <c r="F24" s="15" t="n">
        <v>14772.7</v>
      </c>
      <c r="G24" s="15" t="n">
        <v>14773</v>
      </c>
      <c r="H24" s="18" t="n">
        <f aca="false">(G24-G25)/4+D25</f>
        <v>0.474999999999909</v>
      </c>
      <c r="J24" s="15" t="n">
        <v>14584.5</v>
      </c>
      <c r="K24" s="15" t="n">
        <v>14584.4</v>
      </c>
      <c r="L24" s="15" t="n">
        <v>14584.6</v>
      </c>
      <c r="M24" s="24" t="n">
        <f aca="false">(L24-L25)/4+D25</f>
        <v>0.474999999999909</v>
      </c>
      <c r="O24" s="15" t="n">
        <v>14799.5</v>
      </c>
      <c r="P24" s="15" t="n">
        <v>14799.5</v>
      </c>
      <c r="Q24" s="15" t="n">
        <v>14799.5</v>
      </c>
      <c r="R24" s="24" t="n">
        <f aca="false">(Q24-Q25)/4+D25</f>
        <v>0.449999999999818</v>
      </c>
    </row>
    <row r="25" customFormat="false" ht="12.75" hidden="false" customHeight="false" outlineLevel="0" collapsed="false">
      <c r="A25" s="19"/>
      <c r="B25" s="16" t="n">
        <v>37906</v>
      </c>
      <c r="C25" s="17" t="n">
        <v>0.333333333333333</v>
      </c>
      <c r="E25" s="15" t="n">
        <v>14771.1</v>
      </c>
      <c r="F25" s="15" t="n">
        <v>14771.1</v>
      </c>
      <c r="G25" s="15" t="n">
        <v>14771.1</v>
      </c>
      <c r="H25" s="18" t="n">
        <f aca="false">(G25-G26)/4+D26</f>
        <v>0.025000000000091</v>
      </c>
      <c r="I25" s="24" t="n">
        <f aca="false">H25+H26</f>
        <v>0.625</v>
      </c>
      <c r="J25" s="15" t="n">
        <v>14582.6</v>
      </c>
      <c r="K25" s="15" t="n">
        <v>14582.4</v>
      </c>
      <c r="L25" s="15" t="n">
        <v>14582.7</v>
      </c>
      <c r="M25" s="24" t="n">
        <f aca="false">(L25-L26)/4+D26</f>
        <v>0.150000000000091</v>
      </c>
      <c r="N25" s="24" t="n">
        <f aca="false">M25+M26</f>
        <v>0.775000000000091</v>
      </c>
      <c r="O25" s="15" t="n">
        <v>14798.3</v>
      </c>
      <c r="P25" s="15" t="n">
        <v>14798.2</v>
      </c>
      <c r="Q25" s="15" t="n">
        <v>14797.7</v>
      </c>
      <c r="R25" s="24" t="n">
        <f aca="false">(Q25-Q26)/4+D26</f>
        <v>0.175000000000182</v>
      </c>
      <c r="S25" s="24" t="n">
        <f aca="false">R25+R26</f>
        <v>0.800000000000182</v>
      </c>
    </row>
    <row r="26" customFormat="false" ht="12.75" hidden="false" customHeight="false" outlineLevel="0" collapsed="false">
      <c r="A26" s="19"/>
      <c r="C26" s="17" t="n">
        <v>0.833333333333333</v>
      </c>
      <c r="E26" s="15" t="n">
        <v>14771.1</v>
      </c>
      <c r="F26" s="15" t="n">
        <v>14771.1</v>
      </c>
      <c r="G26" s="15" t="n">
        <v>14771</v>
      </c>
      <c r="H26" s="18" t="n">
        <f aca="false">(G26-G27)/4+D27</f>
        <v>0.599999999999909</v>
      </c>
      <c r="J26" s="15" t="n">
        <v>14582.1</v>
      </c>
      <c r="K26" s="15" t="n">
        <v>14582.1</v>
      </c>
      <c r="L26" s="15" t="n">
        <v>14582.1</v>
      </c>
      <c r="M26" s="24" t="n">
        <f aca="false">(L26-L27)/4+D27</f>
        <v>0.625</v>
      </c>
      <c r="O26" s="15" t="n">
        <v>14797</v>
      </c>
      <c r="P26" s="15" t="n">
        <v>14797</v>
      </c>
      <c r="Q26" s="15" t="n">
        <v>14797</v>
      </c>
      <c r="R26" s="24" t="n">
        <f aca="false">(Q26-Q27)/4+D27</f>
        <v>0.625</v>
      </c>
    </row>
    <row r="27" customFormat="false" ht="12.75" hidden="false" customHeight="false" outlineLevel="0" collapsed="false">
      <c r="A27" s="19"/>
      <c r="B27" s="16" t="n">
        <v>37907</v>
      </c>
      <c r="C27" s="17" t="n">
        <v>0.333333333333333</v>
      </c>
      <c r="E27" s="15" t="n">
        <v>14768.6</v>
      </c>
      <c r="F27" s="15" t="n">
        <v>14768.6</v>
      </c>
      <c r="G27" s="15" t="n">
        <v>14768.6</v>
      </c>
      <c r="H27" s="18" t="n">
        <f aca="false">(G27-G28)/4+D28</f>
        <v>1.84999999999991</v>
      </c>
      <c r="I27" s="24" t="n">
        <f aca="false">H27+H28</f>
        <v>2.57500000000027</v>
      </c>
      <c r="J27" s="15" t="n">
        <v>14580.2</v>
      </c>
      <c r="K27" s="15" t="n">
        <v>14579.8</v>
      </c>
      <c r="L27" s="15" t="n">
        <v>14579.6</v>
      </c>
      <c r="M27" s="24" t="n">
        <f aca="false">(L27-L28)/4+D28</f>
        <v>1.95000000000027</v>
      </c>
      <c r="N27" s="24" t="n">
        <f aca="false">M27+M28</f>
        <v>2.80000000000018</v>
      </c>
      <c r="O27" s="15" t="n">
        <v>14794.6</v>
      </c>
      <c r="P27" s="15" t="n">
        <v>14794.9</v>
      </c>
      <c r="Q27" s="15" t="n">
        <v>14794.5</v>
      </c>
      <c r="R27" s="24" t="n">
        <f aca="false">(Q27-Q28)/4+D28</f>
        <v>1.84999999999991</v>
      </c>
      <c r="S27" s="24" t="n">
        <f aca="false">R27+R28</f>
        <v>2.47499999999991</v>
      </c>
    </row>
    <row r="28" customFormat="false" ht="12.75" hidden="false" customHeight="false" outlineLevel="0" collapsed="false">
      <c r="A28" s="19"/>
      <c r="C28" s="17" t="n">
        <v>0.833333333333333</v>
      </c>
      <c r="E28" s="15" t="n">
        <v>14761.2</v>
      </c>
      <c r="F28" s="15" t="n">
        <v>14761.2</v>
      </c>
      <c r="G28" s="15" t="n">
        <v>14761.2</v>
      </c>
      <c r="H28" s="18" t="n">
        <f aca="false">(G28-G29)/4+D29</f>
        <v>0.725000000000364</v>
      </c>
      <c r="J28" s="15" t="n">
        <v>14571.9</v>
      </c>
      <c r="K28" s="15" t="n">
        <v>14572.1</v>
      </c>
      <c r="L28" s="15" t="n">
        <v>14571.8</v>
      </c>
      <c r="M28" s="24" t="n">
        <f aca="false">(L28-L29)/4+D29</f>
        <v>0.849999999999909</v>
      </c>
      <c r="O28" s="15" t="n">
        <v>14786.9</v>
      </c>
      <c r="P28" s="15" t="n">
        <v>14787.1</v>
      </c>
      <c r="Q28" s="15" t="n">
        <v>14787.1</v>
      </c>
      <c r="R28" s="24" t="n">
        <f aca="false">(Q28-Q29)/4+D29</f>
        <v>0.625</v>
      </c>
    </row>
    <row r="29" customFormat="false" ht="12.75" hidden="false" customHeight="false" outlineLevel="0" collapsed="false">
      <c r="A29" s="19"/>
      <c r="B29" s="16" t="n">
        <v>37908</v>
      </c>
      <c r="C29" s="17" t="n">
        <v>0.333333333333333</v>
      </c>
      <c r="E29" s="15" t="n">
        <v>14758.1</v>
      </c>
      <c r="F29" s="15" t="n">
        <v>14758.6</v>
      </c>
      <c r="G29" s="15" t="n">
        <v>14758.3</v>
      </c>
      <c r="H29" s="18" t="n">
        <f aca="false">(G29-G30)/4+D30</f>
        <v>1.44999999999982</v>
      </c>
      <c r="I29" s="24" t="n">
        <f aca="false">H29+H30</f>
        <v>1.77499999999964</v>
      </c>
      <c r="J29" s="15" t="n">
        <v>14568.5</v>
      </c>
      <c r="K29" s="15" t="n">
        <v>14568.6</v>
      </c>
      <c r="L29" s="15" t="n">
        <v>14568.4</v>
      </c>
      <c r="M29" s="24" t="n">
        <f aca="false">(L29-L30)/4+D30</f>
        <v>1.40000000000009</v>
      </c>
      <c r="N29" s="24" t="n">
        <f aca="false">M29+M30</f>
        <v>1.82499999999982</v>
      </c>
      <c r="O29" s="15" t="n">
        <v>14784.6</v>
      </c>
      <c r="P29" s="15" t="n">
        <v>14784.6</v>
      </c>
      <c r="Q29" s="15" t="n">
        <v>14784.6</v>
      </c>
      <c r="R29" s="24" t="n">
        <f aca="false">(Q29-Q30)/4+D30</f>
        <v>1.32500000000027</v>
      </c>
      <c r="S29" s="24" t="n">
        <f aca="false">R29+R30</f>
        <v>1.92500000000018</v>
      </c>
    </row>
    <row r="30" customFormat="false" ht="12.75" hidden="false" customHeight="false" outlineLevel="0" collapsed="false">
      <c r="A30" s="19"/>
      <c r="C30" s="17" t="n">
        <v>0.833333333333333</v>
      </c>
      <c r="E30" s="15" t="n">
        <v>14752</v>
      </c>
      <c r="F30" s="15" t="n">
        <v>14752.5</v>
      </c>
      <c r="G30" s="15" t="n">
        <v>14752.5</v>
      </c>
      <c r="H30" s="18" t="n">
        <f aca="false">(G30-G31)/4+D31</f>
        <v>0.324999999999818</v>
      </c>
      <c r="J30" s="15" t="n">
        <v>14562.5</v>
      </c>
      <c r="K30" s="15" t="n">
        <v>14562.5</v>
      </c>
      <c r="L30" s="15" t="n">
        <v>14562.8</v>
      </c>
      <c r="M30" s="24" t="n">
        <f aca="false">(L30-L31)/4+D31</f>
        <v>0.424999999999727</v>
      </c>
      <c r="O30" s="15" t="n">
        <v>14779.4</v>
      </c>
      <c r="P30" s="15" t="n">
        <v>14779.1</v>
      </c>
      <c r="Q30" s="15" t="n">
        <v>14779.3</v>
      </c>
      <c r="R30" s="24" t="n">
        <f aca="false">(Q30-Q31)/4+D31</f>
        <v>0.599999999999909</v>
      </c>
    </row>
    <row r="31" customFormat="false" ht="12.75" hidden="false" customHeight="false" outlineLevel="0" collapsed="false">
      <c r="A31" s="19"/>
      <c r="B31" s="16" t="n">
        <v>37909</v>
      </c>
      <c r="C31" s="17" t="n">
        <v>0.333333333333333</v>
      </c>
      <c r="E31" s="15" t="n">
        <v>14751.2</v>
      </c>
      <c r="F31" s="15" t="n">
        <v>14751.2</v>
      </c>
      <c r="G31" s="15" t="n">
        <v>14751.2</v>
      </c>
      <c r="H31" s="18" t="n">
        <f aca="false">(G31-G32)/4+D32</f>
        <v>1.25</v>
      </c>
      <c r="I31" s="24" t="n">
        <f aca="false">H31+H32</f>
        <v>1.80000000000018</v>
      </c>
      <c r="J31" s="15" t="n">
        <v>14561.3</v>
      </c>
      <c r="K31" s="15" t="n">
        <v>14561.5</v>
      </c>
      <c r="L31" s="15" t="n">
        <v>14561.1</v>
      </c>
      <c r="M31" s="24" t="n">
        <f aca="false">(L31-L32)/4+D32</f>
        <v>1.17500000000018</v>
      </c>
      <c r="N31" s="24" t="n">
        <f aca="false">M31+M32</f>
        <v>1.82500000000027</v>
      </c>
      <c r="O31" s="15" t="n">
        <v>14776.9</v>
      </c>
      <c r="P31" s="15" t="n">
        <v>14776.8</v>
      </c>
      <c r="Q31" s="15" t="n">
        <v>14776.9</v>
      </c>
      <c r="R31" s="24" t="n">
        <f aca="false">(Q31-Q32)/4+D32</f>
        <v>1.15000000000009</v>
      </c>
      <c r="S31" s="24" t="n">
        <f aca="false">R31+R32</f>
        <v>1.77500000000009</v>
      </c>
    </row>
    <row r="32" customFormat="false" ht="12.75" hidden="false" customHeight="false" outlineLevel="0" collapsed="false">
      <c r="A32" s="19"/>
      <c r="C32" s="17" t="n">
        <v>0.833333333333333</v>
      </c>
      <c r="E32" s="15" t="n">
        <v>14746.2</v>
      </c>
      <c r="F32" s="15" t="n">
        <v>14746.2</v>
      </c>
      <c r="G32" s="15" t="n">
        <v>14746.2</v>
      </c>
      <c r="H32" s="18" t="n">
        <f aca="false">(G32-G33)/4+D33</f>
        <v>0.550000000000182</v>
      </c>
      <c r="J32" s="15" t="n">
        <v>14555.9</v>
      </c>
      <c r="K32" s="15" t="n">
        <v>14556</v>
      </c>
      <c r="L32" s="15" t="n">
        <v>14556.4</v>
      </c>
      <c r="M32" s="24" t="n">
        <f aca="false">(L32-L33)/4+D33</f>
        <v>0.650000000000091</v>
      </c>
      <c r="O32" s="15" t="n">
        <v>14772.3</v>
      </c>
      <c r="P32" s="15" t="n">
        <v>14772.3</v>
      </c>
      <c r="Q32" s="15" t="n">
        <v>14772.3</v>
      </c>
      <c r="R32" s="24" t="n">
        <f aca="false">(Q32-Q33)/4+D33</f>
        <v>0.625</v>
      </c>
    </row>
    <row r="33" customFormat="false" ht="12.75" hidden="false" customHeight="false" outlineLevel="0" collapsed="false">
      <c r="A33" s="19"/>
      <c r="B33" s="16" t="n">
        <v>37910</v>
      </c>
      <c r="C33" s="17" t="n">
        <v>0.333333333333333</v>
      </c>
      <c r="E33" s="15" t="n">
        <v>14743.8</v>
      </c>
      <c r="F33" s="15" t="n">
        <v>14743.8</v>
      </c>
      <c r="G33" s="15" t="n">
        <v>14744</v>
      </c>
      <c r="H33" s="18" t="n">
        <f aca="false">(G33-G34)/4+D34</f>
        <v>0.675000000000182</v>
      </c>
      <c r="I33" s="24" t="n">
        <f aca="false">H33+H34</f>
        <v>1.02500000000009</v>
      </c>
      <c r="J33" s="15" t="n">
        <v>14553.5</v>
      </c>
      <c r="K33" s="15" t="n">
        <v>14553.8</v>
      </c>
      <c r="L33" s="15" t="n">
        <v>14553.8</v>
      </c>
      <c r="M33" s="24" t="n">
        <f aca="false">(L33-L34)/4+D34</f>
        <v>0.974999999999909</v>
      </c>
      <c r="N33" s="24" t="n">
        <f aca="false">M33+M34</f>
        <v>1.04999999999973</v>
      </c>
      <c r="O33" s="15" t="n">
        <v>14769.8</v>
      </c>
      <c r="P33" s="15" t="n">
        <v>14769.9</v>
      </c>
      <c r="Q33" s="15" t="n">
        <v>14769.8</v>
      </c>
      <c r="R33" s="24" t="n">
        <f aca="false">(Q33-Q34)/4+D34</f>
        <v>0.625</v>
      </c>
      <c r="S33" s="24" t="n">
        <f aca="false">R33+R34</f>
        <v>0.699999999999818</v>
      </c>
    </row>
    <row r="34" customFormat="false" ht="12.75" hidden="false" customHeight="false" outlineLevel="0" collapsed="false">
      <c r="A34" s="19"/>
      <c r="C34" s="17" t="n">
        <v>0.833333333333333</v>
      </c>
      <c r="E34" s="15" t="n">
        <v>14741.3</v>
      </c>
      <c r="F34" s="15" t="n">
        <v>14741.3</v>
      </c>
      <c r="G34" s="15" t="n">
        <v>14741.3</v>
      </c>
      <c r="H34" s="18" t="n">
        <f aca="false">(G34-G35)/4+D35</f>
        <v>0.349999999999909</v>
      </c>
      <c r="J34" s="15" t="n">
        <v>14549.7</v>
      </c>
      <c r="K34" s="15" t="n">
        <v>14549.9</v>
      </c>
      <c r="L34" s="15" t="n">
        <v>14549.9</v>
      </c>
      <c r="M34" s="24" t="n">
        <f aca="false">(L34-L35)/4+D35</f>
        <v>0.0749999999998181</v>
      </c>
      <c r="O34" s="15" t="n">
        <v>14767.3</v>
      </c>
      <c r="P34" s="15" t="n">
        <v>14767.3</v>
      </c>
      <c r="Q34" s="15" t="n">
        <v>14767.3</v>
      </c>
      <c r="R34" s="24" t="n">
        <f aca="false">(Q34-Q35)/4+D35</f>
        <v>0.0749999999998181</v>
      </c>
    </row>
    <row r="35" customFormat="false" ht="12.75" hidden="false" customHeight="false" outlineLevel="0" collapsed="false">
      <c r="A35" s="19"/>
      <c r="B35" s="16" t="n">
        <v>37911</v>
      </c>
      <c r="C35" s="17" t="n">
        <v>0.333333333333333</v>
      </c>
      <c r="E35" s="15" t="n">
        <v>14739</v>
      </c>
      <c r="F35" s="15" t="n">
        <v>14740.2</v>
      </c>
      <c r="G35" s="15" t="n">
        <v>14739.9</v>
      </c>
      <c r="H35" s="18" t="n">
        <f aca="false">(G35-G36)/4+D36</f>
        <v>0.849999999999909</v>
      </c>
      <c r="I35" s="24" t="n">
        <f aca="false">H35+H36</f>
        <v>0.900000000000091</v>
      </c>
      <c r="J35" s="15" t="n">
        <v>14549.6</v>
      </c>
      <c r="K35" s="15" t="n">
        <v>14549.6</v>
      </c>
      <c r="L35" s="15" t="n">
        <v>14549.6</v>
      </c>
      <c r="M35" s="24" t="n">
        <f aca="false">(L35-L36)/4+D36</f>
        <v>1.07500000000027</v>
      </c>
      <c r="N35" s="24" t="n">
        <f aca="false">M35+M36</f>
        <v>1.20000000000027</v>
      </c>
      <c r="O35" s="15" t="n">
        <v>14766.9</v>
      </c>
      <c r="P35" s="15" t="n">
        <v>14767.3</v>
      </c>
      <c r="Q35" s="15" t="n">
        <v>14767</v>
      </c>
      <c r="R35" s="24" t="n">
        <f aca="false">(Q35-Q36)/4+D36</f>
        <v>0.599999999999909</v>
      </c>
      <c r="S35" s="24" t="n">
        <f aca="false">R35+R36</f>
        <v>1.15000000000009</v>
      </c>
    </row>
    <row r="36" customFormat="false" ht="12.75" hidden="false" customHeight="false" outlineLevel="0" collapsed="false">
      <c r="A36" s="19"/>
      <c r="C36" s="17" t="n">
        <v>0.833333333333333</v>
      </c>
      <c r="E36" s="15" t="n">
        <v>14736.9</v>
      </c>
      <c r="F36" s="15" t="n">
        <v>14737</v>
      </c>
      <c r="G36" s="15" t="n">
        <v>14736.5</v>
      </c>
      <c r="H36" s="18" t="n">
        <f aca="false">(G36-G37)/4+D37</f>
        <v>0.0500000000001819</v>
      </c>
      <c r="J36" s="15" t="n">
        <v>14545.1</v>
      </c>
      <c r="K36" s="15" t="n">
        <v>14545.5</v>
      </c>
      <c r="L36" s="15" t="n">
        <v>14545.3</v>
      </c>
      <c r="M36" s="24" t="n">
        <f aca="false">(L36-L37)/4+D37</f>
        <v>0.125</v>
      </c>
      <c r="O36" s="15" t="n">
        <v>14764.6</v>
      </c>
      <c r="P36" s="15" t="n">
        <v>14764.6</v>
      </c>
      <c r="Q36" s="15" t="n">
        <v>14764.6</v>
      </c>
      <c r="R36" s="24" t="n">
        <f aca="false">(Q36-Q37)/4+D37</f>
        <v>0.550000000000182</v>
      </c>
    </row>
    <row r="37" customFormat="false" ht="12.75" hidden="false" customHeight="false" outlineLevel="0" collapsed="false">
      <c r="A37" s="19"/>
      <c r="B37" s="16" t="n">
        <v>37912</v>
      </c>
      <c r="C37" s="17" t="n">
        <v>0.333333333333333</v>
      </c>
      <c r="E37" s="15" t="n">
        <v>14736.3</v>
      </c>
      <c r="F37" s="15" t="n">
        <v>14736.3</v>
      </c>
      <c r="G37" s="15" t="n">
        <v>14736.3</v>
      </c>
      <c r="H37" s="18" t="n">
        <f aca="false">(G37-G38)/4+D38</f>
        <v>0.625</v>
      </c>
      <c r="I37" s="24" t="n">
        <f aca="false">H37+H38</f>
        <v>0</v>
      </c>
      <c r="J37" s="15" t="n">
        <v>14544.8</v>
      </c>
      <c r="K37" s="15" t="n">
        <v>14544.8</v>
      </c>
      <c r="L37" s="15" t="n">
        <v>14544.8</v>
      </c>
      <c r="M37" s="24" t="n">
        <f aca="false">(L37-L38)/4+D38</f>
        <v>0.674999999999727</v>
      </c>
      <c r="N37" s="24" t="n">
        <f aca="false">M37+M38</f>
        <v>0.0499999999997272</v>
      </c>
      <c r="O37" s="15" t="n">
        <v>14762.4</v>
      </c>
      <c r="P37" s="15" t="n">
        <v>14762.4</v>
      </c>
      <c r="Q37" s="15" t="n">
        <v>14762.4</v>
      </c>
      <c r="R37" s="24" t="n">
        <f aca="false">(Q37-Q38)/4+D38</f>
        <v>0.474999999999909</v>
      </c>
      <c r="S37" s="24" t="n">
        <f aca="false">R37+R38</f>
        <v>-0.550000000000182</v>
      </c>
    </row>
    <row r="38" customFormat="false" ht="12.75" hidden="false" customHeight="false" outlineLevel="0" collapsed="false">
      <c r="A38" s="19"/>
      <c r="C38" s="17" t="n">
        <v>0.833333333333333</v>
      </c>
      <c r="E38" s="15" t="n">
        <v>14733.8</v>
      </c>
      <c r="F38" s="15" t="n">
        <v>14733.8</v>
      </c>
      <c r="G38" s="15" t="n">
        <v>14733.8</v>
      </c>
      <c r="H38" s="18" t="n">
        <f aca="false">(G38-G39)/4+D39</f>
        <v>-0.625</v>
      </c>
      <c r="J38" s="15" t="n">
        <v>14542.3</v>
      </c>
      <c r="K38" s="15" t="n">
        <v>14542.1</v>
      </c>
      <c r="L38" s="15" t="n">
        <v>14542.1</v>
      </c>
      <c r="M38" s="24" t="n">
        <f aca="false">(L38-L39)/4+D39</f>
        <v>-0.625</v>
      </c>
      <c r="O38" s="15" t="n">
        <v>14760.9</v>
      </c>
      <c r="P38" s="15" t="n">
        <v>14760.7</v>
      </c>
      <c r="Q38" s="15" t="n">
        <v>14760.5</v>
      </c>
      <c r="R38" s="24" t="n">
        <f aca="false">(Q38-Q39)/4+D39</f>
        <v>-1.02500000000009</v>
      </c>
    </row>
    <row r="39" customFormat="false" ht="12.75" hidden="false" customHeight="false" outlineLevel="0" collapsed="false">
      <c r="A39" s="19"/>
      <c r="B39" s="16" t="n">
        <v>37913</v>
      </c>
      <c r="C39" s="17" t="n">
        <v>0.333333333333333</v>
      </c>
      <c r="E39" s="15" t="n">
        <v>14736.3</v>
      </c>
      <c r="F39" s="15" t="n">
        <v>14736.3</v>
      </c>
      <c r="G39" s="15" t="n">
        <v>14736.3</v>
      </c>
      <c r="H39" s="18" t="n">
        <f aca="false">(G39-G40)/4+D40</f>
        <v>1.25</v>
      </c>
      <c r="I39" s="24" t="n">
        <f aca="false">H39+H40</f>
        <v>1.72499999999991</v>
      </c>
      <c r="J39" s="15" t="n">
        <v>14544.8</v>
      </c>
      <c r="K39" s="15" t="n">
        <v>14544.8</v>
      </c>
      <c r="L39" s="15" t="n">
        <v>14544.6</v>
      </c>
      <c r="M39" s="24" t="n">
        <f aca="false">(L39-L40)/4+D40</f>
        <v>1.20000000000027</v>
      </c>
      <c r="N39" s="24" t="n">
        <f aca="false">M39+M40</f>
        <v>1.59999999999991</v>
      </c>
      <c r="O39" s="15" t="n">
        <v>14764.3</v>
      </c>
      <c r="P39" s="15" t="n">
        <v>14764.2</v>
      </c>
      <c r="Q39" s="15" t="n">
        <v>14764.6</v>
      </c>
      <c r="R39" s="24" t="n">
        <f aca="false">(Q39-Q40)/4+D40</f>
        <v>1.22499999999991</v>
      </c>
      <c r="S39" s="24" t="n">
        <f aca="false">R39+R40</f>
        <v>1.80000000000018</v>
      </c>
    </row>
    <row r="40" customFormat="false" ht="12.75" hidden="false" customHeight="false" outlineLevel="0" collapsed="false">
      <c r="A40" s="19"/>
      <c r="C40" s="17" t="n">
        <v>0.833333333333333</v>
      </c>
      <c r="E40" s="15" t="n">
        <v>14731.3</v>
      </c>
      <c r="F40" s="15" t="n">
        <v>14731.3</v>
      </c>
      <c r="G40" s="15" t="n">
        <v>14731.3</v>
      </c>
      <c r="H40" s="18" t="n">
        <f aca="false">(G40-G41)/4+D41</f>
        <v>0.474999999999909</v>
      </c>
      <c r="J40" s="15" t="n">
        <v>14539.8</v>
      </c>
      <c r="K40" s="15" t="n">
        <v>14539.7</v>
      </c>
      <c r="L40" s="15" t="n">
        <v>14539.8</v>
      </c>
      <c r="M40" s="24" t="n">
        <f aca="false">(L40-L41)/4+D41</f>
        <v>0.399999999999636</v>
      </c>
      <c r="O40" s="15" t="n">
        <v>14759.9</v>
      </c>
      <c r="P40" s="15" t="n">
        <v>14759.8</v>
      </c>
      <c r="Q40" s="15" t="n">
        <v>14759.7</v>
      </c>
      <c r="R40" s="24" t="n">
        <f aca="false">(Q40-Q41)/4+D41</f>
        <v>0.575000000000273</v>
      </c>
    </row>
    <row r="41" customFormat="false" ht="12.75" hidden="false" customHeight="false" outlineLevel="0" collapsed="false">
      <c r="A41" s="19"/>
      <c r="B41" s="16" t="n">
        <v>37914</v>
      </c>
      <c r="C41" s="17" t="n">
        <v>0.333333333333333</v>
      </c>
      <c r="E41" s="15" t="n">
        <v>14729.4</v>
      </c>
      <c r="F41" s="15" t="n">
        <v>14729.1</v>
      </c>
      <c r="G41" s="15" t="n">
        <v>14729.4</v>
      </c>
      <c r="H41" s="18" t="n">
        <f aca="false">(G41-G42)/4+D42</f>
        <v>0.75</v>
      </c>
      <c r="I41" s="24" t="n">
        <f aca="false">H41+H42</f>
        <v>1.02500000000009</v>
      </c>
      <c r="J41" s="15" t="n">
        <v>14537.8</v>
      </c>
      <c r="K41" s="15" t="n">
        <v>14538</v>
      </c>
      <c r="L41" s="15" t="n">
        <v>14538.2</v>
      </c>
      <c r="M41" s="24" t="n">
        <f aca="false">(L41-L42)/4+D42</f>
        <v>0.850000000000364</v>
      </c>
      <c r="N41" s="24" t="n">
        <f aca="false">M41+M42</f>
        <v>1.20000000000027</v>
      </c>
      <c r="O41" s="15" t="n">
        <v>14757.4</v>
      </c>
      <c r="P41" s="15" t="n">
        <v>14757.4</v>
      </c>
      <c r="Q41" s="15" t="n">
        <v>14757.4</v>
      </c>
      <c r="R41" s="24" t="n">
        <f aca="false">(Q41-Q42)/4+D42</f>
        <v>0.625</v>
      </c>
      <c r="S41" s="24" t="n">
        <f aca="false">R41+R42</f>
        <v>1</v>
      </c>
    </row>
    <row r="42" customFormat="false" ht="12.75" hidden="false" customHeight="false" outlineLevel="0" collapsed="false">
      <c r="A42" s="19"/>
      <c r="C42" s="17" t="n">
        <v>0.833333333333333</v>
      </c>
      <c r="E42" s="15" t="n">
        <v>14726.4</v>
      </c>
      <c r="F42" s="15" t="n">
        <v>14726.4</v>
      </c>
      <c r="G42" s="15" t="n">
        <v>14726.4</v>
      </c>
      <c r="H42" s="18" t="n">
        <f aca="false">(G42-G43)/4+D43</f>
        <v>0.275000000000091</v>
      </c>
      <c r="J42" s="15" t="n">
        <v>14534.8</v>
      </c>
      <c r="K42" s="15" t="n">
        <v>14534.8</v>
      </c>
      <c r="L42" s="15" t="n">
        <v>14534.8</v>
      </c>
      <c r="M42" s="24" t="n">
        <f aca="false">(L42-L43)/4+D43</f>
        <v>0.349999999999909</v>
      </c>
      <c r="O42" s="15" t="n">
        <v>14754.9</v>
      </c>
      <c r="P42" s="15" t="n">
        <v>14754.9</v>
      </c>
      <c r="Q42" s="15" t="n">
        <v>14754.9</v>
      </c>
      <c r="R42" s="24" t="n">
        <f aca="false">(Q42-Q43)/4+D43</f>
        <v>0.375</v>
      </c>
    </row>
    <row r="43" customFormat="false" ht="12.75" hidden="false" customHeight="false" outlineLevel="0" collapsed="false">
      <c r="A43" s="19"/>
      <c r="B43" s="16" t="n">
        <v>37915</v>
      </c>
      <c r="C43" s="17" t="n">
        <v>0.333333333333333</v>
      </c>
      <c r="E43" s="15" t="n">
        <v>14725.7</v>
      </c>
      <c r="F43" s="15" t="n">
        <v>14725.6</v>
      </c>
      <c r="G43" s="15" t="n">
        <v>14725.3</v>
      </c>
      <c r="H43" s="18" t="n">
        <f aca="false">(G43-G44)/4+D44</f>
        <v>0.5</v>
      </c>
      <c r="I43" s="24" t="n">
        <f aca="false">H43+H44</f>
        <v>0.974999999999909</v>
      </c>
      <c r="J43" s="15" t="n">
        <v>14533.3</v>
      </c>
      <c r="K43" s="15" t="n">
        <v>14533.2</v>
      </c>
      <c r="L43" s="15" t="n">
        <v>14533.4</v>
      </c>
      <c r="M43" s="24" t="n">
        <f aca="false">(L43-L44)/4+D44</f>
        <v>0.824999999999818</v>
      </c>
      <c r="N43" s="24" t="n">
        <f aca="false">M43+M44</f>
        <v>1.125</v>
      </c>
      <c r="O43" s="15" t="n">
        <v>14753.7</v>
      </c>
      <c r="P43" s="15" t="n">
        <v>14753.9</v>
      </c>
      <c r="Q43" s="15" t="n">
        <v>14753.4</v>
      </c>
      <c r="R43" s="24" t="n">
        <f aca="false">(Q43-Q44)/4+D44</f>
        <v>0.224999999999909</v>
      </c>
      <c r="S43" s="24" t="n">
        <f aca="false">R43+R44</f>
        <v>0.799999999999727</v>
      </c>
    </row>
    <row r="44" customFormat="false" ht="12.75" hidden="false" customHeight="false" outlineLevel="0" collapsed="false">
      <c r="A44" s="19"/>
      <c r="C44" s="17" t="n">
        <v>0.833333333333333</v>
      </c>
      <c r="E44" s="15" t="n">
        <v>14723</v>
      </c>
      <c r="F44" s="15" t="n">
        <v>14723</v>
      </c>
      <c r="G44" s="15" t="n">
        <v>14723.3</v>
      </c>
      <c r="H44" s="18" t="n">
        <f aca="false">(G44-G45)/4+D45</f>
        <v>0.474999999999909</v>
      </c>
      <c r="J44" s="15" t="n">
        <v>14529.8</v>
      </c>
      <c r="K44" s="15" t="n">
        <v>14530.1</v>
      </c>
      <c r="L44" s="15" t="n">
        <v>14530.1</v>
      </c>
      <c r="M44" s="24" t="n">
        <f aca="false">(L44-L45)/4+D45</f>
        <v>0.300000000000182</v>
      </c>
      <c r="O44" s="15" t="n">
        <v>147525.5</v>
      </c>
      <c r="P44" s="15" t="n">
        <v>14752.5</v>
      </c>
      <c r="Q44" s="15" t="n">
        <v>14752.5</v>
      </c>
      <c r="R44" s="24" t="n">
        <f aca="false">(Q44-Q45)/4+D45</f>
        <v>0.574999999999818</v>
      </c>
    </row>
    <row r="45" customFormat="false" ht="12.75" hidden="false" customHeight="false" outlineLevel="0" collapsed="false">
      <c r="A45" s="19"/>
      <c r="B45" s="16" t="n">
        <v>37916</v>
      </c>
      <c r="C45" s="17" t="n">
        <v>0.333333333333333</v>
      </c>
      <c r="E45" s="15" t="n">
        <v>14721.4</v>
      </c>
      <c r="F45" s="15" t="n">
        <v>14721.4</v>
      </c>
      <c r="G45" s="15" t="n">
        <v>14721.4</v>
      </c>
      <c r="H45" s="18" t="n">
        <f aca="false">(G45-G46)/4+D46</f>
        <v>0</v>
      </c>
      <c r="I45" s="24" t="n">
        <f aca="false">H45+H46</f>
        <v>0.625</v>
      </c>
      <c r="J45" s="15" t="n">
        <v>14529</v>
      </c>
      <c r="K45" s="15" t="n">
        <v>14529</v>
      </c>
      <c r="L45" s="15" t="n">
        <v>14528.9</v>
      </c>
      <c r="M45" s="24" t="n">
        <f aca="false">(L45-L46)/4+D46</f>
        <v>0.174999999999727</v>
      </c>
      <c r="N45" s="24" t="n">
        <f aca="false">M45+M46</f>
        <v>0.400000000000091</v>
      </c>
      <c r="O45" s="15" t="n">
        <v>14750.1</v>
      </c>
      <c r="P45" s="15" t="n">
        <v>14750.1</v>
      </c>
      <c r="Q45" s="15" t="n">
        <v>14750.2</v>
      </c>
      <c r="R45" s="24" t="n">
        <f aca="false">(Q45-Q46)/4+D46</f>
        <v>0.0500000000001819</v>
      </c>
      <c r="S45" s="24" t="n">
        <f aca="false">R45+R46</f>
        <v>0.5</v>
      </c>
    </row>
    <row r="46" customFormat="false" ht="12.75" hidden="false" customHeight="false" outlineLevel="0" collapsed="false">
      <c r="A46" s="19"/>
      <c r="C46" s="17" t="n">
        <v>0.833333333333333</v>
      </c>
      <c r="E46" s="15" t="n">
        <v>14721.4</v>
      </c>
      <c r="F46" s="15" t="n">
        <v>14721.3</v>
      </c>
      <c r="G46" s="15" t="n">
        <v>14721.4</v>
      </c>
      <c r="H46" s="18" t="n">
        <f aca="false">(G46-G47)/4+D47</f>
        <v>0.625</v>
      </c>
      <c r="J46" s="15" t="n">
        <v>14527.9</v>
      </c>
      <c r="K46" s="15" t="n">
        <v>14528</v>
      </c>
      <c r="L46" s="15" t="n">
        <v>14528.2</v>
      </c>
      <c r="M46" s="24" t="n">
        <f aca="false">(L46-L47)/4+D47</f>
        <v>0.225000000000364</v>
      </c>
      <c r="O46" s="15" t="n">
        <v>14750</v>
      </c>
      <c r="P46" s="15" t="n">
        <v>14750</v>
      </c>
      <c r="Q46" s="15" t="n">
        <v>14750</v>
      </c>
      <c r="R46" s="24" t="n">
        <f aca="false">(Q46-Q47)/4+D47</f>
        <v>0.449999999999818</v>
      </c>
    </row>
    <row r="47" customFormat="false" ht="12.75" hidden="false" customHeight="false" outlineLevel="0" collapsed="false">
      <c r="A47" s="19"/>
      <c r="B47" s="16" t="n">
        <v>37917</v>
      </c>
      <c r="C47" s="17" t="n">
        <v>0.333333333333333</v>
      </c>
      <c r="E47" s="15" t="n">
        <v>14718.9</v>
      </c>
      <c r="F47" s="15" t="n">
        <v>14718.9</v>
      </c>
      <c r="G47" s="15" t="n">
        <v>14718.9</v>
      </c>
      <c r="H47" s="18" t="n">
        <f aca="false">(G47-G48)/4+D48</f>
        <v>0.224999999999909</v>
      </c>
      <c r="I47" s="24" t="n">
        <f aca="false">H47+H48</f>
        <v>0.574999999999818</v>
      </c>
      <c r="J47" s="15" t="n">
        <v>14527.3</v>
      </c>
      <c r="K47" s="15" t="n">
        <v>14527.3</v>
      </c>
      <c r="L47" s="15" t="n">
        <v>14527.3</v>
      </c>
      <c r="M47" s="24" t="n">
        <f aca="false">(L47-L48)/4+D48</f>
        <v>0.599999999999909</v>
      </c>
      <c r="N47" s="24" t="n">
        <f aca="false">M47+M48</f>
        <v>0.875</v>
      </c>
      <c r="O47" s="15" t="n">
        <v>14748.3</v>
      </c>
      <c r="P47" s="15" t="n">
        <v>14748.4</v>
      </c>
      <c r="Q47" s="15" t="n">
        <v>14748.2</v>
      </c>
      <c r="R47" s="24" t="n">
        <f aca="false">(Q47-Q48)/4+D48</f>
        <v>0.200000000000273</v>
      </c>
      <c r="S47" s="24" t="n">
        <f aca="false">R47+R48</f>
        <v>0.650000000000091</v>
      </c>
    </row>
    <row r="48" customFormat="false" ht="12.75" hidden="false" customHeight="false" outlineLevel="0" collapsed="false">
      <c r="A48" s="19"/>
      <c r="C48" s="17" t="n">
        <v>0.833333333333333</v>
      </c>
      <c r="E48" s="15" t="n">
        <v>14717.8</v>
      </c>
      <c r="F48" s="15" t="n">
        <v>14718</v>
      </c>
      <c r="G48" s="15" t="n">
        <v>14718</v>
      </c>
      <c r="H48" s="18" t="n">
        <f aca="false">(G48-G49)/4+D49</f>
        <v>0.349999999999909</v>
      </c>
      <c r="J48" s="15" t="n">
        <v>14524.8</v>
      </c>
      <c r="K48" s="15" t="n">
        <v>14524.9</v>
      </c>
      <c r="L48" s="15" t="n">
        <v>14524.9</v>
      </c>
      <c r="M48" s="24" t="n">
        <f aca="false">(L48-L49)/4+D49</f>
        <v>0.275000000000091</v>
      </c>
      <c r="O48" s="15" t="n">
        <v>14747.4</v>
      </c>
      <c r="P48" s="15" t="n">
        <v>14747.3</v>
      </c>
      <c r="Q48" s="15" t="n">
        <v>14747.4</v>
      </c>
      <c r="R48" s="24" t="n">
        <f aca="false">(Q48-Q49)/4+D49</f>
        <v>0.449999999999818</v>
      </c>
    </row>
    <row r="49" customFormat="false" ht="12.75" hidden="false" customHeight="false" outlineLevel="0" collapsed="false">
      <c r="A49" s="19"/>
      <c r="B49" s="16" t="n">
        <v>37918</v>
      </c>
      <c r="C49" s="17" t="n">
        <v>0.333333333333333</v>
      </c>
      <c r="E49" s="15" t="n">
        <v>14716.6</v>
      </c>
      <c r="F49" s="15" t="n">
        <v>14716.7</v>
      </c>
      <c r="G49" s="15" t="n">
        <v>14716.6</v>
      </c>
      <c r="H49" s="18" t="n">
        <f aca="false">(G49-G50)/4+D50</f>
        <v>0.224999999999909</v>
      </c>
      <c r="I49" s="24" t="n">
        <f aca="false">H49+H50</f>
        <v>0.675000000000182</v>
      </c>
      <c r="J49" s="15" t="n">
        <v>14524.1</v>
      </c>
      <c r="K49" s="15" t="n">
        <v>14524</v>
      </c>
      <c r="L49" s="15" t="n">
        <v>14523.8</v>
      </c>
      <c r="M49" s="24" t="n">
        <f aca="false">(L49-L50)/4+D50</f>
        <v>0.349999999999909</v>
      </c>
      <c r="N49" s="24" t="n">
        <f aca="false">M49+M50</f>
        <v>0.724999999999909</v>
      </c>
      <c r="O49" s="15" t="n">
        <v>14745.6</v>
      </c>
      <c r="P49" s="15" t="n">
        <v>14745.7</v>
      </c>
      <c r="Q49" s="15" t="n">
        <v>14745.6</v>
      </c>
      <c r="R49" s="24" t="n">
        <f aca="false">(Q49-Q50)/4+D50</f>
        <v>0.150000000000091</v>
      </c>
      <c r="S49" s="24" t="n">
        <f aca="false">R49+R50</f>
        <v>0.425000000000182</v>
      </c>
    </row>
    <row r="50" customFormat="false" ht="12.75" hidden="false" customHeight="false" outlineLevel="0" collapsed="false">
      <c r="A50" s="19"/>
      <c r="C50" s="17" t="n">
        <v>0.833333333333333</v>
      </c>
      <c r="E50" s="15" t="n">
        <v>14715.7</v>
      </c>
      <c r="F50" s="15" t="n">
        <v>14716</v>
      </c>
      <c r="G50" s="15" t="n">
        <v>14715.7</v>
      </c>
      <c r="H50" s="18" t="n">
        <f aca="false">(G50-G51)/4+D51</f>
        <v>0.450000000000273</v>
      </c>
      <c r="J50" s="15" t="n">
        <v>14522.4</v>
      </c>
      <c r="K50" s="15" t="n">
        <v>14522.4</v>
      </c>
      <c r="L50" s="15" t="n">
        <v>14522.4</v>
      </c>
      <c r="M50" s="24" t="n">
        <f aca="false">(L50-L51)/4+D51</f>
        <v>0.375</v>
      </c>
      <c r="O50" s="15" t="n">
        <v>14745</v>
      </c>
      <c r="P50" s="15" t="n">
        <v>14745</v>
      </c>
      <c r="Q50" s="15" t="n">
        <v>14745</v>
      </c>
      <c r="R50" s="24" t="n">
        <f aca="false">(Q50-Q51)/4+D51</f>
        <v>0.275000000000091</v>
      </c>
    </row>
    <row r="51" customFormat="false" ht="12.75" hidden="false" customHeight="false" outlineLevel="0" collapsed="false">
      <c r="A51" s="19"/>
      <c r="B51" s="16" t="n">
        <v>37919</v>
      </c>
      <c r="C51" s="17" t="n">
        <v>0.333333333333333</v>
      </c>
      <c r="E51" s="15" t="n">
        <v>14713.9</v>
      </c>
      <c r="F51" s="15" t="n">
        <v>14713.9</v>
      </c>
      <c r="G51" s="15" t="n">
        <v>14713.9</v>
      </c>
      <c r="H51" s="18" t="n">
        <f aca="false">(G51-G52)/4+D52</f>
        <v>0.025000000000091</v>
      </c>
      <c r="I51" s="24" t="n">
        <f aca="false">H51+H52</f>
        <v>0.625</v>
      </c>
      <c r="J51" s="15" t="n">
        <v>14520.8</v>
      </c>
      <c r="K51" s="15" t="n">
        <v>14521.2</v>
      </c>
      <c r="L51" s="15" t="n">
        <v>14520.9</v>
      </c>
      <c r="M51" s="24" t="n">
        <f aca="false">(L51-L52)/4+D52</f>
        <v>0.25</v>
      </c>
      <c r="N51" s="24" t="n">
        <f aca="false">M51+M52</f>
        <v>0.824999999999818</v>
      </c>
      <c r="O51" s="15" t="n">
        <v>14743.9</v>
      </c>
      <c r="P51" s="15" t="n">
        <v>14743.9</v>
      </c>
      <c r="Q51" s="15" t="n">
        <v>14743.9</v>
      </c>
      <c r="R51" s="24" t="n">
        <f aca="false">(Q51-Q52)/4+D52</f>
        <v>0.324999999999818</v>
      </c>
      <c r="S51" s="24" t="n">
        <f aca="false">R51+R52</f>
        <v>0.799999999999727</v>
      </c>
    </row>
    <row r="52" customFormat="false" ht="12.75" hidden="false" customHeight="false" outlineLevel="0" collapsed="false">
      <c r="A52" s="19"/>
      <c r="C52" s="17" t="n">
        <v>0.833333333333333</v>
      </c>
      <c r="E52" s="15" t="n">
        <v>14713.5</v>
      </c>
      <c r="F52" s="15" t="n">
        <v>14713.9</v>
      </c>
      <c r="G52" s="15" t="n">
        <v>14713.8</v>
      </c>
      <c r="H52" s="18" t="n">
        <f aca="false">(G52-G53)/4+D53</f>
        <v>0.599999999999909</v>
      </c>
      <c r="J52" s="15" t="n">
        <v>14519.9</v>
      </c>
      <c r="K52" s="15" t="n">
        <v>14519.9</v>
      </c>
      <c r="L52" s="15" t="n">
        <v>14519.9</v>
      </c>
      <c r="M52" s="24" t="n">
        <f aca="false">(L52-L53)/4+D53</f>
        <v>0.574999999999818</v>
      </c>
      <c r="O52" s="15" t="n">
        <v>14742.6</v>
      </c>
      <c r="P52" s="15" t="n">
        <v>14742.6</v>
      </c>
      <c r="Q52" s="15" t="n">
        <v>14742.6</v>
      </c>
      <c r="R52" s="24" t="n">
        <f aca="false">(Q52-Q53)/4+D53</f>
        <v>0.474999999999909</v>
      </c>
    </row>
    <row r="53" customFormat="false" ht="12.75" hidden="false" customHeight="false" outlineLevel="0" collapsed="false">
      <c r="A53" s="19"/>
      <c r="B53" s="16" t="n">
        <v>37920</v>
      </c>
      <c r="C53" s="17" t="n">
        <v>0.333333333333333</v>
      </c>
      <c r="E53" s="15" t="n">
        <v>14711.4</v>
      </c>
      <c r="F53" s="15" t="n">
        <v>14711.4</v>
      </c>
      <c r="G53" s="15" t="n">
        <v>14711.4</v>
      </c>
      <c r="H53" s="18" t="n">
        <f aca="false">(G53-G54)/4+D54</f>
        <v>0.199999999999818</v>
      </c>
      <c r="I53" s="24" t="n">
        <f aca="false">H53+H54</f>
        <v>0.625</v>
      </c>
      <c r="J53" s="15" t="n">
        <v>14517.6</v>
      </c>
      <c r="K53" s="15" t="n">
        <v>14517.6</v>
      </c>
      <c r="L53" s="15" t="n">
        <v>14517.6</v>
      </c>
      <c r="M53" s="24" t="n">
        <f aca="false">(L53-L54)/4+D54</f>
        <v>0.0500000000001819</v>
      </c>
      <c r="N53" s="24" t="n">
        <f aca="false">M53+M54</f>
        <v>0.224999999999909</v>
      </c>
      <c r="O53" s="15" t="n">
        <v>14740.4</v>
      </c>
      <c r="P53" s="15" t="n">
        <v>14741</v>
      </c>
      <c r="Q53" s="15" t="n">
        <v>14740.7</v>
      </c>
      <c r="R53" s="24" t="n">
        <f aca="false">(Q53-Q54)/4+D54</f>
        <v>0.150000000000091</v>
      </c>
      <c r="S53" s="24" t="n">
        <f aca="false">R53+R54</f>
        <v>0.450000000000273</v>
      </c>
    </row>
    <row r="54" customFormat="false" ht="12.75" hidden="false" customHeight="false" outlineLevel="0" collapsed="false">
      <c r="A54" s="19"/>
      <c r="C54" s="17" t="n">
        <v>0.833333333333333</v>
      </c>
      <c r="E54" s="15" t="n">
        <v>14711.1</v>
      </c>
      <c r="F54" s="15" t="n">
        <v>14711</v>
      </c>
      <c r="G54" s="15" t="n">
        <v>14710.6</v>
      </c>
      <c r="H54" s="18" t="n">
        <f aca="false">(G54-G55)/4+D55</f>
        <v>0.425000000000182</v>
      </c>
      <c r="J54" s="15" t="n">
        <v>14517.4</v>
      </c>
      <c r="K54" s="15" t="n">
        <v>14517.4</v>
      </c>
      <c r="L54" s="15" t="n">
        <v>14517.4</v>
      </c>
      <c r="M54" s="24" t="n">
        <f aca="false">(L54-L55)/4+D55</f>
        <v>0.174999999999727</v>
      </c>
      <c r="O54" s="15" t="n">
        <v>14740.1</v>
      </c>
      <c r="P54" s="15" t="n">
        <v>14740.1</v>
      </c>
      <c r="Q54" s="15" t="n">
        <v>14740.1</v>
      </c>
      <c r="R54" s="24" t="n">
        <f aca="false">(Q54-Q55)/4+D55</f>
        <v>0.300000000000182</v>
      </c>
    </row>
    <row r="55" customFormat="false" ht="12.75" hidden="false" customHeight="false" outlineLevel="0" collapsed="false">
      <c r="A55" s="19"/>
      <c r="B55" s="16" t="n">
        <v>37921</v>
      </c>
      <c r="C55" s="17" t="n">
        <v>0.333333333333333</v>
      </c>
      <c r="E55" s="15" t="n">
        <v>14708.9</v>
      </c>
      <c r="F55" s="15" t="n">
        <v>14708.9</v>
      </c>
      <c r="G55" s="15" t="n">
        <v>14708.9</v>
      </c>
      <c r="H55" s="18" t="n">
        <f aca="false">(G55-G56)/4+D56</f>
        <v>0.0499999999997272</v>
      </c>
      <c r="I55" s="24" t="n">
        <f aca="false">H55+H56</f>
        <v>0.424999999999727</v>
      </c>
      <c r="J55" s="15" t="n">
        <v>14516.7</v>
      </c>
      <c r="K55" s="15" t="n">
        <v>14516.9</v>
      </c>
      <c r="L55" s="15" t="n">
        <v>14516.7</v>
      </c>
      <c r="M55" s="24" t="n">
        <f aca="false">(L55-L56)/4+D56</f>
        <v>0.400000000000091</v>
      </c>
      <c r="N55" s="24" t="n">
        <f aca="false">M55+M56</f>
        <v>0.550000000000182</v>
      </c>
      <c r="O55" s="15" t="n">
        <v>14739.1</v>
      </c>
      <c r="P55" s="15" t="n">
        <v>14739.2</v>
      </c>
      <c r="Q55" s="15" t="n">
        <v>14738.9</v>
      </c>
      <c r="R55" s="24" t="n">
        <f aca="false">(Q55-Q56)/4+D56</f>
        <v>0.25</v>
      </c>
      <c r="S55" s="24" t="n">
        <f aca="false">R55+R56</f>
        <v>0.324999999999818</v>
      </c>
    </row>
    <row r="56" customFormat="false" ht="12.75" hidden="false" customHeight="false" outlineLevel="0" collapsed="false">
      <c r="A56" s="19"/>
      <c r="C56" s="17" t="n">
        <v>0.833333333333333</v>
      </c>
      <c r="E56" s="15" t="n">
        <v>14708.8</v>
      </c>
      <c r="F56" s="15" t="n">
        <v>14708.9</v>
      </c>
      <c r="G56" s="15" t="n">
        <v>14708.7</v>
      </c>
      <c r="H56" s="18" t="n">
        <f aca="false">(G56-G57)/4+D57</f>
        <v>0.375</v>
      </c>
      <c r="J56" s="15" t="n">
        <v>14515.2</v>
      </c>
      <c r="K56" s="15" t="n">
        <v>14515</v>
      </c>
      <c r="L56" s="15" t="n">
        <v>14515.1</v>
      </c>
      <c r="M56" s="24" t="n">
        <f aca="false">(L56-L57)/4+D57</f>
        <v>0.150000000000091</v>
      </c>
      <c r="O56" s="15" t="n">
        <v>14737.7</v>
      </c>
      <c r="P56" s="15" t="n">
        <v>14737.9</v>
      </c>
      <c r="Q56" s="15" t="n">
        <v>14737.9</v>
      </c>
      <c r="R56" s="24" t="n">
        <f aca="false">(Q56-Q57)/4+D57</f>
        <v>0.0749999999998181</v>
      </c>
    </row>
    <row r="57" customFormat="false" ht="12.75" hidden="false" customHeight="false" outlineLevel="0" collapsed="false">
      <c r="A57" s="19"/>
      <c r="B57" s="16" t="n">
        <v>37922</v>
      </c>
      <c r="C57" s="17" t="n">
        <v>0.333333333333333</v>
      </c>
      <c r="E57" s="15" t="n">
        <v>14707.4</v>
      </c>
      <c r="F57" s="15" t="n">
        <v>14707.5</v>
      </c>
      <c r="G57" s="15" t="n">
        <v>14707.2</v>
      </c>
      <c r="H57" s="18" t="n">
        <f aca="false">(G57-G58)/4+D58</f>
        <v>0.175000000000182</v>
      </c>
      <c r="I57" s="24" t="n">
        <f aca="false">H57+H58</f>
        <v>0.175000000000182</v>
      </c>
      <c r="J57" s="15" t="n">
        <v>14514.1</v>
      </c>
      <c r="K57" s="15" t="n">
        <v>14514.3</v>
      </c>
      <c r="L57" s="15" t="n">
        <v>14514.5</v>
      </c>
      <c r="M57" s="24" t="n">
        <f aca="false">(L57-L58)/4+D58</f>
        <v>0.224999999999909</v>
      </c>
      <c r="N57" s="24" t="n">
        <f aca="false">M57+M58</f>
        <v>0.525000000000091</v>
      </c>
      <c r="O57" s="15" t="n">
        <v>14737.6</v>
      </c>
      <c r="P57" s="15" t="n">
        <v>14737.6</v>
      </c>
      <c r="Q57" s="15" t="n">
        <v>14737.6</v>
      </c>
      <c r="R57" s="24" t="n">
        <f aca="false">(Q57-Q58)/4+D58</f>
        <v>0.550000000000182</v>
      </c>
      <c r="S57" s="24" t="n">
        <f aca="false">R57+R58</f>
        <v>0.650000000000091</v>
      </c>
    </row>
    <row r="58" customFormat="false" ht="12.75" hidden="false" customHeight="false" outlineLevel="0" collapsed="false">
      <c r="A58" s="19"/>
      <c r="C58" s="17" t="n">
        <v>0.833333333333333</v>
      </c>
      <c r="E58" s="15" t="n">
        <v>14706.5</v>
      </c>
      <c r="F58" s="15" t="n">
        <v>14706.5</v>
      </c>
      <c r="G58" s="15" t="n">
        <v>14706.5</v>
      </c>
      <c r="H58" s="18" t="n">
        <f aca="false">(G58-G59)/4+D59</f>
        <v>0</v>
      </c>
      <c r="J58" s="15" t="n">
        <v>14514</v>
      </c>
      <c r="K58" s="15" t="n">
        <v>14513.5</v>
      </c>
      <c r="L58" s="15" t="n">
        <v>14513.6</v>
      </c>
      <c r="M58" s="24" t="n">
        <f aca="false">(L58-L59)/4+D59</f>
        <v>0.300000000000182</v>
      </c>
      <c r="O58" s="15" t="n">
        <v>14735.3</v>
      </c>
      <c r="P58" s="15" t="n">
        <v>14735.6</v>
      </c>
      <c r="Q58" s="15" t="n">
        <v>14735.4</v>
      </c>
      <c r="R58" s="24" t="n">
        <f aca="false">(Q58-Q59)/4+D59</f>
        <v>0.0999999999999091</v>
      </c>
    </row>
    <row r="59" customFormat="false" ht="12.75" hidden="false" customHeight="false" outlineLevel="0" collapsed="false">
      <c r="A59" s="19"/>
      <c r="B59" s="16" t="n">
        <v>37923</v>
      </c>
      <c r="C59" s="17" t="n">
        <v>0.333333333333333</v>
      </c>
      <c r="E59" s="15" t="n">
        <v>14706.5</v>
      </c>
      <c r="F59" s="15" t="n">
        <v>14706.5</v>
      </c>
      <c r="G59" s="15" t="n">
        <v>14706.5</v>
      </c>
      <c r="H59" s="18" t="n">
        <f aca="false">(G59-G60)/4+D60</f>
        <v>0.474999999999909</v>
      </c>
      <c r="I59" s="24" t="n">
        <f aca="false">H59+H60</f>
        <v>0.625</v>
      </c>
      <c r="J59" s="15" t="n">
        <v>14512.5</v>
      </c>
      <c r="K59" s="15" t="n">
        <v>14512.6</v>
      </c>
      <c r="L59" s="15" t="n">
        <v>14512.4</v>
      </c>
      <c r="M59" s="24" t="n">
        <f aca="false">(L59-L60)/4+D60</f>
        <v>0</v>
      </c>
      <c r="N59" s="24" t="n">
        <f aca="false">M59+M60</f>
        <v>0.324999999999818</v>
      </c>
      <c r="O59" s="15" t="n">
        <v>14734.8</v>
      </c>
      <c r="P59" s="15" t="n">
        <v>14735</v>
      </c>
      <c r="Q59" s="15" t="n">
        <v>14735</v>
      </c>
      <c r="R59" s="24" t="n">
        <f aca="false">(Q59-Q60)/4+D60</f>
        <v>0.574999999999818</v>
      </c>
      <c r="S59" s="24" t="n">
        <f aca="false">R59+R60</f>
        <v>0.849999999999909</v>
      </c>
    </row>
    <row r="60" customFormat="false" ht="12.75" hidden="false" customHeight="false" outlineLevel="0" collapsed="false">
      <c r="A60" s="19"/>
      <c r="C60" s="17" t="n">
        <v>0.833333333333333</v>
      </c>
      <c r="E60" s="15" t="n">
        <v>14704.2</v>
      </c>
      <c r="F60" s="15" t="n">
        <v>14704.6</v>
      </c>
      <c r="G60" s="15" t="n">
        <v>14704.6</v>
      </c>
      <c r="H60" s="18" t="n">
        <f aca="false">(G60-G61)/4+D61</f>
        <v>0.150000000000091</v>
      </c>
      <c r="J60" s="15" t="n">
        <v>14512.4</v>
      </c>
      <c r="K60" s="15" t="n">
        <v>14512.4</v>
      </c>
      <c r="L60" s="15" t="n">
        <v>14512.4</v>
      </c>
      <c r="M60" s="24" t="n">
        <f aca="false">(L60-L61)/4+D61</f>
        <v>0.324999999999818</v>
      </c>
      <c r="O60" s="15" t="n">
        <v>14732.7</v>
      </c>
      <c r="P60" s="15" t="n">
        <v>14732.7</v>
      </c>
      <c r="Q60" s="15" t="n">
        <v>14732.7</v>
      </c>
      <c r="R60" s="24" t="n">
        <f aca="false">(Q60-Q61)/4+D61</f>
        <v>0.275000000000091</v>
      </c>
    </row>
    <row r="61" customFormat="false" ht="12.75" hidden="false" customHeight="false" outlineLevel="0" collapsed="false">
      <c r="A61" s="19"/>
      <c r="B61" s="16" t="n">
        <v>37924</v>
      </c>
      <c r="C61" s="17" t="n">
        <v>0.333333333333333</v>
      </c>
      <c r="E61" s="15" t="n">
        <v>14704</v>
      </c>
      <c r="F61" s="15" t="n">
        <v>14704</v>
      </c>
      <c r="G61" s="15" t="n">
        <v>14704</v>
      </c>
      <c r="H61" s="18" t="n">
        <f aca="false">(G61-G62)/4+D62</f>
        <v>0.199999999999818</v>
      </c>
      <c r="I61" s="24" t="n">
        <f aca="false">H61+H62</f>
        <v>0.474999999999909</v>
      </c>
      <c r="J61" s="15" t="n">
        <v>14511.2</v>
      </c>
      <c r="K61" s="15" t="n">
        <v>14511</v>
      </c>
      <c r="L61" s="15" t="n">
        <v>14511.1</v>
      </c>
      <c r="M61" s="24" t="n">
        <f aca="false">(L61-L62)/4+D62</f>
        <v>0.175000000000182</v>
      </c>
      <c r="N61" s="24" t="n">
        <f aca="false">M61+M62</f>
        <v>0.300000000000182</v>
      </c>
      <c r="O61" s="15" t="n">
        <v>14731.7</v>
      </c>
      <c r="P61" s="15" t="n">
        <v>14731.7</v>
      </c>
      <c r="Q61" s="15" t="n">
        <v>14731.6</v>
      </c>
      <c r="R61" s="24" t="n">
        <f aca="false">(Q61-Q62)/4+D62</f>
        <v>0.349999999999909</v>
      </c>
      <c r="S61" s="24" t="n">
        <f aca="false">R61+R62</f>
        <v>0.349999999999909</v>
      </c>
    </row>
    <row r="62" customFormat="false" ht="12.75" hidden="false" customHeight="false" outlineLevel="0" collapsed="false">
      <c r="A62" s="19"/>
      <c r="C62" s="17" t="n">
        <v>0.833333333333333</v>
      </c>
      <c r="E62" s="15" t="n">
        <v>14703.1</v>
      </c>
      <c r="F62" s="15" t="n">
        <v>14703.1</v>
      </c>
      <c r="G62" s="15" t="n">
        <v>14703.2</v>
      </c>
      <c r="H62" s="18" t="n">
        <f aca="false">(G62-G63)/4+D63</f>
        <v>0.275000000000091</v>
      </c>
      <c r="J62" s="15" t="n">
        <v>14510.3</v>
      </c>
      <c r="K62" s="15" t="n">
        <v>14510.5</v>
      </c>
      <c r="L62" s="15" t="n">
        <v>14510.4</v>
      </c>
      <c r="M62" s="24" t="n">
        <f aca="false">(L62-L63)/4+D63</f>
        <v>0.125</v>
      </c>
      <c r="O62" s="15" t="n">
        <v>14730.2</v>
      </c>
      <c r="P62" s="15" t="n">
        <v>14730.2</v>
      </c>
      <c r="Q62" s="15" t="n">
        <v>14730.2</v>
      </c>
      <c r="R62" s="24" t="n">
        <f aca="false">(Q62-Q63)/4+D63</f>
        <v>0</v>
      </c>
    </row>
    <row r="63" customFormat="false" ht="12.75" hidden="false" customHeight="false" outlineLevel="0" collapsed="false">
      <c r="A63" s="19"/>
      <c r="B63" s="16" t="n">
        <v>37925</v>
      </c>
      <c r="E63" s="15" t="n">
        <v>14702.2</v>
      </c>
      <c r="F63" s="15" t="n">
        <v>14702.4</v>
      </c>
      <c r="G63" s="15" t="n">
        <v>14702.1</v>
      </c>
      <c r="H63" s="18" t="n">
        <f aca="false">(G63-G64)/4+D64</f>
        <v>0.150000000000091</v>
      </c>
      <c r="I63" s="24" t="n">
        <f aca="false">H63+H64</f>
        <v>0.150000000000091</v>
      </c>
      <c r="J63" s="15" t="n">
        <v>14509.9</v>
      </c>
      <c r="K63" s="15" t="n">
        <v>14509.9</v>
      </c>
      <c r="L63" s="15" t="n">
        <v>14509.9</v>
      </c>
      <c r="M63" s="24" t="n">
        <f aca="false">(L63-L64)/4+D64</f>
        <v>0</v>
      </c>
      <c r="N63" s="24" t="n">
        <f aca="false">M63+M64</f>
        <v>0</v>
      </c>
      <c r="O63" s="15" t="n">
        <v>14730.1</v>
      </c>
      <c r="P63" s="15" t="n">
        <v>14730.2</v>
      </c>
      <c r="Q63" s="15" t="n">
        <v>14730.2</v>
      </c>
      <c r="R63" s="24" t="n">
        <f aca="false">(Q63-Q64)/4+D64</f>
        <v>0.625</v>
      </c>
      <c r="S63" s="24" t="n">
        <f aca="false">R63+R64</f>
        <v>0.625</v>
      </c>
    </row>
    <row r="64" customFormat="false" ht="12.75" hidden="false" customHeight="false" outlineLevel="0" collapsed="false">
      <c r="A64" s="19"/>
      <c r="E64" s="15" t="n">
        <v>14701.5</v>
      </c>
      <c r="F64" s="15" t="n">
        <v>14701.5</v>
      </c>
      <c r="G64" s="15" t="n">
        <v>14701.5</v>
      </c>
      <c r="J64" s="15" t="n">
        <v>14509.9</v>
      </c>
      <c r="K64" s="15" t="n">
        <v>14509.9</v>
      </c>
      <c r="L64" s="15" t="n">
        <v>14509.9</v>
      </c>
      <c r="O64" s="15" t="n">
        <v>14727.7</v>
      </c>
      <c r="P64" s="15" t="n">
        <v>14727.7</v>
      </c>
      <c r="Q64" s="15" t="n">
        <v>1472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99"/>
    <col collapsed="false" customWidth="true" hidden="false" outlineLevel="0" max="3" min="3" style="11" width="6.12"/>
    <col collapsed="false" customWidth="false" hidden="false" outlineLevel="0" max="6" min="4" style="11" width="8.99"/>
    <col collapsed="false" customWidth="true" hidden="false" outlineLevel="0" max="7" min="7" style="11" width="3.12"/>
    <col collapsed="false" customWidth="true" hidden="false" outlineLevel="0" max="8" min="8" style="11" width="2.5"/>
    <col collapsed="false" customWidth="false" hidden="false" outlineLevel="0" max="11" min="9" style="11" width="8.99"/>
    <col collapsed="false" customWidth="true" hidden="false" outlineLevel="0" max="12" min="12" style="11" width="3.24"/>
    <col collapsed="false" customWidth="true" hidden="false" outlineLevel="0" max="13" min="13" style="11" width="2.62"/>
    <col collapsed="false" customWidth="false" hidden="false" outlineLevel="0" max="257" min="14" style="11" width="8.99"/>
  </cols>
  <sheetData>
    <row r="1" customFormat="false" ht="15.75" hidden="false" customHeight="false" outlineLevel="0" collapsed="false">
      <c r="B1" s="26" t="s">
        <v>75</v>
      </c>
      <c r="C1" s="27"/>
      <c r="I1" s="26" t="s">
        <v>76</v>
      </c>
      <c r="N1" s="26" t="s">
        <v>77</v>
      </c>
    </row>
    <row r="2" customFormat="false" ht="15.75" hidden="false" customHeight="false" outlineLevel="0" collapsed="false">
      <c r="A2" s="28" t="s">
        <v>3</v>
      </c>
      <c r="B2" s="29" t="s">
        <v>4</v>
      </c>
      <c r="C2" s="30" t="s">
        <v>5</v>
      </c>
      <c r="D2" s="28" t="s">
        <v>78</v>
      </c>
      <c r="E2" s="28" t="s">
        <v>79</v>
      </c>
      <c r="F2" s="28" t="s">
        <v>80</v>
      </c>
      <c r="I2" s="28" t="s">
        <v>78</v>
      </c>
      <c r="J2" s="28" t="s">
        <v>79</v>
      </c>
      <c r="K2" s="28" t="s">
        <v>80</v>
      </c>
      <c r="N2" s="28" t="s">
        <v>78</v>
      </c>
      <c r="O2" s="28" t="s">
        <v>79</v>
      </c>
      <c r="P2" s="28" t="s">
        <v>80</v>
      </c>
    </row>
    <row r="3" customFormat="false" ht="15.75" hidden="false" customHeight="false" outlineLevel="0" collapsed="false">
      <c r="C3" s="31" t="n">
        <v>0.333333333333333</v>
      </c>
    </row>
    <row r="4" customFormat="false" ht="14.25" hidden="false" customHeight="false" outlineLevel="0" collapsed="false">
      <c r="C4" s="27" t="n">
        <v>0.833333333333333</v>
      </c>
    </row>
    <row r="5" customFormat="false" ht="15.75" hidden="false" customHeight="false" outlineLevel="0" collapsed="false">
      <c r="C5" s="31" t="n">
        <v>0.333333333333333</v>
      </c>
    </row>
    <row r="6" customFormat="false" ht="14.25" hidden="false" customHeight="false" outlineLevel="0" collapsed="false">
      <c r="C6" s="27" t="n">
        <v>0.833333333333333</v>
      </c>
    </row>
    <row r="7" customFormat="false" ht="15.75" hidden="false" customHeight="false" outlineLevel="0" collapsed="false">
      <c r="C7" s="31" t="n">
        <v>0.333333333333333</v>
      </c>
    </row>
    <row r="8" customFormat="false" ht="14.25" hidden="false" customHeight="false" outlineLevel="0" collapsed="false">
      <c r="C8" s="27" t="n">
        <v>0.833333333333333</v>
      </c>
    </row>
    <row r="9" customFormat="false" ht="15.75" hidden="false" customHeight="false" outlineLevel="0" collapsed="false">
      <c r="C9" s="31" t="n">
        <v>0.333333333333333</v>
      </c>
    </row>
    <row r="10" customFormat="false" ht="14.25" hidden="false" customHeight="false" outlineLevel="0" collapsed="false">
      <c r="C10" s="27" t="n">
        <v>0.833333333333333</v>
      </c>
    </row>
    <row r="11" customFormat="false" ht="15.75" hidden="false" customHeight="false" outlineLevel="0" collapsed="false">
      <c r="C11" s="31" t="n">
        <v>0.333333333333333</v>
      </c>
    </row>
    <row r="12" customFormat="false" ht="14.25" hidden="false" customHeight="false" outlineLevel="0" collapsed="false">
      <c r="C12" s="27" t="n">
        <v>0.833333333333333</v>
      </c>
    </row>
    <row r="13" customFormat="false" ht="15.75" hidden="false" customHeight="false" outlineLevel="0" collapsed="false">
      <c r="C13" s="31" t="n">
        <v>0.333333333333333</v>
      </c>
    </row>
    <row r="14" customFormat="false" ht="14.25" hidden="false" customHeight="false" outlineLevel="0" collapsed="false">
      <c r="C14" s="27" t="n">
        <v>0.833333333333333</v>
      </c>
    </row>
    <row r="15" customFormat="false" ht="15.75" hidden="false" customHeight="false" outlineLevel="0" collapsed="false">
      <c r="C15" s="31" t="n">
        <v>0.333333333333333</v>
      </c>
    </row>
    <row r="16" customFormat="false" ht="14.25" hidden="false" customHeight="false" outlineLevel="0" collapsed="false">
      <c r="C16" s="27" t="n">
        <v>0.833333333333333</v>
      </c>
    </row>
    <row r="17" customFormat="false" ht="15.75" hidden="false" customHeight="false" outlineLevel="0" collapsed="false">
      <c r="C17" s="31" t="n">
        <v>0.333333333333333</v>
      </c>
    </row>
    <row r="18" customFormat="false" ht="14.25" hidden="false" customHeight="false" outlineLevel="0" collapsed="false">
      <c r="C18" s="27" t="n">
        <v>0.833333333333333</v>
      </c>
    </row>
    <row r="19" customFormat="false" ht="15.75" hidden="false" customHeight="false" outlineLevel="0" collapsed="false">
      <c r="C19" s="31" t="n">
        <v>0.333333333333333</v>
      </c>
    </row>
    <row r="20" customFormat="false" ht="14.25" hidden="false" customHeight="false" outlineLevel="0" collapsed="false">
      <c r="C20" s="27" t="n">
        <v>0.833333333333333</v>
      </c>
    </row>
    <row r="21" customFormat="false" ht="15.75" hidden="false" customHeight="false" outlineLevel="0" collapsed="false">
      <c r="C21" s="31" t="n">
        <v>0.333333333333333</v>
      </c>
    </row>
    <row r="22" customFormat="false" ht="14.25" hidden="false" customHeight="false" outlineLevel="0" collapsed="false">
      <c r="C22" s="27" t="n">
        <v>0.833333333333333</v>
      </c>
    </row>
    <row r="23" customFormat="false" ht="15.75" hidden="false" customHeight="false" outlineLevel="0" collapsed="false">
      <c r="C23" s="31" t="n">
        <v>0.333333333333333</v>
      </c>
    </row>
    <row r="24" customFormat="false" ht="14.25" hidden="false" customHeight="false" outlineLevel="0" collapsed="false">
      <c r="C24" s="27" t="n">
        <v>0.833333333333333</v>
      </c>
    </row>
    <row r="25" customFormat="false" ht="15.75" hidden="false" customHeight="false" outlineLevel="0" collapsed="false">
      <c r="C25" s="31" t="n">
        <v>0.333333333333333</v>
      </c>
    </row>
    <row r="26" customFormat="false" ht="14.25" hidden="false" customHeight="false" outlineLevel="0" collapsed="false">
      <c r="C26" s="27" t="n">
        <v>0.833333333333333</v>
      </c>
    </row>
    <row r="27" customFormat="false" ht="15.75" hidden="false" customHeight="false" outlineLevel="0" collapsed="false">
      <c r="C27" s="31" t="n">
        <v>0.333333333333333</v>
      </c>
    </row>
    <row r="28" customFormat="false" ht="14.25" hidden="false" customHeight="false" outlineLevel="0" collapsed="false">
      <c r="C28" s="27" t="n">
        <v>0.833333333333333</v>
      </c>
    </row>
    <row r="29" customFormat="false" ht="15.75" hidden="false" customHeight="false" outlineLevel="0" collapsed="false">
      <c r="C29" s="31" t="n">
        <v>0.333333333333333</v>
      </c>
    </row>
    <row r="30" customFormat="false" ht="14.25" hidden="false" customHeight="false" outlineLevel="0" collapsed="false">
      <c r="C30" s="27" t="n">
        <v>0.833333333333333</v>
      </c>
    </row>
    <row r="31" customFormat="false" ht="15.75" hidden="false" customHeight="false" outlineLevel="0" collapsed="false">
      <c r="C31" s="31" t="n">
        <v>0.333333333333333</v>
      </c>
    </row>
    <row r="32" customFormat="false" ht="14.25" hidden="false" customHeight="false" outlineLevel="0" collapsed="false">
      <c r="C32" s="27" t="n">
        <v>0.833333333333333</v>
      </c>
    </row>
    <row r="33" customFormat="false" ht="15.75" hidden="false" customHeight="false" outlineLevel="0" collapsed="false">
      <c r="C33" s="31" t="n">
        <v>0.333333333333333</v>
      </c>
    </row>
    <row r="34" customFormat="false" ht="14.25" hidden="false" customHeight="false" outlineLevel="0" collapsed="false">
      <c r="C34" s="27" t="n">
        <v>0.833333333333333</v>
      </c>
    </row>
    <row r="35" customFormat="false" ht="15.75" hidden="false" customHeight="false" outlineLevel="0" collapsed="false">
      <c r="C35" s="31" t="n">
        <v>0.333333333333333</v>
      </c>
    </row>
    <row r="36" customFormat="false" ht="14.25" hidden="false" customHeight="false" outlineLevel="0" collapsed="false">
      <c r="C36" s="27" t="n">
        <v>0.833333333333333</v>
      </c>
    </row>
    <row r="37" customFormat="false" ht="15.75" hidden="false" customHeight="false" outlineLevel="0" collapsed="false">
      <c r="C37" s="31" t="n">
        <v>0.333333333333333</v>
      </c>
    </row>
    <row r="38" customFormat="false" ht="14.25" hidden="false" customHeight="false" outlineLevel="0" collapsed="false">
      <c r="C38" s="27" t="n">
        <v>0.833333333333333</v>
      </c>
    </row>
    <row r="39" customFormat="false" ht="15.75" hidden="false" customHeight="false" outlineLevel="0" collapsed="false">
      <c r="C39" s="31" t="n">
        <v>0.333333333333333</v>
      </c>
    </row>
    <row r="40" customFormat="false" ht="14.25" hidden="false" customHeight="false" outlineLevel="0" collapsed="false">
      <c r="C40" s="27" t="n">
        <v>0.833333333333333</v>
      </c>
    </row>
    <row r="41" customFormat="false" ht="15.75" hidden="false" customHeight="false" outlineLevel="0" collapsed="false">
      <c r="C41" s="31" t="n">
        <v>0.333333333333333</v>
      </c>
    </row>
    <row r="42" customFormat="false" ht="14.25" hidden="false" customHeight="false" outlineLevel="0" collapsed="false">
      <c r="C42" s="27" t="n">
        <v>0.833333333333333</v>
      </c>
    </row>
    <row r="43" customFormat="false" ht="15.75" hidden="false" customHeight="false" outlineLevel="0" collapsed="false">
      <c r="C43" s="31" t="n">
        <v>0.333333333333333</v>
      </c>
    </row>
    <row r="44" customFormat="false" ht="14.25" hidden="false" customHeight="false" outlineLevel="0" collapsed="false">
      <c r="C44" s="27" t="n">
        <v>0.833333333333333</v>
      </c>
    </row>
    <row r="45" customFormat="false" ht="15.75" hidden="false" customHeight="false" outlineLevel="0" collapsed="false">
      <c r="C45" s="31" t="n">
        <v>0.333333333333333</v>
      </c>
    </row>
    <row r="46" customFormat="false" ht="14.25" hidden="false" customHeight="false" outlineLevel="0" collapsed="false">
      <c r="C46" s="27" t="n">
        <v>0.833333333333333</v>
      </c>
    </row>
    <row r="47" customFormat="false" ht="15.75" hidden="false" customHeight="false" outlineLevel="0" collapsed="false">
      <c r="C47" s="31" t="n">
        <v>0.333333333333333</v>
      </c>
    </row>
    <row r="48" customFormat="false" ht="14.25" hidden="false" customHeight="false" outlineLevel="0" collapsed="false">
      <c r="C48" s="27" t="n">
        <v>0.833333333333333</v>
      </c>
    </row>
    <row r="49" customFormat="false" ht="15.75" hidden="false" customHeight="false" outlineLevel="0" collapsed="false">
      <c r="C49" s="31" t="n">
        <v>0.333333333333333</v>
      </c>
    </row>
    <row r="50" customFormat="false" ht="14.25" hidden="false" customHeight="false" outlineLevel="0" collapsed="false">
      <c r="C50" s="27" t="n">
        <v>0.833333333333333</v>
      </c>
    </row>
    <row r="51" customFormat="false" ht="15.75" hidden="false" customHeight="false" outlineLevel="0" collapsed="false">
      <c r="C51" s="31" t="n">
        <v>0.333333333333333</v>
      </c>
    </row>
    <row r="52" customFormat="false" ht="14.25" hidden="false" customHeight="false" outlineLevel="0" collapsed="false">
      <c r="C52" s="27" t="n">
        <v>0.833333333333333</v>
      </c>
    </row>
    <row r="53" customFormat="false" ht="15.75" hidden="false" customHeight="false" outlineLevel="0" collapsed="false">
      <c r="C53" s="31" t="n">
        <v>0.333333333333333</v>
      </c>
    </row>
    <row r="54" customFormat="false" ht="14.25" hidden="false" customHeight="false" outlineLevel="0" collapsed="false">
      <c r="C54" s="27" t="n">
        <v>0.833333333333333</v>
      </c>
    </row>
    <row r="55" customFormat="false" ht="15.75" hidden="false" customHeight="false" outlineLevel="0" collapsed="false">
      <c r="C55" s="31" t="n">
        <v>0.333333333333333</v>
      </c>
    </row>
    <row r="56" customFormat="false" ht="14.25" hidden="false" customHeight="false" outlineLevel="0" collapsed="false">
      <c r="C56" s="27" t="n">
        <v>0.833333333333333</v>
      </c>
    </row>
    <row r="57" customFormat="false" ht="15.75" hidden="false" customHeight="false" outlineLevel="0" collapsed="false">
      <c r="C57" s="31" t="n">
        <v>0.333333333333333</v>
      </c>
    </row>
    <row r="58" customFormat="false" ht="14.25" hidden="false" customHeight="false" outlineLevel="0" collapsed="false">
      <c r="C58" s="27" t="n">
        <v>0.833333333333333</v>
      </c>
    </row>
    <row r="59" customFormat="false" ht="15.75" hidden="false" customHeight="false" outlineLevel="0" collapsed="false">
      <c r="C59" s="31" t="n">
        <v>0.333333333333333</v>
      </c>
    </row>
    <row r="60" customFormat="false" ht="14.25" hidden="false" customHeight="false" outlineLevel="0" collapsed="false">
      <c r="C60" s="27" t="n">
        <v>0.833333333333333</v>
      </c>
    </row>
    <row r="61" customFormat="false" ht="15.75" hidden="false" customHeight="false" outlineLevel="0" collapsed="false">
      <c r="C61" s="31" t="n">
        <v>0.333333333333333</v>
      </c>
    </row>
    <row r="62" customFormat="false" ht="14.25" hidden="false" customHeight="false" outlineLevel="0" collapsed="false">
      <c r="C62" s="27" t="n">
        <v>0.8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62"/>
    <col collapsed="false" customWidth="true" hidden="false" outlineLevel="0" max="3" min="3" style="11" width="5.62"/>
    <col collapsed="false" customWidth="false" hidden="false" outlineLevel="0" max="6" min="4" style="11" width="8.99"/>
    <col collapsed="false" customWidth="true" hidden="false" outlineLevel="0" max="8" min="7" style="11" width="2.37"/>
    <col collapsed="false" customWidth="false" hidden="false" outlineLevel="0" max="11" min="9" style="11" width="8.99"/>
    <col collapsed="false" customWidth="true" hidden="false" outlineLevel="0" max="13" min="12" style="11" width="2.99"/>
    <col collapsed="false" customWidth="false" hidden="false" outlineLevel="0" max="257" min="14" style="11" width="8.99"/>
  </cols>
  <sheetData>
    <row r="1" customFormat="false" ht="15.75" hidden="false" customHeight="false" outlineLevel="0" collapsed="false">
      <c r="B1" s="26" t="s">
        <v>75</v>
      </c>
      <c r="C1" s="27"/>
      <c r="I1" s="26" t="s">
        <v>76</v>
      </c>
      <c r="N1" s="26" t="s">
        <v>77</v>
      </c>
    </row>
    <row r="2" customFormat="false" ht="15.75" hidden="false" customHeight="false" outlineLevel="0" collapsed="false">
      <c r="A2" s="28" t="s">
        <v>3</v>
      </c>
      <c r="B2" s="29" t="s">
        <v>4</v>
      </c>
      <c r="C2" s="30" t="s">
        <v>5</v>
      </c>
      <c r="D2" s="28" t="s">
        <v>78</v>
      </c>
      <c r="E2" s="28" t="s">
        <v>79</v>
      </c>
      <c r="F2" s="28" t="s">
        <v>80</v>
      </c>
      <c r="I2" s="28" t="s">
        <v>78</v>
      </c>
      <c r="J2" s="28" t="s">
        <v>79</v>
      </c>
      <c r="K2" s="28" t="s">
        <v>80</v>
      </c>
      <c r="N2" s="28" t="s">
        <v>78</v>
      </c>
      <c r="O2" s="28" t="s">
        <v>79</v>
      </c>
      <c r="P2" s="28" t="s">
        <v>80</v>
      </c>
    </row>
    <row r="3" customFormat="false" ht="15.75" hidden="false" customHeight="false" outlineLevel="0" collapsed="false">
      <c r="C3" s="31" t="n">
        <v>0.333333333333333</v>
      </c>
    </row>
    <row r="4" customFormat="false" ht="14.25" hidden="false" customHeight="false" outlineLevel="0" collapsed="false">
      <c r="C4" s="27" t="n">
        <v>0.833333333333333</v>
      </c>
    </row>
    <row r="5" customFormat="false" ht="15.75" hidden="false" customHeight="false" outlineLevel="0" collapsed="false">
      <c r="C5" s="31" t="n">
        <v>0.333333333333333</v>
      </c>
    </row>
    <row r="6" customFormat="false" ht="14.25" hidden="false" customHeight="false" outlineLevel="0" collapsed="false">
      <c r="C6" s="27" t="n">
        <v>0.833333333333333</v>
      </c>
    </row>
    <row r="7" customFormat="false" ht="15.75" hidden="false" customHeight="false" outlineLevel="0" collapsed="false">
      <c r="C7" s="31" t="n">
        <v>0.333333333333333</v>
      </c>
    </row>
    <row r="8" customFormat="false" ht="14.25" hidden="false" customHeight="false" outlineLevel="0" collapsed="false">
      <c r="C8" s="27" t="n">
        <v>0.833333333333333</v>
      </c>
    </row>
    <row r="9" customFormat="false" ht="15.75" hidden="false" customHeight="false" outlineLevel="0" collapsed="false">
      <c r="C9" s="31" t="n">
        <v>0.333333333333333</v>
      </c>
    </row>
    <row r="10" customFormat="false" ht="14.25" hidden="false" customHeight="false" outlineLevel="0" collapsed="false">
      <c r="C10" s="27" t="n">
        <v>0.833333333333333</v>
      </c>
    </row>
    <row r="11" customFormat="false" ht="15.75" hidden="false" customHeight="false" outlineLevel="0" collapsed="false">
      <c r="C11" s="31" t="n">
        <v>0.333333333333333</v>
      </c>
    </row>
    <row r="12" customFormat="false" ht="14.25" hidden="false" customHeight="false" outlineLevel="0" collapsed="false">
      <c r="C12" s="27" t="n">
        <v>0.833333333333333</v>
      </c>
    </row>
    <row r="13" customFormat="false" ht="15.75" hidden="false" customHeight="false" outlineLevel="0" collapsed="false">
      <c r="C13" s="31" t="n">
        <v>0.333333333333333</v>
      </c>
    </row>
    <row r="14" customFormat="false" ht="14.25" hidden="false" customHeight="false" outlineLevel="0" collapsed="false">
      <c r="C14" s="27" t="n">
        <v>0.833333333333333</v>
      </c>
    </row>
    <row r="15" customFormat="false" ht="15.75" hidden="false" customHeight="false" outlineLevel="0" collapsed="false">
      <c r="C15" s="31" t="n">
        <v>0.333333333333333</v>
      </c>
    </row>
    <row r="16" customFormat="false" ht="14.25" hidden="false" customHeight="false" outlineLevel="0" collapsed="false">
      <c r="C16" s="27" t="n">
        <v>0.833333333333333</v>
      </c>
    </row>
    <row r="17" customFormat="false" ht="15.75" hidden="false" customHeight="false" outlineLevel="0" collapsed="false">
      <c r="C17" s="31" t="n">
        <v>0.333333333333333</v>
      </c>
    </row>
    <row r="18" customFormat="false" ht="14.25" hidden="false" customHeight="false" outlineLevel="0" collapsed="false">
      <c r="C18" s="27" t="n">
        <v>0.833333333333333</v>
      </c>
    </row>
    <row r="19" customFormat="false" ht="15.75" hidden="false" customHeight="false" outlineLevel="0" collapsed="false">
      <c r="C19" s="31" t="n">
        <v>0.333333333333333</v>
      </c>
    </row>
    <row r="20" customFormat="false" ht="14.25" hidden="false" customHeight="false" outlineLevel="0" collapsed="false">
      <c r="C20" s="27" t="n">
        <v>0.833333333333333</v>
      </c>
    </row>
    <row r="21" customFormat="false" ht="15.75" hidden="false" customHeight="false" outlineLevel="0" collapsed="false">
      <c r="C21" s="31" t="n">
        <v>0.333333333333333</v>
      </c>
    </row>
    <row r="22" customFormat="false" ht="14.25" hidden="false" customHeight="false" outlineLevel="0" collapsed="false">
      <c r="C22" s="27" t="n">
        <v>0.833333333333333</v>
      </c>
    </row>
    <row r="23" customFormat="false" ht="15.75" hidden="false" customHeight="false" outlineLevel="0" collapsed="false">
      <c r="C23" s="31" t="n">
        <v>0.333333333333333</v>
      </c>
    </row>
    <row r="24" customFormat="false" ht="14.25" hidden="false" customHeight="false" outlineLevel="0" collapsed="false">
      <c r="C24" s="27" t="n">
        <v>0.833333333333333</v>
      </c>
    </row>
    <row r="25" customFormat="false" ht="15.75" hidden="false" customHeight="false" outlineLevel="0" collapsed="false">
      <c r="C25" s="31" t="n">
        <v>0.333333333333333</v>
      </c>
    </row>
    <row r="26" customFormat="false" ht="14.25" hidden="false" customHeight="false" outlineLevel="0" collapsed="false">
      <c r="C26" s="27" t="n">
        <v>0.833333333333333</v>
      </c>
    </row>
    <row r="27" customFormat="false" ht="15.75" hidden="false" customHeight="false" outlineLevel="0" collapsed="false">
      <c r="C27" s="31" t="n">
        <v>0.333333333333333</v>
      </c>
    </row>
    <row r="28" customFormat="false" ht="14.25" hidden="false" customHeight="false" outlineLevel="0" collapsed="false">
      <c r="C28" s="27" t="n">
        <v>0.833333333333333</v>
      </c>
    </row>
    <row r="29" customFormat="false" ht="15.75" hidden="false" customHeight="false" outlineLevel="0" collapsed="false">
      <c r="C29" s="31" t="n">
        <v>0.333333333333333</v>
      </c>
    </row>
    <row r="30" customFormat="false" ht="14.25" hidden="false" customHeight="false" outlineLevel="0" collapsed="false">
      <c r="C30" s="27" t="n">
        <v>0.833333333333333</v>
      </c>
    </row>
    <row r="31" customFormat="false" ht="15.75" hidden="false" customHeight="false" outlineLevel="0" collapsed="false">
      <c r="C31" s="31" t="n">
        <v>0.333333333333333</v>
      </c>
    </row>
    <row r="32" customFormat="false" ht="14.25" hidden="false" customHeight="false" outlineLevel="0" collapsed="false">
      <c r="C32" s="27" t="n">
        <v>0.833333333333333</v>
      </c>
    </row>
    <row r="33" customFormat="false" ht="15.75" hidden="false" customHeight="false" outlineLevel="0" collapsed="false">
      <c r="C33" s="31" t="n">
        <v>0.333333333333333</v>
      </c>
    </row>
    <row r="34" customFormat="false" ht="14.25" hidden="false" customHeight="false" outlineLevel="0" collapsed="false">
      <c r="C34" s="27" t="n">
        <v>0.833333333333333</v>
      </c>
    </row>
    <row r="35" customFormat="false" ht="15.75" hidden="false" customHeight="false" outlineLevel="0" collapsed="false">
      <c r="C35" s="31" t="n">
        <v>0.333333333333333</v>
      </c>
    </row>
    <row r="36" customFormat="false" ht="14.25" hidden="false" customHeight="false" outlineLevel="0" collapsed="false">
      <c r="C36" s="27" t="n">
        <v>0.833333333333333</v>
      </c>
    </row>
    <row r="37" customFormat="false" ht="15.75" hidden="false" customHeight="false" outlineLevel="0" collapsed="false">
      <c r="C37" s="31" t="n">
        <v>0.333333333333333</v>
      </c>
    </row>
    <row r="38" customFormat="false" ht="14.25" hidden="false" customHeight="false" outlineLevel="0" collapsed="false">
      <c r="C38" s="27" t="n">
        <v>0.833333333333333</v>
      </c>
    </row>
    <row r="39" customFormat="false" ht="15.75" hidden="false" customHeight="false" outlineLevel="0" collapsed="false">
      <c r="C39" s="31" t="n">
        <v>0.333333333333333</v>
      </c>
    </row>
    <row r="40" customFormat="false" ht="14.25" hidden="false" customHeight="false" outlineLevel="0" collapsed="false">
      <c r="C40" s="27" t="n">
        <v>0.833333333333333</v>
      </c>
    </row>
    <row r="41" customFormat="false" ht="15.75" hidden="false" customHeight="false" outlineLevel="0" collapsed="false">
      <c r="C41" s="31" t="n">
        <v>0.333333333333333</v>
      </c>
    </row>
    <row r="42" customFormat="false" ht="14.25" hidden="false" customHeight="false" outlineLevel="0" collapsed="false">
      <c r="C42" s="27" t="n">
        <v>0.833333333333333</v>
      </c>
    </row>
    <row r="43" customFormat="false" ht="15.75" hidden="false" customHeight="false" outlineLevel="0" collapsed="false">
      <c r="C43" s="31" t="n">
        <v>0.333333333333333</v>
      </c>
    </row>
    <row r="44" customFormat="false" ht="14.25" hidden="false" customHeight="false" outlineLevel="0" collapsed="false">
      <c r="C44" s="27" t="n">
        <v>0.833333333333333</v>
      </c>
    </row>
    <row r="45" customFormat="false" ht="15.75" hidden="false" customHeight="false" outlineLevel="0" collapsed="false">
      <c r="C45" s="31" t="n">
        <v>0.333333333333333</v>
      </c>
    </row>
    <row r="46" customFormat="false" ht="14.25" hidden="false" customHeight="false" outlineLevel="0" collapsed="false">
      <c r="C46" s="27" t="n">
        <v>0.833333333333333</v>
      </c>
    </row>
    <row r="47" customFormat="false" ht="15.75" hidden="false" customHeight="false" outlineLevel="0" collapsed="false">
      <c r="C47" s="31" t="n">
        <v>0.333333333333333</v>
      </c>
    </row>
    <row r="48" customFormat="false" ht="14.25" hidden="false" customHeight="false" outlineLevel="0" collapsed="false">
      <c r="C48" s="27" t="n">
        <v>0.833333333333333</v>
      </c>
    </row>
    <row r="49" customFormat="false" ht="15.75" hidden="false" customHeight="false" outlineLevel="0" collapsed="false">
      <c r="C49" s="31" t="n">
        <v>0.333333333333333</v>
      </c>
    </row>
    <row r="50" customFormat="false" ht="14.25" hidden="false" customHeight="false" outlineLevel="0" collapsed="false">
      <c r="C50" s="27" t="n">
        <v>0.833333333333333</v>
      </c>
    </row>
    <row r="51" customFormat="false" ht="15.75" hidden="false" customHeight="false" outlineLevel="0" collapsed="false">
      <c r="C51" s="31" t="n">
        <v>0.333333333333333</v>
      </c>
    </row>
    <row r="52" customFormat="false" ht="14.25" hidden="false" customHeight="false" outlineLevel="0" collapsed="false">
      <c r="C52" s="27" t="n">
        <v>0.833333333333333</v>
      </c>
    </row>
    <row r="53" customFormat="false" ht="15.75" hidden="false" customHeight="false" outlineLevel="0" collapsed="false">
      <c r="C53" s="31" t="n">
        <v>0.333333333333333</v>
      </c>
    </row>
    <row r="54" customFormat="false" ht="14.25" hidden="false" customHeight="false" outlineLevel="0" collapsed="false">
      <c r="C54" s="27" t="n">
        <v>0.833333333333333</v>
      </c>
    </row>
    <row r="55" customFormat="false" ht="15.75" hidden="false" customHeight="false" outlineLevel="0" collapsed="false">
      <c r="C55" s="31" t="n">
        <v>0.333333333333333</v>
      </c>
    </row>
    <row r="56" customFormat="false" ht="14.25" hidden="false" customHeight="false" outlineLevel="0" collapsed="false">
      <c r="C56" s="27" t="n">
        <v>0.833333333333333</v>
      </c>
    </row>
    <row r="57" customFormat="false" ht="15.75" hidden="false" customHeight="false" outlineLevel="0" collapsed="false">
      <c r="C57" s="31" t="n">
        <v>0.333333333333333</v>
      </c>
    </row>
    <row r="58" customFormat="false" ht="14.25" hidden="false" customHeight="false" outlineLevel="0" collapsed="false">
      <c r="C58" s="27" t="n">
        <v>0.833333333333333</v>
      </c>
    </row>
    <row r="59" customFormat="false" ht="15.75" hidden="false" customHeight="false" outlineLevel="0" collapsed="false">
      <c r="C59" s="31" t="n">
        <v>0.333333333333333</v>
      </c>
    </row>
    <row r="60" customFormat="false" ht="14.25" hidden="false" customHeight="false" outlineLevel="0" collapsed="false">
      <c r="C60" s="27" t="n">
        <v>0.833333333333333</v>
      </c>
    </row>
    <row r="61" customFormat="false" ht="15.75" hidden="false" customHeight="false" outlineLevel="0" collapsed="false">
      <c r="C61" s="31" t="n">
        <v>0.333333333333333</v>
      </c>
    </row>
    <row r="62" customFormat="false" ht="14.25" hidden="false" customHeight="false" outlineLevel="0" collapsed="false">
      <c r="C62" s="27" t="n">
        <v>0.8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9" activeCellId="0" sqref="F19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7.37"/>
    <col collapsed="false" customWidth="true" hidden="false" outlineLevel="0" max="3" min="3" style="1" width="6.12"/>
    <col collapsed="false" customWidth="true" hidden="false" outlineLevel="0" max="4" min="4" style="1" width="6.75"/>
    <col collapsed="false" customWidth="true" hidden="false" outlineLevel="0" max="5" min="5" style="1" width="6.62"/>
    <col collapsed="false" customWidth="true" hidden="false" outlineLevel="0" max="6" min="6" style="1" width="6.75"/>
    <col collapsed="false" customWidth="true" hidden="false" outlineLevel="0" max="7" min="7" style="1" width="6.36"/>
    <col collapsed="false" customWidth="true" hidden="false" outlineLevel="0" max="8" min="8" style="1" width="4.37"/>
    <col collapsed="false" customWidth="true" hidden="false" outlineLevel="0" max="9" min="9" style="1" width="6.87"/>
    <col collapsed="false" customWidth="true" hidden="false" outlineLevel="0" max="10" min="10" style="1" width="6.75"/>
    <col collapsed="false" customWidth="true" hidden="false" outlineLevel="0" max="11" min="11" style="1" width="6.99"/>
    <col collapsed="false" customWidth="true" hidden="false" outlineLevel="0" max="12" min="12" style="1" width="6.24"/>
    <col collapsed="false" customWidth="true" hidden="false" outlineLevel="0" max="13" min="13" style="1" width="4.87"/>
    <col collapsed="false" customWidth="true" hidden="false" outlineLevel="0" max="15" min="14" style="1" width="6.87"/>
    <col collapsed="false" customWidth="true" hidden="false" outlineLevel="0" max="16" min="16" style="1" width="6.62"/>
    <col collapsed="false" customWidth="true" hidden="false" outlineLevel="0" max="17" min="17" style="1" width="6.24"/>
    <col collapsed="false" customWidth="true" hidden="false" outlineLevel="0" max="18" min="18" style="1" width="4.75"/>
    <col collapsed="false" customWidth="false" hidden="false" outlineLevel="0" max="257" min="19" style="1" width="8.74"/>
  </cols>
  <sheetData>
    <row r="1" customFormat="false" ht="12" hidden="false" customHeight="false" outlineLevel="0" collapsed="false">
      <c r="B1" s="3" t="s">
        <v>0</v>
      </c>
      <c r="C1" s="4"/>
      <c r="I1" s="5" t="s">
        <v>1</v>
      </c>
      <c r="N1" s="5" t="s">
        <v>2</v>
      </c>
    </row>
    <row r="2" customFormat="false" ht="12" hidden="false" customHeight="false" outlineLevel="0" collapsed="false">
      <c r="A2" s="6" t="s">
        <v>3</v>
      </c>
      <c r="B2" s="7" t="s">
        <v>4</v>
      </c>
      <c r="C2" s="8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6</v>
      </c>
      <c r="O2" s="6" t="s">
        <v>7</v>
      </c>
      <c r="P2" s="6" t="s">
        <v>8</v>
      </c>
      <c r="Q2" s="6" t="s">
        <v>9</v>
      </c>
      <c r="R2" s="6" t="s">
        <v>10</v>
      </c>
    </row>
    <row r="3" customFormat="false" ht="12" hidden="false" customHeight="false" outlineLevel="0" collapsed="false">
      <c r="B3" s="2" t="n">
        <v>37653</v>
      </c>
      <c r="C3" s="9" t="n">
        <v>0.333333333333333</v>
      </c>
      <c r="D3" s="1" t="n">
        <v>14565.7</v>
      </c>
      <c r="E3" s="1" t="n">
        <v>14566.1</v>
      </c>
      <c r="F3" s="1" t="n">
        <v>14566.1</v>
      </c>
      <c r="G3" s="1" t="n">
        <f aca="false">AVERAGE(D3:F3)</f>
        <v>14565.9666666667</v>
      </c>
      <c r="I3" s="1" t="n">
        <v>14584.6</v>
      </c>
      <c r="J3" s="1" t="n">
        <v>14584.6</v>
      </c>
      <c r="K3" s="1" t="n">
        <v>14584.6</v>
      </c>
      <c r="L3" s="1" t="n">
        <f aca="false">AVERAGE(I3:K3)</f>
        <v>14584.6</v>
      </c>
      <c r="N3" s="1" t="n">
        <v>14539.6</v>
      </c>
      <c r="O3" s="1" t="n">
        <v>14539.6</v>
      </c>
      <c r="P3" s="1" t="n">
        <v>14539.6</v>
      </c>
      <c r="Q3" s="1" t="n">
        <f aca="false">AVERAGE(N3:P3)</f>
        <v>14539.6</v>
      </c>
    </row>
    <row r="4" customFormat="false" ht="11.25" hidden="false" customHeight="false" outlineLevel="0" collapsed="false">
      <c r="C4" s="4" t="n">
        <v>0.833333333333333</v>
      </c>
      <c r="D4" s="1" t="n">
        <v>14566.4</v>
      </c>
      <c r="E4" s="1" t="n">
        <v>14566.7</v>
      </c>
      <c r="F4" s="1" t="n">
        <v>14566.8</v>
      </c>
      <c r="G4" s="1" t="n">
        <f aca="false">AVERAGE(D4:F4)</f>
        <v>14566.6333333333</v>
      </c>
      <c r="H4" s="1" t="n">
        <f aca="false">G3-G4</f>
        <v>-0.66666666666606</v>
      </c>
      <c r="I4" s="1" t="n">
        <v>14586.2</v>
      </c>
      <c r="J4" s="1" t="n">
        <v>14585.9</v>
      </c>
      <c r="K4" s="1" t="n">
        <v>14586.1</v>
      </c>
      <c r="L4" s="1" t="n">
        <f aca="false">AVERAGE(I4:K4)</f>
        <v>14586.0666666667</v>
      </c>
      <c r="M4" s="1" t="n">
        <f aca="false">L3-L4</f>
        <v>-1.46666666666533</v>
      </c>
      <c r="N4" s="1" t="n">
        <v>14539.6</v>
      </c>
      <c r="O4" s="1" t="n">
        <v>14539.6</v>
      </c>
      <c r="P4" s="1" t="n">
        <v>14539.6</v>
      </c>
      <c r="Q4" s="1" t="n">
        <f aca="false">AVERAGE(N4:P4)</f>
        <v>14539.6</v>
      </c>
      <c r="R4" s="1" t="n">
        <f aca="false">Q3-Q4</f>
        <v>0</v>
      </c>
    </row>
    <row r="5" customFormat="false" ht="12" hidden="false" customHeight="false" outlineLevel="0" collapsed="false">
      <c r="B5" s="2" t="n">
        <v>37654</v>
      </c>
      <c r="C5" s="9" t="n">
        <v>0.333333333333333</v>
      </c>
      <c r="D5" s="1" t="n">
        <v>14565.7</v>
      </c>
      <c r="E5" s="1" t="n">
        <v>14565.4</v>
      </c>
      <c r="F5" s="1" t="n">
        <v>14565.9</v>
      </c>
      <c r="G5" s="1" t="n">
        <f aca="false">AVERAGE(D5:F5)</f>
        <v>14565.6666666667</v>
      </c>
      <c r="H5" s="1" t="n">
        <f aca="false">G4-G5</f>
        <v>0.966666666667152</v>
      </c>
      <c r="I5" s="1" t="n">
        <v>14586.3</v>
      </c>
      <c r="J5" s="1" t="n">
        <v>14586</v>
      </c>
      <c r="K5" s="1" t="n">
        <v>14586.3</v>
      </c>
      <c r="L5" s="1" t="n">
        <f aca="false">AVERAGE(I5:K5)</f>
        <v>14586.2</v>
      </c>
      <c r="M5" s="1" t="n">
        <f aca="false">L4-L5</f>
        <v>-0.133333333333212</v>
      </c>
      <c r="N5" s="1" t="n">
        <v>14539.6</v>
      </c>
      <c r="O5" s="1" t="n">
        <v>14539.6</v>
      </c>
      <c r="P5" s="1" t="n">
        <v>14539.6</v>
      </c>
      <c r="Q5" s="1" t="n">
        <f aca="false">AVERAGE(N5:P5)</f>
        <v>14539.6</v>
      </c>
      <c r="R5" s="1" t="n">
        <f aca="false">Q4-Q5</f>
        <v>0</v>
      </c>
    </row>
    <row r="6" customFormat="false" ht="11.25" hidden="false" customHeight="false" outlineLevel="0" collapsed="false">
      <c r="C6" s="4" t="n">
        <v>0.833333333333333</v>
      </c>
      <c r="D6" s="1" t="n">
        <v>14566.1</v>
      </c>
      <c r="E6" s="1" t="n">
        <v>14566.6</v>
      </c>
      <c r="F6" s="1" t="n">
        <v>14566.4</v>
      </c>
      <c r="G6" s="1" t="n">
        <f aca="false">AVERAGE(D6:F6)</f>
        <v>14566.3666666667</v>
      </c>
      <c r="H6" s="1" t="n">
        <f aca="false">G5-G6</f>
        <v>-0.700000000000728</v>
      </c>
      <c r="I6" s="1" t="n">
        <v>14587.1</v>
      </c>
      <c r="J6" s="1" t="n">
        <v>14587.1</v>
      </c>
      <c r="K6" s="1" t="n">
        <v>14587.1</v>
      </c>
      <c r="L6" s="1" t="n">
        <f aca="false">AVERAGE(I6:K6)</f>
        <v>14587.1</v>
      </c>
      <c r="M6" s="1" t="n">
        <f aca="false">L5-L6</f>
        <v>-0.900000000001455</v>
      </c>
      <c r="N6" s="1" t="n">
        <v>14540.1</v>
      </c>
      <c r="O6" s="1" t="n">
        <v>14540.7</v>
      </c>
      <c r="P6" s="1" t="n">
        <v>14540.3</v>
      </c>
      <c r="Q6" s="1" t="n">
        <f aca="false">AVERAGE(N6:P6)</f>
        <v>14540.3666666667</v>
      </c>
      <c r="R6" s="1" t="n">
        <f aca="false">Q5-Q6</f>
        <v>-0.766666666666424</v>
      </c>
    </row>
    <row r="7" customFormat="false" ht="12" hidden="false" customHeight="false" outlineLevel="0" collapsed="false">
      <c r="B7" s="2" t="n">
        <v>37655</v>
      </c>
      <c r="C7" s="9" t="n">
        <v>0.333333333333333</v>
      </c>
      <c r="D7" s="1" t="n">
        <v>14566.1</v>
      </c>
      <c r="E7" s="1" t="n">
        <v>14566.2</v>
      </c>
      <c r="F7" s="1" t="n">
        <v>14566.5</v>
      </c>
      <c r="G7" s="1" t="n">
        <f aca="false">AVERAGE(D7:F7)</f>
        <v>14566.2666666667</v>
      </c>
      <c r="H7" s="1" t="n">
        <f aca="false">G6-G7</f>
        <v>0.0999999999985448</v>
      </c>
      <c r="I7" s="1" t="n">
        <v>14587.1</v>
      </c>
      <c r="J7" s="1" t="n">
        <v>14587.1</v>
      </c>
      <c r="K7" s="1" t="n">
        <v>14587.1</v>
      </c>
      <c r="L7" s="1" t="n">
        <f aca="false">AVERAGE(I7:K7)</f>
        <v>14587.1</v>
      </c>
      <c r="M7" s="1" t="n">
        <f aca="false">L6-L7</f>
        <v>0</v>
      </c>
      <c r="N7" s="1" t="n">
        <v>14540.6</v>
      </c>
      <c r="O7" s="1" t="n">
        <v>14540.1</v>
      </c>
      <c r="P7" s="1" t="n">
        <v>14540.3</v>
      </c>
      <c r="Q7" s="1" t="n">
        <f aca="false">AVERAGE(N7:P7)</f>
        <v>14540.3333333333</v>
      </c>
      <c r="R7" s="1" t="n">
        <f aca="false">Q6-Q7</f>
        <v>0.0333333333328483</v>
      </c>
    </row>
    <row r="8" customFormat="false" ht="11.25" hidden="false" customHeight="false" outlineLevel="0" collapsed="false">
      <c r="C8" s="4" t="n">
        <v>0.833333333333333</v>
      </c>
      <c r="D8" s="1" t="n">
        <v>14565.6</v>
      </c>
      <c r="E8" s="1" t="n">
        <v>14565.5</v>
      </c>
      <c r="F8" s="1" t="n">
        <v>14565.5</v>
      </c>
      <c r="G8" s="1" t="n">
        <f aca="false">AVERAGE(D8:F8)</f>
        <v>14565.5333333333</v>
      </c>
      <c r="H8" s="1" t="n">
        <f aca="false">G7-G8</f>
        <v>0.733333333335395</v>
      </c>
      <c r="I8" s="1" t="n">
        <v>14587.1</v>
      </c>
      <c r="J8" s="1" t="n">
        <v>14587.1</v>
      </c>
      <c r="K8" s="1" t="n">
        <v>14587.1</v>
      </c>
      <c r="L8" s="1" t="n">
        <f aca="false">AVERAGE(I8:K8)</f>
        <v>14587.1</v>
      </c>
      <c r="M8" s="1" t="n">
        <f aca="false">L7-L8</f>
        <v>0</v>
      </c>
      <c r="N8" s="1" t="n">
        <v>14540.5</v>
      </c>
      <c r="O8" s="1" t="n">
        <v>14540.3</v>
      </c>
      <c r="P8" s="1" t="n">
        <v>14540.3</v>
      </c>
      <c r="Q8" s="1" t="n">
        <f aca="false">AVERAGE(N8:P8)</f>
        <v>14540.3666666667</v>
      </c>
      <c r="R8" s="1" t="n">
        <f aca="false">Q7-Q8</f>
        <v>-0.0333333333328483</v>
      </c>
    </row>
    <row r="9" customFormat="false" ht="12" hidden="false" customHeight="false" outlineLevel="0" collapsed="false">
      <c r="B9" s="2" t="n">
        <v>37656</v>
      </c>
      <c r="C9" s="9" t="n">
        <v>0.333333333333333</v>
      </c>
      <c r="D9" s="1" t="n">
        <v>14564.7</v>
      </c>
      <c r="E9" s="1" t="n">
        <v>14564.7</v>
      </c>
      <c r="F9" s="1" t="n">
        <v>14564.7</v>
      </c>
      <c r="G9" s="1" t="n">
        <f aca="false">AVERAGE(D9:F9)</f>
        <v>14564.7</v>
      </c>
      <c r="H9" s="1" t="n">
        <f aca="false">G8-G9</f>
        <v>0.833333333330302</v>
      </c>
      <c r="I9" s="1" t="n">
        <v>14583.6</v>
      </c>
      <c r="J9" s="1" t="n">
        <v>14583.9</v>
      </c>
      <c r="K9" s="1" t="n">
        <v>14584.1</v>
      </c>
      <c r="L9" s="1" t="n">
        <f aca="false">AVERAGE(I9:K9)</f>
        <v>14583.8666666667</v>
      </c>
      <c r="M9" s="1" t="n">
        <f aca="false">L8-L9</f>
        <v>3.23333333333358</v>
      </c>
      <c r="N9" s="1" t="n">
        <v>14539.6</v>
      </c>
      <c r="O9" s="1" t="n">
        <v>14539.6</v>
      </c>
      <c r="P9" s="1" t="n">
        <v>14539.6</v>
      </c>
      <c r="Q9" s="1" t="n">
        <f aca="false">AVERAGE(N9:P9)</f>
        <v>14539.6</v>
      </c>
      <c r="R9" s="1" t="n">
        <f aca="false">Q8-Q9</f>
        <v>0.766666666666424</v>
      </c>
    </row>
    <row r="10" customFormat="false" ht="11.25" hidden="false" customHeight="false" outlineLevel="0" collapsed="false">
      <c r="C10" s="4" t="n">
        <v>0.833333333333333</v>
      </c>
      <c r="D10" s="1" t="n">
        <v>14565.2</v>
      </c>
      <c r="E10" s="1" t="n">
        <v>14565.2</v>
      </c>
      <c r="F10" s="1" t="n">
        <v>14565.3</v>
      </c>
      <c r="G10" s="1" t="n">
        <f aca="false">AVERAGE(D10:F10)</f>
        <v>14565.2333333333</v>
      </c>
      <c r="H10" s="1" t="n">
        <f aca="false">G9-G10</f>
        <v>-0.53333333332921</v>
      </c>
      <c r="I10" s="1" t="n">
        <v>14585.4</v>
      </c>
      <c r="J10" s="1" t="n">
        <v>14585.6</v>
      </c>
      <c r="K10" s="1" t="n">
        <v>14585.6</v>
      </c>
      <c r="L10" s="1" t="n">
        <f aca="false">AVERAGE(I10:K10)</f>
        <v>14585.5333333333</v>
      </c>
      <c r="M10" s="1" t="n">
        <f aca="false">L9-L10</f>
        <v>-1.66666666666606</v>
      </c>
      <c r="N10" s="1" t="n">
        <v>14540.2</v>
      </c>
      <c r="O10" s="1" t="n">
        <v>14540</v>
      </c>
      <c r="P10" s="1" t="n">
        <v>14540.5</v>
      </c>
      <c r="Q10" s="1" t="n">
        <f aca="false">AVERAGE(N10:P10)</f>
        <v>14540.2333333333</v>
      </c>
      <c r="R10" s="1" t="n">
        <f aca="false">Q9-Q10</f>
        <v>-0.633333333331393</v>
      </c>
    </row>
    <row r="11" customFormat="false" ht="12" hidden="false" customHeight="false" outlineLevel="0" collapsed="false">
      <c r="B11" s="2" t="n">
        <v>37657</v>
      </c>
      <c r="C11" s="9" t="n">
        <v>0.333333333333333</v>
      </c>
      <c r="D11" s="1" t="n">
        <v>14564.7</v>
      </c>
      <c r="E11" s="1" t="n">
        <v>14564.7</v>
      </c>
      <c r="F11" s="1" t="n">
        <v>14564.7</v>
      </c>
      <c r="G11" s="1" t="n">
        <f aca="false">AVERAGE(D11:F11)</f>
        <v>14564.7</v>
      </c>
      <c r="H11" s="1" t="n">
        <f aca="false">G10-G11</f>
        <v>0.53333333332921</v>
      </c>
      <c r="I11" s="1" t="n">
        <v>14583.4</v>
      </c>
      <c r="J11" s="1" t="n">
        <v>14582.9</v>
      </c>
      <c r="K11" s="1" t="n">
        <v>14583.3</v>
      </c>
      <c r="L11" s="1" t="n">
        <f aca="false">AVERAGE(I11:K11)</f>
        <v>14583.2</v>
      </c>
      <c r="M11" s="1" t="n">
        <f aca="false">L10-L11</f>
        <v>2.33333333333394</v>
      </c>
      <c r="N11" s="1" t="n">
        <v>14539.6</v>
      </c>
      <c r="O11" s="1" t="n">
        <v>14539.6</v>
      </c>
      <c r="P11" s="1" t="n">
        <v>14539.6</v>
      </c>
      <c r="Q11" s="1" t="n">
        <f aca="false">AVERAGE(N11:P11)</f>
        <v>14539.6</v>
      </c>
      <c r="R11" s="1" t="n">
        <f aca="false">Q10-Q11</f>
        <v>0.633333333331393</v>
      </c>
    </row>
    <row r="12" customFormat="false" ht="11.25" hidden="false" customHeight="false" outlineLevel="0" collapsed="false">
      <c r="C12" s="4" t="n">
        <v>0.833333333333333</v>
      </c>
      <c r="D12" s="1" t="n">
        <v>14564.7</v>
      </c>
      <c r="E12" s="1" t="n">
        <v>14564.7</v>
      </c>
      <c r="F12" s="1" t="n">
        <v>14564.7</v>
      </c>
      <c r="G12" s="1" t="n">
        <f aca="false">AVERAGE(D12:F12)</f>
        <v>14564.7</v>
      </c>
      <c r="H12" s="1" t="n">
        <f aca="false">G11-G12</f>
        <v>0</v>
      </c>
      <c r="I12" s="1" t="n">
        <v>14584.6</v>
      </c>
      <c r="J12" s="1" t="n">
        <v>14584.6</v>
      </c>
      <c r="K12" s="1" t="n">
        <v>14584.6</v>
      </c>
      <c r="L12" s="1" t="n">
        <f aca="false">AVERAGE(I12:K12)</f>
        <v>14584.6</v>
      </c>
      <c r="M12" s="1" t="n">
        <f aca="false">L11-L12</f>
        <v>-1.40000000000146</v>
      </c>
      <c r="N12" s="1" t="n">
        <v>14539.6</v>
      </c>
      <c r="O12" s="1" t="n">
        <v>14539.6</v>
      </c>
      <c r="P12" s="1" t="n">
        <v>14539.6</v>
      </c>
      <c r="Q12" s="1" t="n">
        <f aca="false">AVERAGE(N12:P12)</f>
        <v>14539.6</v>
      </c>
      <c r="R12" s="1" t="n">
        <f aca="false">Q11-Q12</f>
        <v>0</v>
      </c>
    </row>
    <row r="13" customFormat="false" ht="12" hidden="false" customHeight="false" outlineLevel="0" collapsed="false">
      <c r="B13" s="2" t="n">
        <v>37658</v>
      </c>
      <c r="C13" s="9" t="n">
        <v>0.333333333333333</v>
      </c>
      <c r="D13" s="1" t="n">
        <v>14564.7</v>
      </c>
      <c r="E13" s="1" t="n">
        <v>14564.7</v>
      </c>
      <c r="F13" s="1" t="n">
        <v>14564.7</v>
      </c>
      <c r="G13" s="1" t="n">
        <f aca="false">AVERAGE(D13:F13)</f>
        <v>14564.7</v>
      </c>
      <c r="H13" s="1" t="n">
        <f aca="false">G12-G13</f>
        <v>0</v>
      </c>
      <c r="I13" s="1" t="n">
        <v>14582.4</v>
      </c>
      <c r="J13" s="1" t="n">
        <v>14582.1</v>
      </c>
      <c r="K13" s="1" t="n">
        <v>14582.1</v>
      </c>
      <c r="L13" s="1" t="n">
        <f aca="false">AVERAGE(I13:K13)</f>
        <v>14582.2</v>
      </c>
      <c r="M13" s="1" t="n">
        <f aca="false">L12-L13</f>
        <v>2.40000000000146</v>
      </c>
      <c r="N13" s="1" t="n">
        <v>14539.6</v>
      </c>
      <c r="O13" s="1" t="n">
        <v>14539.6</v>
      </c>
      <c r="P13" s="1" t="n">
        <v>14539.6</v>
      </c>
      <c r="Q13" s="1" t="n">
        <f aca="false">AVERAGE(N13:P13)</f>
        <v>14539.6</v>
      </c>
      <c r="R13" s="1" t="n">
        <f aca="false">Q12-Q13</f>
        <v>0</v>
      </c>
    </row>
    <row r="14" customFormat="false" ht="11.25" hidden="false" customHeight="false" outlineLevel="0" collapsed="false">
      <c r="C14" s="4" t="n">
        <v>0.833333333333333</v>
      </c>
      <c r="D14" s="1" t="n">
        <v>14564.7</v>
      </c>
      <c r="E14" s="1" t="n">
        <v>14564.7</v>
      </c>
      <c r="F14" s="1" t="n">
        <v>14564.8</v>
      </c>
      <c r="G14" s="1" t="n">
        <f aca="false">AVERAGE(D14:F14)</f>
        <v>14564.7333333333</v>
      </c>
      <c r="H14" s="1" t="n">
        <f aca="false">G13-G14</f>
        <v>-0.0333333333292103</v>
      </c>
      <c r="I14" s="1" t="n">
        <v>14584.6</v>
      </c>
      <c r="J14" s="1" t="n">
        <v>14584.6</v>
      </c>
      <c r="K14" s="1" t="n">
        <v>14584.6</v>
      </c>
      <c r="L14" s="1" t="n">
        <f aca="false">AVERAGE(I14:K14)</f>
        <v>14584.6</v>
      </c>
      <c r="M14" s="1" t="n">
        <f aca="false">L13-L14</f>
        <v>-2.40000000000146</v>
      </c>
      <c r="N14" s="1" t="n">
        <v>14540.3</v>
      </c>
      <c r="O14" s="1" t="n">
        <v>14540.2</v>
      </c>
      <c r="P14" s="1" t="n">
        <v>14540.5</v>
      </c>
      <c r="Q14" s="1" t="n">
        <f aca="false">AVERAGE(N14:P14)</f>
        <v>14540.3333333333</v>
      </c>
      <c r="R14" s="1" t="n">
        <f aca="false">Q13-Q14</f>
        <v>-0.733333333333576</v>
      </c>
    </row>
    <row r="15" customFormat="false" ht="12" hidden="false" customHeight="false" outlineLevel="0" collapsed="false">
      <c r="B15" s="2" t="n">
        <v>37659</v>
      </c>
      <c r="C15" s="9" t="n">
        <v>0.333333333333333</v>
      </c>
      <c r="D15" s="1" t="n">
        <v>14564.7</v>
      </c>
      <c r="E15" s="1" t="n">
        <v>14564.7</v>
      </c>
      <c r="F15" s="1" t="n">
        <v>14564.7</v>
      </c>
      <c r="G15" s="1" t="n">
        <f aca="false">AVERAGE(D15:F15)</f>
        <v>14564.7</v>
      </c>
      <c r="H15" s="1" t="n">
        <f aca="false">G14-G15</f>
        <v>0.0333333333292103</v>
      </c>
      <c r="I15" s="1" t="n">
        <v>14582.3</v>
      </c>
      <c r="J15" s="1" t="n">
        <v>14582.3</v>
      </c>
      <c r="K15" s="1" t="n">
        <v>14582.3</v>
      </c>
      <c r="L15" s="1" t="n">
        <f aca="false">AVERAGE(I15:K15)</f>
        <v>14582.3</v>
      </c>
      <c r="M15" s="1" t="n">
        <f aca="false">L14-L15</f>
        <v>2.30000000000291</v>
      </c>
      <c r="N15" s="1" t="n">
        <v>14539.6</v>
      </c>
      <c r="O15" s="1" t="n">
        <v>14539.6</v>
      </c>
      <c r="P15" s="1" t="n">
        <v>14539.6</v>
      </c>
      <c r="Q15" s="1" t="n">
        <f aca="false">AVERAGE(N15:P15)</f>
        <v>14539.6</v>
      </c>
      <c r="R15" s="1" t="n">
        <f aca="false">Q14-Q15</f>
        <v>0.733333333333576</v>
      </c>
    </row>
    <row r="16" customFormat="false" ht="11.25" hidden="false" customHeight="false" outlineLevel="0" collapsed="false">
      <c r="C16" s="4" t="n">
        <v>0.833333333333333</v>
      </c>
      <c r="D16" s="1" t="n">
        <v>14564.9</v>
      </c>
      <c r="E16" s="1" t="n">
        <v>14565</v>
      </c>
      <c r="F16" s="1" t="n">
        <v>14564.9</v>
      </c>
      <c r="G16" s="1" t="n">
        <f aca="false">AVERAGE(D16:F16)</f>
        <v>14564.9333333333</v>
      </c>
      <c r="H16" s="1" t="n">
        <f aca="false">G15-G16</f>
        <v>-0.233333333331757</v>
      </c>
      <c r="I16" s="1" t="n">
        <v>14584.6</v>
      </c>
      <c r="J16" s="1" t="n">
        <v>14584.6</v>
      </c>
      <c r="K16" s="1" t="n">
        <v>14584.6</v>
      </c>
      <c r="L16" s="1" t="n">
        <f aca="false">AVERAGE(I16:K16)</f>
        <v>14584.6</v>
      </c>
      <c r="M16" s="1" t="n">
        <f aca="false">L15-L16</f>
        <v>-2.30000000000291</v>
      </c>
      <c r="N16" s="1" t="n">
        <v>14541.3</v>
      </c>
      <c r="O16" s="1" t="n">
        <v>14541.4</v>
      </c>
      <c r="P16" s="1" t="n">
        <v>14541.4</v>
      </c>
      <c r="Q16" s="1" t="n">
        <f aca="false">AVERAGE(N16:P16)</f>
        <v>14541.3666666667</v>
      </c>
      <c r="R16" s="1" t="n">
        <f aca="false">Q15-Q16</f>
        <v>-1.76666666666642</v>
      </c>
    </row>
    <row r="17" customFormat="false" ht="12" hidden="false" customHeight="false" outlineLevel="0" collapsed="false">
      <c r="B17" s="2" t="n">
        <v>37660</v>
      </c>
      <c r="C17" s="9" t="n">
        <v>0.333333333333333</v>
      </c>
      <c r="D17" s="1" t="n">
        <v>14564.7</v>
      </c>
      <c r="E17" s="1" t="n">
        <v>14564.7</v>
      </c>
      <c r="F17" s="1" t="n">
        <v>14564.7</v>
      </c>
      <c r="G17" s="1" t="n">
        <f aca="false">AVERAGE(D17:F17)</f>
        <v>14564.7</v>
      </c>
      <c r="H17" s="1" t="n">
        <f aca="false">G16-G17</f>
        <v>0.233333333331757</v>
      </c>
      <c r="I17" s="1" t="n">
        <v>14584.6</v>
      </c>
      <c r="J17" s="1" t="n">
        <v>14584.6</v>
      </c>
      <c r="K17" s="1" t="n">
        <v>14584.6</v>
      </c>
      <c r="L17" s="1" t="n">
        <f aca="false">AVERAGE(I17:K17)</f>
        <v>14584.6</v>
      </c>
      <c r="M17" s="1" t="n">
        <f aca="false">L16-L17</f>
        <v>0</v>
      </c>
      <c r="N17" s="1" t="n">
        <v>14541.4</v>
      </c>
      <c r="O17" s="1" t="n">
        <v>14541</v>
      </c>
      <c r="P17" s="1" t="n">
        <v>14541.2</v>
      </c>
      <c r="Q17" s="1" t="n">
        <f aca="false">AVERAGE(N17:P17)</f>
        <v>14541.2</v>
      </c>
      <c r="R17" s="1" t="n">
        <f aca="false">Q16-Q17</f>
        <v>0.166666666667879</v>
      </c>
    </row>
    <row r="18" customFormat="false" ht="11.25" hidden="false" customHeight="false" outlineLevel="0" collapsed="false">
      <c r="C18" s="4" t="n">
        <v>0.833333333333333</v>
      </c>
      <c r="D18" s="1" t="n">
        <v>14565.6</v>
      </c>
      <c r="E18" s="1" t="n">
        <v>14565.4</v>
      </c>
      <c r="F18" s="1" t="n">
        <v>14565.8</v>
      </c>
      <c r="G18" s="1" t="n">
        <f aca="false">AVERAGE(D18:F18)</f>
        <v>14565.6</v>
      </c>
      <c r="H18" s="1" t="n">
        <f aca="false">G17-G18</f>
        <v>-0.899999999997817</v>
      </c>
      <c r="I18" s="1" t="n">
        <v>14586.3</v>
      </c>
      <c r="J18" s="1" t="n">
        <v>14586.4</v>
      </c>
      <c r="K18" s="1" t="n">
        <v>14586.1</v>
      </c>
      <c r="L18" s="1" t="n">
        <f aca="false">AVERAGE(I18:K18)</f>
        <v>14586.2666666667</v>
      </c>
      <c r="M18" s="1" t="n">
        <f aca="false">L17-L18</f>
        <v>-1.66666666666788</v>
      </c>
      <c r="N18" s="1" t="n">
        <v>14542.1</v>
      </c>
      <c r="O18" s="1" t="n">
        <v>14542.1</v>
      </c>
      <c r="P18" s="1" t="n">
        <v>14542.1</v>
      </c>
      <c r="Q18" s="1" t="n">
        <f aca="false">AVERAGE(N18:P18)</f>
        <v>14542.1</v>
      </c>
      <c r="R18" s="1" t="n">
        <f aca="false">Q17-Q18</f>
        <v>-0.900000000001455</v>
      </c>
    </row>
    <row r="19" customFormat="false" ht="12" hidden="false" customHeight="false" outlineLevel="0" collapsed="false">
      <c r="A19" s="6" t="s">
        <v>11</v>
      </c>
      <c r="B19" s="2" t="n">
        <v>37661</v>
      </c>
      <c r="C19" s="9" t="n">
        <v>0.333333333333333</v>
      </c>
      <c r="D19" s="1" t="n">
        <v>14565.1</v>
      </c>
      <c r="E19" s="1" t="n">
        <v>14565.1</v>
      </c>
      <c r="F19" s="1" t="n">
        <v>14565.1</v>
      </c>
      <c r="G19" s="1" t="n">
        <f aca="false">AVERAGE(D19:F19)</f>
        <v>14565.1</v>
      </c>
      <c r="H19" s="1" t="n">
        <f aca="false">G18-G19</f>
        <v>0.5</v>
      </c>
      <c r="I19" s="1" t="n">
        <v>14585.3</v>
      </c>
      <c r="J19" s="1" t="n">
        <v>14584.6</v>
      </c>
      <c r="K19" s="1" t="n">
        <v>14584.6</v>
      </c>
      <c r="L19" s="1" t="n">
        <f aca="false">AVERAGE(I19:K19)</f>
        <v>14584.8333333333</v>
      </c>
      <c r="M19" s="1" t="n">
        <f aca="false">L18-L19</f>
        <v>1.4333333333343</v>
      </c>
      <c r="N19" s="1" t="n">
        <v>14542</v>
      </c>
      <c r="O19" s="1" t="n">
        <v>14542.1</v>
      </c>
      <c r="P19" s="1" t="n">
        <v>14541.9</v>
      </c>
      <c r="Q19" s="1" t="n">
        <f aca="false">AVERAGE(N19:P19)</f>
        <v>14542</v>
      </c>
      <c r="R19" s="1" t="n">
        <f aca="false">Q18-Q19</f>
        <v>0.100000000000364</v>
      </c>
    </row>
    <row r="20" customFormat="false" ht="11.25" hidden="false" customHeight="false" outlineLevel="0" collapsed="false">
      <c r="C20" s="4" t="n">
        <v>0.833333333333333</v>
      </c>
      <c r="D20" s="1" t="n">
        <v>14564.7</v>
      </c>
      <c r="E20" s="1" t="n">
        <v>14564.7</v>
      </c>
      <c r="F20" s="1" t="n">
        <v>14564.7</v>
      </c>
      <c r="G20" s="1" t="n">
        <f aca="false">AVERAGE(D20:F20)</f>
        <v>14564.7</v>
      </c>
      <c r="H20" s="1" t="n">
        <f aca="false">G19-G20</f>
        <v>0.399999999997817</v>
      </c>
      <c r="I20" s="1" t="n">
        <v>14585.3</v>
      </c>
      <c r="J20" s="1" t="n">
        <v>14584.8</v>
      </c>
      <c r="K20" s="1" t="n">
        <v>14584.6</v>
      </c>
      <c r="L20" s="1" t="n">
        <f aca="false">AVERAGE(I20:K20)</f>
        <v>14584.9</v>
      </c>
      <c r="M20" s="1" t="n">
        <f aca="false">L19-L20</f>
        <v>-0.0666666666656965</v>
      </c>
      <c r="N20" s="1" t="n">
        <v>14541.3</v>
      </c>
      <c r="O20" s="1" t="n">
        <v>14541.3</v>
      </c>
      <c r="P20" s="1" t="n">
        <v>14541.1</v>
      </c>
      <c r="Q20" s="1" t="n">
        <f aca="false">AVERAGE(N20:P20)</f>
        <v>14541.2333333333</v>
      </c>
      <c r="R20" s="1" t="n">
        <f aca="false">Q19-Q20</f>
        <v>0.766666666668243</v>
      </c>
    </row>
    <row r="21" customFormat="false" ht="12" hidden="false" customHeight="false" outlineLevel="0" collapsed="false">
      <c r="A21" s="6" t="s">
        <v>11</v>
      </c>
      <c r="B21" s="2" t="n">
        <v>37662</v>
      </c>
      <c r="C21" s="9" t="n">
        <v>0.333333333333333</v>
      </c>
      <c r="D21" s="1" t="n">
        <v>14564.7</v>
      </c>
      <c r="E21" s="1" t="n">
        <v>14564.7</v>
      </c>
      <c r="F21" s="1" t="n">
        <v>14564.7</v>
      </c>
      <c r="G21" s="1" t="n">
        <f aca="false">AVERAGE(D21:F21)</f>
        <v>14564.7</v>
      </c>
      <c r="H21" s="1" t="n">
        <f aca="false">G20-G21</f>
        <v>0</v>
      </c>
      <c r="I21" s="1" t="n">
        <v>14584.2</v>
      </c>
      <c r="J21" s="1" t="n">
        <v>14584.2</v>
      </c>
      <c r="K21" s="1" t="n">
        <v>14584.1</v>
      </c>
      <c r="L21" s="1" t="n">
        <f aca="false">AVERAGE(I21:K21)</f>
        <v>14584.1666666667</v>
      </c>
      <c r="M21" s="1" t="n">
        <f aca="false">L20-L21</f>
        <v>0.733333333333576</v>
      </c>
      <c r="N21" s="1" t="n">
        <v>14539.6</v>
      </c>
      <c r="O21" s="1" t="n">
        <v>14539.6</v>
      </c>
      <c r="P21" s="1" t="n">
        <v>14539.6</v>
      </c>
      <c r="Q21" s="1" t="n">
        <f aca="false">AVERAGE(N21:P21)</f>
        <v>14539.6</v>
      </c>
      <c r="R21" s="1" t="n">
        <f aca="false">Q20-Q21</f>
        <v>1.63333333333139</v>
      </c>
    </row>
    <row r="22" customFormat="false" ht="11.25" hidden="false" customHeight="false" outlineLevel="0" collapsed="false">
      <c r="C22" s="4" t="n">
        <v>0.833333333333333</v>
      </c>
      <c r="D22" s="1" t="n">
        <v>14564.7</v>
      </c>
      <c r="E22" s="1" t="n">
        <v>14564.7</v>
      </c>
      <c r="F22" s="1" t="n">
        <v>14564.7</v>
      </c>
      <c r="G22" s="1" t="n">
        <f aca="false">AVERAGE(D22:F22)</f>
        <v>14564.7</v>
      </c>
      <c r="H22" s="1" t="n">
        <f aca="false">G21-G22</f>
        <v>0</v>
      </c>
      <c r="I22" s="1" t="n">
        <v>14584.6</v>
      </c>
      <c r="J22" s="1" t="n">
        <v>14584.6</v>
      </c>
      <c r="K22" s="1" t="n">
        <v>14584.6</v>
      </c>
      <c r="L22" s="1" t="n">
        <f aca="false">AVERAGE(I22:K22)</f>
        <v>14584.6</v>
      </c>
      <c r="M22" s="1" t="n">
        <f aca="false">L21-L22</f>
        <v>-0.433333333334303</v>
      </c>
      <c r="N22" s="1" t="n">
        <v>14539.6</v>
      </c>
      <c r="O22" s="1" t="n">
        <v>14539.6</v>
      </c>
      <c r="P22" s="1" t="n">
        <v>14539.6</v>
      </c>
      <c r="Q22" s="1" t="n">
        <f aca="false">AVERAGE(N22:P22)</f>
        <v>14539.6</v>
      </c>
      <c r="R22" s="1" t="n">
        <f aca="false">Q21-Q22</f>
        <v>0</v>
      </c>
    </row>
    <row r="23" customFormat="false" ht="12" hidden="false" customHeight="false" outlineLevel="0" collapsed="false">
      <c r="B23" s="2" t="n">
        <v>37663</v>
      </c>
      <c r="C23" s="9" t="n">
        <v>0.333333333333333</v>
      </c>
      <c r="D23" s="1" t="n">
        <v>14564.7</v>
      </c>
      <c r="E23" s="1" t="n">
        <v>14564.7</v>
      </c>
      <c r="F23" s="1" t="n">
        <v>14564.7</v>
      </c>
      <c r="G23" s="1" t="n">
        <f aca="false">AVERAGE(D23:F23)</f>
        <v>14564.7</v>
      </c>
      <c r="H23" s="1" t="n">
        <f aca="false">G22-G23</f>
        <v>0</v>
      </c>
      <c r="I23" s="1" t="n">
        <v>14582.1</v>
      </c>
      <c r="J23" s="1" t="n">
        <v>14582.1</v>
      </c>
      <c r="K23" s="1" t="n">
        <v>14582.1</v>
      </c>
      <c r="L23" s="1" t="n">
        <f aca="false">AVERAGE(I23:K23)</f>
        <v>14582.1</v>
      </c>
      <c r="M23" s="1" t="n">
        <f aca="false">L22-L23</f>
        <v>2.5</v>
      </c>
      <c r="N23" s="1" t="n">
        <v>14539.6</v>
      </c>
      <c r="O23" s="1" t="n">
        <v>14539.6</v>
      </c>
      <c r="P23" s="1" t="n">
        <v>14539.6</v>
      </c>
      <c r="Q23" s="1" t="n">
        <f aca="false">AVERAGE(N23:P23)</f>
        <v>14539.6</v>
      </c>
      <c r="R23" s="1" t="n">
        <f aca="false">Q22-Q23</f>
        <v>0</v>
      </c>
    </row>
    <row r="24" customFormat="false" ht="11.25" hidden="false" customHeight="false" outlineLevel="0" collapsed="false">
      <c r="C24" s="4" t="n">
        <v>0.833333333333333</v>
      </c>
      <c r="D24" s="1" t="n">
        <v>14564.7</v>
      </c>
      <c r="E24" s="1" t="n">
        <v>14564.7</v>
      </c>
      <c r="F24" s="1" t="n">
        <v>14564.7</v>
      </c>
      <c r="G24" s="1" t="n">
        <f aca="false">AVERAGE(D24:F24)</f>
        <v>14564.7</v>
      </c>
      <c r="H24" s="1" t="n">
        <f aca="false">G23-G24</f>
        <v>0</v>
      </c>
      <c r="I24" s="1" t="n">
        <v>14583.2</v>
      </c>
      <c r="J24" s="1" t="n">
        <v>14583.1</v>
      </c>
      <c r="K24" s="1" t="n">
        <v>14583.1</v>
      </c>
      <c r="L24" s="1" t="n">
        <f aca="false">AVERAGE(I24:K24)</f>
        <v>14583.1333333333</v>
      </c>
      <c r="M24" s="1" t="n">
        <f aca="false">L23-L24</f>
        <v>-1.03333333333285</v>
      </c>
      <c r="N24" s="1" t="n">
        <v>14539.6</v>
      </c>
      <c r="O24" s="1" t="n">
        <v>14539.6</v>
      </c>
      <c r="P24" s="1" t="n">
        <v>14539.6</v>
      </c>
      <c r="Q24" s="1" t="n">
        <f aca="false">AVERAGE(N24:P24)</f>
        <v>14539.6</v>
      </c>
      <c r="R24" s="1" t="n">
        <f aca="false">Q23-Q24</f>
        <v>0</v>
      </c>
    </row>
    <row r="25" customFormat="false" ht="12" hidden="false" customHeight="false" outlineLevel="0" collapsed="false">
      <c r="B25" s="2" t="n">
        <v>37664</v>
      </c>
      <c r="C25" s="9" t="n">
        <v>0.333333333333333</v>
      </c>
      <c r="D25" s="1" t="n">
        <v>14564.5</v>
      </c>
      <c r="E25" s="1" t="n">
        <v>14564.7</v>
      </c>
      <c r="F25" s="1" t="n">
        <v>14564.7</v>
      </c>
      <c r="G25" s="1" t="n">
        <f aca="false">AVERAGE(D25:F25)</f>
        <v>14564.6333333333</v>
      </c>
      <c r="H25" s="1" t="n">
        <f aca="false">G24-G25</f>
        <v>0.0666666666693345</v>
      </c>
      <c r="I25" s="1" t="n">
        <v>14582.1</v>
      </c>
      <c r="J25" s="1" t="n">
        <v>14582.1</v>
      </c>
      <c r="K25" s="1" t="n">
        <v>14579.6</v>
      </c>
      <c r="L25" s="1" t="n">
        <f aca="false">AVERAGE(I25:K25)</f>
        <v>14581.2666666667</v>
      </c>
      <c r="M25" s="1" t="n">
        <f aca="false">L24-L25</f>
        <v>1.86666666666497</v>
      </c>
      <c r="N25" s="1" t="n">
        <v>14537.9</v>
      </c>
      <c r="O25" s="1" t="n">
        <v>14539.6</v>
      </c>
      <c r="P25" s="1" t="n">
        <v>14539.5</v>
      </c>
      <c r="Q25" s="1" t="n">
        <f aca="false">AVERAGE(N25:P25)</f>
        <v>14539</v>
      </c>
      <c r="R25" s="1" t="n">
        <f aca="false">Q24-Q25</f>
        <v>0.600000000000364</v>
      </c>
    </row>
    <row r="26" customFormat="false" ht="11.25" hidden="false" customHeight="false" outlineLevel="0" collapsed="false">
      <c r="C26" s="4" t="n">
        <v>0.833333333333333</v>
      </c>
      <c r="D26" s="1" t="n">
        <v>14564.7</v>
      </c>
      <c r="E26" s="1" t="n">
        <v>14564.7</v>
      </c>
      <c r="F26" s="1" t="n">
        <v>14564.7</v>
      </c>
      <c r="G26" s="1" t="n">
        <f aca="false">AVERAGE(D26:F26)</f>
        <v>14564.7</v>
      </c>
      <c r="H26" s="1" t="n">
        <f aca="false">G25-G26</f>
        <v>-0.0666666666693345</v>
      </c>
      <c r="I26" s="1" t="n">
        <v>14582.6</v>
      </c>
      <c r="J26" s="1" t="n">
        <v>14582.6</v>
      </c>
      <c r="K26" s="1" t="n">
        <v>14582.8</v>
      </c>
      <c r="L26" s="1" t="n">
        <f aca="false">AVERAGE(I26:K26)</f>
        <v>14582.6666666667</v>
      </c>
      <c r="M26" s="1" t="n">
        <f aca="false">L25-L26</f>
        <v>-1.39999999999782</v>
      </c>
      <c r="N26" s="1" t="n">
        <v>14539.6</v>
      </c>
      <c r="O26" s="1" t="n">
        <v>14539.6</v>
      </c>
      <c r="P26" s="1" t="n">
        <v>14539.6</v>
      </c>
      <c r="Q26" s="1" t="n">
        <f aca="false">AVERAGE(N26:P26)</f>
        <v>14539.6</v>
      </c>
      <c r="R26" s="1" t="n">
        <f aca="false">Q25-Q26</f>
        <v>-0.600000000000364</v>
      </c>
    </row>
    <row r="27" customFormat="false" ht="12" hidden="false" customHeight="false" outlineLevel="0" collapsed="false">
      <c r="B27" s="2" t="n">
        <v>37665</v>
      </c>
      <c r="C27" s="9" t="n">
        <v>0.333333333333333</v>
      </c>
      <c r="D27" s="1" t="n">
        <v>14564.7</v>
      </c>
      <c r="E27" s="1" t="n">
        <v>14564.7</v>
      </c>
      <c r="F27" s="1" t="n">
        <v>14564.7</v>
      </c>
      <c r="G27" s="1" t="n">
        <f aca="false">AVERAGE(D27:F27)</f>
        <v>14564.7</v>
      </c>
      <c r="H27" s="1" t="n">
        <f aca="false">G26-G27</f>
        <v>0</v>
      </c>
      <c r="I27" s="1" t="n">
        <v>14582.1</v>
      </c>
      <c r="J27" s="1" t="n">
        <v>14582.1</v>
      </c>
      <c r="K27" s="1" t="n">
        <v>14582.1</v>
      </c>
      <c r="L27" s="1" t="n">
        <f aca="false">AVERAGE(I27:K27)</f>
        <v>14582.1</v>
      </c>
      <c r="M27" s="1" t="n">
        <f aca="false">L26-L27</f>
        <v>0.566666666665697</v>
      </c>
      <c r="N27" s="1" t="n">
        <v>14538.8</v>
      </c>
      <c r="O27" s="1" t="n">
        <v>14538.9</v>
      </c>
      <c r="P27" s="1" t="n">
        <v>14539.3</v>
      </c>
      <c r="Q27" s="1" t="n">
        <f aca="false">AVERAGE(N27:P27)</f>
        <v>14539</v>
      </c>
      <c r="R27" s="1" t="n">
        <f aca="false">Q26-Q27</f>
        <v>0.600000000000364</v>
      </c>
    </row>
    <row r="28" customFormat="false" ht="11.25" hidden="false" customHeight="false" outlineLevel="0" collapsed="false">
      <c r="C28" s="4" t="n">
        <v>0.833333333333333</v>
      </c>
      <c r="D28" s="1" t="n">
        <v>14564.7</v>
      </c>
      <c r="E28" s="1" t="n">
        <v>14564.7</v>
      </c>
      <c r="F28" s="1" t="n">
        <v>14564.7</v>
      </c>
      <c r="G28" s="1" t="n">
        <f aca="false">AVERAGE(D28:F28)</f>
        <v>14564.7</v>
      </c>
      <c r="H28" s="1" t="n">
        <f aca="false">G27-G28</f>
        <v>0</v>
      </c>
      <c r="I28" s="1" t="n">
        <v>14583.8</v>
      </c>
      <c r="J28" s="1" t="n">
        <v>14584</v>
      </c>
      <c r="K28" s="1" t="n">
        <v>14583.5</v>
      </c>
      <c r="L28" s="1" t="n">
        <f aca="false">AVERAGE(I28:K28)</f>
        <v>14583.7666666667</v>
      </c>
      <c r="M28" s="1" t="n">
        <f aca="false">L27-L28</f>
        <v>-1.66666666666788</v>
      </c>
      <c r="N28" s="1" t="n">
        <v>14539.6</v>
      </c>
      <c r="O28" s="1" t="n">
        <v>14539.6</v>
      </c>
      <c r="P28" s="1" t="n">
        <v>14539.6</v>
      </c>
      <c r="Q28" s="1" t="n">
        <f aca="false">AVERAGE(N28:P28)</f>
        <v>14539.6</v>
      </c>
      <c r="R28" s="1" t="n">
        <f aca="false">Q27-Q28</f>
        <v>-0.600000000000364</v>
      </c>
    </row>
    <row r="29" customFormat="false" ht="12" hidden="false" customHeight="false" outlineLevel="0" collapsed="false">
      <c r="B29" s="2" t="n">
        <v>37666</v>
      </c>
      <c r="C29" s="9" t="n">
        <v>0.333333333333333</v>
      </c>
      <c r="D29" s="1" t="n">
        <v>14564.7</v>
      </c>
      <c r="E29" s="1" t="n">
        <v>14564.7</v>
      </c>
      <c r="F29" s="1" t="n">
        <v>14564.7</v>
      </c>
      <c r="G29" s="1" t="n">
        <f aca="false">AVERAGE(D29:F29)</f>
        <v>14564.7</v>
      </c>
      <c r="H29" s="1" t="n">
        <f aca="false">G28-G29</f>
        <v>0</v>
      </c>
      <c r="I29" s="1" t="n">
        <v>14584.3</v>
      </c>
      <c r="J29" s="1" t="n">
        <v>14584.4</v>
      </c>
      <c r="K29" s="1" t="n">
        <v>14584.6</v>
      </c>
      <c r="L29" s="1" t="n">
        <f aca="false">AVERAGE(I29:K29)</f>
        <v>14584.4333333333</v>
      </c>
      <c r="M29" s="1" t="n">
        <f aca="false">L28-L29</f>
        <v>-0.66666666666606</v>
      </c>
      <c r="N29" s="1" t="n">
        <v>14539.6</v>
      </c>
      <c r="O29" s="1" t="n">
        <v>14539.6</v>
      </c>
      <c r="P29" s="1" t="n">
        <v>14539.6</v>
      </c>
      <c r="Q29" s="1" t="n">
        <f aca="false">AVERAGE(N29:P29)</f>
        <v>14539.6</v>
      </c>
      <c r="R29" s="1" t="n">
        <f aca="false">Q28-Q29</f>
        <v>0</v>
      </c>
    </row>
    <row r="30" customFormat="false" ht="11.25" hidden="false" customHeight="false" outlineLevel="0" collapsed="false">
      <c r="C30" s="4" t="n">
        <v>0.833333333333333</v>
      </c>
      <c r="D30" s="1" t="n">
        <v>14564.9</v>
      </c>
      <c r="E30" s="1" t="n">
        <v>14564.8</v>
      </c>
      <c r="F30" s="1" t="n">
        <v>14564.8</v>
      </c>
      <c r="G30" s="1" t="n">
        <f aca="false">AVERAGE(D30:F30)</f>
        <v>14564.8333333333</v>
      </c>
      <c r="H30" s="1" t="n">
        <f aca="false">G29-G30</f>
        <v>-0.133333333331393</v>
      </c>
      <c r="I30" s="1" t="n">
        <v>14584.6</v>
      </c>
      <c r="J30" s="1" t="n">
        <v>14584.6</v>
      </c>
      <c r="K30" s="1" t="n">
        <v>14584.6</v>
      </c>
      <c r="L30" s="1" t="n">
        <f aca="false">AVERAGE(I30:K30)</f>
        <v>14584.6</v>
      </c>
      <c r="M30" s="1" t="n">
        <f aca="false">L29-L30</f>
        <v>-0.16666666666606</v>
      </c>
      <c r="N30" s="1" t="n">
        <v>14540.7</v>
      </c>
      <c r="O30" s="1" t="n">
        <v>14541.2</v>
      </c>
      <c r="P30" s="1" t="n">
        <v>14539.8</v>
      </c>
      <c r="Q30" s="1" t="n">
        <f aca="false">AVERAGE(N30:P30)</f>
        <v>14540.5666666667</v>
      </c>
      <c r="R30" s="1" t="n">
        <f aca="false">Q29-Q30</f>
        <v>-0.966666666665333</v>
      </c>
    </row>
    <row r="31" customFormat="false" ht="12" hidden="false" customHeight="false" outlineLevel="0" collapsed="false">
      <c r="B31" s="2" t="n">
        <v>37667</v>
      </c>
      <c r="C31" s="9" t="n">
        <v>0.333333333333333</v>
      </c>
      <c r="D31" s="1" t="n">
        <v>14564.7</v>
      </c>
      <c r="E31" s="1" t="n">
        <v>14564.7</v>
      </c>
      <c r="F31" s="1" t="n">
        <v>14564.8</v>
      </c>
      <c r="G31" s="1" t="n">
        <f aca="false">AVERAGE(D31:F31)</f>
        <v>14564.7333333333</v>
      </c>
      <c r="H31" s="1" t="n">
        <f aca="false">G30-G31</f>
        <v>0.100000000002183</v>
      </c>
      <c r="I31" s="1" t="n">
        <v>14584.6</v>
      </c>
      <c r="J31" s="1" t="n">
        <v>14584.6</v>
      </c>
      <c r="K31" s="1" t="n">
        <v>14584.6</v>
      </c>
      <c r="L31" s="1" t="n">
        <f aca="false">AVERAGE(I31:K31)</f>
        <v>14584.6</v>
      </c>
      <c r="M31" s="1" t="n">
        <f aca="false">L30-L31</f>
        <v>0</v>
      </c>
      <c r="N31" s="1" t="n">
        <v>14539.6</v>
      </c>
      <c r="O31" s="1" t="n">
        <v>14539.6</v>
      </c>
      <c r="P31" s="1" t="n">
        <v>14539.6</v>
      </c>
      <c r="Q31" s="1" t="n">
        <f aca="false">AVERAGE(N31:P31)</f>
        <v>14539.6</v>
      </c>
      <c r="R31" s="1" t="n">
        <f aca="false">Q30-Q31</f>
        <v>0.966666666665333</v>
      </c>
    </row>
    <row r="32" customFormat="false" ht="11.25" hidden="false" customHeight="false" outlineLevel="0" collapsed="false">
      <c r="C32" s="4" t="n">
        <v>0.833333333333333</v>
      </c>
      <c r="D32" s="1" t="n">
        <v>14564.9</v>
      </c>
      <c r="E32" s="1" t="n">
        <v>14564.7</v>
      </c>
      <c r="F32" s="1" t="n">
        <v>14565</v>
      </c>
      <c r="G32" s="1" t="n">
        <f aca="false">AVERAGE(D32:F32)</f>
        <v>14564.8666666667</v>
      </c>
      <c r="H32" s="1" t="n">
        <f aca="false">G31-G32</f>
        <v>-0.133333333335031</v>
      </c>
      <c r="I32" s="1" t="n">
        <v>14584.6</v>
      </c>
      <c r="J32" s="1" t="n">
        <v>14584.6</v>
      </c>
      <c r="K32" s="1" t="n">
        <v>14584.6</v>
      </c>
      <c r="L32" s="1" t="n">
        <f aca="false">AVERAGE(I32:K32)</f>
        <v>14584.6</v>
      </c>
      <c r="M32" s="1" t="n">
        <f aca="false">L31-L32</f>
        <v>0</v>
      </c>
      <c r="N32" s="1" t="n">
        <v>14540.5</v>
      </c>
      <c r="O32" s="1" t="n">
        <v>14540.7</v>
      </c>
      <c r="P32" s="1" t="n">
        <v>14540.8</v>
      </c>
      <c r="Q32" s="1" t="n">
        <f aca="false">AVERAGE(N32:P32)</f>
        <v>14540.6666666667</v>
      </c>
      <c r="R32" s="1" t="n">
        <f aca="false">Q31-Q32</f>
        <v>-1.0666666666657</v>
      </c>
    </row>
    <row r="33" customFormat="false" ht="12" hidden="false" customHeight="false" outlineLevel="0" collapsed="false">
      <c r="B33" s="2" t="n">
        <v>37668</v>
      </c>
      <c r="C33" s="9" t="n">
        <v>0.333333333333333</v>
      </c>
      <c r="D33" s="1" t="n">
        <v>14564.8</v>
      </c>
      <c r="E33" s="1" t="n">
        <v>14564.7</v>
      </c>
      <c r="F33" s="1" t="n">
        <v>14564.7</v>
      </c>
      <c r="G33" s="1" t="n">
        <f aca="false">AVERAGE(D33:F33)</f>
        <v>14564.7333333333</v>
      </c>
      <c r="H33" s="1" t="n">
        <f aca="false">G32-G33</f>
        <v>0.133333333335031</v>
      </c>
      <c r="I33" s="1" t="n">
        <v>14585.4</v>
      </c>
      <c r="J33" s="1" t="n">
        <v>14585.2</v>
      </c>
      <c r="K33" s="1" t="n">
        <v>14585</v>
      </c>
      <c r="L33" s="1" t="n">
        <f aca="false">AVERAGE(I33:K33)</f>
        <v>14585.2</v>
      </c>
      <c r="M33" s="1" t="n">
        <f aca="false">L32-L33</f>
        <v>-0.599999999998545</v>
      </c>
      <c r="N33" s="1" t="n">
        <v>14541.3</v>
      </c>
      <c r="O33" s="1" t="n">
        <v>14541.3</v>
      </c>
      <c r="P33" s="1" t="n">
        <v>14541.4</v>
      </c>
      <c r="Q33" s="1" t="n">
        <f aca="false">AVERAGE(N33:P33)</f>
        <v>14541.3333333333</v>
      </c>
      <c r="R33" s="1" t="n">
        <f aca="false">Q32-Q33</f>
        <v>-0.666666666667879</v>
      </c>
    </row>
    <row r="34" customFormat="false" ht="11.25" hidden="false" customHeight="false" outlineLevel="0" collapsed="false">
      <c r="C34" s="4" t="n">
        <v>0.833333333333333</v>
      </c>
      <c r="D34" s="1" t="n">
        <v>14565.5</v>
      </c>
      <c r="E34" s="1" t="n">
        <v>14565.8</v>
      </c>
      <c r="F34" s="1" t="n">
        <v>14565.9</v>
      </c>
      <c r="G34" s="1" t="n">
        <f aca="false">AVERAGE(D34:F34)</f>
        <v>14565.7333333333</v>
      </c>
      <c r="H34" s="1" t="n">
        <f aca="false">G33-G34</f>
        <v>-1</v>
      </c>
      <c r="I34" s="1" t="n">
        <v>14587.1</v>
      </c>
      <c r="J34" s="1" t="n">
        <v>14587.1</v>
      </c>
      <c r="K34" s="1" t="n">
        <v>14587</v>
      </c>
      <c r="L34" s="1" t="n">
        <f aca="false">AVERAGE(I34:K34)</f>
        <v>14587.0666666667</v>
      </c>
      <c r="M34" s="1" t="n">
        <f aca="false">L33-L34</f>
        <v>-1.86666666666679</v>
      </c>
      <c r="N34" s="1" t="n">
        <v>14542.1</v>
      </c>
      <c r="O34" s="1" t="n">
        <v>14542.1</v>
      </c>
      <c r="P34" s="1" t="n">
        <v>14542.1</v>
      </c>
      <c r="Q34" s="1" t="n">
        <f aca="false">AVERAGE(N34:P34)</f>
        <v>14542.1</v>
      </c>
      <c r="R34" s="1" t="n">
        <f aca="false">Q33-Q34</f>
        <v>-0.766666666666424</v>
      </c>
    </row>
    <row r="35" customFormat="false" ht="12" hidden="false" customHeight="false" outlineLevel="0" collapsed="false">
      <c r="B35" s="2" t="n">
        <v>37669</v>
      </c>
      <c r="C35" s="9" t="n">
        <v>0.333333333333333</v>
      </c>
      <c r="D35" s="1" t="n">
        <v>14564.8</v>
      </c>
      <c r="E35" s="1" t="n">
        <v>14565.5</v>
      </c>
      <c r="F35" s="1" t="n">
        <v>14565.2</v>
      </c>
      <c r="G35" s="1" t="n">
        <f aca="false">AVERAGE(D35:F35)</f>
        <v>14565.1666666667</v>
      </c>
      <c r="H35" s="1" t="n">
        <f aca="false">G34-G35</f>
        <v>0.566666666665697</v>
      </c>
      <c r="I35" s="1" t="n">
        <v>14585.4</v>
      </c>
      <c r="J35" s="1" t="n">
        <v>14585.3</v>
      </c>
      <c r="K35" s="1" t="n">
        <v>14585.6</v>
      </c>
      <c r="L35" s="1" t="n">
        <f aca="false">AVERAGE(I35:K35)</f>
        <v>14585.4333333333</v>
      </c>
      <c r="M35" s="1" t="n">
        <f aca="false">L34-L35</f>
        <v>1.63333333333139</v>
      </c>
      <c r="N35" s="1" t="n">
        <v>14541.1</v>
      </c>
      <c r="O35" s="1" t="n">
        <v>14540.9</v>
      </c>
      <c r="P35" s="1" t="n">
        <v>14541.2</v>
      </c>
      <c r="Q35" s="1" t="n">
        <f aca="false">AVERAGE(N35:P35)</f>
        <v>14541.0666666667</v>
      </c>
      <c r="R35" s="1" t="n">
        <f aca="false">Q34-Q35</f>
        <v>1.03333333333467</v>
      </c>
    </row>
    <row r="36" customFormat="false" ht="11.25" hidden="false" customHeight="false" outlineLevel="0" collapsed="false">
      <c r="C36" s="4" t="n">
        <v>0.833333333333333</v>
      </c>
      <c r="D36" s="1" t="n">
        <v>14565.8</v>
      </c>
      <c r="E36" s="1" t="n">
        <v>14565.7</v>
      </c>
      <c r="F36" s="1" t="n">
        <v>14565.8</v>
      </c>
      <c r="G36" s="1" t="n">
        <f aca="false">AVERAGE(D36:F36)</f>
        <v>14565.7666666667</v>
      </c>
      <c r="H36" s="1" t="n">
        <f aca="false">G35-G36</f>
        <v>-0.600000000002183</v>
      </c>
      <c r="I36" s="1" t="n">
        <v>14586.7</v>
      </c>
      <c r="J36" s="1" t="n">
        <v>14586.6</v>
      </c>
      <c r="K36" s="1" t="n">
        <v>14586.6</v>
      </c>
      <c r="L36" s="1" t="n">
        <f aca="false">AVERAGE(I36:K36)</f>
        <v>14586.6333333333</v>
      </c>
      <c r="M36" s="1" t="n">
        <f aca="false">L35-L36</f>
        <v>-1.19999999999891</v>
      </c>
      <c r="N36" s="1" t="n">
        <v>14542.1</v>
      </c>
      <c r="O36" s="1" t="n">
        <v>14542.1</v>
      </c>
      <c r="P36" s="1" t="n">
        <v>14542.1</v>
      </c>
      <c r="Q36" s="1" t="n">
        <f aca="false">AVERAGE(N36:P36)</f>
        <v>14542.1</v>
      </c>
      <c r="R36" s="1" t="n">
        <f aca="false">Q35-Q36</f>
        <v>-1.03333333333467</v>
      </c>
    </row>
    <row r="37" customFormat="false" ht="12" hidden="false" customHeight="false" outlineLevel="0" collapsed="false">
      <c r="B37" s="2" t="n">
        <v>37670</v>
      </c>
      <c r="C37" s="9" t="n">
        <v>0.333333333333333</v>
      </c>
      <c r="D37" s="1" t="n">
        <v>14565.3</v>
      </c>
      <c r="E37" s="1" t="n">
        <v>14565.7</v>
      </c>
      <c r="F37" s="1" t="n">
        <v>14574.3</v>
      </c>
      <c r="G37" s="1" t="n">
        <f aca="false">AVERAGE(D37:F37)</f>
        <v>14568.4333333333</v>
      </c>
      <c r="H37" s="1" t="n">
        <f aca="false">G36-G37</f>
        <v>-2.66666666666606</v>
      </c>
      <c r="I37" s="1" t="n">
        <v>14585.6</v>
      </c>
      <c r="J37" s="1" t="n">
        <v>14585.5</v>
      </c>
      <c r="K37" s="1" t="n">
        <v>14585.8</v>
      </c>
      <c r="L37" s="1" t="n">
        <f aca="false">AVERAGE(I37:K37)</f>
        <v>14585.6333333333</v>
      </c>
      <c r="M37" s="1" t="n">
        <f aca="false">L36-L37</f>
        <v>1</v>
      </c>
      <c r="N37" s="1" t="n">
        <v>14541.1</v>
      </c>
      <c r="O37" s="1" t="n">
        <v>14541.1</v>
      </c>
      <c r="P37" s="1" t="n">
        <v>14541.4</v>
      </c>
      <c r="Q37" s="1" t="n">
        <f aca="false">AVERAGE(N37:P37)</f>
        <v>14541.2</v>
      </c>
      <c r="R37" s="1" t="n">
        <f aca="false">Q36-Q37</f>
        <v>0.900000000001455</v>
      </c>
    </row>
    <row r="38" customFormat="false" ht="11.25" hidden="false" customHeight="false" outlineLevel="0" collapsed="false">
      <c r="C38" s="4" t="n">
        <v>0.833333333333333</v>
      </c>
      <c r="D38" s="1" t="n">
        <v>14565.3</v>
      </c>
      <c r="E38" s="1" t="n">
        <v>14565.5</v>
      </c>
      <c r="F38" s="1" t="n">
        <v>14565.5</v>
      </c>
      <c r="G38" s="1" t="n">
        <f aca="false">AVERAGE(D38:F38)</f>
        <v>14565.4333333333</v>
      </c>
      <c r="H38" s="1" t="n">
        <f aca="false">G37-G38</f>
        <v>3</v>
      </c>
      <c r="I38" s="1" t="n">
        <v>14586.6</v>
      </c>
      <c r="J38" s="1" t="n">
        <v>14587</v>
      </c>
      <c r="K38" s="1" t="n">
        <v>14586.9</v>
      </c>
      <c r="L38" s="1" t="n">
        <f aca="false">AVERAGE(I38:K38)</f>
        <v>14586.8333333333</v>
      </c>
      <c r="M38" s="1" t="n">
        <f aca="false">L37-L38</f>
        <v>-1.20000000000073</v>
      </c>
      <c r="N38" s="1" t="n">
        <v>14542.1</v>
      </c>
      <c r="O38" s="1" t="n">
        <v>14542.1</v>
      </c>
      <c r="P38" s="1" t="n">
        <v>14542.1</v>
      </c>
      <c r="Q38" s="1" t="n">
        <f aca="false">AVERAGE(N38:P38)</f>
        <v>14542.1</v>
      </c>
      <c r="R38" s="1" t="n">
        <f aca="false">Q37-Q38</f>
        <v>-0.900000000001455</v>
      </c>
    </row>
    <row r="39" customFormat="false" ht="12" hidden="false" customHeight="false" outlineLevel="0" collapsed="false">
      <c r="A39" s="6" t="s">
        <v>12</v>
      </c>
      <c r="B39" s="2" t="n">
        <v>37671</v>
      </c>
      <c r="C39" s="9" t="n">
        <v>0.333333333333333</v>
      </c>
      <c r="D39" s="1" t="n">
        <v>14566.3</v>
      </c>
      <c r="E39" s="1" t="n">
        <v>14566.3</v>
      </c>
      <c r="F39" s="1" t="n">
        <v>14566.1</v>
      </c>
      <c r="G39" s="1" t="n">
        <f aca="false">AVERAGE(D39:F39)</f>
        <v>14566.2333333333</v>
      </c>
      <c r="H39" s="1" t="n">
        <f aca="false">G38-G39</f>
        <v>-0.799999999997453</v>
      </c>
      <c r="I39" s="1" t="n">
        <v>14587.1</v>
      </c>
      <c r="J39" s="1" t="n">
        <v>14587.1</v>
      </c>
      <c r="K39" s="1" t="n">
        <v>14587.1</v>
      </c>
      <c r="L39" s="1" t="n">
        <f aca="false">AVERAGE(I39:K39)</f>
        <v>14587.1</v>
      </c>
      <c r="M39" s="1" t="n">
        <f aca="false">L38-L39</f>
        <v>-0.266666666666424</v>
      </c>
      <c r="N39" s="1" t="n">
        <v>14542.1</v>
      </c>
      <c r="O39" s="1" t="n">
        <v>14542.1</v>
      </c>
      <c r="P39" s="1" t="n">
        <v>14542.1</v>
      </c>
      <c r="Q39" s="1" t="n">
        <f aca="false">AVERAGE(N39:P39)</f>
        <v>14542.1</v>
      </c>
      <c r="R39" s="1" t="n">
        <f aca="false">Q38-Q39</f>
        <v>0</v>
      </c>
    </row>
    <row r="40" customFormat="false" ht="11.25" hidden="false" customHeight="false" outlineLevel="0" collapsed="false">
      <c r="C40" s="4" t="n">
        <v>0.833333333333333</v>
      </c>
      <c r="D40" s="1" t="n">
        <v>14569.1</v>
      </c>
      <c r="E40" s="1" t="n">
        <v>14569.3</v>
      </c>
      <c r="F40" s="1" t="n">
        <v>14568.9</v>
      </c>
      <c r="G40" s="1" t="n">
        <f aca="false">AVERAGE(D40:F40)</f>
        <v>14569.1</v>
      </c>
      <c r="H40" s="1" t="n">
        <f aca="false">G39-G40</f>
        <v>-2.86666666666861</v>
      </c>
      <c r="I40" s="1" t="n">
        <v>14589.5</v>
      </c>
      <c r="J40" s="1" t="n">
        <v>14589.5</v>
      </c>
      <c r="K40" s="1" t="n">
        <v>14590.1</v>
      </c>
      <c r="L40" s="1" t="n">
        <f aca="false">AVERAGE(I40:K40)</f>
        <v>14589.7</v>
      </c>
      <c r="M40" s="1" t="n">
        <f aca="false">L39-L40</f>
        <v>-2.59999999999855</v>
      </c>
      <c r="N40" s="1" t="n">
        <v>14545</v>
      </c>
      <c r="O40" s="1" t="n">
        <v>14545.6</v>
      </c>
      <c r="P40" s="1" t="n">
        <v>14546.5</v>
      </c>
      <c r="Q40" s="1" t="n">
        <f aca="false">AVERAGE(N40:P40)</f>
        <v>14545.7</v>
      </c>
      <c r="R40" s="1" t="n">
        <f aca="false">Q39-Q40</f>
        <v>-3.59999999999855</v>
      </c>
    </row>
    <row r="41" customFormat="false" ht="12" hidden="false" customHeight="false" outlineLevel="0" collapsed="false">
      <c r="A41" s="6" t="s">
        <v>13</v>
      </c>
      <c r="B41" s="2" t="n">
        <v>37672</v>
      </c>
      <c r="C41" s="9" t="n">
        <v>0.333333333333333</v>
      </c>
      <c r="D41" s="1" t="n">
        <v>14569.3</v>
      </c>
      <c r="E41" s="1" t="n">
        <v>14569.4</v>
      </c>
      <c r="F41" s="1" t="n">
        <v>14569.4</v>
      </c>
      <c r="G41" s="1" t="n">
        <f aca="false">AVERAGE(D41:F41)</f>
        <v>14569.3666666667</v>
      </c>
      <c r="H41" s="1" t="n">
        <f aca="false">G40-G41</f>
        <v>-0.266666666666424</v>
      </c>
      <c r="I41" s="1" t="n">
        <v>14590.7</v>
      </c>
      <c r="J41" s="1" t="n">
        <v>14590.6</v>
      </c>
      <c r="K41" s="1" t="n">
        <v>14591</v>
      </c>
      <c r="L41" s="1" t="n">
        <f aca="false">AVERAGE(I41:K41)</f>
        <v>14590.7666666667</v>
      </c>
      <c r="M41" s="1" t="n">
        <f aca="false">L40-L41</f>
        <v>-1.06666666666933</v>
      </c>
      <c r="N41" s="1" t="n">
        <v>14544.5</v>
      </c>
      <c r="O41" s="1" t="n">
        <v>14544.5</v>
      </c>
      <c r="P41" s="1" t="n">
        <v>14544.5</v>
      </c>
      <c r="Q41" s="1" t="n">
        <f aca="false">AVERAGE(N41:P41)</f>
        <v>14544.5</v>
      </c>
      <c r="R41" s="1" t="n">
        <f aca="false">Q40-Q41</f>
        <v>1.19999999999891</v>
      </c>
    </row>
    <row r="42" customFormat="false" ht="11.25" hidden="false" customHeight="false" outlineLevel="0" collapsed="false">
      <c r="C42" s="4" t="n">
        <v>0.833333333333333</v>
      </c>
      <c r="D42" s="1" t="n">
        <v>14568.9</v>
      </c>
      <c r="E42" s="1" t="n">
        <v>14569.5</v>
      </c>
      <c r="F42" s="1" t="n">
        <v>14569.1</v>
      </c>
      <c r="G42" s="1" t="n">
        <f aca="false">AVERAGE(D42:F42)</f>
        <v>14569.1666666667</v>
      </c>
      <c r="H42" s="1" t="n">
        <f aca="false">G41-G42</f>
        <v>0.200000000000728</v>
      </c>
      <c r="I42" s="1" t="n">
        <v>14591.8</v>
      </c>
      <c r="J42" s="1" t="n">
        <v>14591.7</v>
      </c>
      <c r="K42" s="1" t="n">
        <v>14591.4</v>
      </c>
      <c r="L42" s="1" t="n">
        <f aca="false">AVERAGE(I42:K42)</f>
        <v>14591.6333333333</v>
      </c>
      <c r="M42" s="1" t="n">
        <f aca="false">L41-L42</f>
        <v>-0.866666666664969</v>
      </c>
      <c r="N42" s="1" t="n">
        <v>14545.2</v>
      </c>
      <c r="O42" s="1" t="n">
        <v>14544.5</v>
      </c>
      <c r="P42" s="1" t="n">
        <v>14544.6</v>
      </c>
      <c r="Q42" s="1" t="n">
        <f aca="false">AVERAGE(N42:P42)</f>
        <v>14544.7666666667</v>
      </c>
      <c r="R42" s="1" t="n">
        <f aca="false">Q41-Q42</f>
        <v>-0.266666666668243</v>
      </c>
    </row>
    <row r="43" customFormat="false" ht="12" hidden="false" customHeight="false" outlineLevel="0" collapsed="false">
      <c r="B43" s="2" t="n">
        <v>37673</v>
      </c>
      <c r="C43" s="9" t="n">
        <v>0.333333333333333</v>
      </c>
      <c r="D43" s="1" t="n">
        <v>14569</v>
      </c>
      <c r="E43" s="1" t="n">
        <v>14569.3</v>
      </c>
      <c r="F43" s="1" t="n">
        <v>14569.5</v>
      </c>
      <c r="G43" s="1" t="n">
        <f aca="false">AVERAGE(D43:F43)</f>
        <v>14569.2666666667</v>
      </c>
      <c r="H43" s="1" t="n">
        <f aca="false">G42-G43</f>
        <v>-0.100000000002183</v>
      </c>
      <c r="I43" s="1" t="n">
        <v>14591.9</v>
      </c>
      <c r="J43" s="1" t="n">
        <v>14592</v>
      </c>
      <c r="K43" s="1" t="n">
        <v>14592</v>
      </c>
      <c r="L43" s="1" t="n">
        <f aca="false">AVERAGE(I43:K43)</f>
        <v>14591.9666666667</v>
      </c>
      <c r="M43" s="1" t="n">
        <f aca="false">L42-L43</f>
        <v>-0.33333333333394</v>
      </c>
      <c r="N43" s="1" t="n">
        <v>14544.7</v>
      </c>
      <c r="O43" s="1" t="n">
        <v>14544.2</v>
      </c>
      <c r="P43" s="1" t="n">
        <v>14544.2</v>
      </c>
      <c r="Q43" s="1" t="n">
        <f aca="false">AVERAGE(N43:P43)</f>
        <v>14544.3666666667</v>
      </c>
      <c r="R43" s="1" t="n">
        <f aca="false">Q42-Q43</f>
        <v>0.399999999999636</v>
      </c>
    </row>
    <row r="44" customFormat="false" ht="12" hidden="false" customHeight="false" outlineLevel="0" collapsed="false">
      <c r="C44" s="4" t="n">
        <v>0.833333333333333</v>
      </c>
      <c r="D44" s="1" t="n">
        <v>14568.4</v>
      </c>
      <c r="E44" s="1" t="n">
        <v>14568.3</v>
      </c>
      <c r="F44" s="1" t="n">
        <v>14568</v>
      </c>
      <c r="G44" s="1" t="n">
        <f aca="false">AVERAGE(D44:F44)</f>
        <v>14568.2333333333</v>
      </c>
      <c r="H44" s="1" t="n">
        <f aca="false">G43-G44</f>
        <v>1.03333333333649</v>
      </c>
      <c r="I44" s="1" t="n">
        <v>14591.3</v>
      </c>
      <c r="J44" s="1" t="n">
        <v>14591</v>
      </c>
      <c r="K44" s="5" t="n">
        <v>14591.4</v>
      </c>
      <c r="L44" s="1" t="n">
        <f aca="false">AVERAGE(I44:K44)</f>
        <v>14591.2333333333</v>
      </c>
      <c r="M44" s="1" t="n">
        <f aca="false">L43-L44</f>
        <v>0.733333333335395</v>
      </c>
      <c r="N44" s="1" t="n">
        <v>14544.5</v>
      </c>
      <c r="O44" s="1" t="n">
        <v>14544.5</v>
      </c>
      <c r="P44" s="1" t="n">
        <v>14544.5</v>
      </c>
      <c r="Q44" s="1" t="n">
        <f aca="false">AVERAGE(N44:P44)</f>
        <v>14544.5</v>
      </c>
      <c r="R44" s="1" t="n">
        <f aca="false">Q43-Q44</f>
        <v>-0.133333333331393</v>
      </c>
    </row>
    <row r="45" customFormat="false" ht="12" hidden="false" customHeight="false" outlineLevel="0" collapsed="false">
      <c r="B45" s="2" t="n">
        <v>37674</v>
      </c>
      <c r="C45" s="9" t="n">
        <v>0.333333333333333</v>
      </c>
      <c r="D45" s="1" t="n">
        <v>14568.6</v>
      </c>
      <c r="E45" s="1" t="n">
        <v>14568.5</v>
      </c>
      <c r="F45" s="1" t="n">
        <v>14568.7</v>
      </c>
      <c r="G45" s="1" t="n">
        <f aca="false">AVERAGE(D45:F45)</f>
        <v>14568.6</v>
      </c>
      <c r="H45" s="1" t="n">
        <f aca="false">G44-G45</f>
        <v>-0.366666666668607</v>
      </c>
      <c r="I45" s="1" t="n">
        <v>14591.2</v>
      </c>
      <c r="J45" s="1" t="n">
        <v>14591.2</v>
      </c>
      <c r="K45" s="5" t="n">
        <v>14591</v>
      </c>
      <c r="L45" s="1" t="n">
        <f aca="false">AVERAGE(I45:K45)</f>
        <v>14591.1333333333</v>
      </c>
      <c r="M45" s="1" t="n">
        <f aca="false">L44-L45</f>
        <v>0.0999999999985448</v>
      </c>
      <c r="N45" s="1" t="n">
        <v>14544.5</v>
      </c>
      <c r="O45" s="1" t="n">
        <v>14544.5</v>
      </c>
      <c r="P45" s="1" t="n">
        <v>14544.5</v>
      </c>
      <c r="Q45" s="1" t="n">
        <f aca="false">AVERAGE(N45:P45)</f>
        <v>14544.5</v>
      </c>
      <c r="R45" s="1" t="n">
        <f aca="false">Q44-Q45</f>
        <v>0</v>
      </c>
    </row>
    <row r="46" customFormat="false" ht="12" hidden="false" customHeight="false" outlineLevel="0" collapsed="false">
      <c r="C46" s="4" t="n">
        <v>0.833333333333333</v>
      </c>
      <c r="D46" s="1" t="n">
        <v>14569</v>
      </c>
      <c r="E46" s="1" t="n">
        <v>14568.9</v>
      </c>
      <c r="F46" s="1" t="n">
        <v>14569.2</v>
      </c>
      <c r="G46" s="1" t="n">
        <f aca="false">AVERAGE(D46:F46)</f>
        <v>14569.0333333333</v>
      </c>
      <c r="H46" s="1" t="n">
        <f aca="false">G45-G46</f>
        <v>-0.433333333332484</v>
      </c>
      <c r="I46" s="1" t="n">
        <v>14592</v>
      </c>
      <c r="J46" s="1" t="n">
        <v>14591.8</v>
      </c>
      <c r="K46" s="5" t="n">
        <v>14592</v>
      </c>
      <c r="L46" s="1" t="n">
        <f aca="false">AVERAGE(I46:K46)</f>
        <v>14591.9333333333</v>
      </c>
      <c r="M46" s="1" t="n">
        <f aca="false">L45-L46</f>
        <v>-0.800000000001091</v>
      </c>
      <c r="N46" s="1" t="n">
        <v>14544.5</v>
      </c>
      <c r="O46" s="1" t="n">
        <v>14544.5</v>
      </c>
      <c r="P46" s="1" t="n">
        <v>14544.5</v>
      </c>
      <c r="Q46" s="1" t="n">
        <f aca="false">AVERAGE(N46:P46)</f>
        <v>14544.5</v>
      </c>
      <c r="R46" s="1" t="n">
        <f aca="false">Q45-Q46</f>
        <v>0</v>
      </c>
    </row>
    <row r="47" customFormat="false" ht="12" hidden="false" customHeight="false" outlineLevel="0" collapsed="false">
      <c r="B47" s="2" t="n">
        <v>37675</v>
      </c>
      <c r="C47" s="9" t="n">
        <v>0.333333333333333</v>
      </c>
      <c r="D47" s="1" t="n">
        <v>14568.4</v>
      </c>
      <c r="E47" s="1" t="n">
        <v>14568.5</v>
      </c>
      <c r="F47" s="1" t="n">
        <v>14568.9</v>
      </c>
      <c r="G47" s="1" t="n">
        <f aca="false">AVERAGE(D47:F47)</f>
        <v>14568.6</v>
      </c>
      <c r="H47" s="1" t="n">
        <f aca="false">G46-G47</f>
        <v>0.433333333332484</v>
      </c>
      <c r="I47" s="1" t="n">
        <v>14590.7</v>
      </c>
      <c r="J47" s="1" t="n">
        <v>14590.9</v>
      </c>
      <c r="K47" s="5" t="n">
        <v>14591</v>
      </c>
      <c r="L47" s="1" t="n">
        <f aca="false">AVERAGE(I47:K47)</f>
        <v>14590.8666666667</v>
      </c>
      <c r="M47" s="1" t="n">
        <f aca="false">L46-L47</f>
        <v>1.06666666666752</v>
      </c>
      <c r="N47" s="1" t="n">
        <v>14544.5</v>
      </c>
      <c r="O47" s="1" t="n">
        <v>14544.5</v>
      </c>
      <c r="P47" s="1" t="n">
        <v>14544.5</v>
      </c>
      <c r="Q47" s="1" t="n">
        <f aca="false">AVERAGE(N47:P47)</f>
        <v>14544.5</v>
      </c>
      <c r="R47" s="1" t="n">
        <f aca="false">Q46-Q47</f>
        <v>0</v>
      </c>
    </row>
    <row r="48" customFormat="false" ht="12" hidden="false" customHeight="false" outlineLevel="0" collapsed="false">
      <c r="C48" s="4" t="n">
        <v>0.833333333333333</v>
      </c>
      <c r="D48" s="1" t="n">
        <v>14569.6</v>
      </c>
      <c r="E48" s="1" t="n">
        <v>14569.6</v>
      </c>
      <c r="F48" s="1" t="n">
        <v>14569.6</v>
      </c>
      <c r="G48" s="1" t="n">
        <f aca="false">AVERAGE(D48:F48)</f>
        <v>14569.6</v>
      </c>
      <c r="H48" s="1" t="n">
        <f aca="false">G47-G48</f>
        <v>-1</v>
      </c>
      <c r="I48" s="1" t="n">
        <v>14592</v>
      </c>
      <c r="J48" s="1" t="n">
        <v>14591.8</v>
      </c>
      <c r="K48" s="5" t="n">
        <v>14592</v>
      </c>
      <c r="L48" s="1" t="n">
        <f aca="false">AVERAGE(I48:K48)</f>
        <v>14591.9333333333</v>
      </c>
      <c r="M48" s="1" t="n">
        <f aca="false">L47-L48</f>
        <v>-1.06666666666752</v>
      </c>
      <c r="N48" s="1" t="n">
        <v>14544.5</v>
      </c>
      <c r="O48" s="1" t="n">
        <v>14544.5</v>
      </c>
      <c r="P48" s="1" t="n">
        <v>14544.5</v>
      </c>
      <c r="Q48" s="1" t="n">
        <f aca="false">AVERAGE(N48:P48)</f>
        <v>14544.5</v>
      </c>
      <c r="R48" s="1" t="n">
        <f aca="false">Q47-Q48</f>
        <v>0</v>
      </c>
    </row>
    <row r="49" customFormat="false" ht="12" hidden="false" customHeight="false" outlineLevel="0" collapsed="false">
      <c r="B49" s="2" t="n">
        <v>37676</v>
      </c>
      <c r="C49" s="9" t="n">
        <v>0.333333333333333</v>
      </c>
      <c r="D49" s="1" t="n">
        <v>14569.6</v>
      </c>
      <c r="E49" s="1" t="n">
        <v>14569.6</v>
      </c>
      <c r="F49" s="1" t="n">
        <v>14569.6</v>
      </c>
      <c r="G49" s="1" t="n">
        <f aca="false">AVERAGE(D49:F49)</f>
        <v>14569.6</v>
      </c>
      <c r="H49" s="1" t="n">
        <f aca="false">G48-G49</f>
        <v>0</v>
      </c>
      <c r="I49" s="1" t="n">
        <v>14591.8</v>
      </c>
      <c r="J49" s="1" t="n">
        <v>14592</v>
      </c>
      <c r="K49" s="5" t="n">
        <v>14591.9</v>
      </c>
      <c r="L49" s="1" t="n">
        <f aca="false">AVERAGE(I49:K49)</f>
        <v>14591.9</v>
      </c>
      <c r="M49" s="1" t="n">
        <f aca="false">L48-L49</f>
        <v>0.0333333333346673</v>
      </c>
      <c r="N49" s="1" t="n">
        <v>14544.5</v>
      </c>
      <c r="O49" s="1" t="n">
        <v>14544.5</v>
      </c>
      <c r="P49" s="1" t="n">
        <v>14544.5</v>
      </c>
      <c r="Q49" s="1" t="n">
        <f aca="false">AVERAGE(N49:P49)</f>
        <v>14544.5</v>
      </c>
      <c r="R49" s="1" t="n">
        <f aca="false">Q48-Q49</f>
        <v>0</v>
      </c>
    </row>
    <row r="50" customFormat="false" ht="12" hidden="false" customHeight="false" outlineLevel="0" collapsed="false">
      <c r="C50" s="4" t="n">
        <v>0.833333333333333</v>
      </c>
      <c r="D50" s="1" t="n">
        <v>14569.4</v>
      </c>
      <c r="E50" s="1" t="n">
        <v>14569.6</v>
      </c>
      <c r="F50" s="1" t="n">
        <v>14569.5</v>
      </c>
      <c r="G50" s="1" t="n">
        <f aca="false">AVERAGE(D50:F50)</f>
        <v>14569.5</v>
      </c>
      <c r="H50" s="1" t="n">
        <f aca="false">G49-G50</f>
        <v>0.100000000000364</v>
      </c>
      <c r="I50" s="1" t="n">
        <v>14591.4</v>
      </c>
      <c r="J50" s="1" t="n">
        <v>14591.3</v>
      </c>
      <c r="K50" s="5" t="n">
        <v>14591.4</v>
      </c>
      <c r="L50" s="1" t="n">
        <f aca="false">AVERAGE(I50:K50)</f>
        <v>14591.3666666667</v>
      </c>
      <c r="M50" s="1" t="n">
        <f aca="false">L49-L50</f>
        <v>0.533333333332848</v>
      </c>
      <c r="N50" s="1" t="n">
        <v>14544.5</v>
      </c>
      <c r="O50" s="1" t="n">
        <v>14544.5</v>
      </c>
      <c r="P50" s="1" t="n">
        <v>14544.5</v>
      </c>
      <c r="Q50" s="1" t="n">
        <f aca="false">AVERAGE(N50:P50)</f>
        <v>14544.5</v>
      </c>
      <c r="R50" s="1" t="n">
        <f aca="false">Q49-Q50</f>
        <v>0</v>
      </c>
    </row>
    <row r="51" customFormat="false" ht="12" hidden="false" customHeight="false" outlineLevel="0" collapsed="false">
      <c r="B51" s="2" t="n">
        <v>37677</v>
      </c>
      <c r="C51" s="9" t="n">
        <v>0.333333333333333</v>
      </c>
      <c r="D51" s="1" t="n">
        <v>14569.6</v>
      </c>
      <c r="E51" s="1" t="n">
        <v>14569.6</v>
      </c>
      <c r="F51" s="1" t="n">
        <v>14569.6</v>
      </c>
      <c r="G51" s="1" t="n">
        <f aca="false">AVERAGE(D51:F51)</f>
        <v>14569.6</v>
      </c>
      <c r="H51" s="1" t="n">
        <f aca="false">G50-G51</f>
        <v>-0.100000000000364</v>
      </c>
      <c r="I51" s="1" t="n">
        <v>14591.4</v>
      </c>
      <c r="J51" s="1" t="n">
        <v>14591.4</v>
      </c>
      <c r="K51" s="5" t="n">
        <v>14591.7</v>
      </c>
      <c r="L51" s="1" t="n">
        <f aca="false">AVERAGE(I51:K51)</f>
        <v>14591.5</v>
      </c>
      <c r="M51" s="1" t="n">
        <f aca="false">L50-L51</f>
        <v>-0.133333333333212</v>
      </c>
      <c r="N51" s="1" t="n">
        <v>14544.5</v>
      </c>
      <c r="O51" s="1" t="n">
        <v>14544.5</v>
      </c>
      <c r="P51" s="1" t="n">
        <v>14544.5</v>
      </c>
      <c r="Q51" s="1" t="n">
        <f aca="false">AVERAGE(N51:P51)</f>
        <v>14544.5</v>
      </c>
      <c r="R51" s="1" t="n">
        <f aca="false">Q50-Q51</f>
        <v>0</v>
      </c>
    </row>
    <row r="52" customFormat="false" ht="12" hidden="false" customHeight="false" outlineLevel="0" collapsed="false">
      <c r="C52" s="4" t="n">
        <v>0.833333333333333</v>
      </c>
      <c r="D52" s="1" t="n">
        <v>14569.6</v>
      </c>
      <c r="E52" s="1" t="n">
        <v>14569.6</v>
      </c>
      <c r="F52" s="1" t="n">
        <v>14569.6</v>
      </c>
      <c r="G52" s="1" t="n">
        <f aca="false">AVERAGE(D52:F52)</f>
        <v>14569.6</v>
      </c>
      <c r="H52" s="1" t="n">
        <f aca="false">G51-G52</f>
        <v>0</v>
      </c>
      <c r="I52" s="1" t="n">
        <v>14591.8</v>
      </c>
      <c r="J52" s="1" t="n">
        <v>14591.9</v>
      </c>
      <c r="K52" s="5" t="n">
        <v>14591.8</v>
      </c>
      <c r="L52" s="1" t="n">
        <f aca="false">AVERAGE(I52:K52)</f>
        <v>14591.8333333333</v>
      </c>
      <c r="M52" s="1" t="n">
        <f aca="false">L51-L52</f>
        <v>-0.33333333333394</v>
      </c>
      <c r="N52" s="1" t="n">
        <v>14544.5</v>
      </c>
      <c r="O52" s="1" t="n">
        <v>14544.5</v>
      </c>
      <c r="P52" s="1" t="n">
        <v>14544.5</v>
      </c>
      <c r="Q52" s="1" t="n">
        <f aca="false">AVERAGE(N52:P52)</f>
        <v>14544.5</v>
      </c>
      <c r="R52" s="1" t="n">
        <f aca="false">Q51-Q52</f>
        <v>0</v>
      </c>
    </row>
    <row r="53" customFormat="false" ht="12" hidden="false" customHeight="false" outlineLevel="0" collapsed="false">
      <c r="B53" s="2" t="n">
        <v>37678</v>
      </c>
      <c r="C53" s="9" t="n">
        <v>0.333333333333333</v>
      </c>
      <c r="D53" s="1" t="n">
        <v>14569.6</v>
      </c>
      <c r="E53" s="1" t="n">
        <v>14569.6</v>
      </c>
      <c r="F53" s="1" t="n">
        <v>14569.6</v>
      </c>
      <c r="G53" s="1" t="n">
        <f aca="false">AVERAGE(D53:F53)</f>
        <v>14569.6</v>
      </c>
      <c r="H53" s="1" t="n">
        <f aca="false">G52-G53</f>
        <v>0</v>
      </c>
      <c r="I53" s="1" t="n">
        <v>14590.7</v>
      </c>
      <c r="J53" s="1" t="n">
        <v>14590.8</v>
      </c>
      <c r="K53" s="5" t="n">
        <v>14590.7</v>
      </c>
      <c r="L53" s="1" t="n">
        <f aca="false">AVERAGE(I53:K53)</f>
        <v>14590.7333333333</v>
      </c>
      <c r="M53" s="1" t="n">
        <f aca="false">L52-L53</f>
        <v>1.10000000000218</v>
      </c>
      <c r="N53" s="1" t="n">
        <v>14544.5</v>
      </c>
      <c r="O53" s="1" t="n">
        <v>14544.5</v>
      </c>
      <c r="P53" s="1" t="n">
        <v>14544.5</v>
      </c>
      <c r="Q53" s="1" t="n">
        <f aca="false">AVERAGE(N53:P53)</f>
        <v>14544.5</v>
      </c>
      <c r="R53" s="1" t="n">
        <f aca="false">Q52-Q53</f>
        <v>0</v>
      </c>
    </row>
    <row r="54" customFormat="false" ht="12" hidden="false" customHeight="false" outlineLevel="0" collapsed="false">
      <c r="C54" s="4" t="n">
        <v>0.833333333333333</v>
      </c>
      <c r="D54" s="1" t="n">
        <v>14569.6</v>
      </c>
      <c r="E54" s="1" t="n">
        <v>14569.6</v>
      </c>
      <c r="F54" s="1" t="n">
        <v>14569.6</v>
      </c>
      <c r="G54" s="1" t="n">
        <f aca="false">AVERAGE(D54:F54)</f>
        <v>14569.6</v>
      </c>
      <c r="H54" s="1" t="n">
        <f aca="false">G53-G54</f>
        <v>0</v>
      </c>
      <c r="I54" s="1" t="n">
        <v>14592</v>
      </c>
      <c r="J54" s="1" t="n">
        <v>14592</v>
      </c>
      <c r="K54" s="5" t="n">
        <v>14592</v>
      </c>
      <c r="L54" s="1" t="n">
        <f aca="false">AVERAGE(I54:K54)</f>
        <v>14592</v>
      </c>
      <c r="M54" s="1" t="n">
        <f aca="false">L53-L54</f>
        <v>-1.26666666666824</v>
      </c>
      <c r="N54" s="1" t="n">
        <v>14545.1</v>
      </c>
      <c r="O54" s="1" t="n">
        <v>14544.8</v>
      </c>
      <c r="P54" s="1" t="n">
        <v>14544.6</v>
      </c>
      <c r="Q54" s="1" t="n">
        <f aca="false">AVERAGE(N54:P54)</f>
        <v>14544.8333333333</v>
      </c>
      <c r="R54" s="1" t="n">
        <f aca="false">Q53-Q54</f>
        <v>-0.33333333333394</v>
      </c>
    </row>
    <row r="55" customFormat="false" ht="12" hidden="false" customHeight="false" outlineLevel="0" collapsed="false">
      <c r="B55" s="2" t="n">
        <v>37679</v>
      </c>
      <c r="C55" s="9" t="n">
        <v>0.333333333333333</v>
      </c>
      <c r="D55" s="1" t="n">
        <v>14569.6</v>
      </c>
      <c r="E55" s="1" t="n">
        <v>14569.6</v>
      </c>
      <c r="F55" s="1" t="n">
        <v>14569.6</v>
      </c>
      <c r="G55" s="1" t="n">
        <f aca="false">AVERAGE(D55:F55)</f>
        <v>14569.6</v>
      </c>
      <c r="H55" s="1" t="n">
        <f aca="false">G54-G55</f>
        <v>0</v>
      </c>
      <c r="I55" s="1" t="n">
        <v>14592</v>
      </c>
      <c r="J55" s="1" t="n">
        <v>14592</v>
      </c>
      <c r="K55" s="5" t="n">
        <v>14592</v>
      </c>
      <c r="L55" s="1" t="n">
        <f aca="false">AVERAGE(I55:K55)</f>
        <v>14592</v>
      </c>
      <c r="M55" s="1" t="n">
        <f aca="false">L54-L55</f>
        <v>0</v>
      </c>
      <c r="N55" s="1" t="n">
        <v>14544.6</v>
      </c>
      <c r="O55" s="1" t="n">
        <v>14544.9</v>
      </c>
      <c r="P55" s="1" t="n">
        <v>14544.5</v>
      </c>
      <c r="Q55" s="1" t="n">
        <f aca="false">AVERAGE(N55:P55)</f>
        <v>14544.6666666667</v>
      </c>
      <c r="R55" s="1" t="n">
        <f aca="false">Q54-Q55</f>
        <v>0.166666666667879</v>
      </c>
    </row>
    <row r="56" customFormat="false" ht="12" hidden="false" customHeight="false" outlineLevel="0" collapsed="false">
      <c r="C56" s="4" t="n">
        <v>0.833333333333333</v>
      </c>
      <c r="D56" s="1" t="n">
        <v>14569.6</v>
      </c>
      <c r="E56" s="1" t="n">
        <v>14569.6</v>
      </c>
      <c r="F56" s="1" t="n">
        <v>14569.6</v>
      </c>
      <c r="G56" s="1" t="n">
        <f aca="false">AVERAGE(D56:F56)</f>
        <v>14569.6</v>
      </c>
      <c r="H56" s="1" t="n">
        <f aca="false">G55-G56</f>
        <v>0</v>
      </c>
      <c r="I56" s="1" t="n">
        <v>14592</v>
      </c>
      <c r="J56" s="1" t="n">
        <v>14592</v>
      </c>
      <c r="K56" s="5" t="n">
        <v>14592</v>
      </c>
      <c r="L56" s="1" t="n">
        <f aca="false">AVERAGE(I56:K56)</f>
        <v>14592</v>
      </c>
      <c r="M56" s="1" t="n">
        <f aca="false">L55-L56</f>
        <v>0</v>
      </c>
      <c r="N56" s="1" t="n">
        <v>14545.4</v>
      </c>
      <c r="O56" s="1" t="n">
        <v>14545.3</v>
      </c>
      <c r="P56" s="1" t="n">
        <v>14545.4</v>
      </c>
      <c r="Q56" s="1" t="n">
        <f aca="false">AVERAGE(N56:P56)</f>
        <v>14545.3666666667</v>
      </c>
      <c r="R56" s="1" t="n">
        <f aca="false">Q55-Q56</f>
        <v>-0.700000000000728</v>
      </c>
    </row>
    <row r="57" customFormat="false" ht="12" hidden="false" customHeight="false" outlineLevel="0" collapsed="false">
      <c r="B57" s="2" t="n">
        <v>37680</v>
      </c>
      <c r="C57" s="9" t="n">
        <v>0.333333333333333</v>
      </c>
      <c r="D57" s="1" t="n">
        <v>14569.6</v>
      </c>
      <c r="E57" s="1" t="n">
        <v>14569.6</v>
      </c>
      <c r="F57" s="1" t="n">
        <v>14569.6</v>
      </c>
      <c r="G57" s="1" t="n">
        <f aca="false">AVERAGE(D57:F57)</f>
        <v>14569.6</v>
      </c>
      <c r="H57" s="1" t="n">
        <f aca="false">G56-G57</f>
        <v>0</v>
      </c>
      <c r="I57" s="1" t="n">
        <v>14592</v>
      </c>
      <c r="J57" s="1" t="n">
        <v>14592</v>
      </c>
      <c r="K57" s="5" t="n">
        <v>14592</v>
      </c>
      <c r="L57" s="1" t="n">
        <f aca="false">AVERAGE(I57:K57)</f>
        <v>14592</v>
      </c>
      <c r="M57" s="1" t="n">
        <f aca="false">L56-L57</f>
        <v>0</v>
      </c>
      <c r="N57" s="1" t="n">
        <v>14545.2</v>
      </c>
      <c r="O57" s="1" t="n">
        <v>14545.1</v>
      </c>
      <c r="P57" s="1" t="n">
        <v>14545.1</v>
      </c>
      <c r="Q57" s="1" t="n">
        <f aca="false">AVERAGE(N57:P57)</f>
        <v>14545.1333333333</v>
      </c>
      <c r="R57" s="1" t="n">
        <f aca="false">Q56-Q57</f>
        <v>0.233333333333576</v>
      </c>
    </row>
    <row r="58" customFormat="false" ht="12" hidden="false" customHeight="false" outlineLevel="0" collapsed="false">
      <c r="C58" s="4" t="n">
        <v>0.833333333333333</v>
      </c>
      <c r="D58" s="1" t="n">
        <v>14569.6</v>
      </c>
      <c r="E58" s="1" t="n">
        <v>14569.6</v>
      </c>
      <c r="F58" s="1" t="n">
        <v>14569.6</v>
      </c>
      <c r="G58" s="1" t="n">
        <f aca="false">AVERAGE(D58:F58)</f>
        <v>14569.6</v>
      </c>
      <c r="H58" s="1" t="n">
        <f aca="false">G57-G58</f>
        <v>0</v>
      </c>
      <c r="I58" s="1" t="n">
        <v>14592</v>
      </c>
      <c r="J58" s="1" t="n">
        <v>14592</v>
      </c>
      <c r="K58" s="5" t="n">
        <v>14592</v>
      </c>
      <c r="L58" s="1" t="n">
        <f aca="false">AVERAGE(I58:K58)</f>
        <v>14592</v>
      </c>
      <c r="M58" s="1" t="n">
        <f aca="false">L57-L58</f>
        <v>0</v>
      </c>
      <c r="N58" s="1" t="n">
        <v>14544.5</v>
      </c>
      <c r="O58" s="1" t="n">
        <v>14544.5</v>
      </c>
      <c r="P58" s="1" t="n">
        <v>14544.6</v>
      </c>
      <c r="Q58" s="1" t="n">
        <f aca="false">AVERAGE(N58:P58)</f>
        <v>14544.5333333333</v>
      </c>
      <c r="R58" s="1" t="n">
        <f aca="false">Q57-Q58</f>
        <v>0.600000000000364</v>
      </c>
    </row>
    <row r="59" customFormat="false" ht="11.25" hidden="false" customHeight="false" outlineLevel="0" collapsed="false">
      <c r="H59" s="1" t="n">
        <f aca="false">SUM(H3:H58)</f>
        <v>-3.63333333333321</v>
      </c>
      <c r="M59" s="1" t="n">
        <f aca="false">SUM(M3:M58)</f>
        <v>-7.39999999999964</v>
      </c>
      <c r="R59" s="1" t="n">
        <f aca="false">SUM(R3:R58)</f>
        <v>-4.93333333333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9" activeCellId="0" sqref="D9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4.75"/>
    <col collapsed="false" customWidth="true" hidden="false" outlineLevel="0" max="2" min="2" style="3" width="6.12"/>
    <col collapsed="false" customWidth="true" hidden="false" outlineLevel="0" max="3" min="3" style="5" width="5.87"/>
    <col collapsed="false" customWidth="true" hidden="false" outlineLevel="0" max="4" min="4" style="5" width="4.99"/>
    <col collapsed="false" customWidth="true" hidden="false" outlineLevel="0" max="5" min="5" style="5" width="6.12"/>
    <col collapsed="false" customWidth="true" hidden="false" outlineLevel="0" max="6" min="6" style="5" width="6.5"/>
    <col collapsed="false" customWidth="true" hidden="false" outlineLevel="0" max="7" min="7" style="5" width="6.24"/>
    <col collapsed="false" customWidth="true" hidden="false" outlineLevel="0" max="8" min="8" style="5" width="5.62"/>
    <col collapsed="false" customWidth="true" hidden="false" outlineLevel="0" max="10" min="9" style="5" width="3.5"/>
    <col collapsed="false" customWidth="true" hidden="false" outlineLevel="0" max="11" min="11" style="5" width="6.12"/>
    <col collapsed="false" customWidth="true" hidden="false" outlineLevel="0" max="12" min="12" style="5" width="5.99"/>
    <col collapsed="false" customWidth="true" hidden="false" outlineLevel="0" max="13" min="13" style="5" width="5.87"/>
    <col collapsed="false" customWidth="true" hidden="false" outlineLevel="0" max="14" min="14" style="5" width="5.74"/>
    <col collapsed="false" customWidth="true" hidden="false" outlineLevel="0" max="15" min="15" style="5" width="5.87"/>
    <col collapsed="false" customWidth="true" hidden="false" outlineLevel="0" max="16" min="16" style="5" width="3.5"/>
    <col collapsed="false" customWidth="true" hidden="false" outlineLevel="0" max="17" min="17" style="5" width="6.87"/>
    <col collapsed="false" customWidth="true" hidden="false" outlineLevel="0" max="18" min="18" style="5" width="6.12"/>
    <col collapsed="false" customWidth="true" hidden="false" outlineLevel="0" max="19" min="19" style="5" width="5.87"/>
    <col collapsed="false" customWidth="true" hidden="false" outlineLevel="0" max="20" min="20" style="5" width="5.99"/>
    <col collapsed="false" customWidth="true" hidden="false" outlineLevel="0" max="21" min="21" style="5" width="4.12"/>
    <col collapsed="false" customWidth="true" hidden="false" outlineLevel="0" max="22" min="22" style="5" width="3.5"/>
    <col collapsed="false" customWidth="false" hidden="false" outlineLevel="0" max="257" min="23" style="5" width="8.99"/>
  </cols>
  <sheetData>
    <row r="1" customFormat="false" ht="12" hidden="false" customHeight="false" outlineLevel="0" collapsed="false">
      <c r="C1" s="9"/>
      <c r="D1" s="9"/>
      <c r="E1" s="3" t="s">
        <v>0</v>
      </c>
      <c r="K1" s="5" t="s">
        <v>1</v>
      </c>
      <c r="Q1" s="5" t="s">
        <v>2</v>
      </c>
    </row>
    <row r="2" customFormat="false" ht="12" hidden="false" customHeight="false" outlineLevel="0" collapsed="false">
      <c r="A2" s="6" t="s">
        <v>3</v>
      </c>
      <c r="B2" s="7" t="s">
        <v>4</v>
      </c>
      <c r="C2" s="8" t="s">
        <v>5</v>
      </c>
      <c r="D2" s="9" t="s">
        <v>14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5</v>
      </c>
      <c r="K2" s="6" t="s">
        <v>6</v>
      </c>
      <c r="L2" s="6" t="s">
        <v>7</v>
      </c>
      <c r="M2" s="6" t="s">
        <v>8</v>
      </c>
      <c r="N2" s="6" t="s">
        <v>9</v>
      </c>
      <c r="O2" s="6" t="s">
        <v>10</v>
      </c>
      <c r="P2" s="6" t="s">
        <v>15</v>
      </c>
      <c r="Q2" s="6" t="s">
        <v>6</v>
      </c>
      <c r="R2" s="6" t="s">
        <v>7</v>
      </c>
      <c r="S2" s="6" t="s">
        <v>8</v>
      </c>
      <c r="T2" s="6" t="s">
        <v>9</v>
      </c>
      <c r="U2" s="6" t="s">
        <v>10</v>
      </c>
      <c r="V2" s="6" t="s">
        <v>15</v>
      </c>
    </row>
    <row r="3" customFormat="false" ht="12" hidden="false" customHeight="false" outlineLevel="0" collapsed="false">
      <c r="B3" s="3" t="n">
        <v>37681</v>
      </c>
      <c r="C3" s="9" t="n">
        <v>0.333333333333333</v>
      </c>
      <c r="D3" s="9"/>
      <c r="E3" s="5" t="n">
        <v>14569.9</v>
      </c>
      <c r="F3" s="5" t="n">
        <v>14570.4</v>
      </c>
      <c r="G3" s="5" t="n">
        <v>14570.3</v>
      </c>
      <c r="H3" s="5" t="n">
        <f aca="false">AVERAGE(E3:G3)</f>
        <v>14570.2</v>
      </c>
      <c r="I3" s="5" t="n">
        <f aca="false">(H3-H4)/4</f>
        <v>-0.150000000000546</v>
      </c>
      <c r="J3" s="5" t="n">
        <f aca="false">I3+I4</f>
        <v>-0.0750000000002729</v>
      </c>
      <c r="K3" s="5" t="n">
        <v>14592</v>
      </c>
      <c r="L3" s="5" t="n">
        <v>14592</v>
      </c>
      <c r="M3" s="5" t="n">
        <v>14592</v>
      </c>
      <c r="N3" s="5" t="n">
        <f aca="false">AVERAGE(K3:M3)</f>
        <v>14592</v>
      </c>
      <c r="P3" s="5" t="n">
        <f aca="false">O3+O4</f>
        <v>0</v>
      </c>
      <c r="Q3" s="5" t="n">
        <v>14545.1</v>
      </c>
      <c r="R3" s="5" t="n">
        <v>14544.9</v>
      </c>
      <c r="S3" s="5" t="n">
        <v>14545.4</v>
      </c>
      <c r="T3" s="5" t="n">
        <f aca="false">AVERAGE(Q3:S3)</f>
        <v>14545.1333333333</v>
      </c>
      <c r="V3" s="5" t="n">
        <f aca="false">U3+U4</f>
        <v>-0.966666666667152</v>
      </c>
    </row>
    <row r="4" customFormat="false" ht="12" hidden="false" customHeight="false" outlineLevel="0" collapsed="false">
      <c r="C4" s="9" t="n">
        <v>0.833333333333333</v>
      </c>
      <c r="D4" s="9"/>
      <c r="E4" s="5" t="n">
        <v>14570.6</v>
      </c>
      <c r="F4" s="5" t="n">
        <v>14570.7</v>
      </c>
      <c r="G4" s="5" t="n">
        <v>14571.1</v>
      </c>
      <c r="H4" s="5" t="n">
        <f aca="false">AVERAGE(E4:G4)</f>
        <v>14570.8</v>
      </c>
      <c r="I4" s="5" t="n">
        <f aca="false">(H4-H5)/4</f>
        <v>0.0750000000002729</v>
      </c>
      <c r="K4" s="5" t="n">
        <v>14592</v>
      </c>
      <c r="L4" s="5" t="n">
        <v>14592</v>
      </c>
      <c r="M4" s="5" t="n">
        <v>14592</v>
      </c>
      <c r="N4" s="5" t="n">
        <f aca="false">AVERAGE(K4:M4)</f>
        <v>14592</v>
      </c>
      <c r="O4" s="5" t="n">
        <f aca="false">N3-N4</f>
        <v>0</v>
      </c>
      <c r="Q4" s="5" t="n">
        <v>14546.2</v>
      </c>
      <c r="R4" s="5" t="n">
        <v>14546.1</v>
      </c>
      <c r="S4" s="5" t="n">
        <v>14546</v>
      </c>
      <c r="T4" s="5" t="n">
        <f aca="false">AVERAGE(Q4:S4)</f>
        <v>14546.1</v>
      </c>
      <c r="U4" s="5" t="n">
        <f aca="false">T3-T4</f>
        <v>-0.966666666667152</v>
      </c>
    </row>
    <row r="5" customFormat="false" ht="12" hidden="false" customHeight="false" outlineLevel="0" collapsed="false">
      <c r="B5" s="3" t="n">
        <v>37682</v>
      </c>
      <c r="C5" s="9" t="n">
        <v>0.333333333333333</v>
      </c>
      <c r="D5" s="9"/>
      <c r="E5" s="5" t="n">
        <v>14570.4</v>
      </c>
      <c r="F5" s="5" t="n">
        <v>14570.5</v>
      </c>
      <c r="G5" s="5" t="n">
        <v>14570.6</v>
      </c>
      <c r="H5" s="5" t="n">
        <f aca="false">AVERAGE(E5:G5)</f>
        <v>14570.5</v>
      </c>
      <c r="I5" s="5" t="n">
        <f aca="false">(H5-H6)/4</f>
        <v>0.033333333333303</v>
      </c>
      <c r="J5" s="5" t="n">
        <f aca="false">I5+I6</f>
        <v>0.158333333333303</v>
      </c>
      <c r="K5" s="5" t="n">
        <v>14592</v>
      </c>
      <c r="L5" s="5" t="n">
        <v>14592</v>
      </c>
      <c r="M5" s="5" t="n">
        <v>14592</v>
      </c>
      <c r="N5" s="5" t="n">
        <f aca="false">AVERAGE(K5:M5)</f>
        <v>14592</v>
      </c>
      <c r="O5" s="5" t="n">
        <f aca="false">N4-N5</f>
        <v>0</v>
      </c>
      <c r="P5" s="5" t="n">
        <f aca="false">O5+O6</f>
        <v>0</v>
      </c>
      <c r="Q5" s="5" t="n">
        <v>14545.5</v>
      </c>
      <c r="R5" s="5" t="n">
        <v>14545.4</v>
      </c>
      <c r="S5" s="5" t="n">
        <v>14545.5</v>
      </c>
      <c r="T5" s="5" t="n">
        <f aca="false">AVERAGE(Q5:S5)</f>
        <v>14545.4666666667</v>
      </c>
      <c r="U5" s="5" t="n">
        <f aca="false">T4-T5</f>
        <v>0.633333333333212</v>
      </c>
      <c r="V5" s="5" t="n">
        <f aca="false">U5+U6</f>
        <v>0.899999999997817</v>
      </c>
    </row>
    <row r="6" customFormat="false" ht="12" hidden="false" customHeight="false" outlineLevel="0" collapsed="false">
      <c r="C6" s="9" t="n">
        <v>0.833333333333333</v>
      </c>
      <c r="D6" s="9"/>
      <c r="E6" s="5" t="n">
        <v>14570.4</v>
      </c>
      <c r="F6" s="5" t="n">
        <v>14570.3</v>
      </c>
      <c r="G6" s="5" t="n">
        <v>14570.4</v>
      </c>
      <c r="H6" s="5" t="n">
        <f aca="false">AVERAGE(E6:G6)</f>
        <v>14570.3666666667</v>
      </c>
      <c r="I6" s="5" t="n">
        <f aca="false">(H6-H7)/4</f>
        <v>0.125</v>
      </c>
      <c r="K6" s="5" t="n">
        <v>14592</v>
      </c>
      <c r="L6" s="5" t="n">
        <v>14592</v>
      </c>
      <c r="M6" s="5" t="n">
        <v>14592</v>
      </c>
      <c r="N6" s="5" t="n">
        <f aca="false">AVERAGE(K6:M6)</f>
        <v>14592</v>
      </c>
      <c r="O6" s="5" t="n">
        <f aca="false">N5-N6</f>
        <v>0</v>
      </c>
      <c r="Q6" s="5" t="n">
        <v>14545.2</v>
      </c>
      <c r="R6" s="5" t="n">
        <v>14545.2</v>
      </c>
      <c r="S6" s="5" t="n">
        <v>14545.2</v>
      </c>
      <c r="T6" s="5" t="n">
        <f aca="false">AVERAGE(Q6:S6)</f>
        <v>14545.2</v>
      </c>
      <c r="U6" s="5" t="n">
        <f aca="false">T5-T6</f>
        <v>0.266666666664605</v>
      </c>
    </row>
    <row r="7" customFormat="false" ht="12" hidden="false" customHeight="false" outlineLevel="0" collapsed="false">
      <c r="B7" s="3" t="n">
        <v>37683</v>
      </c>
      <c r="C7" s="9" t="n">
        <v>0.333333333333333</v>
      </c>
      <c r="D7" s="9"/>
      <c r="E7" s="5" t="n">
        <v>14569.9</v>
      </c>
      <c r="F7" s="5" t="n">
        <v>14569.9</v>
      </c>
      <c r="G7" s="5" t="n">
        <v>14569.8</v>
      </c>
      <c r="H7" s="5" t="n">
        <f aca="false">AVERAGE(E7:G7)</f>
        <v>14569.8666666667</v>
      </c>
      <c r="I7" s="5" t="n">
        <f aca="false">(H7-H8)/4</f>
        <v>0.0416666666669698</v>
      </c>
      <c r="J7" s="5" t="n">
        <f aca="false">I7+I8</f>
        <v>-1.01666666666688</v>
      </c>
      <c r="K7" s="5" t="n">
        <v>14592</v>
      </c>
      <c r="L7" s="5" t="n">
        <v>14592</v>
      </c>
      <c r="M7" s="5" t="n">
        <v>14592</v>
      </c>
      <c r="N7" s="5" t="n">
        <f aca="false">AVERAGE(K7:M7)</f>
        <v>14592</v>
      </c>
      <c r="O7" s="5" t="n">
        <f aca="false">N6-N7</f>
        <v>0</v>
      </c>
      <c r="P7" s="5" t="n">
        <f aca="false">O7+O8</f>
        <v>0</v>
      </c>
      <c r="Q7" s="5" t="n">
        <v>14544.5</v>
      </c>
      <c r="R7" s="5" t="n">
        <v>14544.5</v>
      </c>
      <c r="S7" s="5" t="n">
        <v>14544.5</v>
      </c>
      <c r="T7" s="5" t="n">
        <f aca="false">AVERAGE(Q7:S7)</f>
        <v>14544.5</v>
      </c>
      <c r="U7" s="5" t="n">
        <f aca="false">T6-T7</f>
        <v>0.700000000002547</v>
      </c>
      <c r="V7" s="5" t="n">
        <f aca="false">U7+U8</f>
        <v>0.700000000002547</v>
      </c>
    </row>
    <row r="8" customFormat="false" ht="12" hidden="false" customHeight="false" outlineLevel="0" collapsed="false">
      <c r="C8" s="9" t="n">
        <v>0.833333333333333</v>
      </c>
      <c r="D8" s="9"/>
      <c r="E8" s="5" t="n">
        <v>14569.6</v>
      </c>
      <c r="F8" s="5" t="n">
        <v>14569.8</v>
      </c>
      <c r="G8" s="5" t="n">
        <v>14569.7</v>
      </c>
      <c r="H8" s="5" t="n">
        <f aca="false">AVERAGE(E8:G8)</f>
        <v>14569.7</v>
      </c>
      <c r="I8" s="5" t="n">
        <f aca="false">(H8-H9)/4</f>
        <v>-1.05833333333385</v>
      </c>
      <c r="K8" s="5" t="n">
        <v>14592</v>
      </c>
      <c r="L8" s="5" t="n">
        <v>14592</v>
      </c>
      <c r="M8" s="5" t="n">
        <v>14592</v>
      </c>
      <c r="N8" s="5" t="n">
        <f aca="false">AVERAGE(K8:M8)</f>
        <v>14592</v>
      </c>
      <c r="O8" s="5" t="n">
        <f aca="false">N7-N8</f>
        <v>0</v>
      </c>
      <c r="Q8" s="5" t="n">
        <v>14544.5</v>
      </c>
      <c r="R8" s="5" t="n">
        <v>14544.5</v>
      </c>
      <c r="S8" s="5" t="n">
        <v>14544.5</v>
      </c>
      <c r="T8" s="5" t="n">
        <f aca="false">AVERAGE(Q8:S8)</f>
        <v>14544.5</v>
      </c>
      <c r="U8" s="5" t="n">
        <f aca="false">T7-T8</f>
        <v>0</v>
      </c>
    </row>
    <row r="9" customFormat="false" ht="12" hidden="false" customHeight="false" outlineLevel="0" collapsed="false">
      <c r="A9" s="6" t="s">
        <v>16</v>
      </c>
      <c r="B9" s="3" t="n">
        <v>37684</v>
      </c>
      <c r="C9" s="9" t="n">
        <v>0.333333333333333</v>
      </c>
      <c r="D9" s="9"/>
      <c r="E9" s="5" t="n">
        <v>14574.6</v>
      </c>
      <c r="F9" s="5" t="n">
        <v>14573.9</v>
      </c>
      <c r="G9" s="5" t="n">
        <v>14573.3</v>
      </c>
      <c r="H9" s="5" t="n">
        <f aca="false">AVERAGE(E9:G9)</f>
        <v>14573.9333333333</v>
      </c>
      <c r="I9" s="5" t="n">
        <f aca="false">(H9-H10)/4</f>
        <v>-2.66666666666652</v>
      </c>
      <c r="J9" s="5" t="n">
        <f aca="false">I9+I10</f>
        <v>-1.06666666666615</v>
      </c>
      <c r="K9" s="5" t="n">
        <v>14595.5</v>
      </c>
      <c r="L9" s="5" t="n">
        <v>14595.9</v>
      </c>
      <c r="M9" s="5" t="n">
        <v>14595.8</v>
      </c>
      <c r="N9" s="5" t="n">
        <f aca="false">AVERAGE(K9:M9)</f>
        <v>14595.7333333333</v>
      </c>
      <c r="O9" s="5" t="n">
        <f aca="false">N8-N9</f>
        <v>-3.73333333333176</v>
      </c>
      <c r="P9" s="5" t="n">
        <f aca="false">O9+O10</f>
        <v>-14.4666666666672</v>
      </c>
      <c r="Q9" s="5" t="n">
        <v>14548.8</v>
      </c>
      <c r="R9" s="5" t="n">
        <v>14548.9</v>
      </c>
      <c r="S9" s="5" t="n">
        <v>14548.6</v>
      </c>
      <c r="T9" s="5" t="n">
        <f aca="false">AVERAGE(Q9:S9)</f>
        <v>14548.7666666667</v>
      </c>
      <c r="U9" s="5" t="n">
        <f aca="false">T8-T9</f>
        <v>-4.26666666666824</v>
      </c>
      <c r="V9" s="5" t="n">
        <f aca="false">U9+U10</f>
        <v>-14.8999999999996</v>
      </c>
    </row>
    <row r="10" customFormat="false" ht="12" hidden="false" customHeight="false" outlineLevel="0" collapsed="false">
      <c r="C10" s="9" t="n">
        <v>0.833333333333333</v>
      </c>
      <c r="D10" s="9"/>
      <c r="E10" s="5" t="n">
        <v>14584.6</v>
      </c>
      <c r="F10" s="5" t="n">
        <v>14584.6</v>
      </c>
      <c r="G10" s="5" t="n">
        <v>14584.6</v>
      </c>
      <c r="H10" s="5" t="n">
        <f aca="false">AVERAGE(E10:G10)</f>
        <v>14584.6</v>
      </c>
      <c r="I10" s="5" t="n">
        <f aca="false">(H10-H11)/4</f>
        <v>1.60000000000036</v>
      </c>
      <c r="K10" s="5" t="n">
        <v>14606.4</v>
      </c>
      <c r="L10" s="5" t="n">
        <v>14606.4</v>
      </c>
      <c r="M10" s="5" t="n">
        <v>14606.6</v>
      </c>
      <c r="N10" s="5" t="n">
        <f aca="false">AVERAGE(K10:M10)</f>
        <v>14606.4666666667</v>
      </c>
      <c r="O10" s="5" t="n">
        <f aca="false">N9-N10</f>
        <v>-10.7333333333354</v>
      </c>
      <c r="Q10" s="5" t="n">
        <v>14559.4</v>
      </c>
      <c r="R10" s="5" t="n">
        <v>14559.4</v>
      </c>
      <c r="S10" s="5" t="n">
        <v>14559.4</v>
      </c>
      <c r="T10" s="5" t="n">
        <f aca="false">AVERAGE(Q10:S10)</f>
        <v>14559.4</v>
      </c>
      <c r="U10" s="5" t="n">
        <f aca="false">T9-T10</f>
        <v>-10.6333333333314</v>
      </c>
    </row>
    <row r="11" customFormat="false" ht="12" hidden="false" customHeight="false" outlineLevel="0" collapsed="false">
      <c r="B11" s="3" t="n">
        <v>37685</v>
      </c>
      <c r="C11" s="9" t="n">
        <v>0.333333333333333</v>
      </c>
      <c r="D11" s="9"/>
      <c r="E11" s="5" t="n">
        <v>14578.1</v>
      </c>
      <c r="F11" s="5" t="n">
        <v>14578.4</v>
      </c>
      <c r="G11" s="5" t="n">
        <v>14578.1</v>
      </c>
      <c r="H11" s="5" t="n">
        <f aca="false">AVERAGE(E11:G11)</f>
        <v>14578.2</v>
      </c>
      <c r="I11" s="5" t="n">
        <f aca="false">(H11-H12)/4</f>
        <v>-0.625</v>
      </c>
      <c r="J11" s="5" t="n">
        <f aca="false">I11+I12</f>
        <v>-0.591666666666697</v>
      </c>
      <c r="K11" s="5" t="n">
        <v>14602</v>
      </c>
      <c r="L11" s="5" t="n">
        <v>14602</v>
      </c>
      <c r="M11" s="5" t="n">
        <v>14602</v>
      </c>
      <c r="N11" s="5" t="n">
        <f aca="false">AVERAGE(K11:M11)</f>
        <v>14602</v>
      </c>
      <c r="O11" s="5" t="n">
        <f aca="false">N10-N11</f>
        <v>4.46666666666715</v>
      </c>
      <c r="P11" s="5" t="n">
        <f aca="false">O11+O12</f>
        <v>2.03333333333285</v>
      </c>
      <c r="Q11" s="5" t="n">
        <v>14554.4</v>
      </c>
      <c r="R11" s="5" t="n">
        <v>14554.4</v>
      </c>
      <c r="S11" s="5" t="n">
        <v>14554.4</v>
      </c>
      <c r="T11" s="5" t="n">
        <f aca="false">AVERAGE(Q11:S11)</f>
        <v>14554.4</v>
      </c>
      <c r="U11" s="5" t="n">
        <f aca="false">T10-T11</f>
        <v>5</v>
      </c>
      <c r="V11" s="5" t="n">
        <f aca="false">U11+U12</f>
        <v>2.5</v>
      </c>
    </row>
    <row r="12" customFormat="false" ht="12" hidden="false" customHeight="false" outlineLevel="0" collapsed="false">
      <c r="C12" s="9" t="n">
        <v>0.833333333333333</v>
      </c>
      <c r="D12" s="9"/>
      <c r="E12" s="5" t="n">
        <v>14580.6</v>
      </c>
      <c r="F12" s="5" t="n">
        <v>14580.7</v>
      </c>
      <c r="G12" s="5" t="n">
        <v>14580.8</v>
      </c>
      <c r="H12" s="5" t="n">
        <f aca="false">AVERAGE(E12:G12)</f>
        <v>14580.7</v>
      </c>
      <c r="I12" s="5" t="n">
        <f aca="false">(H12-H13)/4</f>
        <v>0.033333333333303</v>
      </c>
      <c r="K12" s="5" t="n">
        <v>14604.3</v>
      </c>
      <c r="L12" s="5" t="n">
        <v>14604.5</v>
      </c>
      <c r="M12" s="5" t="n">
        <v>14604.5</v>
      </c>
      <c r="N12" s="5" t="n">
        <f aca="false">AVERAGE(K12:M12)</f>
        <v>14604.4333333333</v>
      </c>
      <c r="O12" s="5" t="n">
        <f aca="false">N11-N12</f>
        <v>-2.4333333333343</v>
      </c>
      <c r="Q12" s="5" t="n">
        <v>14556.9</v>
      </c>
      <c r="R12" s="5" t="n">
        <v>14556.9</v>
      </c>
      <c r="S12" s="5" t="n">
        <v>14556.9</v>
      </c>
      <c r="T12" s="5" t="n">
        <f aca="false">AVERAGE(Q12:S12)</f>
        <v>14556.9</v>
      </c>
      <c r="U12" s="5" t="n">
        <f aca="false">T11-T12</f>
        <v>-2.5</v>
      </c>
    </row>
    <row r="13" customFormat="false" ht="12" hidden="false" customHeight="false" outlineLevel="0" collapsed="false">
      <c r="B13" s="3" t="n">
        <v>37686</v>
      </c>
      <c r="C13" s="9" t="n">
        <v>0.333333333333333</v>
      </c>
      <c r="D13" s="9"/>
      <c r="E13" s="5" t="n">
        <v>14580.5</v>
      </c>
      <c r="F13" s="5" t="n">
        <v>14580.4</v>
      </c>
      <c r="G13" s="5" t="n">
        <v>14580.8</v>
      </c>
      <c r="H13" s="5" t="n">
        <f aca="false">AVERAGE(E13:G13)</f>
        <v>14580.5666666667</v>
      </c>
      <c r="I13" s="5" t="n">
        <f aca="false">(H13-H14)/4</f>
        <v>0.866666666666333</v>
      </c>
      <c r="J13" s="5" t="n">
        <f aca="false">I13+I14</f>
        <v>0.875</v>
      </c>
      <c r="K13" s="5" t="n">
        <v>14603.3</v>
      </c>
      <c r="L13" s="5" t="n">
        <v>14603.5</v>
      </c>
      <c r="M13" s="5" t="n">
        <v>14603.5</v>
      </c>
      <c r="N13" s="5" t="n">
        <f aca="false">AVERAGE(K13:M13)</f>
        <v>14603.4333333333</v>
      </c>
      <c r="O13" s="5" t="n">
        <f aca="false">N12-N13</f>
        <v>1</v>
      </c>
      <c r="P13" s="5" t="n">
        <f aca="false">O13+O14</f>
        <v>4.9333333333343</v>
      </c>
      <c r="Q13" s="5" t="n">
        <v>14556.9</v>
      </c>
      <c r="R13" s="5" t="n">
        <v>14556.9</v>
      </c>
      <c r="S13" s="5" t="n">
        <v>14556.9</v>
      </c>
      <c r="T13" s="5" t="n">
        <f aca="false">AVERAGE(Q13:S13)</f>
        <v>14556.9</v>
      </c>
      <c r="U13" s="5" t="n">
        <f aca="false">T12-T13</f>
        <v>0</v>
      </c>
      <c r="V13" s="5" t="n">
        <f aca="false">U13+U14</f>
        <v>4.89999999999964</v>
      </c>
    </row>
    <row r="14" customFormat="false" ht="12" hidden="false" customHeight="false" outlineLevel="0" collapsed="false">
      <c r="C14" s="9" t="n">
        <v>0.833333333333333</v>
      </c>
      <c r="D14" s="9"/>
      <c r="E14" s="5" t="n">
        <v>14577.1</v>
      </c>
      <c r="F14" s="5" t="n">
        <v>14577.1</v>
      </c>
      <c r="G14" s="5" t="n">
        <v>14577.1</v>
      </c>
      <c r="H14" s="5" t="n">
        <f aca="false">AVERAGE(E14:G14)</f>
        <v>14577.1</v>
      </c>
      <c r="I14" s="5" t="n">
        <f aca="false">(H14-H15)/4</f>
        <v>0.00833333333366682</v>
      </c>
      <c r="K14" s="5" t="n">
        <v>14599.5</v>
      </c>
      <c r="L14" s="5" t="n">
        <v>14599.5</v>
      </c>
      <c r="M14" s="5" t="n">
        <v>14599.5</v>
      </c>
      <c r="N14" s="5" t="n">
        <f aca="false">AVERAGE(K14:M14)</f>
        <v>14599.5</v>
      </c>
      <c r="O14" s="5" t="n">
        <f aca="false">N13-N14</f>
        <v>3.9333333333343</v>
      </c>
      <c r="Q14" s="5" t="n">
        <v>14552</v>
      </c>
      <c r="R14" s="5" t="n">
        <v>14552</v>
      </c>
      <c r="S14" s="5" t="n">
        <v>14552</v>
      </c>
      <c r="T14" s="5" t="n">
        <f aca="false">AVERAGE(Q14:S14)</f>
        <v>14552</v>
      </c>
      <c r="U14" s="5" t="n">
        <f aca="false">T13-T14</f>
        <v>4.89999999999964</v>
      </c>
    </row>
    <row r="15" customFormat="false" ht="12" hidden="false" customHeight="false" outlineLevel="0" collapsed="false">
      <c r="B15" s="3" t="n">
        <v>37687</v>
      </c>
      <c r="C15" s="9" t="n">
        <v>0.333333333333333</v>
      </c>
      <c r="D15" s="9"/>
      <c r="E15" s="5" t="n">
        <v>14577</v>
      </c>
      <c r="F15" s="5" t="n">
        <v>14577.1</v>
      </c>
      <c r="G15" s="5" t="n">
        <v>14577.1</v>
      </c>
      <c r="H15" s="5" t="n">
        <f aca="false">AVERAGE(E15:G15)</f>
        <v>14577.0666666667</v>
      </c>
      <c r="I15" s="5" t="n">
        <f aca="false">(H15-H16)/4</f>
        <v>0.616666666666333</v>
      </c>
      <c r="J15" s="5" t="n">
        <f aca="false">I15+I16</f>
        <v>0.616666666666333</v>
      </c>
      <c r="K15" s="5" t="n">
        <v>14599.5</v>
      </c>
      <c r="L15" s="5" t="n">
        <v>14599.5</v>
      </c>
      <c r="M15" s="5" t="n">
        <v>14599.5</v>
      </c>
      <c r="N15" s="5" t="n">
        <f aca="false">AVERAGE(K15:M15)</f>
        <v>14599.5</v>
      </c>
      <c r="O15" s="5" t="n">
        <f aca="false">N14-N15</f>
        <v>0</v>
      </c>
      <c r="P15" s="5" t="n">
        <f aca="false">O15+O16</f>
        <v>1.83333333333394</v>
      </c>
      <c r="Q15" s="5" t="n">
        <v>14552</v>
      </c>
      <c r="R15" s="5" t="n">
        <v>14552</v>
      </c>
      <c r="S15" s="5" t="n">
        <v>14552</v>
      </c>
      <c r="T15" s="5" t="n">
        <f aca="false">AVERAGE(Q15:S15)</f>
        <v>14552</v>
      </c>
      <c r="U15" s="5" t="n">
        <f aca="false">T14-T15</f>
        <v>0</v>
      </c>
      <c r="V15" s="5" t="n">
        <f aca="false">U15+U16</f>
        <v>2.5</v>
      </c>
    </row>
    <row r="16" customFormat="false" ht="12" hidden="false" customHeight="false" outlineLevel="0" collapsed="false">
      <c r="A16" s="6" t="s">
        <v>13</v>
      </c>
      <c r="C16" s="9" t="n">
        <v>0.833333333333333</v>
      </c>
      <c r="D16" s="9"/>
      <c r="E16" s="5" t="n">
        <v>14574.6</v>
      </c>
      <c r="F16" s="5" t="n">
        <v>14574.6</v>
      </c>
      <c r="G16" s="5" t="n">
        <v>14574.6</v>
      </c>
      <c r="H16" s="5" t="n">
        <f aca="false">AVERAGE(E16:G16)</f>
        <v>14574.6</v>
      </c>
      <c r="I16" s="5" t="n">
        <f aca="false">(H16-H17)/4</f>
        <v>0</v>
      </c>
      <c r="K16" s="5" t="n">
        <v>14597.5</v>
      </c>
      <c r="L16" s="5" t="n">
        <v>14597.8</v>
      </c>
      <c r="M16" s="5" t="n">
        <v>14597.7</v>
      </c>
      <c r="N16" s="5" t="n">
        <f aca="false">AVERAGE(K16:M16)</f>
        <v>14597.6666666667</v>
      </c>
      <c r="O16" s="5" t="n">
        <f aca="false">N15-N16</f>
        <v>1.83333333333394</v>
      </c>
      <c r="Q16" s="5" t="n">
        <v>14549.5</v>
      </c>
      <c r="R16" s="5" t="n">
        <v>14549.5</v>
      </c>
      <c r="S16" s="5" t="n">
        <v>14549.5</v>
      </c>
      <c r="T16" s="5" t="n">
        <f aca="false">AVERAGE(Q16:S16)</f>
        <v>14549.5</v>
      </c>
      <c r="U16" s="5" t="n">
        <f aca="false">T15-T16</f>
        <v>2.5</v>
      </c>
    </row>
    <row r="17" customFormat="false" ht="12" hidden="false" customHeight="false" outlineLevel="0" collapsed="false">
      <c r="B17" s="3" t="n">
        <v>37688</v>
      </c>
      <c r="C17" s="9" t="n">
        <v>0.333333333333333</v>
      </c>
      <c r="D17" s="9"/>
      <c r="E17" s="5" t="n">
        <v>14574.6</v>
      </c>
      <c r="F17" s="5" t="n">
        <v>14574.6</v>
      </c>
      <c r="G17" s="5" t="n">
        <v>14574.6</v>
      </c>
      <c r="H17" s="5" t="n">
        <f aca="false">AVERAGE(E17:G17)</f>
        <v>14574.6</v>
      </c>
      <c r="I17" s="5" t="n">
        <f aca="false">(H17-H18)/4</f>
        <v>0</v>
      </c>
      <c r="J17" s="5" t="n">
        <f aca="false">I17+I18</f>
        <v>0</v>
      </c>
      <c r="K17" s="5" t="n">
        <v>14597.1</v>
      </c>
      <c r="L17" s="5" t="n">
        <v>14597.1</v>
      </c>
      <c r="M17" s="5" t="n">
        <v>14597.2</v>
      </c>
      <c r="N17" s="5" t="n">
        <f aca="false">AVERAGE(K17:M17)</f>
        <v>14597.1333333333</v>
      </c>
      <c r="O17" s="5" t="n">
        <f aca="false">N16-N17</f>
        <v>0.533333333332848</v>
      </c>
      <c r="P17" s="5" t="n">
        <f aca="false">O17+O18</f>
        <v>0.66666666666606</v>
      </c>
      <c r="Q17" s="5" t="n">
        <v>14549.5</v>
      </c>
      <c r="R17" s="5" t="n">
        <v>14549.5</v>
      </c>
      <c r="S17" s="5" t="n">
        <v>14549.5</v>
      </c>
      <c r="T17" s="5" t="n">
        <f aca="false">AVERAGE(Q17:S17)</f>
        <v>14549.5</v>
      </c>
      <c r="U17" s="5" t="n">
        <f aca="false">T16-T17</f>
        <v>0</v>
      </c>
      <c r="V17" s="5" t="n">
        <f aca="false">U17+U18</f>
        <v>0</v>
      </c>
    </row>
    <row r="18" customFormat="false" ht="12" hidden="false" customHeight="false" outlineLevel="0" collapsed="false">
      <c r="C18" s="9" t="n">
        <v>0.833333333333333</v>
      </c>
      <c r="D18" s="9"/>
      <c r="E18" s="5" t="n">
        <v>14574.6</v>
      </c>
      <c r="F18" s="5" t="n">
        <v>14574.6</v>
      </c>
      <c r="G18" s="5" t="n">
        <v>14574.6</v>
      </c>
      <c r="H18" s="5" t="n">
        <f aca="false">AVERAGE(E18:G18)</f>
        <v>14574.6</v>
      </c>
      <c r="I18" s="5" t="n">
        <f aca="false">(H18-H19)/4</f>
        <v>0</v>
      </c>
      <c r="K18" s="5" t="n">
        <v>14597</v>
      </c>
      <c r="L18" s="5" t="n">
        <v>14597</v>
      </c>
      <c r="M18" s="5" t="n">
        <v>14597</v>
      </c>
      <c r="N18" s="5" t="n">
        <f aca="false">AVERAGE(K18:M18)</f>
        <v>14597</v>
      </c>
      <c r="O18" s="5" t="n">
        <f aca="false">N17-N18</f>
        <v>0.133333333333212</v>
      </c>
      <c r="Q18" s="5" t="n">
        <v>14549.5</v>
      </c>
      <c r="R18" s="5" t="n">
        <v>14549.5</v>
      </c>
      <c r="S18" s="5" t="n">
        <v>14549.5</v>
      </c>
      <c r="T18" s="5" t="n">
        <f aca="false">AVERAGE(Q18:S18)</f>
        <v>14549.5</v>
      </c>
      <c r="U18" s="5" t="n">
        <f aca="false">T17-T18</f>
        <v>0</v>
      </c>
    </row>
    <row r="19" customFormat="false" ht="12" hidden="false" customHeight="false" outlineLevel="0" collapsed="false">
      <c r="B19" s="3" t="n">
        <v>37689</v>
      </c>
      <c r="C19" s="9" t="n">
        <v>0.333333333333333</v>
      </c>
      <c r="D19" s="9"/>
      <c r="E19" s="5" t="n">
        <v>14574.6</v>
      </c>
      <c r="F19" s="5" t="n">
        <v>14574.6</v>
      </c>
      <c r="G19" s="5" t="n">
        <v>14574.6</v>
      </c>
      <c r="H19" s="5" t="n">
        <f aca="false">AVERAGE(E19:G19)</f>
        <v>14574.6</v>
      </c>
      <c r="I19" s="5" t="n">
        <f aca="false">(H19-H20)/4</f>
        <v>0</v>
      </c>
      <c r="J19" s="5" t="n">
        <f aca="false">I19+I20</f>
        <v>0</v>
      </c>
      <c r="K19" s="5" t="n">
        <v>14597</v>
      </c>
      <c r="L19" s="5" t="n">
        <v>14597</v>
      </c>
      <c r="M19" s="5" t="n">
        <v>14597</v>
      </c>
      <c r="N19" s="5" t="n">
        <f aca="false">AVERAGE(K19:M19)</f>
        <v>14597</v>
      </c>
      <c r="O19" s="5" t="n">
        <f aca="false">N18-N19</f>
        <v>0</v>
      </c>
      <c r="P19" s="5" t="n">
        <f aca="false">O19+O20</f>
        <v>0</v>
      </c>
      <c r="Q19" s="5" t="n">
        <v>14549.2</v>
      </c>
      <c r="R19" s="5" t="n">
        <v>14548.9</v>
      </c>
      <c r="S19" s="5" t="n">
        <v>14548.8</v>
      </c>
      <c r="T19" s="5" t="n">
        <f aca="false">AVERAGE(Q19:S19)</f>
        <v>14548.9666666667</v>
      </c>
      <c r="U19" s="5" t="n">
        <f aca="false">T18-T19</f>
        <v>0.533333333332848</v>
      </c>
      <c r="V19" s="5" t="n">
        <f aca="false">U19+U20</f>
        <v>0</v>
      </c>
    </row>
    <row r="20" customFormat="false" ht="12" hidden="false" customHeight="false" outlineLevel="0" collapsed="false">
      <c r="C20" s="9" t="n">
        <v>0.833333333333333</v>
      </c>
      <c r="D20" s="9"/>
      <c r="E20" s="5" t="n">
        <v>14574.6</v>
      </c>
      <c r="F20" s="5" t="n">
        <v>14574.6</v>
      </c>
      <c r="G20" s="5" t="n">
        <v>14574.6</v>
      </c>
      <c r="H20" s="5" t="n">
        <f aca="false">AVERAGE(E20:G20)</f>
        <v>14574.6</v>
      </c>
      <c r="I20" s="5" t="n">
        <f aca="false">(H20-H21)/4</f>
        <v>0</v>
      </c>
      <c r="K20" s="5" t="n">
        <v>14597</v>
      </c>
      <c r="L20" s="5" t="n">
        <v>14597</v>
      </c>
      <c r="M20" s="5" t="n">
        <v>14597</v>
      </c>
      <c r="N20" s="5" t="n">
        <f aca="false">AVERAGE(K20:M20)</f>
        <v>14597</v>
      </c>
      <c r="O20" s="5" t="n">
        <f aca="false">N19-N20</f>
        <v>0</v>
      </c>
      <c r="Q20" s="5" t="n">
        <v>14549.5</v>
      </c>
      <c r="R20" s="5" t="n">
        <v>14549.5</v>
      </c>
      <c r="S20" s="5" t="n">
        <v>14549.5</v>
      </c>
      <c r="T20" s="5" t="n">
        <f aca="false">AVERAGE(Q20:S20)</f>
        <v>14549.5</v>
      </c>
      <c r="U20" s="5" t="n">
        <f aca="false">T19-T20</f>
        <v>-0.533333333332848</v>
      </c>
    </row>
    <row r="21" customFormat="false" ht="12" hidden="false" customHeight="false" outlineLevel="0" collapsed="false">
      <c r="B21" s="3" t="n">
        <v>37690</v>
      </c>
      <c r="C21" s="9" t="n">
        <v>0.333333333333333</v>
      </c>
      <c r="D21" s="9"/>
      <c r="E21" s="5" t="n">
        <v>14574.6</v>
      </c>
      <c r="F21" s="5" t="n">
        <v>14574.6</v>
      </c>
      <c r="G21" s="5" t="n">
        <v>14574.6</v>
      </c>
      <c r="H21" s="5" t="n">
        <f aca="false">AVERAGE(E21:G21)</f>
        <v>14574.6</v>
      </c>
      <c r="I21" s="5" t="n">
        <f aca="false">(H21-H22)/4</f>
        <v>0</v>
      </c>
      <c r="J21" s="5" t="n">
        <f aca="false">I21+I22</f>
        <v>0</v>
      </c>
      <c r="K21" s="5" t="n">
        <v>14597</v>
      </c>
      <c r="L21" s="5" t="n">
        <v>14597</v>
      </c>
      <c r="M21" s="5" t="n">
        <v>14597</v>
      </c>
      <c r="N21" s="5" t="n">
        <f aca="false">AVERAGE(K21:M21)</f>
        <v>14597</v>
      </c>
      <c r="O21" s="5" t="n">
        <f aca="false">N20-N21</f>
        <v>0</v>
      </c>
      <c r="P21" s="5" t="n">
        <f aca="false">O21+O22</f>
        <v>0</v>
      </c>
      <c r="Q21" s="5" t="n">
        <v>14549.5</v>
      </c>
      <c r="R21" s="5" t="n">
        <v>14549.5</v>
      </c>
      <c r="S21" s="5" t="n">
        <v>14549.5</v>
      </c>
      <c r="T21" s="5" t="n">
        <f aca="false">AVERAGE(Q21:S21)</f>
        <v>14549.5</v>
      </c>
      <c r="U21" s="5" t="n">
        <f aca="false">T20-T21</f>
        <v>0</v>
      </c>
      <c r="V21" s="5" t="n">
        <f aca="false">U21+U22</f>
        <v>0</v>
      </c>
    </row>
    <row r="22" customFormat="false" ht="12" hidden="false" customHeight="false" outlineLevel="0" collapsed="false">
      <c r="C22" s="9" t="n">
        <v>0.833333333333333</v>
      </c>
      <c r="D22" s="9"/>
      <c r="E22" s="5" t="n">
        <v>14574.6</v>
      </c>
      <c r="F22" s="5" t="n">
        <v>14574.6</v>
      </c>
      <c r="G22" s="5" t="n">
        <v>14574.6</v>
      </c>
      <c r="H22" s="5" t="n">
        <f aca="false">AVERAGE(E22:G22)</f>
        <v>14574.6</v>
      </c>
      <c r="I22" s="5" t="n">
        <f aca="false">(H22-H23)/4</f>
        <v>0</v>
      </c>
      <c r="K22" s="5" t="n">
        <v>14597</v>
      </c>
      <c r="L22" s="5" t="n">
        <v>14597</v>
      </c>
      <c r="M22" s="5" t="n">
        <v>14597</v>
      </c>
      <c r="N22" s="5" t="n">
        <f aca="false">AVERAGE(K22:M22)</f>
        <v>14597</v>
      </c>
      <c r="O22" s="5" t="n">
        <f aca="false">N21-N22</f>
        <v>0</v>
      </c>
      <c r="Q22" s="5" t="n">
        <v>14549.5</v>
      </c>
      <c r="R22" s="5" t="n">
        <v>14549.5</v>
      </c>
      <c r="S22" s="5" t="n">
        <v>14549.5</v>
      </c>
      <c r="T22" s="5" t="n">
        <f aca="false">AVERAGE(Q22:S22)</f>
        <v>14549.5</v>
      </c>
      <c r="U22" s="5" t="n">
        <f aca="false">T21-T22</f>
        <v>0</v>
      </c>
    </row>
    <row r="23" customFormat="false" ht="12" hidden="false" customHeight="false" outlineLevel="0" collapsed="false">
      <c r="B23" s="3" t="n">
        <v>37691</v>
      </c>
      <c r="C23" s="9" t="n">
        <v>0.333333333333333</v>
      </c>
      <c r="D23" s="9"/>
      <c r="E23" s="5" t="n">
        <v>14574.6</v>
      </c>
      <c r="F23" s="5" t="n">
        <v>14574.6</v>
      </c>
      <c r="G23" s="5" t="n">
        <v>14574.6</v>
      </c>
      <c r="H23" s="5" t="n">
        <f aca="false">AVERAGE(E23:G23)</f>
        <v>14574.6</v>
      </c>
      <c r="I23" s="5" t="n">
        <f aca="false">(H23-H24)/4</f>
        <v>0.025000000000091</v>
      </c>
      <c r="J23" s="5" t="n">
        <f aca="false">I23+I24</f>
        <v>0.175000000000182</v>
      </c>
      <c r="K23" s="5" t="n">
        <v>14597</v>
      </c>
      <c r="L23" s="5" t="n">
        <v>14597</v>
      </c>
      <c r="M23" s="5" t="n">
        <v>14597</v>
      </c>
      <c r="N23" s="5" t="n">
        <f aca="false">AVERAGE(K23:M23)</f>
        <v>14597</v>
      </c>
      <c r="O23" s="5" t="n">
        <f aca="false">N22-N23</f>
        <v>0</v>
      </c>
      <c r="P23" s="5" t="n">
        <f aca="false">O23+O24</f>
        <v>0</v>
      </c>
      <c r="Q23" s="5" t="n">
        <v>14549.5</v>
      </c>
      <c r="R23" s="5" t="n">
        <v>14549.5</v>
      </c>
      <c r="S23" s="5" t="n">
        <v>14549.5</v>
      </c>
      <c r="T23" s="5" t="n">
        <f aca="false">AVERAGE(Q23:S23)</f>
        <v>14549.5</v>
      </c>
      <c r="U23" s="5" t="n">
        <f aca="false">T22-T23</f>
        <v>0</v>
      </c>
      <c r="V23" s="5" t="n">
        <f aca="false">U23+U24</f>
        <v>0.100000000000364</v>
      </c>
    </row>
    <row r="24" customFormat="false" ht="12" hidden="false" customHeight="false" outlineLevel="0" collapsed="false">
      <c r="C24" s="9" t="n">
        <v>0.833333333333333</v>
      </c>
      <c r="D24" s="9"/>
      <c r="E24" s="5" t="n">
        <v>14574.4</v>
      </c>
      <c r="F24" s="5" t="n">
        <v>14574.5</v>
      </c>
      <c r="G24" s="5" t="n">
        <v>14574.6</v>
      </c>
      <c r="H24" s="5" t="n">
        <f aca="false">AVERAGE(E24:G24)</f>
        <v>14574.5</v>
      </c>
      <c r="I24" s="5" t="n">
        <f aca="false">(H24-H25)/4</f>
        <v>0.150000000000091</v>
      </c>
      <c r="K24" s="5" t="n">
        <v>14597</v>
      </c>
      <c r="L24" s="5" t="n">
        <v>14597</v>
      </c>
      <c r="M24" s="5" t="n">
        <v>14597</v>
      </c>
      <c r="N24" s="5" t="n">
        <f aca="false">AVERAGE(K24:M24)</f>
        <v>14597</v>
      </c>
      <c r="O24" s="5" t="n">
        <f aca="false">N23-N24</f>
        <v>0</v>
      </c>
      <c r="Q24" s="5" t="n">
        <v>14549.5</v>
      </c>
      <c r="R24" s="5" t="n">
        <v>14549.3</v>
      </c>
      <c r="S24" s="5" t="n">
        <v>14549.4</v>
      </c>
      <c r="T24" s="5" t="n">
        <f aca="false">AVERAGE(Q24:S24)</f>
        <v>14549.4</v>
      </c>
      <c r="U24" s="5" t="n">
        <f aca="false">T23-T24</f>
        <v>0.100000000000364</v>
      </c>
    </row>
    <row r="25" customFormat="false" ht="12" hidden="false" customHeight="false" outlineLevel="0" collapsed="false">
      <c r="B25" s="3" t="n">
        <v>37692</v>
      </c>
      <c r="C25" s="9" t="n">
        <v>0.333333333333333</v>
      </c>
      <c r="D25" s="9"/>
      <c r="E25" s="5" t="n">
        <v>14573.7</v>
      </c>
      <c r="F25" s="5" t="n">
        <v>14573.9</v>
      </c>
      <c r="G25" s="5" t="n">
        <v>14574.1</v>
      </c>
      <c r="H25" s="5" t="n">
        <f aca="false">AVERAGE(E25:G25)</f>
        <v>14573.9</v>
      </c>
      <c r="I25" s="5" t="n">
        <f aca="false">(H25-H26)/4</f>
        <v>-0.175000000000182</v>
      </c>
      <c r="J25" s="5" t="n">
        <f aca="false">I25+I26</f>
        <v>0.149999999999636</v>
      </c>
      <c r="K25" s="5" t="n">
        <v>14597</v>
      </c>
      <c r="L25" s="5" t="n">
        <v>14597</v>
      </c>
      <c r="M25" s="5" t="n">
        <v>14597</v>
      </c>
      <c r="N25" s="5" t="n">
        <f aca="false">AVERAGE(K25:M25)</f>
        <v>14597</v>
      </c>
      <c r="O25" s="5" t="n">
        <f aca="false">N24-N25</f>
        <v>0</v>
      </c>
      <c r="P25" s="5" t="n">
        <f aca="false">O25+O26</f>
        <v>0</v>
      </c>
      <c r="Q25" s="5" t="n">
        <v>14548</v>
      </c>
      <c r="R25" s="5" t="n">
        <v>14547.9</v>
      </c>
      <c r="S25" s="5" t="n">
        <v>14548.1</v>
      </c>
      <c r="T25" s="5" t="n">
        <f aca="false">AVERAGE(Q25:S25)</f>
        <v>14548</v>
      </c>
      <c r="U25" s="5" t="n">
        <f aca="false">T24-T25</f>
        <v>1.39999999999964</v>
      </c>
      <c r="V25" s="5" t="n">
        <f aca="false">U25+U26</f>
        <v>-0.100000000000364</v>
      </c>
    </row>
    <row r="26" customFormat="false" ht="12" hidden="false" customHeight="false" outlineLevel="0" collapsed="false">
      <c r="C26" s="9" t="n">
        <v>0.833333333333333</v>
      </c>
      <c r="D26" s="9"/>
      <c r="E26" s="5" t="n">
        <v>14574.6</v>
      </c>
      <c r="F26" s="5" t="n">
        <v>14574.6</v>
      </c>
      <c r="G26" s="5" t="n">
        <v>14574.6</v>
      </c>
      <c r="H26" s="5" t="n">
        <f aca="false">AVERAGE(E26:G26)</f>
        <v>14574.6</v>
      </c>
      <c r="I26" s="5" t="n">
        <f aca="false">(H26-H27)/4</f>
        <v>0.324999999999818</v>
      </c>
      <c r="K26" s="5" t="n">
        <v>14597</v>
      </c>
      <c r="L26" s="5" t="n">
        <v>14597</v>
      </c>
      <c r="M26" s="5" t="n">
        <v>14597</v>
      </c>
      <c r="N26" s="5" t="n">
        <f aca="false">AVERAGE(K26:M26)</f>
        <v>14597</v>
      </c>
      <c r="O26" s="5" t="n">
        <f aca="false">N25-N26</f>
        <v>0</v>
      </c>
      <c r="Q26" s="5" t="n">
        <v>14549.5</v>
      </c>
      <c r="R26" s="5" t="n">
        <v>14549.5</v>
      </c>
      <c r="S26" s="5" t="n">
        <v>14549.5</v>
      </c>
      <c r="T26" s="5" t="n">
        <f aca="false">AVERAGE(Q26:S26)</f>
        <v>14549.5</v>
      </c>
      <c r="U26" s="5" t="n">
        <f aca="false">T25-T26</f>
        <v>-1.5</v>
      </c>
    </row>
    <row r="27" customFormat="false" ht="12" hidden="false" customHeight="false" outlineLevel="0" collapsed="false">
      <c r="B27" s="3" t="n">
        <v>37693</v>
      </c>
      <c r="C27" s="9" t="n">
        <v>0.333333333333333</v>
      </c>
      <c r="D27" s="9"/>
      <c r="E27" s="5" t="n">
        <v>14573.3</v>
      </c>
      <c r="F27" s="5" t="n">
        <v>14573.5</v>
      </c>
      <c r="G27" s="5" t="n">
        <v>14573.1</v>
      </c>
      <c r="H27" s="5" t="n">
        <f aca="false">AVERAGE(E27:G27)</f>
        <v>14573.3</v>
      </c>
      <c r="I27" s="5" t="n">
        <f aca="false">(H27-H28)/4</f>
        <v>-0.324999999999818</v>
      </c>
      <c r="J27" s="5" t="n">
        <f aca="false">I27+I28</f>
        <v>-0.324999999999818</v>
      </c>
      <c r="K27" s="5" t="n">
        <v>14597.7</v>
      </c>
      <c r="L27" s="5" t="n">
        <v>14597.6</v>
      </c>
      <c r="M27" s="5" t="n">
        <v>14597.9</v>
      </c>
      <c r="N27" s="5" t="n">
        <f aca="false">AVERAGE(K27:M27)</f>
        <v>14597.7333333333</v>
      </c>
      <c r="O27" s="5" t="n">
        <f aca="false">N26-N27</f>
        <v>-0.733333333331757</v>
      </c>
      <c r="P27" s="5" t="n">
        <f aca="false">O27+O28</f>
        <v>-1.80000000000109</v>
      </c>
      <c r="Q27" s="5" t="n">
        <v>14549.5</v>
      </c>
      <c r="R27" s="5" t="n">
        <v>14549.5</v>
      </c>
      <c r="S27" s="5" t="n">
        <v>14549.5</v>
      </c>
      <c r="T27" s="5" t="n">
        <f aca="false">AVERAGE(Q27:S27)</f>
        <v>14549.5</v>
      </c>
      <c r="U27" s="5" t="n">
        <f aca="false">T26-T27</f>
        <v>0</v>
      </c>
      <c r="V27" s="5" t="n">
        <f aca="false">U27+U28</f>
        <v>0</v>
      </c>
    </row>
    <row r="28" customFormat="false" ht="12" hidden="false" customHeight="false" outlineLevel="0" collapsed="false">
      <c r="C28" s="9" t="n">
        <v>0.833333333333333</v>
      </c>
      <c r="D28" s="9"/>
      <c r="E28" s="5" t="n">
        <v>14574.6</v>
      </c>
      <c r="F28" s="5" t="n">
        <v>14574.6</v>
      </c>
      <c r="G28" s="5" t="n">
        <v>14574.6</v>
      </c>
      <c r="H28" s="5" t="n">
        <f aca="false">AVERAGE(E28:G28)</f>
        <v>14574.6</v>
      </c>
      <c r="I28" s="5" t="n">
        <f aca="false">(H28-H29)/4</f>
        <v>0</v>
      </c>
      <c r="K28" s="5" t="n">
        <v>14598.6</v>
      </c>
      <c r="L28" s="5" t="n">
        <v>14598.9</v>
      </c>
      <c r="M28" s="5" t="n">
        <v>14598.9</v>
      </c>
      <c r="N28" s="5" t="n">
        <f aca="false">AVERAGE(K28:M28)</f>
        <v>14598.8</v>
      </c>
      <c r="O28" s="5" t="n">
        <f aca="false">N27-N28</f>
        <v>-1.06666666666933</v>
      </c>
      <c r="Q28" s="5" t="n">
        <v>14549.5</v>
      </c>
      <c r="R28" s="5" t="n">
        <v>14549.5</v>
      </c>
      <c r="S28" s="5" t="n">
        <v>14549.5</v>
      </c>
      <c r="T28" s="5" t="n">
        <f aca="false">AVERAGE(Q28:S28)</f>
        <v>14549.5</v>
      </c>
      <c r="U28" s="5" t="n">
        <f aca="false">T27-T28</f>
        <v>0</v>
      </c>
    </row>
    <row r="29" customFormat="false" ht="12" hidden="false" customHeight="false" outlineLevel="0" collapsed="false">
      <c r="B29" s="3" t="n">
        <v>37694</v>
      </c>
      <c r="C29" s="9" t="n">
        <v>0.333333333333333</v>
      </c>
      <c r="D29" s="9"/>
      <c r="E29" s="5" t="n">
        <v>14574.6</v>
      </c>
      <c r="F29" s="5" t="n">
        <v>14574.6</v>
      </c>
      <c r="G29" s="5" t="n">
        <v>14574.6</v>
      </c>
      <c r="H29" s="5" t="n">
        <f aca="false">AVERAGE(E29:G29)</f>
        <v>14574.6</v>
      </c>
      <c r="I29" s="5" t="n">
        <f aca="false">(H29-H30)/4</f>
        <v>0</v>
      </c>
      <c r="J29" s="5" t="n">
        <f aca="false">I29+I30</f>
        <v>0</v>
      </c>
      <c r="K29" s="5" t="n">
        <v>14599.3</v>
      </c>
      <c r="L29" s="5" t="n">
        <v>14599.6</v>
      </c>
      <c r="M29" s="5" t="n">
        <v>14599.4</v>
      </c>
      <c r="N29" s="5" t="n">
        <f aca="false">AVERAGE(K29:M29)</f>
        <v>14599.4333333333</v>
      </c>
      <c r="O29" s="5" t="n">
        <f aca="false">N28-N29</f>
        <v>-0.633333333333212</v>
      </c>
      <c r="P29" s="5" t="n">
        <f aca="false">O29+O30</f>
        <v>-0.699999999998909</v>
      </c>
      <c r="Q29" s="5" t="n">
        <v>14549.6</v>
      </c>
      <c r="R29" s="5" t="n">
        <v>14549.5</v>
      </c>
      <c r="S29" s="5" t="n">
        <v>14549.6</v>
      </c>
      <c r="T29" s="5" t="n">
        <f aca="false">AVERAGE(Q29:S29)</f>
        <v>14549.5666666667</v>
      </c>
      <c r="U29" s="5" t="n">
        <f aca="false">T28-T29</f>
        <v>-0.0666666666656965</v>
      </c>
      <c r="V29" s="5" t="n">
        <f aca="false">U29+U30</f>
        <v>-1.70000000000255</v>
      </c>
    </row>
    <row r="30" customFormat="false" ht="12" hidden="false" customHeight="false" outlineLevel="0" collapsed="false">
      <c r="C30" s="9" t="n">
        <v>0.833333333333333</v>
      </c>
      <c r="D30" s="9"/>
      <c r="E30" s="5" t="n">
        <v>14574.6</v>
      </c>
      <c r="F30" s="5" t="n">
        <v>14574.6</v>
      </c>
      <c r="G30" s="5" t="n">
        <v>14574.6</v>
      </c>
      <c r="H30" s="5" t="n">
        <f aca="false">AVERAGE(E30:G30)</f>
        <v>14574.6</v>
      </c>
      <c r="I30" s="5" t="n">
        <f aca="false">(H30-H31)/4</f>
        <v>0</v>
      </c>
      <c r="K30" s="5" t="n">
        <v>14599.5</v>
      </c>
      <c r="L30" s="5" t="n">
        <v>14599.5</v>
      </c>
      <c r="M30" s="5" t="n">
        <v>14599.5</v>
      </c>
      <c r="N30" s="5" t="n">
        <f aca="false">AVERAGE(K30:M30)</f>
        <v>14599.5</v>
      </c>
      <c r="O30" s="5" t="n">
        <f aca="false">N29-N30</f>
        <v>-0.0666666666656965</v>
      </c>
      <c r="Q30" s="5" t="n">
        <v>14551.2</v>
      </c>
      <c r="R30" s="5" t="n">
        <v>14551.2</v>
      </c>
      <c r="S30" s="5" t="n">
        <v>14551.2</v>
      </c>
      <c r="T30" s="5" t="n">
        <f aca="false">AVERAGE(Q30:S30)</f>
        <v>14551.2</v>
      </c>
      <c r="U30" s="5" t="n">
        <f aca="false">T29-T30</f>
        <v>-1.63333333333685</v>
      </c>
    </row>
    <row r="31" customFormat="false" ht="12" hidden="false" customHeight="false" outlineLevel="0" collapsed="false">
      <c r="A31" s="6" t="s">
        <v>16</v>
      </c>
      <c r="B31" s="3" t="n">
        <v>37695</v>
      </c>
      <c r="C31" s="9" t="n">
        <v>0.333333333333333</v>
      </c>
      <c r="D31" s="9"/>
      <c r="E31" s="5" t="n">
        <v>14574.6</v>
      </c>
      <c r="F31" s="5" t="n">
        <v>14574.6</v>
      </c>
      <c r="G31" s="5" t="n">
        <v>14574.6</v>
      </c>
      <c r="H31" s="5" t="n">
        <f aca="false">AVERAGE(E31:G31)</f>
        <v>14574.6</v>
      </c>
      <c r="I31" s="5" t="n">
        <f aca="false">(H31-H32)/4</f>
        <v>-0.625</v>
      </c>
      <c r="J31" s="5" t="n">
        <f aca="false">I31+I32</f>
        <v>-0.625</v>
      </c>
      <c r="K31" s="5" t="n">
        <v>14599.5</v>
      </c>
      <c r="L31" s="5" t="n">
        <v>14599.5</v>
      </c>
      <c r="M31" s="5" t="n">
        <v>14599.5</v>
      </c>
      <c r="N31" s="5" t="n">
        <f aca="false">AVERAGE(K31:M31)</f>
        <v>14599.5</v>
      </c>
      <c r="O31" s="5" t="n">
        <f aca="false">N30-N31</f>
        <v>0</v>
      </c>
      <c r="P31" s="5" t="n">
        <f aca="false">O31+O32</f>
        <v>-2.5</v>
      </c>
      <c r="Q31" s="5" t="n">
        <v>14551.7</v>
      </c>
      <c r="R31" s="5" t="n">
        <v>14551.7</v>
      </c>
      <c r="S31" s="5" t="n">
        <v>14551.7</v>
      </c>
      <c r="T31" s="5" t="n">
        <f aca="false">AVERAGE(Q31:S31)</f>
        <v>14551.7</v>
      </c>
      <c r="U31" s="5" t="n">
        <f aca="false">T30-T31</f>
        <v>-0.5</v>
      </c>
      <c r="V31" s="5" t="n">
        <f aca="false">U31+U32</f>
        <v>-2.96666666666351</v>
      </c>
    </row>
    <row r="32" customFormat="false" ht="12" hidden="false" customHeight="false" outlineLevel="0" collapsed="false">
      <c r="C32" s="9" t="n">
        <v>0.833333333333333</v>
      </c>
      <c r="D32" s="9"/>
      <c r="E32" s="5" t="n">
        <v>14577.1</v>
      </c>
      <c r="F32" s="5" t="n">
        <v>14577.1</v>
      </c>
      <c r="G32" s="5" t="n">
        <v>14577.1</v>
      </c>
      <c r="H32" s="5" t="n">
        <f aca="false">AVERAGE(E32:G32)</f>
        <v>14577.1</v>
      </c>
      <c r="I32" s="5" t="n">
        <f aca="false">(H32-H33)/4</f>
        <v>0</v>
      </c>
      <c r="K32" s="5" t="n">
        <v>14602</v>
      </c>
      <c r="L32" s="5" t="n">
        <v>14602</v>
      </c>
      <c r="M32" s="5" t="n">
        <v>14602</v>
      </c>
      <c r="N32" s="5" t="n">
        <f aca="false">AVERAGE(K32:M32)</f>
        <v>14602</v>
      </c>
      <c r="O32" s="5" t="n">
        <f aca="false">N31-N32</f>
        <v>-2.5</v>
      </c>
      <c r="Q32" s="5" t="n">
        <v>14554.3</v>
      </c>
      <c r="R32" s="5" t="n">
        <v>14554.2</v>
      </c>
      <c r="S32" s="5" t="n">
        <v>14554</v>
      </c>
      <c r="T32" s="5" t="n">
        <f aca="false">AVERAGE(Q32:S32)</f>
        <v>14554.1666666667</v>
      </c>
      <c r="U32" s="5" t="n">
        <f aca="false">T31-T32</f>
        <v>-2.46666666666351</v>
      </c>
    </row>
    <row r="33" customFormat="false" ht="12" hidden="false" customHeight="false" outlineLevel="0" collapsed="false">
      <c r="B33" s="3" t="n">
        <v>37696</v>
      </c>
      <c r="C33" s="9" t="n">
        <v>0.333333333333333</v>
      </c>
      <c r="D33" s="9"/>
      <c r="E33" s="5" t="n">
        <v>14577.1</v>
      </c>
      <c r="F33" s="5" t="n">
        <v>14577.1</v>
      </c>
      <c r="G33" s="5" t="n">
        <v>14577.1</v>
      </c>
      <c r="H33" s="5" t="n">
        <f aca="false">AVERAGE(E33:G33)</f>
        <v>14577.1</v>
      </c>
      <c r="I33" s="5" t="n">
        <f aca="false">(H33-H34)/4</f>
        <v>0.350000000000364</v>
      </c>
      <c r="J33" s="5" t="n">
        <f aca="false">I33+I34</f>
        <v>0.375</v>
      </c>
      <c r="K33" s="5" t="n">
        <v>14602</v>
      </c>
      <c r="L33" s="5" t="n">
        <v>14602</v>
      </c>
      <c r="M33" s="5" t="n">
        <v>14602</v>
      </c>
      <c r="N33" s="5" t="n">
        <f aca="false">AVERAGE(K33:M33)</f>
        <v>14602</v>
      </c>
      <c r="O33" s="5" t="n">
        <f aca="false">N32-N33</f>
        <v>0</v>
      </c>
      <c r="P33" s="5" t="n">
        <f aca="false">O33+O34</f>
        <v>1.29999999999745</v>
      </c>
      <c r="Q33" s="5" t="n">
        <v>14553.6</v>
      </c>
      <c r="R33" s="5" t="n">
        <v>14553.4</v>
      </c>
      <c r="S33" s="5" t="n">
        <v>14553.6</v>
      </c>
      <c r="T33" s="5" t="n">
        <f aca="false">AVERAGE(Q33:S33)</f>
        <v>14553.5333333333</v>
      </c>
      <c r="U33" s="5" t="n">
        <f aca="false">T32-T33</f>
        <v>0.633333333333212</v>
      </c>
      <c r="V33" s="5" t="n">
        <f aca="false">U33+U34</f>
        <v>2.16666666666606</v>
      </c>
    </row>
    <row r="34" customFormat="false" ht="12" hidden="false" customHeight="false" outlineLevel="0" collapsed="false">
      <c r="C34" s="9" t="n">
        <v>0.833333333333333</v>
      </c>
      <c r="D34" s="9"/>
      <c r="E34" s="5" t="n">
        <v>14575.8</v>
      </c>
      <c r="F34" s="5" t="n">
        <v>14575.8</v>
      </c>
      <c r="G34" s="5" t="n">
        <v>14575.5</v>
      </c>
      <c r="H34" s="5" t="n">
        <f aca="false">AVERAGE(E34:G34)</f>
        <v>14575.7</v>
      </c>
      <c r="I34" s="5" t="n">
        <f aca="false">(H34-H35)/4</f>
        <v>0.0249999999996362</v>
      </c>
      <c r="K34" s="5" t="n">
        <v>14600.7</v>
      </c>
      <c r="L34" s="5" t="n">
        <v>14600.7</v>
      </c>
      <c r="M34" s="5" t="n">
        <v>14600.7</v>
      </c>
      <c r="N34" s="5" t="n">
        <f aca="false">AVERAGE(K34:M34)</f>
        <v>14600.7</v>
      </c>
      <c r="O34" s="5" t="n">
        <f aca="false">N33-N34</f>
        <v>1.29999999999745</v>
      </c>
      <c r="Q34" s="5" t="n">
        <v>14552</v>
      </c>
      <c r="R34" s="5" t="n">
        <v>14552</v>
      </c>
      <c r="S34" s="5" t="n">
        <v>14552</v>
      </c>
      <c r="T34" s="5" t="n">
        <f aca="false">AVERAGE(Q34:S34)</f>
        <v>14552</v>
      </c>
      <c r="U34" s="5" t="n">
        <f aca="false">T33-T34</f>
        <v>1.53333333333285</v>
      </c>
    </row>
    <row r="35" customFormat="false" ht="12" hidden="false" customHeight="false" outlineLevel="0" collapsed="false">
      <c r="B35" s="3" t="n">
        <v>37697</v>
      </c>
      <c r="C35" s="9" t="n">
        <v>0.333333333333333</v>
      </c>
      <c r="D35" s="9"/>
      <c r="E35" s="5" t="n">
        <v>14575.4</v>
      </c>
      <c r="F35" s="5" t="n">
        <v>14575.5</v>
      </c>
      <c r="G35" s="5" t="n">
        <v>14575.9</v>
      </c>
      <c r="H35" s="5" t="n">
        <f aca="false">AVERAGE(E35:G35)</f>
        <v>14575.6</v>
      </c>
      <c r="I35" s="5" t="n">
        <f aca="false">(H35-H36)/4</f>
        <v>0.225000000000364</v>
      </c>
      <c r="J35" s="5" t="n">
        <f aca="false">I35+I36</f>
        <v>0.058333333333394</v>
      </c>
      <c r="K35" s="5" t="n">
        <v>14599.8</v>
      </c>
      <c r="L35" s="5" t="n">
        <v>14599.6</v>
      </c>
      <c r="M35" s="5" t="n">
        <v>14599.7</v>
      </c>
      <c r="N35" s="5" t="n">
        <f aca="false">AVERAGE(K35:M35)</f>
        <v>14599.7</v>
      </c>
      <c r="O35" s="5" t="n">
        <f aca="false">N34-N35</f>
        <v>1.00000000000364</v>
      </c>
      <c r="P35" s="5" t="n">
        <f aca="false">O35+O36</f>
        <v>1.00000000000364</v>
      </c>
      <c r="Q35" s="5" t="n">
        <v>14552</v>
      </c>
      <c r="R35" s="5" t="n">
        <v>14552</v>
      </c>
      <c r="S35" s="5" t="n">
        <v>14552</v>
      </c>
      <c r="T35" s="5" t="n">
        <f aca="false">AVERAGE(Q35:S35)</f>
        <v>14552</v>
      </c>
      <c r="U35" s="5" t="n">
        <f aca="false">T34-T35</f>
        <v>0</v>
      </c>
      <c r="V35" s="5" t="n">
        <f aca="false">U35+U36</f>
        <v>0</v>
      </c>
    </row>
    <row r="36" customFormat="false" ht="12" hidden="false" customHeight="false" outlineLevel="0" collapsed="false">
      <c r="C36" s="9" t="n">
        <v>0.833333333333333</v>
      </c>
      <c r="D36" s="9"/>
      <c r="E36" s="5" t="n">
        <v>14574.6</v>
      </c>
      <c r="F36" s="5" t="n">
        <v>14574.7</v>
      </c>
      <c r="G36" s="5" t="n">
        <v>14574.8</v>
      </c>
      <c r="H36" s="5" t="n">
        <f aca="false">AVERAGE(E36:G36)</f>
        <v>14574.7</v>
      </c>
      <c r="I36" s="5" t="n">
        <f aca="false">(H36-H37)/4</f>
        <v>-0.16666666666697</v>
      </c>
      <c r="K36" s="5" t="n">
        <v>14599.7</v>
      </c>
      <c r="L36" s="5" t="n">
        <v>14599.8</v>
      </c>
      <c r="M36" s="5" t="n">
        <v>14599.6</v>
      </c>
      <c r="N36" s="5" t="n">
        <f aca="false">AVERAGE(K36:M36)</f>
        <v>14599.7</v>
      </c>
      <c r="O36" s="5" t="n">
        <f aca="false">N35-N36</f>
        <v>0</v>
      </c>
      <c r="Q36" s="5" t="n">
        <v>14552</v>
      </c>
      <c r="R36" s="5" t="n">
        <v>14552</v>
      </c>
      <c r="S36" s="5" t="n">
        <v>14552</v>
      </c>
      <c r="T36" s="5" t="n">
        <f aca="false">AVERAGE(Q36:S36)</f>
        <v>14552</v>
      </c>
      <c r="U36" s="5" t="n">
        <f aca="false">T35-T36</f>
        <v>0</v>
      </c>
    </row>
    <row r="37" customFormat="false" ht="12" hidden="false" customHeight="false" outlineLevel="0" collapsed="false">
      <c r="B37" s="3" t="n">
        <v>37698</v>
      </c>
      <c r="C37" s="9" t="n">
        <v>0.333333333333333</v>
      </c>
      <c r="D37" s="9"/>
      <c r="E37" s="5" t="n">
        <v>14575.4</v>
      </c>
      <c r="F37" s="5" t="n">
        <v>14575.2</v>
      </c>
      <c r="G37" s="5" t="n">
        <v>14575.5</v>
      </c>
      <c r="H37" s="5" t="n">
        <f aca="false">AVERAGE(E37:G37)</f>
        <v>14575.3666666667</v>
      </c>
      <c r="I37" s="5" t="n">
        <f aca="false">(H37-H38)/4</f>
        <v>0.108333333333121</v>
      </c>
      <c r="J37" s="5" t="n">
        <f aca="false">I37+I38</f>
        <v>0.125</v>
      </c>
      <c r="K37" s="5" t="n">
        <v>14600.4</v>
      </c>
      <c r="L37" s="5" t="n">
        <v>14600.3</v>
      </c>
      <c r="M37" s="5" t="n">
        <v>14600.7</v>
      </c>
      <c r="N37" s="5" t="n">
        <f aca="false">AVERAGE(K37:M37)</f>
        <v>14600.4666666667</v>
      </c>
      <c r="O37" s="5" t="n">
        <f aca="false">N36-N37</f>
        <v>-0.766666666668243</v>
      </c>
      <c r="P37" s="5" t="n">
        <f aca="false">O37+O38</f>
        <v>-1.06666666666933</v>
      </c>
      <c r="Q37" s="5" t="n">
        <v>14552.1</v>
      </c>
      <c r="R37" s="5" t="n">
        <v>14552.1</v>
      </c>
      <c r="S37" s="5" t="n">
        <v>14552</v>
      </c>
      <c r="T37" s="5" t="n">
        <f aca="false">AVERAGE(Q37:S37)</f>
        <v>14552.0666666667</v>
      </c>
      <c r="U37" s="5" t="n">
        <f aca="false">T36-T37</f>
        <v>-0.0666666666656965</v>
      </c>
      <c r="V37" s="5" t="n">
        <f aca="false">U37+U38</f>
        <v>0</v>
      </c>
    </row>
    <row r="38" customFormat="false" ht="12" hidden="false" customHeight="false" outlineLevel="0" collapsed="false">
      <c r="C38" s="9" t="n">
        <v>0.833333333333333</v>
      </c>
      <c r="D38" s="9"/>
      <c r="E38" s="5" t="n">
        <v>14574.7</v>
      </c>
      <c r="F38" s="5" t="n">
        <v>14575.1</v>
      </c>
      <c r="G38" s="5" t="n">
        <v>14575</v>
      </c>
      <c r="H38" s="5" t="n">
        <f aca="false">AVERAGE(E38:G38)</f>
        <v>14574.9333333333</v>
      </c>
      <c r="I38" s="5" t="n">
        <f aca="false">(H38-H39)/4</f>
        <v>0.0166666666668789</v>
      </c>
      <c r="K38" s="5" t="n">
        <v>14600.5</v>
      </c>
      <c r="L38" s="5" t="n">
        <v>14600.9</v>
      </c>
      <c r="M38" s="5" t="n">
        <v>14600.9</v>
      </c>
      <c r="N38" s="5" t="n">
        <f aca="false">AVERAGE(K38:M38)</f>
        <v>14600.7666666667</v>
      </c>
      <c r="O38" s="5" t="n">
        <f aca="false">N37-N38</f>
        <v>-0.300000000001091</v>
      </c>
      <c r="Q38" s="5" t="n">
        <v>14552</v>
      </c>
      <c r="R38" s="5" t="n">
        <v>14552</v>
      </c>
      <c r="S38" s="5" t="n">
        <v>14552</v>
      </c>
      <c r="T38" s="5" t="n">
        <f aca="false">AVERAGE(Q38:S38)</f>
        <v>14552</v>
      </c>
      <c r="U38" s="5" t="n">
        <f aca="false">T37-T38</f>
        <v>0.0666666666656965</v>
      </c>
    </row>
    <row r="39" customFormat="false" ht="12" hidden="false" customHeight="false" outlineLevel="0" collapsed="false">
      <c r="B39" s="3" t="n">
        <v>37699</v>
      </c>
      <c r="C39" s="9" t="n">
        <v>0.333333333333333</v>
      </c>
      <c r="D39" s="9"/>
      <c r="E39" s="5" t="n">
        <v>14574.8</v>
      </c>
      <c r="F39" s="5" t="n">
        <v>14574.8</v>
      </c>
      <c r="G39" s="5" t="n">
        <v>14575</v>
      </c>
      <c r="H39" s="5" t="n">
        <f aca="false">AVERAGE(E39:G39)</f>
        <v>14574.8666666667</v>
      </c>
      <c r="I39" s="5" t="n">
        <f aca="false">(H39-H40)/4</f>
        <v>0.066666666666606</v>
      </c>
      <c r="J39" s="5" t="n">
        <f aca="false">I39+I40</f>
        <v>0.066666666666606</v>
      </c>
      <c r="K39" s="5" t="n">
        <v>14600.4</v>
      </c>
      <c r="L39" s="5" t="n">
        <v>14600.4</v>
      </c>
      <c r="M39" s="5" t="n">
        <v>14600.5</v>
      </c>
      <c r="N39" s="5" t="n">
        <f aca="false">AVERAGE(K39:M39)</f>
        <v>14600.4333333333</v>
      </c>
      <c r="O39" s="5" t="n">
        <f aca="false">N38-N39</f>
        <v>0.33333333333394</v>
      </c>
      <c r="P39" s="5" t="n">
        <f aca="false">O39+O40</f>
        <v>0.733333333335395</v>
      </c>
      <c r="Q39" s="5" t="n">
        <v>14552</v>
      </c>
      <c r="R39" s="5" t="n">
        <v>14552</v>
      </c>
      <c r="S39" s="5" t="n">
        <v>14552</v>
      </c>
      <c r="T39" s="5" t="n">
        <f aca="false">AVERAGE(Q39:S39)</f>
        <v>14552</v>
      </c>
      <c r="U39" s="5" t="n">
        <f aca="false">T38-T39</f>
        <v>0</v>
      </c>
      <c r="V39" s="5" t="n">
        <f aca="false">U39+U40</f>
        <v>0</v>
      </c>
    </row>
    <row r="40" customFormat="false" ht="12" hidden="false" customHeight="false" outlineLevel="0" collapsed="false">
      <c r="C40" s="9" t="n">
        <v>0.833333333333333</v>
      </c>
      <c r="D40" s="9"/>
      <c r="E40" s="5" t="n">
        <v>14574.6</v>
      </c>
      <c r="F40" s="5" t="n">
        <v>14574.6</v>
      </c>
      <c r="G40" s="5" t="n">
        <v>14574.6</v>
      </c>
      <c r="H40" s="5" t="n">
        <f aca="false">AVERAGE(E40:G40)</f>
        <v>14574.6</v>
      </c>
      <c r="I40" s="5" t="n">
        <f aca="false">(H40-H41)/4</f>
        <v>0</v>
      </c>
      <c r="K40" s="5" t="n">
        <v>14600.1</v>
      </c>
      <c r="L40" s="5" t="n">
        <v>14600</v>
      </c>
      <c r="M40" s="5" t="n">
        <v>14600</v>
      </c>
      <c r="N40" s="5" t="n">
        <f aca="false">AVERAGE(K40:M40)</f>
        <v>14600.0333333333</v>
      </c>
      <c r="O40" s="5" t="n">
        <f aca="false">N39-N40</f>
        <v>0.400000000001455</v>
      </c>
      <c r="Q40" s="5" t="n">
        <v>14552</v>
      </c>
      <c r="R40" s="5" t="n">
        <v>14552</v>
      </c>
      <c r="S40" s="5" t="n">
        <v>14552</v>
      </c>
      <c r="T40" s="5" t="n">
        <f aca="false">AVERAGE(Q40:S40)</f>
        <v>14552</v>
      </c>
      <c r="U40" s="5" t="n">
        <f aca="false">T39-T40</f>
        <v>0</v>
      </c>
    </row>
    <row r="41" customFormat="false" ht="12" hidden="false" customHeight="false" outlineLevel="0" collapsed="false">
      <c r="B41" s="3" t="n">
        <v>37700</v>
      </c>
      <c r="C41" s="9" t="n">
        <v>0.333333333333333</v>
      </c>
      <c r="D41" s="9"/>
      <c r="E41" s="5" t="n">
        <v>14574.6</v>
      </c>
      <c r="F41" s="5" t="n">
        <v>14574.6</v>
      </c>
      <c r="G41" s="5" t="n">
        <v>14574.6</v>
      </c>
      <c r="H41" s="5" t="n">
        <f aca="false">AVERAGE(E41:G41)</f>
        <v>14574.6</v>
      </c>
      <c r="I41" s="5" t="n">
        <f aca="false">(H41-H42)/4</f>
        <v>0</v>
      </c>
      <c r="J41" s="5" t="n">
        <f aca="false">I41+I42</f>
        <v>0</v>
      </c>
      <c r="K41" s="5" t="n">
        <v>14599.4</v>
      </c>
      <c r="L41" s="5" t="n">
        <v>14599.5</v>
      </c>
      <c r="M41" s="5" t="n">
        <v>14599.5</v>
      </c>
      <c r="N41" s="5" t="n">
        <f aca="false">AVERAGE(K41:M41)</f>
        <v>14599.4666666667</v>
      </c>
      <c r="O41" s="5" t="n">
        <f aca="false">N40-N41</f>
        <v>0.566666666665697</v>
      </c>
      <c r="P41" s="5" t="n">
        <f aca="false">O41+O42</f>
        <v>0.533333333332848</v>
      </c>
      <c r="Q41" s="5" t="n">
        <v>14552</v>
      </c>
      <c r="R41" s="5" t="n">
        <v>14552</v>
      </c>
      <c r="S41" s="5" t="n">
        <v>14552</v>
      </c>
      <c r="T41" s="5" t="n">
        <f aca="false">AVERAGE(Q41:S41)</f>
        <v>14552</v>
      </c>
      <c r="U41" s="5" t="n">
        <f aca="false">T40-T41</f>
        <v>0</v>
      </c>
      <c r="V41" s="5" t="n">
        <f aca="false">U41+U42</f>
        <v>0</v>
      </c>
    </row>
    <row r="42" customFormat="false" ht="12" hidden="false" customHeight="false" outlineLevel="0" collapsed="false">
      <c r="C42" s="9" t="n">
        <v>0.833333333333333</v>
      </c>
      <c r="D42" s="9"/>
      <c r="E42" s="5" t="n">
        <v>14574.6</v>
      </c>
      <c r="F42" s="5" t="n">
        <v>14574.6</v>
      </c>
      <c r="G42" s="5" t="n">
        <v>14574.6</v>
      </c>
      <c r="H42" s="5" t="n">
        <f aca="false">AVERAGE(E42:G42)</f>
        <v>14574.6</v>
      </c>
      <c r="I42" s="5" t="n">
        <f aca="false">(H42-H43)/4</f>
        <v>0</v>
      </c>
      <c r="K42" s="5" t="n">
        <v>14599.5</v>
      </c>
      <c r="L42" s="5" t="n">
        <v>14599.5</v>
      </c>
      <c r="M42" s="5" t="n">
        <v>14599.5</v>
      </c>
      <c r="N42" s="5" t="n">
        <f aca="false">AVERAGE(K42:M42)</f>
        <v>14599.5</v>
      </c>
      <c r="O42" s="5" t="n">
        <f aca="false">N41-N42</f>
        <v>-0.0333333333328483</v>
      </c>
      <c r="Q42" s="5" t="n">
        <v>14552</v>
      </c>
      <c r="R42" s="5" t="n">
        <v>14552</v>
      </c>
      <c r="S42" s="5" t="n">
        <v>14552</v>
      </c>
      <c r="T42" s="5" t="n">
        <f aca="false">AVERAGE(Q42:S42)</f>
        <v>14552</v>
      </c>
      <c r="U42" s="5" t="n">
        <f aca="false">T41-T42</f>
        <v>0</v>
      </c>
    </row>
    <row r="43" customFormat="false" ht="12" hidden="false" customHeight="false" outlineLevel="0" collapsed="false">
      <c r="B43" s="3" t="n">
        <v>37701</v>
      </c>
      <c r="C43" s="9" t="n">
        <v>0.333333333333333</v>
      </c>
      <c r="D43" s="9"/>
      <c r="E43" s="5" t="n">
        <v>14574.6</v>
      </c>
      <c r="F43" s="5" t="n">
        <v>14574.6</v>
      </c>
      <c r="G43" s="5" t="n">
        <v>14574.6</v>
      </c>
      <c r="H43" s="5" t="n">
        <f aca="false">AVERAGE(E43:G43)</f>
        <v>14574.6</v>
      </c>
      <c r="I43" s="5" t="n">
        <f aca="false">(H43-H44)/4</f>
        <v>-0.00833333333321207</v>
      </c>
      <c r="J43" s="5" t="n">
        <f aca="false">I43+I44</f>
        <v>-0.058333333333394</v>
      </c>
      <c r="K43" s="5" t="n">
        <v>14599.5</v>
      </c>
      <c r="L43" s="5" t="n">
        <v>14599.5</v>
      </c>
      <c r="M43" s="5" t="n">
        <v>14599.5</v>
      </c>
      <c r="N43" s="5" t="n">
        <f aca="false">AVERAGE(K43:M43)</f>
        <v>14599.5</v>
      </c>
      <c r="O43" s="5" t="n">
        <f aca="false">N42-N43</f>
        <v>0</v>
      </c>
      <c r="P43" s="5" t="n">
        <f aca="false">O43+O44</f>
        <v>-0.0666666666656965</v>
      </c>
      <c r="Q43" s="5" t="n">
        <v>14551.5</v>
      </c>
      <c r="R43" s="5" t="n">
        <v>14551.6</v>
      </c>
      <c r="S43" s="5" t="n">
        <v>14551.6</v>
      </c>
      <c r="T43" s="5" t="n">
        <f aca="false">AVERAGE(Q43:S43)</f>
        <v>14551.5666666667</v>
      </c>
      <c r="U43" s="5" t="n">
        <f aca="false">T42-T43</f>
        <v>0.433333333334303</v>
      </c>
      <c r="V43" s="5" t="n">
        <f aca="false">U43+U44</f>
        <v>0</v>
      </c>
    </row>
    <row r="44" customFormat="false" ht="12" hidden="false" customHeight="false" outlineLevel="0" collapsed="false">
      <c r="C44" s="9" t="n">
        <v>0.833333333333333</v>
      </c>
      <c r="D44" s="9"/>
      <c r="E44" s="5" t="n">
        <v>14574.6</v>
      </c>
      <c r="F44" s="5" t="n">
        <v>14574.6</v>
      </c>
      <c r="G44" s="5" t="n">
        <v>14574.7</v>
      </c>
      <c r="H44" s="5" t="n">
        <f aca="false">AVERAGE(E44:G44)</f>
        <v>14574.6333333333</v>
      </c>
      <c r="I44" s="5" t="n">
        <f aca="false">(H44-H45)/4</f>
        <v>-0.0500000000001819</v>
      </c>
      <c r="K44" s="5" t="n">
        <v>14599.5</v>
      </c>
      <c r="L44" s="5" t="n">
        <v>14599.5</v>
      </c>
      <c r="M44" s="5" t="n">
        <v>14599.7</v>
      </c>
      <c r="N44" s="5" t="n">
        <f aca="false">AVERAGE(K44:M44)</f>
        <v>14599.5666666667</v>
      </c>
      <c r="O44" s="5" t="n">
        <f aca="false">N43-N44</f>
        <v>-0.0666666666656965</v>
      </c>
      <c r="Q44" s="5" t="n">
        <v>14552</v>
      </c>
      <c r="R44" s="5" t="n">
        <v>14552</v>
      </c>
      <c r="S44" s="5" t="n">
        <v>14552</v>
      </c>
      <c r="T44" s="5" t="n">
        <f aca="false">AVERAGE(Q44:S44)</f>
        <v>14552</v>
      </c>
      <c r="U44" s="5" t="n">
        <f aca="false">T43-T44</f>
        <v>-0.433333333334303</v>
      </c>
    </row>
    <row r="45" customFormat="false" ht="12" hidden="false" customHeight="false" outlineLevel="0" collapsed="false">
      <c r="B45" s="3" t="n">
        <v>37702</v>
      </c>
      <c r="C45" s="9" t="n">
        <v>0.333333333333333</v>
      </c>
      <c r="D45" s="9"/>
      <c r="E45" s="5" t="n">
        <v>14574.7</v>
      </c>
      <c r="F45" s="5" t="n">
        <v>14574.8</v>
      </c>
      <c r="G45" s="5" t="n">
        <v>14575</v>
      </c>
      <c r="H45" s="5" t="n">
        <f aca="false">AVERAGE(E45:G45)</f>
        <v>14574.8333333333</v>
      </c>
      <c r="I45" s="5" t="n">
        <f aca="false">(H45-H46)/4</f>
        <v>-0.258333333333212</v>
      </c>
      <c r="J45" s="5" t="n">
        <f aca="false">I45+I46</f>
        <v>-0.025000000000091</v>
      </c>
      <c r="K45" s="5" t="n">
        <v>14600.3</v>
      </c>
      <c r="L45" s="5" t="n">
        <v>14600.4</v>
      </c>
      <c r="M45" s="5" t="n">
        <v>14600.3</v>
      </c>
      <c r="N45" s="5" t="n">
        <f aca="false">AVERAGE(K45:M45)</f>
        <v>14600.3333333333</v>
      </c>
      <c r="O45" s="5" t="n">
        <f aca="false">N44-N45</f>
        <v>-0.766666666668243</v>
      </c>
      <c r="P45" s="5" t="n">
        <f aca="false">O45+O46</f>
        <v>-2.20000000000255</v>
      </c>
      <c r="Q45" s="5" t="n">
        <v>14552</v>
      </c>
      <c r="R45" s="5" t="n">
        <v>14552</v>
      </c>
      <c r="S45" s="5" t="n">
        <v>14552</v>
      </c>
      <c r="T45" s="5" t="n">
        <f aca="false">AVERAGE(Q45:S45)</f>
        <v>14552</v>
      </c>
      <c r="U45" s="5" t="n">
        <f aca="false">T44-T45</f>
        <v>0</v>
      </c>
      <c r="V45" s="5" t="n">
        <f aca="false">U45+U46</f>
        <v>-0.966666666667152</v>
      </c>
    </row>
    <row r="46" customFormat="false" ht="12" hidden="false" customHeight="false" outlineLevel="0" collapsed="false">
      <c r="C46" s="9" t="n">
        <v>0.833333333333333</v>
      </c>
      <c r="D46" s="9"/>
      <c r="E46" s="5" t="n">
        <v>14575.9</v>
      </c>
      <c r="F46" s="5" t="n">
        <v>14575.9</v>
      </c>
      <c r="G46" s="5" t="n">
        <v>14575.8</v>
      </c>
      <c r="H46" s="5" t="n">
        <f aca="false">AVERAGE(E46:G46)</f>
        <v>14575.8666666667</v>
      </c>
      <c r="I46" s="5" t="n">
        <f aca="false">(H46-H47)/4</f>
        <v>0.233333333333121</v>
      </c>
      <c r="K46" s="5" t="n">
        <v>14601.3</v>
      </c>
      <c r="L46" s="5" t="n">
        <v>14602</v>
      </c>
      <c r="M46" s="5" t="n">
        <v>14602</v>
      </c>
      <c r="N46" s="5" t="n">
        <f aca="false">AVERAGE(K46:M46)</f>
        <v>14601.7666666667</v>
      </c>
      <c r="O46" s="5" t="n">
        <f aca="false">N45-N46</f>
        <v>-1.4333333333343</v>
      </c>
      <c r="Q46" s="5" t="n">
        <v>14552.8</v>
      </c>
      <c r="R46" s="5" t="n">
        <v>14553.2</v>
      </c>
      <c r="S46" s="5" t="n">
        <v>14552.9</v>
      </c>
      <c r="T46" s="5" t="n">
        <f aca="false">AVERAGE(Q46:S46)</f>
        <v>14552.9666666667</v>
      </c>
      <c r="U46" s="5" t="n">
        <f aca="false">T45-T46</f>
        <v>-0.966666666667152</v>
      </c>
    </row>
    <row r="47" customFormat="false" ht="12" hidden="false" customHeight="false" outlineLevel="0" collapsed="false">
      <c r="B47" s="3" t="n">
        <v>37703</v>
      </c>
      <c r="C47" s="9" t="n">
        <v>0.333333333333333</v>
      </c>
      <c r="D47" s="9"/>
      <c r="E47" s="5" t="n">
        <v>14574.9</v>
      </c>
      <c r="F47" s="5" t="n">
        <v>14574.8</v>
      </c>
      <c r="G47" s="5" t="n">
        <v>14575.1</v>
      </c>
      <c r="H47" s="5" t="n">
        <f aca="false">AVERAGE(E47:G47)</f>
        <v>14574.9333333333</v>
      </c>
      <c r="I47" s="5" t="n">
        <f aca="false">(H47-H48)/4</f>
        <v>-0.316666666666151</v>
      </c>
      <c r="J47" s="5" t="n">
        <f aca="false">I47+I48</f>
        <v>0.0500000000006366</v>
      </c>
      <c r="K47" s="5" t="n">
        <v>14601.6</v>
      </c>
      <c r="L47" s="5" t="n">
        <v>14601.6</v>
      </c>
      <c r="M47" s="5" t="n">
        <v>14601.5</v>
      </c>
      <c r="N47" s="5" t="n">
        <f aca="false">AVERAGE(K47:M47)</f>
        <v>14601.5666666667</v>
      </c>
      <c r="O47" s="5" t="n">
        <f aca="false">N46-N47</f>
        <v>0.200000000002547</v>
      </c>
      <c r="P47" s="5" t="n">
        <f aca="false">O47+O48</f>
        <v>-0.233333333331757</v>
      </c>
      <c r="Q47" s="5" t="n">
        <v>14552.1</v>
      </c>
      <c r="R47" s="5" t="n">
        <v>14552.1</v>
      </c>
      <c r="S47" s="5" t="n">
        <v>14552.1</v>
      </c>
      <c r="T47" s="5" t="n">
        <f aca="false">AVERAGE(Q47:S47)</f>
        <v>14552.1</v>
      </c>
      <c r="U47" s="5" t="n">
        <f aca="false">T46-T47</f>
        <v>0.866666666666788</v>
      </c>
      <c r="V47" s="5" t="n">
        <f aca="false">U47+U48</f>
        <v>-0.5</v>
      </c>
    </row>
    <row r="48" customFormat="false" ht="12" hidden="false" customHeight="false" outlineLevel="0" collapsed="false">
      <c r="C48" s="9" t="n">
        <v>0.833333333333333</v>
      </c>
      <c r="D48" s="9"/>
      <c r="E48" s="5" t="n">
        <v>14576.2</v>
      </c>
      <c r="F48" s="5" t="n">
        <v>14576.3</v>
      </c>
      <c r="G48" s="5" t="n">
        <v>14576.1</v>
      </c>
      <c r="H48" s="5" t="n">
        <f aca="false">AVERAGE(E48:G48)</f>
        <v>14576.2</v>
      </c>
      <c r="I48" s="5" t="n">
        <f aca="false">(H48-H49)/4</f>
        <v>0.366666666666788</v>
      </c>
      <c r="K48" s="5" t="n">
        <v>14602</v>
      </c>
      <c r="L48" s="5" t="n">
        <v>14602</v>
      </c>
      <c r="M48" s="5" t="n">
        <v>14602</v>
      </c>
      <c r="N48" s="5" t="n">
        <f aca="false">AVERAGE(K48:M48)</f>
        <v>14602</v>
      </c>
      <c r="O48" s="5" t="n">
        <f aca="false">N47-N48</f>
        <v>-0.433333333334303</v>
      </c>
      <c r="Q48" s="5" t="n">
        <v>14553.2</v>
      </c>
      <c r="R48" s="5" t="n">
        <v>14553.5</v>
      </c>
      <c r="S48" s="5" t="n">
        <v>14553.7</v>
      </c>
      <c r="T48" s="5" t="n">
        <f aca="false">AVERAGE(Q48:S48)</f>
        <v>14553.4666666667</v>
      </c>
      <c r="U48" s="5" t="n">
        <f aca="false">T47-T48</f>
        <v>-1.36666666666679</v>
      </c>
    </row>
    <row r="49" customFormat="false" ht="12" hidden="false" customHeight="false" outlineLevel="0" collapsed="false">
      <c r="B49" s="3" t="n">
        <v>37704</v>
      </c>
      <c r="C49" s="9" t="n">
        <v>0.333333333333333</v>
      </c>
      <c r="D49" s="9"/>
      <c r="E49" s="5" t="n">
        <v>14574.6</v>
      </c>
      <c r="F49" s="5" t="n">
        <v>14574.7</v>
      </c>
      <c r="G49" s="5" t="n">
        <v>14574.9</v>
      </c>
      <c r="H49" s="5" t="n">
        <f aca="false">AVERAGE(E49:G49)</f>
        <v>14574.7333333333</v>
      </c>
      <c r="I49" s="5" t="n">
        <f aca="false">(H49-H50)/4</f>
        <v>-0.16666666666697</v>
      </c>
      <c r="J49" s="5" t="n">
        <f aca="false">I49+I50</f>
        <v>-0.0166666666673336</v>
      </c>
      <c r="K49" s="5" t="n">
        <v>14599.9</v>
      </c>
      <c r="L49" s="5" t="n">
        <v>14600.1</v>
      </c>
      <c r="M49" s="5" t="n">
        <v>14600</v>
      </c>
      <c r="N49" s="5" t="n">
        <f aca="false">AVERAGE(K49:M49)</f>
        <v>14600</v>
      </c>
      <c r="O49" s="5" t="n">
        <f aca="false">N48-N49</f>
        <v>2</v>
      </c>
      <c r="P49" s="5" t="n">
        <f aca="false">O49+O50</f>
        <v>0.433333333334303</v>
      </c>
      <c r="Q49" s="5" t="n">
        <v>14552</v>
      </c>
      <c r="R49" s="5" t="n">
        <v>14552</v>
      </c>
      <c r="S49" s="5" t="n">
        <v>14552</v>
      </c>
      <c r="T49" s="5" t="n">
        <f aca="false">AVERAGE(Q49:S49)</f>
        <v>14552</v>
      </c>
      <c r="U49" s="5" t="n">
        <f aca="false">T48-T49</f>
        <v>1.46666666666715</v>
      </c>
      <c r="V49" s="5" t="n">
        <f aca="false">U49+U50</f>
        <v>0.866666666666788</v>
      </c>
    </row>
    <row r="50" customFormat="false" ht="12" hidden="false" customHeight="false" outlineLevel="0" collapsed="false">
      <c r="C50" s="9" t="n">
        <v>0.833333333333333</v>
      </c>
      <c r="D50" s="9"/>
      <c r="E50" s="5" t="n">
        <v>14575</v>
      </c>
      <c r="F50" s="5" t="n">
        <v>14575.7</v>
      </c>
      <c r="G50" s="5" t="n">
        <v>14575.5</v>
      </c>
      <c r="H50" s="5" t="n">
        <f aca="false">AVERAGE(E50:G50)</f>
        <v>14575.4</v>
      </c>
      <c r="I50" s="5" t="n">
        <f aca="false">(H50-H51)/4</f>
        <v>0.149999999999636</v>
      </c>
      <c r="K50" s="5" t="n">
        <v>14601.5</v>
      </c>
      <c r="L50" s="5" t="n">
        <v>14601.4</v>
      </c>
      <c r="M50" s="5" t="n">
        <v>14601.8</v>
      </c>
      <c r="N50" s="5" t="n">
        <f aca="false">AVERAGE(K50:M50)</f>
        <v>14601.5666666667</v>
      </c>
      <c r="O50" s="5" t="n">
        <f aca="false">N49-N50</f>
        <v>-1.5666666666657</v>
      </c>
      <c r="Q50" s="5" t="n">
        <v>14552.6</v>
      </c>
      <c r="R50" s="5" t="n">
        <v>14552.6</v>
      </c>
      <c r="S50" s="5" t="n">
        <v>14552.6</v>
      </c>
      <c r="T50" s="5" t="n">
        <f aca="false">AVERAGE(Q50:S50)</f>
        <v>14552.6</v>
      </c>
      <c r="U50" s="5" t="n">
        <f aca="false">T49-T50</f>
        <v>-0.600000000000364</v>
      </c>
    </row>
    <row r="51" customFormat="false" ht="12" hidden="false" customHeight="false" outlineLevel="0" collapsed="false">
      <c r="B51" s="3" t="n">
        <v>37705</v>
      </c>
      <c r="C51" s="9" t="n">
        <v>0.333333333333333</v>
      </c>
      <c r="D51" s="9"/>
      <c r="E51" s="5" t="n">
        <v>14575.6</v>
      </c>
      <c r="F51" s="5" t="n">
        <v>14572.7</v>
      </c>
      <c r="G51" s="5" t="n">
        <v>14576.1</v>
      </c>
      <c r="H51" s="5" t="n">
        <f aca="false">AVERAGE(E51:G51)</f>
        <v>14574.8</v>
      </c>
      <c r="I51" s="5" t="n">
        <f aca="false">(H51-H52)/4</f>
        <v>-0.375</v>
      </c>
      <c r="J51" s="5" t="n">
        <f aca="false">I51+I52</f>
        <v>-0.508333333333212</v>
      </c>
      <c r="K51" s="5" t="n">
        <v>14601.9</v>
      </c>
      <c r="L51" s="5" t="n">
        <v>14602</v>
      </c>
      <c r="M51" s="5" t="n">
        <v>14602</v>
      </c>
      <c r="N51" s="5" t="n">
        <f aca="false">AVERAGE(K51:M51)</f>
        <v>14601.9666666667</v>
      </c>
      <c r="O51" s="5" t="n">
        <f aca="false">N50-N51</f>
        <v>-0.400000000001455</v>
      </c>
      <c r="P51" s="5" t="n">
        <f aca="false">O51+O52</f>
        <v>-0.433333333334303</v>
      </c>
      <c r="Q51" s="5" t="n">
        <v>14552.6</v>
      </c>
      <c r="R51" s="5" t="n">
        <v>14552.8</v>
      </c>
      <c r="S51" s="5" t="n">
        <v>14553.1</v>
      </c>
      <c r="T51" s="5" t="n">
        <f aca="false">AVERAGE(Q51:S51)</f>
        <v>14552.8333333333</v>
      </c>
      <c r="U51" s="5" t="n">
        <f aca="false">T50-T51</f>
        <v>-0.233333333333576</v>
      </c>
      <c r="V51" s="5" t="n">
        <f aca="false">U51+U52</f>
        <v>-1.60000000000218</v>
      </c>
    </row>
    <row r="52" customFormat="false" ht="12" hidden="false" customHeight="false" outlineLevel="0" collapsed="false">
      <c r="C52" s="9" t="n">
        <v>0.833333333333333</v>
      </c>
      <c r="D52" s="9"/>
      <c r="E52" s="5" t="n">
        <v>14576.3</v>
      </c>
      <c r="F52" s="5" t="n">
        <v>14576.2</v>
      </c>
      <c r="G52" s="5" t="n">
        <v>14576.4</v>
      </c>
      <c r="H52" s="5" t="n">
        <f aca="false">AVERAGE(E52:G52)</f>
        <v>14576.3</v>
      </c>
      <c r="I52" s="5" t="n">
        <f aca="false">(H52-H53)/4</f>
        <v>-0.133333333333212</v>
      </c>
      <c r="K52" s="5" t="n">
        <v>14602</v>
      </c>
      <c r="L52" s="5" t="n">
        <v>14602</v>
      </c>
      <c r="M52" s="5" t="n">
        <v>14602</v>
      </c>
      <c r="N52" s="5" t="n">
        <f aca="false">AVERAGE(K52:M52)</f>
        <v>14602</v>
      </c>
      <c r="O52" s="5" t="n">
        <f aca="false">N51-N52</f>
        <v>-0.0333333333328483</v>
      </c>
      <c r="Q52" s="5" t="n">
        <v>14554.2</v>
      </c>
      <c r="R52" s="5" t="n">
        <v>14554.2</v>
      </c>
      <c r="S52" s="5" t="n">
        <v>14554.2</v>
      </c>
      <c r="T52" s="5" t="n">
        <f aca="false">AVERAGE(Q52:S52)</f>
        <v>14554.2</v>
      </c>
      <c r="U52" s="5" t="n">
        <f aca="false">T51-T52</f>
        <v>-1.36666666666861</v>
      </c>
    </row>
    <row r="53" customFormat="false" ht="12" hidden="false" customHeight="false" outlineLevel="0" collapsed="false">
      <c r="B53" s="3" t="n">
        <v>37706</v>
      </c>
      <c r="C53" s="9" t="n">
        <v>0.333333333333333</v>
      </c>
      <c r="D53" s="9"/>
      <c r="E53" s="5" t="n">
        <v>14576.7</v>
      </c>
      <c r="F53" s="5" t="n">
        <v>14577</v>
      </c>
      <c r="G53" s="5" t="n">
        <v>14576.8</v>
      </c>
      <c r="H53" s="5" t="n">
        <f aca="false">AVERAGE(E53:G53)</f>
        <v>14576.8333333333</v>
      </c>
      <c r="I53" s="5" t="n">
        <f aca="false">(H53-H54)/4</f>
        <v>0.125</v>
      </c>
      <c r="J53" s="5" t="n">
        <f aca="false">I53+I54</f>
        <v>-0.066666666666606</v>
      </c>
      <c r="K53" s="5" t="n">
        <v>14602</v>
      </c>
      <c r="L53" s="5" t="n">
        <v>14602</v>
      </c>
      <c r="M53" s="5" t="n">
        <v>14602</v>
      </c>
      <c r="N53" s="5" t="n">
        <f aca="false">AVERAGE(K53:M53)</f>
        <v>14602</v>
      </c>
      <c r="O53" s="5" t="n">
        <f aca="false">N52-N53</f>
        <v>0</v>
      </c>
      <c r="P53" s="5" t="n">
        <f aca="false">O53+O54</f>
        <v>0</v>
      </c>
      <c r="Q53" s="5" t="n">
        <v>14554.4</v>
      </c>
      <c r="R53" s="5" t="n">
        <v>14554.4</v>
      </c>
      <c r="S53" s="5" t="n">
        <v>14554.4</v>
      </c>
      <c r="T53" s="5" t="n">
        <f aca="false">AVERAGE(Q53:S53)</f>
        <v>14554.4</v>
      </c>
      <c r="U53" s="5" t="n">
        <f aca="false">T52-T53</f>
        <v>-0.19999999999709</v>
      </c>
      <c r="V53" s="5" t="n">
        <f aca="false">U53+U54</f>
        <v>-0.19999999999709</v>
      </c>
    </row>
    <row r="54" customFormat="false" ht="12" hidden="false" customHeight="false" outlineLevel="0" collapsed="false">
      <c r="C54" s="9" t="n">
        <v>0.833333333333333</v>
      </c>
      <c r="D54" s="9"/>
      <c r="E54" s="5" t="n">
        <v>14576.3</v>
      </c>
      <c r="F54" s="5" t="n">
        <v>14576.1</v>
      </c>
      <c r="G54" s="5" t="n">
        <v>14576.6</v>
      </c>
      <c r="H54" s="5" t="n">
        <f aca="false">AVERAGE(E54:G54)</f>
        <v>14576.3333333333</v>
      </c>
      <c r="I54" s="5" t="n">
        <f aca="false">(H54-H55)/4</f>
        <v>-0.191666666666606</v>
      </c>
      <c r="K54" s="5" t="n">
        <v>14602</v>
      </c>
      <c r="L54" s="5" t="n">
        <v>14602</v>
      </c>
      <c r="M54" s="5" t="n">
        <v>14602</v>
      </c>
      <c r="N54" s="5" t="n">
        <f aca="false">AVERAGE(K54:M54)</f>
        <v>14602</v>
      </c>
      <c r="O54" s="5" t="n">
        <f aca="false">N53-N54</f>
        <v>0</v>
      </c>
      <c r="Q54" s="5" t="n">
        <v>14554.4</v>
      </c>
      <c r="R54" s="5" t="n">
        <v>14554.4</v>
      </c>
      <c r="S54" s="5" t="n">
        <v>14554.4</v>
      </c>
      <c r="T54" s="5" t="n">
        <f aca="false">AVERAGE(Q54:S54)</f>
        <v>14554.4</v>
      </c>
      <c r="U54" s="5" t="n">
        <f aca="false">T53-T54</f>
        <v>0</v>
      </c>
    </row>
    <row r="55" customFormat="false" ht="12" hidden="false" customHeight="false" outlineLevel="0" collapsed="false">
      <c r="B55" s="3" t="n">
        <v>37707</v>
      </c>
      <c r="C55" s="9" t="n">
        <v>0.333333333333333</v>
      </c>
      <c r="D55" s="9"/>
      <c r="E55" s="5" t="n">
        <v>14577.1</v>
      </c>
      <c r="F55" s="5" t="n">
        <v>14577.1</v>
      </c>
      <c r="G55" s="5" t="n">
        <v>14577.1</v>
      </c>
      <c r="H55" s="5" t="n">
        <f aca="false">AVERAGE(E55:G55)</f>
        <v>14577.1</v>
      </c>
      <c r="I55" s="5" t="n">
        <f aca="false">(H55-H56)/4</f>
        <v>0</v>
      </c>
      <c r="J55" s="5" t="n">
        <f aca="false">I55+I56</f>
        <v>0</v>
      </c>
      <c r="K55" s="5" t="n">
        <v>14602.4</v>
      </c>
      <c r="L55" s="5" t="n">
        <v>14602.3</v>
      </c>
      <c r="M55" s="5" t="n">
        <v>14602.5</v>
      </c>
      <c r="N55" s="5" t="n">
        <f aca="false">AVERAGE(K55:M55)</f>
        <v>14602.4</v>
      </c>
      <c r="O55" s="5" t="n">
        <f aca="false">N54-N55</f>
        <v>-0.399999999999636</v>
      </c>
      <c r="P55" s="5" t="n">
        <f aca="false">O55+O56</f>
        <v>-0.366666666666788</v>
      </c>
      <c r="Q55" s="5" t="n">
        <v>14554.4</v>
      </c>
      <c r="R55" s="5" t="n">
        <v>14554.4</v>
      </c>
      <c r="S55" s="5" t="n">
        <v>14554.4</v>
      </c>
      <c r="T55" s="5" t="n">
        <f aca="false">AVERAGE(Q55:S55)</f>
        <v>14554.4</v>
      </c>
      <c r="U55" s="5" t="n">
        <f aca="false">T54-T55</f>
        <v>0</v>
      </c>
      <c r="V55" s="5" t="n">
        <f aca="false">U55+U56</f>
        <v>0</v>
      </c>
    </row>
    <row r="56" customFormat="false" ht="12" hidden="false" customHeight="false" outlineLevel="0" collapsed="false">
      <c r="C56" s="9" t="n">
        <v>0.833333333333333</v>
      </c>
      <c r="D56" s="9"/>
      <c r="E56" s="5" t="n">
        <v>14577.1</v>
      </c>
      <c r="F56" s="5" t="n">
        <v>14577.1</v>
      </c>
      <c r="G56" s="5" t="n">
        <v>14577.1</v>
      </c>
      <c r="H56" s="5" t="n">
        <f aca="false">AVERAGE(E56:G56)</f>
        <v>14577.1</v>
      </c>
      <c r="I56" s="5" t="n">
        <f aca="false">(H56-H57)/4</f>
        <v>0</v>
      </c>
      <c r="K56" s="5" t="n">
        <v>14602.5</v>
      </c>
      <c r="L56" s="5" t="n">
        <v>14602.3</v>
      </c>
      <c r="M56" s="5" t="n">
        <v>14602.3</v>
      </c>
      <c r="N56" s="5" t="n">
        <f aca="false">AVERAGE(K56:M56)</f>
        <v>14602.3666666667</v>
      </c>
      <c r="O56" s="5" t="n">
        <f aca="false">N55-N56</f>
        <v>0.0333333333328483</v>
      </c>
      <c r="Q56" s="5" t="n">
        <v>14554.4</v>
      </c>
      <c r="R56" s="5" t="n">
        <v>14554.4</v>
      </c>
      <c r="S56" s="5" t="n">
        <v>14554.4</v>
      </c>
      <c r="T56" s="5" t="n">
        <f aca="false">AVERAGE(Q56:S56)</f>
        <v>14554.4</v>
      </c>
      <c r="U56" s="5" t="n">
        <f aca="false">T55-T56</f>
        <v>0</v>
      </c>
    </row>
    <row r="57" customFormat="false" ht="12" hidden="false" customHeight="false" outlineLevel="0" collapsed="false">
      <c r="B57" s="3" t="n">
        <v>37708</v>
      </c>
      <c r="C57" s="9" t="n">
        <v>0.333333333333333</v>
      </c>
      <c r="D57" s="9"/>
      <c r="E57" s="5" t="n">
        <v>14577.1</v>
      </c>
      <c r="F57" s="5" t="n">
        <v>14577.1</v>
      </c>
      <c r="G57" s="5" t="n">
        <v>14577.1</v>
      </c>
      <c r="H57" s="5" t="n">
        <f aca="false">AVERAGE(E57:G57)</f>
        <v>14577.1</v>
      </c>
      <c r="I57" s="5" t="n">
        <f aca="false">(H57-H58)/4</f>
        <v>-0.199999999999818</v>
      </c>
      <c r="J57" s="5" t="n">
        <f aca="false">I57+I58</f>
        <v>-0.341666666666697</v>
      </c>
      <c r="K57" s="5" t="n">
        <v>14604.1</v>
      </c>
      <c r="L57" s="5" t="n">
        <v>14604.3</v>
      </c>
      <c r="M57" s="5" t="n">
        <v>14604.1</v>
      </c>
      <c r="N57" s="5" t="n">
        <f aca="false">AVERAGE(K57:M57)</f>
        <v>14604.1666666667</v>
      </c>
      <c r="O57" s="5" t="n">
        <f aca="false">N56-N57</f>
        <v>-1.79999999999927</v>
      </c>
      <c r="P57" s="5" t="n">
        <f aca="false">O57+O58</f>
        <v>-2.13333333333321</v>
      </c>
      <c r="Q57" s="5" t="n">
        <v>14555.2</v>
      </c>
      <c r="R57" s="5" t="n">
        <v>14554.9</v>
      </c>
      <c r="S57" s="5" t="n">
        <v>14555.1</v>
      </c>
      <c r="T57" s="5" t="n">
        <f aca="false">AVERAGE(Q57:S57)</f>
        <v>14555.0666666667</v>
      </c>
      <c r="U57" s="5" t="n">
        <f aca="false">T56-T57</f>
        <v>-0.66666666666606</v>
      </c>
      <c r="V57" s="5" t="n">
        <f aca="false">U57+U58</f>
        <v>-2.06666666666752</v>
      </c>
    </row>
    <row r="58" customFormat="false" ht="12" hidden="false" customHeight="false" outlineLevel="0" collapsed="false">
      <c r="C58" s="9" t="n">
        <v>0.833333333333333</v>
      </c>
      <c r="D58" s="9"/>
      <c r="E58" s="5" t="n">
        <v>14577.7</v>
      </c>
      <c r="F58" s="5" t="n">
        <v>14578</v>
      </c>
      <c r="G58" s="5" t="n">
        <v>14578</v>
      </c>
      <c r="H58" s="5" t="n">
        <f aca="false">AVERAGE(E58:G58)</f>
        <v>14577.9</v>
      </c>
      <c r="I58" s="5" t="n">
        <f aca="false">(H58-H59)/4</f>
        <v>-0.141666666666879</v>
      </c>
      <c r="K58" s="5" t="n">
        <v>14604.5</v>
      </c>
      <c r="L58" s="5" t="n">
        <v>14604.5</v>
      </c>
      <c r="M58" s="5" t="n">
        <v>14604.5</v>
      </c>
      <c r="N58" s="5" t="n">
        <f aca="false">AVERAGE(K58:M58)</f>
        <v>14604.5</v>
      </c>
      <c r="O58" s="5" t="n">
        <f aca="false">N57-N58</f>
        <v>-0.33333333333394</v>
      </c>
      <c r="Q58" s="5" t="n">
        <v>14556.5</v>
      </c>
      <c r="R58" s="5" t="n">
        <v>14556.6</v>
      </c>
      <c r="S58" s="5" t="n">
        <v>14556.3</v>
      </c>
      <c r="T58" s="5" t="n">
        <f aca="false">AVERAGE(Q58:S58)</f>
        <v>14556.4666666667</v>
      </c>
      <c r="U58" s="5" t="n">
        <f aca="false">T57-T58</f>
        <v>-1.40000000000146</v>
      </c>
    </row>
    <row r="59" customFormat="false" ht="12" hidden="false" customHeight="false" outlineLevel="0" collapsed="false">
      <c r="B59" s="3" t="n">
        <v>37709</v>
      </c>
      <c r="C59" s="9" t="n">
        <v>0.333333333333333</v>
      </c>
      <c r="D59" s="9"/>
      <c r="E59" s="5" t="n">
        <v>14578.4</v>
      </c>
      <c r="F59" s="5" t="n">
        <v>14578.4</v>
      </c>
      <c r="G59" s="5" t="n">
        <v>14578.6</v>
      </c>
      <c r="H59" s="5" t="n">
        <f aca="false">AVERAGE(E59:G59)</f>
        <v>14578.4666666667</v>
      </c>
      <c r="I59" s="5" t="n">
        <f aca="false">(H59-H60)/4</f>
        <v>0.0833333333334849</v>
      </c>
      <c r="J59" s="5" t="n">
        <f aca="false">I59+I60</f>
        <v>-0.116666666666788</v>
      </c>
      <c r="K59" s="5" t="n">
        <v>14604.5</v>
      </c>
      <c r="L59" s="5" t="n">
        <v>14604.5</v>
      </c>
      <c r="M59" s="5" t="n">
        <v>14604.5</v>
      </c>
      <c r="N59" s="5" t="n">
        <f aca="false">AVERAGE(K59:M59)</f>
        <v>14604.5</v>
      </c>
      <c r="O59" s="5" t="n">
        <f aca="false">N58-N59</f>
        <v>0</v>
      </c>
      <c r="P59" s="5" t="n">
        <f aca="false">O59+O60</f>
        <v>0</v>
      </c>
      <c r="Q59" s="5" t="n">
        <v>14556.8</v>
      </c>
      <c r="R59" s="5" t="n">
        <v>14556.9</v>
      </c>
      <c r="S59" s="5" t="n">
        <v>14556.9</v>
      </c>
      <c r="T59" s="5" t="n">
        <f aca="false">AVERAGE(Q59:S59)</f>
        <v>14556.8666666667</v>
      </c>
      <c r="U59" s="5" t="n">
        <f aca="false">T58-T59</f>
        <v>-0.399999999999636</v>
      </c>
      <c r="V59" s="5" t="n">
        <f aca="false">U59+U60</f>
        <v>-0.433333333332484</v>
      </c>
    </row>
    <row r="60" customFormat="false" ht="12" hidden="false" customHeight="false" outlineLevel="0" collapsed="false">
      <c r="C60" s="9" t="n">
        <v>0.833333333333333</v>
      </c>
      <c r="D60" s="9"/>
      <c r="E60" s="5" t="n">
        <v>14578.2</v>
      </c>
      <c r="F60" s="5" t="n">
        <v>14578.1</v>
      </c>
      <c r="G60" s="5" t="n">
        <v>14578.1</v>
      </c>
      <c r="H60" s="5" t="n">
        <f aca="false">AVERAGE(E60:G60)</f>
        <v>14578.1333333333</v>
      </c>
      <c r="I60" s="5" t="n">
        <f aca="false">(H60-H61)/4</f>
        <v>-0.200000000000273</v>
      </c>
      <c r="K60" s="5" t="n">
        <v>14604.5</v>
      </c>
      <c r="L60" s="5" t="n">
        <v>14604.5</v>
      </c>
      <c r="M60" s="5" t="n">
        <v>14604.5</v>
      </c>
      <c r="N60" s="5" t="n">
        <f aca="false">AVERAGE(K60:M60)</f>
        <v>14604.5</v>
      </c>
      <c r="O60" s="5" t="n">
        <f aca="false">N59-N60</f>
        <v>0</v>
      </c>
      <c r="Q60" s="5" t="n">
        <v>14556.9</v>
      </c>
      <c r="R60" s="5" t="n">
        <v>14556.9</v>
      </c>
      <c r="S60" s="5" t="n">
        <v>14556.9</v>
      </c>
      <c r="T60" s="5" t="n">
        <f aca="false">AVERAGE(Q60:S60)</f>
        <v>14556.9</v>
      </c>
      <c r="U60" s="5" t="n">
        <f aca="false">T59-T60</f>
        <v>-0.0333333333328483</v>
      </c>
    </row>
    <row r="61" customFormat="false" ht="12" hidden="false" customHeight="false" outlineLevel="0" collapsed="false">
      <c r="B61" s="3" t="n">
        <v>37710</v>
      </c>
      <c r="C61" s="9" t="n">
        <v>0.333333333333333</v>
      </c>
      <c r="D61" s="9"/>
      <c r="E61" s="5" t="n">
        <v>14579</v>
      </c>
      <c r="F61" s="5" t="n">
        <v>14579</v>
      </c>
      <c r="G61" s="5" t="n">
        <v>14578.8</v>
      </c>
      <c r="H61" s="5" t="n">
        <f aca="false">AVERAGE(E61:G61)</f>
        <v>14578.9333333333</v>
      </c>
      <c r="I61" s="5" t="n">
        <f aca="false">(H61-H62)/4</f>
        <v>-0.166666666666515</v>
      </c>
      <c r="J61" s="5" t="n">
        <f aca="false">I61+I62</f>
        <v>-0.166666666666515</v>
      </c>
      <c r="K61" s="5" t="n">
        <v>14604.5</v>
      </c>
      <c r="L61" s="5" t="n">
        <v>14604.5</v>
      </c>
      <c r="M61" s="5" t="n">
        <v>14604.5</v>
      </c>
      <c r="N61" s="5" t="n">
        <f aca="false">AVERAGE(K61:M61)</f>
        <v>14604.5</v>
      </c>
      <c r="O61" s="5" t="n">
        <f aca="false">N60-N61</f>
        <v>0</v>
      </c>
      <c r="P61" s="5" t="n">
        <f aca="false">O61+O62</f>
        <v>-0.100000000000364</v>
      </c>
      <c r="Q61" s="5" t="n">
        <v>14556.9</v>
      </c>
      <c r="R61" s="5" t="n">
        <v>14557</v>
      </c>
      <c r="S61" s="5" t="n">
        <v>14557</v>
      </c>
      <c r="T61" s="5" t="n">
        <f aca="false">AVERAGE(Q61:S61)</f>
        <v>14556.9666666667</v>
      </c>
      <c r="U61" s="5" t="n">
        <f aca="false">T60-T61</f>
        <v>-0.0666666666675155</v>
      </c>
      <c r="V61" s="5" t="n">
        <f aca="false">U61+U62</f>
        <v>-1.60000000000036</v>
      </c>
    </row>
    <row r="62" customFormat="false" ht="12" hidden="false" customHeight="false" outlineLevel="0" collapsed="false">
      <c r="A62" s="6" t="s">
        <v>17</v>
      </c>
      <c r="C62" s="9" t="n">
        <v>0.833333333333333</v>
      </c>
      <c r="D62" s="9"/>
      <c r="E62" s="5" t="n">
        <v>14579.6</v>
      </c>
      <c r="F62" s="5" t="n">
        <v>14579.6</v>
      </c>
      <c r="G62" s="5" t="n">
        <v>14579.6</v>
      </c>
      <c r="H62" s="5" t="n">
        <f aca="false">AVERAGE(E62:G62)</f>
        <v>14579.6</v>
      </c>
      <c r="I62" s="5" t="n">
        <f aca="false">(H62-H63)/4</f>
        <v>0</v>
      </c>
      <c r="K62" s="5" t="n">
        <v>14604.6</v>
      </c>
      <c r="L62" s="5" t="n">
        <v>14604.5</v>
      </c>
      <c r="M62" s="5" t="n">
        <v>14604.7</v>
      </c>
      <c r="N62" s="5" t="n">
        <f aca="false">AVERAGE(K62:M62)</f>
        <v>14604.6</v>
      </c>
      <c r="O62" s="5" t="n">
        <f aca="false">N61-N62</f>
        <v>-0.100000000000364</v>
      </c>
      <c r="Q62" s="5" t="n">
        <v>14558.3</v>
      </c>
      <c r="R62" s="5" t="n">
        <v>14558.6</v>
      </c>
      <c r="S62" s="5" t="n">
        <v>14558.6</v>
      </c>
      <c r="T62" s="5" t="n">
        <f aca="false">AVERAGE(Q62:S62)</f>
        <v>14558.5</v>
      </c>
      <c r="U62" s="5" t="n">
        <f aca="false">T61-T62</f>
        <v>-1.53333333333285</v>
      </c>
    </row>
    <row r="63" customFormat="false" ht="12" hidden="false" customHeight="false" outlineLevel="0" collapsed="false">
      <c r="A63" s="6" t="s">
        <v>18</v>
      </c>
      <c r="B63" s="3" t="n">
        <v>37711</v>
      </c>
      <c r="C63" s="9" t="n">
        <v>0.333333333333333</v>
      </c>
      <c r="D63" s="9"/>
      <c r="E63" s="5" t="n">
        <v>14579.6</v>
      </c>
      <c r="F63" s="5" t="n">
        <v>14579.6</v>
      </c>
      <c r="G63" s="5" t="n">
        <v>14579.6</v>
      </c>
      <c r="H63" s="5" t="n">
        <f aca="false">AVERAGE(E63:G63)</f>
        <v>14579.6</v>
      </c>
      <c r="I63" s="5" t="n">
        <f aca="false">(H63-H64)/4</f>
        <v>-0.79166666666697</v>
      </c>
      <c r="J63" s="5" t="n">
        <f aca="false">I63+I64</f>
        <v>-1.875</v>
      </c>
      <c r="K63" s="5" t="n">
        <v>14604.8</v>
      </c>
      <c r="L63" s="5" t="n">
        <v>14604.9</v>
      </c>
      <c r="M63" s="5" t="n">
        <v>14605.1</v>
      </c>
      <c r="N63" s="5" t="n">
        <f aca="false">AVERAGE(K63:M63)</f>
        <v>14604.9333333333</v>
      </c>
      <c r="O63" s="5" t="n">
        <f aca="false">N62-N63</f>
        <v>-0.33333333333394</v>
      </c>
      <c r="P63" s="5" t="n">
        <f aca="false">O63+O64</f>
        <v>-4.79999999999927</v>
      </c>
      <c r="Q63" s="5" t="n">
        <v>14559.4</v>
      </c>
      <c r="R63" s="5" t="n">
        <v>14559.4</v>
      </c>
      <c r="S63" s="5" t="n">
        <v>14559.4</v>
      </c>
      <c r="T63" s="5" t="n">
        <f aca="false">AVERAGE(Q63:S63)</f>
        <v>14559.4</v>
      </c>
      <c r="U63" s="5" t="n">
        <f aca="false">T62-T63</f>
        <v>-0.899999999999636</v>
      </c>
      <c r="V63" s="5" t="n">
        <f aca="false">U63+U64</f>
        <v>-4.10000000000036</v>
      </c>
    </row>
    <row r="64" customFormat="false" ht="12" hidden="false" customHeight="false" outlineLevel="0" collapsed="false">
      <c r="A64" s="6" t="s">
        <v>19</v>
      </c>
      <c r="C64" s="9" t="n">
        <v>0.833333333333333</v>
      </c>
      <c r="D64" s="9"/>
      <c r="E64" s="5" t="n">
        <v>14582.6</v>
      </c>
      <c r="F64" s="5" t="n">
        <v>14582.8</v>
      </c>
      <c r="G64" s="5" t="n">
        <v>14582.9</v>
      </c>
      <c r="H64" s="5" t="n">
        <f aca="false">AVERAGE(E64:G64)</f>
        <v>14582.7666666667</v>
      </c>
      <c r="I64" s="5" t="n">
        <f aca="false">(H64-H65)/4</f>
        <v>-1.08333333333303</v>
      </c>
      <c r="K64" s="5" t="n">
        <v>14609.4</v>
      </c>
      <c r="L64" s="5" t="n">
        <v>14609.4</v>
      </c>
      <c r="M64" s="5" t="n">
        <v>14609.4</v>
      </c>
      <c r="N64" s="5" t="n">
        <f aca="false">AVERAGE(K64:M64)</f>
        <v>14609.4</v>
      </c>
      <c r="O64" s="5" t="n">
        <f aca="false">N63-N64</f>
        <v>-4.46666666666533</v>
      </c>
      <c r="Q64" s="5" t="n">
        <v>14562.6</v>
      </c>
      <c r="R64" s="5" t="n">
        <v>14562.6</v>
      </c>
      <c r="S64" s="5" t="n">
        <v>14562.6</v>
      </c>
      <c r="T64" s="5" t="n">
        <f aca="false">AVERAGE(Q64:S64)</f>
        <v>14562.6</v>
      </c>
      <c r="U64" s="5" t="n">
        <f aca="false">T63-T64</f>
        <v>-3.20000000000073</v>
      </c>
    </row>
    <row r="65" customFormat="false" ht="12" hidden="false" customHeight="false" outlineLevel="0" collapsed="false">
      <c r="B65" s="3" t="n">
        <v>37712</v>
      </c>
      <c r="C65" s="9" t="n">
        <v>0.333333333333333</v>
      </c>
      <c r="D65" s="9"/>
      <c r="E65" s="5" t="n">
        <v>14587.1</v>
      </c>
      <c r="F65" s="5" t="n">
        <v>14587.1</v>
      </c>
      <c r="G65" s="5" t="n">
        <v>14587.1</v>
      </c>
      <c r="H65" s="5" t="n">
        <f aca="false">AVERAGE(E65:G65)</f>
        <v>14587.1</v>
      </c>
      <c r="K65" s="5" t="n">
        <v>14614.6</v>
      </c>
      <c r="L65" s="5" t="n">
        <v>14614.6</v>
      </c>
      <c r="M65" s="5" t="n">
        <v>14614.6</v>
      </c>
      <c r="Q65" s="5" t="n">
        <v>14569.3</v>
      </c>
      <c r="R65" s="5" t="n">
        <v>14569.3</v>
      </c>
      <c r="S65" s="5" t="n">
        <v>14569.3</v>
      </c>
    </row>
    <row r="66" customFormat="false" ht="12" hidden="false" customHeight="false" outlineLevel="0" collapsed="false">
      <c r="I66" s="5" t="n">
        <f aca="false">SUM(I3:I65)</f>
        <v>-4.22500000000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0" activeCellId="0" sqref="F10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3" width="6.12"/>
    <col collapsed="false" customWidth="true" hidden="false" outlineLevel="0" max="3" min="3" style="5" width="4.62"/>
    <col collapsed="false" customWidth="true" hidden="false" outlineLevel="0" max="4" min="4" style="10" width="4.5"/>
    <col collapsed="false" customWidth="true" hidden="false" outlineLevel="0" max="5" min="5" style="5" width="6.5"/>
    <col collapsed="false" customWidth="true" hidden="false" outlineLevel="0" max="6" min="6" style="5" width="5.87"/>
    <col collapsed="false" customWidth="true" hidden="false" outlineLevel="0" max="7" min="7" style="5" width="6.24"/>
    <col collapsed="false" customWidth="true" hidden="false" outlineLevel="0" max="8" min="8" style="5" width="4.62"/>
    <col collapsed="false" customWidth="true" hidden="false" outlineLevel="0" max="9" min="9" style="5" width="4.37"/>
    <col collapsed="false" customWidth="true" hidden="false" outlineLevel="0" max="10" min="10" style="5" width="6.24"/>
    <col collapsed="false" customWidth="true" hidden="false" outlineLevel="0" max="12" min="11" style="5" width="5.99"/>
    <col collapsed="false" customWidth="true" hidden="false" outlineLevel="0" max="14" min="13" style="5" width="4.62"/>
    <col collapsed="false" customWidth="true" hidden="false" outlineLevel="0" max="16" min="15" style="5" width="5.87"/>
    <col collapsed="false" customWidth="true" hidden="false" outlineLevel="0" max="18" min="17" style="5" width="5.74"/>
    <col collapsed="false" customWidth="true" hidden="false" outlineLevel="0" max="19" min="19" style="5" width="4.62"/>
    <col collapsed="false" customWidth="true" hidden="false" outlineLevel="0" max="20" min="20" style="5" width="5.36"/>
    <col collapsed="false" customWidth="false" hidden="false" outlineLevel="0" max="21" min="21" style="5" width="8.99"/>
    <col collapsed="false" customWidth="false" hidden="false" outlineLevel="0" max="257" min="22" style="11" width="8.99"/>
  </cols>
  <sheetData>
    <row r="1" customFormat="false" ht="15" hidden="false" customHeight="false" outlineLevel="0" collapsed="false">
      <c r="C1" s="9"/>
      <c r="E1" s="3" t="s">
        <v>0</v>
      </c>
      <c r="J1" s="5" t="s">
        <v>1</v>
      </c>
      <c r="O1" s="5" t="s">
        <v>2</v>
      </c>
    </row>
    <row r="2" customFormat="false" ht="15" hidden="false" customHeight="false" outlineLevel="0" collapsed="false">
      <c r="A2" s="6" t="s">
        <v>3</v>
      </c>
      <c r="B2" s="7" t="s">
        <v>4</v>
      </c>
      <c r="C2" s="8" t="s">
        <v>5</v>
      </c>
      <c r="D2" s="10" t="s">
        <v>14</v>
      </c>
      <c r="E2" s="6" t="s">
        <v>6</v>
      </c>
      <c r="F2" s="6" t="s">
        <v>7</v>
      </c>
      <c r="G2" s="6" t="s">
        <v>8</v>
      </c>
      <c r="H2" s="5" t="s">
        <v>20</v>
      </c>
      <c r="I2" s="6" t="s">
        <v>21</v>
      </c>
      <c r="J2" s="6" t="s">
        <v>6</v>
      </c>
      <c r="K2" s="6" t="s">
        <v>7</v>
      </c>
      <c r="L2" s="6" t="s">
        <v>8</v>
      </c>
      <c r="M2" s="5" t="s">
        <v>22</v>
      </c>
      <c r="N2" s="6" t="s">
        <v>23</v>
      </c>
      <c r="O2" s="6" t="s">
        <v>6</v>
      </c>
      <c r="P2" s="6" t="s">
        <v>7</v>
      </c>
      <c r="Q2" s="6" t="s">
        <v>8</v>
      </c>
      <c r="R2" s="6" t="s">
        <v>24</v>
      </c>
      <c r="S2" s="5" t="s">
        <v>25</v>
      </c>
      <c r="T2" s="6" t="s">
        <v>26</v>
      </c>
    </row>
    <row r="3" customFormat="false" ht="15" hidden="false" customHeight="false" outlineLevel="0" collapsed="false">
      <c r="B3" s="3" t="n">
        <v>37712</v>
      </c>
      <c r="C3" s="9" t="n">
        <v>0.333333333333333</v>
      </c>
      <c r="E3" s="5" t="n">
        <v>14587.1</v>
      </c>
      <c r="F3" s="5" t="n">
        <v>14587.1</v>
      </c>
      <c r="G3" s="5" t="n">
        <v>14587.1</v>
      </c>
      <c r="H3" s="12" t="n">
        <f aca="false">(G3-G4)/4+D4</f>
        <v>0.625</v>
      </c>
      <c r="I3" s="12" t="n">
        <f aca="false">H3+H4</f>
        <v>0.625</v>
      </c>
      <c r="J3" s="5" t="n">
        <v>14614.6</v>
      </c>
      <c r="K3" s="5" t="n">
        <v>14614.6</v>
      </c>
      <c r="L3" s="5" t="n">
        <v>14614.6</v>
      </c>
      <c r="M3" s="5" t="n">
        <f aca="false">(L3-L4)/4+D4</f>
        <v>0.875</v>
      </c>
      <c r="N3" s="5" t="n">
        <f aca="false">M3+M4</f>
        <v>0.724999999999909</v>
      </c>
      <c r="O3" s="5" t="n">
        <v>14569.3</v>
      </c>
      <c r="P3" s="5" t="n">
        <v>14569.3</v>
      </c>
      <c r="Q3" s="5" t="n">
        <v>14569.3</v>
      </c>
      <c r="S3" s="5" t="n">
        <f aca="false">(Q3-Q4)/4+D4</f>
        <v>1.25</v>
      </c>
      <c r="T3" s="5" t="n">
        <f aca="false">S3+S4</f>
        <v>1.25</v>
      </c>
    </row>
    <row r="4" customFormat="false" ht="15" hidden="false" customHeight="false" outlineLevel="0" collapsed="false">
      <c r="C4" s="9" t="n">
        <v>0.833333333333333</v>
      </c>
      <c r="E4" s="5" t="n">
        <v>14584.6</v>
      </c>
      <c r="F4" s="5" t="n">
        <v>14584.5</v>
      </c>
      <c r="G4" s="5" t="n">
        <v>14584.6</v>
      </c>
      <c r="H4" s="12" t="n">
        <f aca="false">(G4-G5)/4+D5</f>
        <v>0</v>
      </c>
      <c r="J4" s="5" t="n">
        <v>14611.1</v>
      </c>
      <c r="K4" s="5" t="n">
        <v>14611.3</v>
      </c>
      <c r="L4" s="5" t="n">
        <v>14611.1</v>
      </c>
      <c r="M4" s="5" t="n">
        <f aca="false">(L4-L5)/4+D5</f>
        <v>-0.150000000000091</v>
      </c>
      <c r="O4" s="5" t="n">
        <v>14564.3</v>
      </c>
      <c r="P4" s="5" t="n">
        <v>14564.3</v>
      </c>
      <c r="Q4" s="5" t="n">
        <v>14564.3</v>
      </c>
      <c r="S4" s="5" t="n">
        <f aca="false">(Q4-Q5)/4+D5</f>
        <v>0</v>
      </c>
    </row>
    <row r="5" customFormat="false" ht="15" hidden="false" customHeight="false" outlineLevel="0" collapsed="false">
      <c r="B5" s="3" t="n">
        <v>37713</v>
      </c>
      <c r="C5" s="9" t="n">
        <v>0.333333333333333</v>
      </c>
      <c r="E5" s="5" t="n">
        <v>14584.6</v>
      </c>
      <c r="F5" s="5" t="n">
        <v>14584.6</v>
      </c>
      <c r="G5" s="5" t="n">
        <v>14584.6</v>
      </c>
      <c r="H5" s="12" t="n">
        <f aca="false">(G5-G6)/4+D6</f>
        <v>0.625</v>
      </c>
      <c r="I5" s="12" t="n">
        <f aca="false">H5+H6</f>
        <v>0.625</v>
      </c>
      <c r="J5" s="5" t="n">
        <v>14611.7</v>
      </c>
      <c r="K5" s="5" t="n">
        <v>14611.5</v>
      </c>
      <c r="L5" s="5" t="n">
        <v>14611.7</v>
      </c>
      <c r="M5" s="5" t="n">
        <f aca="false">(L5-L6)/4+D6</f>
        <v>1.17500000000018</v>
      </c>
      <c r="N5" s="5" t="n">
        <f aca="false">M5+M6</f>
        <v>1.17500000000018</v>
      </c>
      <c r="O5" s="5" t="n">
        <v>14564.3</v>
      </c>
      <c r="P5" s="5" t="n">
        <v>14564.3</v>
      </c>
      <c r="Q5" s="5" t="n">
        <v>14564.3</v>
      </c>
      <c r="S5" s="5" t="n">
        <f aca="false">(Q5-Q6)/4+D6</f>
        <v>0.399999999999636</v>
      </c>
      <c r="T5" s="5" t="n">
        <f aca="false">S5+S6</f>
        <v>0.549999999999727</v>
      </c>
    </row>
    <row r="6" customFormat="false" ht="15" hidden="false" customHeight="false" outlineLevel="0" collapsed="false">
      <c r="C6" s="9" t="n">
        <v>0.833333333333333</v>
      </c>
      <c r="E6" s="5" t="n">
        <v>14582.1</v>
      </c>
      <c r="F6" s="5" t="n">
        <v>14582.1</v>
      </c>
      <c r="G6" s="5" t="n">
        <v>14582.1</v>
      </c>
      <c r="H6" s="12" t="n">
        <f aca="false">(G6-G7)/4+D7</f>
        <v>0</v>
      </c>
      <c r="J6" s="5" t="n">
        <v>14607</v>
      </c>
      <c r="K6" s="5" t="n">
        <v>14607</v>
      </c>
      <c r="L6" s="5" t="n">
        <v>14607</v>
      </c>
      <c r="M6" s="5" t="n">
        <f aca="false">(L6-L7)/4+D7</f>
        <v>0</v>
      </c>
      <c r="O6" s="5" t="n">
        <v>14562.6</v>
      </c>
      <c r="P6" s="5" t="n">
        <v>14562.5</v>
      </c>
      <c r="Q6" s="5" t="n">
        <v>14562.7</v>
      </c>
      <c r="S6" s="5" t="n">
        <f aca="false">(Q6-Q7)/4+D7</f>
        <v>0.150000000000091</v>
      </c>
    </row>
    <row r="7" customFormat="false" ht="15" hidden="false" customHeight="false" outlineLevel="0" collapsed="false">
      <c r="B7" s="3" t="n">
        <v>37714</v>
      </c>
      <c r="C7" s="9" t="n">
        <v>0.333333333333333</v>
      </c>
      <c r="E7" s="5" t="n">
        <v>14582.1</v>
      </c>
      <c r="F7" s="5" t="n">
        <v>14582.1</v>
      </c>
      <c r="G7" s="5" t="n">
        <v>14582.1</v>
      </c>
      <c r="H7" s="12" t="n">
        <f aca="false">(G7-G8)/4+D8</f>
        <v>1.25</v>
      </c>
      <c r="I7" s="12" t="n">
        <f aca="false">H7+H8</f>
        <v>0.025000000000091</v>
      </c>
      <c r="J7" s="5" t="n">
        <v>14607</v>
      </c>
      <c r="K7" s="5" t="n">
        <v>14607</v>
      </c>
      <c r="L7" s="5" t="n">
        <v>14607</v>
      </c>
      <c r="M7" s="5" t="n">
        <f aca="false">(L7-L8)/4+D8</f>
        <v>1.25</v>
      </c>
      <c r="N7" s="5" t="n">
        <f aca="false">M7+M8</f>
        <v>0</v>
      </c>
      <c r="O7" s="5" t="n">
        <v>14562.1</v>
      </c>
      <c r="P7" s="5" t="n">
        <v>14562.3</v>
      </c>
      <c r="Q7" s="5" t="n">
        <v>14562.1</v>
      </c>
      <c r="S7" s="5" t="n">
        <f aca="false">(Q7-Q8)/4+D8</f>
        <v>1.30000000000018</v>
      </c>
      <c r="T7" s="5" t="n">
        <f aca="false">S7+S8</f>
        <v>0.0500000000001819</v>
      </c>
    </row>
    <row r="8" customFormat="false" ht="15" hidden="false" customHeight="false" outlineLevel="0" collapsed="false">
      <c r="C8" s="9" t="n">
        <v>0.833333333333333</v>
      </c>
      <c r="E8" s="5" t="n">
        <v>14577.1</v>
      </c>
      <c r="F8" s="5" t="n">
        <v>14577.1</v>
      </c>
      <c r="G8" s="5" t="n">
        <v>14577.1</v>
      </c>
      <c r="H8" s="12" t="n">
        <f aca="false">(G8-G9)/4+D9</f>
        <v>-1.22499999999991</v>
      </c>
      <c r="J8" s="5" t="n">
        <v>14602</v>
      </c>
      <c r="K8" s="5" t="n">
        <v>14602</v>
      </c>
      <c r="L8" s="5" t="n">
        <v>14602</v>
      </c>
      <c r="M8" s="5" t="n">
        <f aca="false">(L8-L9)/4+D9</f>
        <v>-1.25</v>
      </c>
      <c r="O8" s="5" t="n">
        <v>14556.9</v>
      </c>
      <c r="P8" s="5" t="n">
        <v>14556.9</v>
      </c>
      <c r="Q8" s="5" t="n">
        <v>14556.9</v>
      </c>
      <c r="S8" s="5" t="n">
        <f aca="false">(Q8-Q9)/4+D9</f>
        <v>-1.25</v>
      </c>
    </row>
    <row r="9" customFormat="false" ht="15" hidden="false" customHeight="false" outlineLevel="0" collapsed="false">
      <c r="B9" s="3" t="n">
        <v>37715</v>
      </c>
      <c r="C9" s="9" t="n">
        <v>0.333333333333333</v>
      </c>
      <c r="E9" s="5" t="n">
        <v>14582.1</v>
      </c>
      <c r="F9" s="5" t="n">
        <v>14582.1</v>
      </c>
      <c r="G9" s="5" t="n">
        <v>14582</v>
      </c>
      <c r="H9" s="12" t="n">
        <f aca="false">(G9-G10)/4+D10</f>
        <v>0.599999999999909</v>
      </c>
      <c r="I9" s="12" t="n">
        <f aca="false">H9+H10</f>
        <v>-0.025000000000091</v>
      </c>
      <c r="J9" s="5" t="n">
        <v>14607</v>
      </c>
      <c r="K9" s="5" t="n">
        <v>14607</v>
      </c>
      <c r="L9" s="5" t="n">
        <v>14607</v>
      </c>
      <c r="M9" s="5" t="n">
        <f aca="false">(L9-L10)/4+D10</f>
        <v>0.25</v>
      </c>
      <c r="N9" s="5" t="n">
        <f aca="false">M9+M10</f>
        <v>2.25</v>
      </c>
      <c r="O9" s="5" t="n">
        <v>14561.9</v>
      </c>
      <c r="P9" s="5" t="n">
        <v>14561.9</v>
      </c>
      <c r="Q9" s="5" t="n">
        <v>14561.9</v>
      </c>
      <c r="S9" s="5" t="n">
        <f aca="false">(Q9-Q10)/4+D10</f>
        <v>0.525000000000091</v>
      </c>
      <c r="T9" s="5" t="n">
        <f aca="false">S9+S10</f>
        <v>0</v>
      </c>
    </row>
    <row r="10" customFormat="false" ht="15" hidden="false" customHeight="false" outlineLevel="0" collapsed="false">
      <c r="C10" s="9" t="n">
        <v>0.833333333333333</v>
      </c>
      <c r="E10" s="5" t="n">
        <v>14579.6</v>
      </c>
      <c r="F10" s="5" t="n">
        <v>14579.6</v>
      </c>
      <c r="G10" s="5" t="n">
        <v>14579.6</v>
      </c>
      <c r="H10" s="12" t="n">
        <f aca="false">(G10-G11)/4+D11</f>
        <v>-0.625</v>
      </c>
      <c r="J10" s="5" t="n">
        <v>14605.6</v>
      </c>
      <c r="K10" s="5" t="n">
        <v>14605.6</v>
      </c>
      <c r="L10" s="5" t="n">
        <v>14606</v>
      </c>
      <c r="M10" s="5" t="n">
        <f aca="false">(L10-L11)/4+D11</f>
        <v>2</v>
      </c>
      <c r="O10" s="5" t="n">
        <v>14559.5</v>
      </c>
      <c r="P10" s="5" t="n">
        <v>14559.5</v>
      </c>
      <c r="Q10" s="5" t="n">
        <v>14559.8</v>
      </c>
      <c r="S10" s="5" t="n">
        <f aca="false">(Q10-Q11)/4+D11</f>
        <v>-0.525000000000091</v>
      </c>
    </row>
    <row r="11" customFormat="false" ht="15" hidden="false" customHeight="false" outlineLevel="0" collapsed="false">
      <c r="B11" s="3" t="n">
        <v>37716</v>
      </c>
      <c r="C11" s="9" t="n">
        <v>0.333333333333333</v>
      </c>
      <c r="E11" s="5" t="n">
        <v>14582.1</v>
      </c>
      <c r="F11" s="5" t="n">
        <v>14582.1</v>
      </c>
      <c r="G11" s="5" t="n">
        <v>14582.1</v>
      </c>
      <c r="H11" s="12" t="n">
        <f aca="false">(G11-G12)/4+D12</f>
        <v>0.025000000000091</v>
      </c>
      <c r="I11" s="12" t="n">
        <f aca="false">H11+H12</f>
        <v>0.175</v>
      </c>
      <c r="J11" s="5" t="n">
        <v>14600</v>
      </c>
      <c r="K11" s="5" t="n">
        <v>14597.9</v>
      </c>
      <c r="L11" s="5" t="n">
        <v>14598</v>
      </c>
      <c r="M11" s="5" t="n">
        <f aca="false">(L11-L12)/4+D12</f>
        <v>-1.90000000000009</v>
      </c>
      <c r="N11" s="5" t="n">
        <f aca="false">M11+M12</f>
        <v>-2.04999999999991</v>
      </c>
      <c r="O11" s="5" t="n">
        <v>15461.9</v>
      </c>
      <c r="P11" s="5" t="n">
        <v>14561.9</v>
      </c>
      <c r="Q11" s="5" t="n">
        <v>14561.9</v>
      </c>
      <c r="S11" s="5" t="n">
        <f aca="false">(Q11-Q12)/4+D12</f>
        <v>0</v>
      </c>
      <c r="T11" s="5" t="n">
        <f aca="false">S11+S12</f>
        <v>-0.225000000000091</v>
      </c>
    </row>
    <row r="12" customFormat="false" ht="15" hidden="false" customHeight="false" outlineLevel="0" collapsed="false">
      <c r="C12" s="9" t="n">
        <v>0.833333333333333</v>
      </c>
      <c r="E12" s="5" t="n">
        <v>14581.7</v>
      </c>
      <c r="F12" s="5" t="n">
        <v>14581.7</v>
      </c>
      <c r="G12" s="5" t="n">
        <v>14582</v>
      </c>
      <c r="H12" s="12" t="n">
        <f aca="false">(G12-G13)/4+D13</f>
        <v>0.149999999999909</v>
      </c>
      <c r="J12" s="5" t="n">
        <v>14605.4</v>
      </c>
      <c r="K12" s="5" t="n">
        <v>14605.4</v>
      </c>
      <c r="L12" s="5" t="n">
        <v>14605.6</v>
      </c>
      <c r="M12" s="5" t="n">
        <f aca="false">(L12-L13)/4+D13</f>
        <v>-0.149999999999818</v>
      </c>
      <c r="O12" s="5" t="n">
        <v>15461.9</v>
      </c>
      <c r="P12" s="5" t="n">
        <v>14561.9</v>
      </c>
      <c r="Q12" s="5" t="n">
        <v>14561.9</v>
      </c>
      <c r="S12" s="5" t="n">
        <f aca="false">(Q12-Q13)/4+D13</f>
        <v>-0.225000000000091</v>
      </c>
    </row>
    <row r="13" customFormat="false" ht="15" hidden="false" customHeight="false" outlineLevel="0" collapsed="false">
      <c r="A13" s="6" t="s">
        <v>27</v>
      </c>
      <c r="B13" s="3" t="n">
        <v>37717</v>
      </c>
      <c r="C13" s="9" t="n">
        <v>0.333333333333333</v>
      </c>
      <c r="D13" s="10" t="n">
        <v>0.8</v>
      </c>
      <c r="E13" s="5" t="n">
        <v>14584.6</v>
      </c>
      <c r="F13" s="5" t="n">
        <v>14584.6</v>
      </c>
      <c r="G13" s="5" t="n">
        <v>14584.6</v>
      </c>
      <c r="H13" s="12" t="n">
        <f aca="false">(G13-G14)/4+D14</f>
        <v>0.625</v>
      </c>
      <c r="I13" s="12" t="n">
        <f aca="false">H13+H14</f>
        <v>0.625</v>
      </c>
      <c r="J13" s="5" t="n">
        <v>14609.6</v>
      </c>
      <c r="K13" s="5" t="n">
        <v>14609.8</v>
      </c>
      <c r="L13" s="5" t="n">
        <v>14609.4</v>
      </c>
      <c r="M13" s="5" t="n">
        <f aca="false">(L13-L14)/4+D14</f>
        <v>0.599999999999909</v>
      </c>
      <c r="N13" s="5" t="n">
        <f aca="false">M13+M14</f>
        <v>0.599999999999909</v>
      </c>
      <c r="O13" s="5" t="n">
        <v>14566.4</v>
      </c>
      <c r="P13" s="5" t="n">
        <v>14566</v>
      </c>
      <c r="Q13" s="5" t="n">
        <v>14566</v>
      </c>
      <c r="S13" s="5" t="n">
        <f aca="false">(Q13-Q14)/4+D14</f>
        <v>0.574999999999818</v>
      </c>
      <c r="T13" s="5" t="n">
        <f aca="false">S13+S14</f>
        <v>0.724999999999909</v>
      </c>
    </row>
    <row r="14" customFormat="false" ht="15" hidden="false" customHeight="false" outlineLevel="0" collapsed="false">
      <c r="C14" s="9" t="n">
        <v>0.833333333333333</v>
      </c>
      <c r="E14" s="5" t="n">
        <v>14582.1</v>
      </c>
      <c r="F14" s="5" t="n">
        <v>14582.1</v>
      </c>
      <c r="G14" s="5" t="n">
        <v>14582.1</v>
      </c>
      <c r="H14" s="12" t="n">
        <f aca="false">(G14-G15)/4+D15</f>
        <v>0</v>
      </c>
      <c r="J14" s="5" t="n">
        <v>14607</v>
      </c>
      <c r="K14" s="5" t="n">
        <v>14607</v>
      </c>
      <c r="L14" s="5" t="n">
        <v>14607</v>
      </c>
      <c r="M14" s="5" t="n">
        <f aca="false">(L14-L15)/4+D15</f>
        <v>0</v>
      </c>
      <c r="O14" s="5" t="n">
        <v>14563.4</v>
      </c>
      <c r="P14" s="5" t="n">
        <v>14563.4</v>
      </c>
      <c r="Q14" s="5" t="n">
        <v>14563.7</v>
      </c>
      <c r="S14" s="5" t="n">
        <f aca="false">(Q14-Q15)/4+D15</f>
        <v>0.150000000000091</v>
      </c>
    </row>
    <row r="15" customFormat="false" ht="15" hidden="false" customHeight="false" outlineLevel="0" collapsed="false">
      <c r="B15" s="3" t="n">
        <v>37718</v>
      </c>
      <c r="C15" s="9" t="n">
        <v>0.333333333333333</v>
      </c>
      <c r="E15" s="5" t="n">
        <v>14582.1</v>
      </c>
      <c r="F15" s="5" t="n">
        <v>14582.1</v>
      </c>
      <c r="G15" s="5" t="n">
        <v>14582.1</v>
      </c>
      <c r="H15" s="12" t="n">
        <f aca="false">(G15-G16)/4+D16</f>
        <v>0</v>
      </c>
      <c r="I15" s="12" t="n">
        <f aca="false">H15+H16</f>
        <v>0</v>
      </c>
      <c r="J15" s="5" t="n">
        <v>14607</v>
      </c>
      <c r="K15" s="5" t="n">
        <v>14607</v>
      </c>
      <c r="L15" s="5" t="n">
        <v>14607</v>
      </c>
      <c r="M15" s="5" t="n">
        <f aca="false">(L15-L16)/4+D16</f>
        <v>0.275000000000091</v>
      </c>
      <c r="N15" s="5" t="n">
        <f aca="false">M15+M16</f>
        <v>0</v>
      </c>
      <c r="O15" s="5" t="n">
        <v>14563.4</v>
      </c>
      <c r="P15" s="5" t="n">
        <v>14563.4</v>
      </c>
      <c r="Q15" s="5" t="n">
        <v>14563.1</v>
      </c>
      <c r="S15" s="5" t="n">
        <f aca="false">(Q15-Q16)/4+D16</f>
        <v>0.300000000000182</v>
      </c>
      <c r="T15" s="5" t="n">
        <f aca="false">S15+S16</f>
        <v>0.300000000000182</v>
      </c>
    </row>
    <row r="16" customFormat="false" ht="15" hidden="false" customHeight="false" outlineLevel="0" collapsed="false">
      <c r="C16" s="9" t="n">
        <v>0.833333333333333</v>
      </c>
      <c r="E16" s="5" t="n">
        <v>14581.9</v>
      </c>
      <c r="F16" s="5" t="n">
        <v>14582.1</v>
      </c>
      <c r="G16" s="5" t="n">
        <v>14582.1</v>
      </c>
      <c r="H16" s="12" t="n">
        <f aca="false">(G16-G17)/4+D17</f>
        <v>0</v>
      </c>
      <c r="J16" s="5" t="n">
        <v>14605.7</v>
      </c>
      <c r="K16" s="5" t="n">
        <v>14606</v>
      </c>
      <c r="L16" s="5" t="n">
        <v>14605.9</v>
      </c>
      <c r="M16" s="5" t="n">
        <f aca="false">(L16-L17)/4+D17</f>
        <v>-0.275000000000091</v>
      </c>
      <c r="O16" s="5" t="n">
        <v>14561.9</v>
      </c>
      <c r="P16" s="5" t="n">
        <v>14561.9</v>
      </c>
      <c r="Q16" s="5" t="n">
        <v>14561.9</v>
      </c>
      <c r="S16" s="5" t="n">
        <f aca="false">(Q16-Q17)/4+D17</f>
        <v>0</v>
      </c>
    </row>
    <row r="17" customFormat="false" ht="15" hidden="false" customHeight="false" outlineLevel="0" collapsed="false">
      <c r="B17" s="3" t="n">
        <v>37719</v>
      </c>
      <c r="C17" s="9" t="n">
        <v>0.333333333333333</v>
      </c>
      <c r="E17" s="5" t="n">
        <v>14582.1</v>
      </c>
      <c r="F17" s="5" t="n">
        <v>14582.1</v>
      </c>
      <c r="G17" s="5" t="n">
        <v>14582.1</v>
      </c>
      <c r="H17" s="12" t="n">
        <f aca="false">(G17-G18)/4+D18</f>
        <v>0.325000000000273</v>
      </c>
      <c r="I17" s="12" t="n">
        <f aca="false">H17+H18</f>
        <v>0</v>
      </c>
      <c r="J17" s="5" t="n">
        <v>14607</v>
      </c>
      <c r="K17" s="5" t="n">
        <v>14607</v>
      </c>
      <c r="L17" s="5" t="n">
        <v>14607</v>
      </c>
      <c r="M17" s="5" t="n">
        <f aca="false">(L17-L18)/4+D18</f>
        <v>0.625</v>
      </c>
      <c r="N17" s="5" t="n">
        <f aca="false">M17+M18</f>
        <v>0.349999999999909</v>
      </c>
      <c r="O17" s="5" t="n">
        <v>14561.9</v>
      </c>
      <c r="P17" s="5" t="n">
        <v>14561.9</v>
      </c>
      <c r="Q17" s="5" t="n">
        <v>14561.9</v>
      </c>
      <c r="S17" s="5" t="n">
        <f aca="false">(Q17-Q18)/4+D18</f>
        <v>0.025000000000091</v>
      </c>
      <c r="T17" s="5" t="n">
        <f aca="false">S17+S18</f>
        <v>-0.425000000000182</v>
      </c>
    </row>
    <row r="18" customFormat="false" ht="15" hidden="false" customHeight="false" outlineLevel="0" collapsed="false">
      <c r="C18" s="9" t="n">
        <v>0.833333333333333</v>
      </c>
      <c r="E18" s="5" t="n">
        <v>14580.5</v>
      </c>
      <c r="F18" s="5" t="n">
        <v>14580.8</v>
      </c>
      <c r="G18" s="5" t="n">
        <v>14580.8</v>
      </c>
      <c r="H18" s="12" t="n">
        <f aca="false">(G18-G19)/4+D19</f>
        <v>-0.325000000000273</v>
      </c>
      <c r="J18" s="5" t="n">
        <v>14604.5</v>
      </c>
      <c r="K18" s="5" t="n">
        <v>14604.5</v>
      </c>
      <c r="L18" s="5" t="n">
        <v>14604.5</v>
      </c>
      <c r="M18" s="5" t="n">
        <f aca="false">(L18-L19)/4+D19</f>
        <v>-0.275000000000091</v>
      </c>
      <c r="O18" s="5" t="n">
        <v>14561.8</v>
      </c>
      <c r="P18" s="5" t="n">
        <v>14561.7</v>
      </c>
      <c r="Q18" s="5" t="n">
        <v>14561.8</v>
      </c>
      <c r="S18" s="5" t="n">
        <f aca="false">(Q18-Q19)/4+D19</f>
        <v>-0.450000000000273</v>
      </c>
    </row>
    <row r="19" customFormat="false" ht="15" hidden="false" customHeight="false" outlineLevel="0" collapsed="false">
      <c r="A19" s="6" t="s">
        <v>12</v>
      </c>
      <c r="B19" s="3" t="n">
        <v>37720</v>
      </c>
      <c r="C19" s="9" t="n">
        <v>0.333333333333333</v>
      </c>
      <c r="E19" s="5" t="n">
        <v>14582.1</v>
      </c>
      <c r="F19" s="5" t="n">
        <v>14582.1</v>
      </c>
      <c r="G19" s="5" t="n">
        <v>14582.1</v>
      </c>
      <c r="H19" s="12" t="n">
        <f aca="false">(G19-G20)/4+D20</f>
        <v>-0.324999999999818</v>
      </c>
      <c r="I19" s="12" t="n">
        <f aca="false">H19+H20</f>
        <v>0.675</v>
      </c>
      <c r="J19" s="5" t="n">
        <v>14605.3</v>
      </c>
      <c r="K19" s="5" t="n">
        <v>14605.4</v>
      </c>
      <c r="L19" s="5" t="n">
        <v>14605.6</v>
      </c>
      <c r="M19" s="5" t="n">
        <f aca="false">(L19-L20)/4+D20</f>
        <v>-0.574999999999818</v>
      </c>
      <c r="N19" s="5" t="n">
        <f aca="false">M19+M20</f>
        <v>0.149999999999909</v>
      </c>
      <c r="O19" s="5" t="n">
        <v>14563.7</v>
      </c>
      <c r="P19" s="5" t="n">
        <v>14563.2</v>
      </c>
      <c r="Q19" s="5" t="n">
        <v>14563.6</v>
      </c>
      <c r="S19" s="5" t="n">
        <f aca="false">(Q19-Q20)/4+D20</f>
        <v>-0.150000000000091</v>
      </c>
      <c r="T19" s="5" t="n">
        <f aca="false">S19+S20</f>
        <v>0.725000000000182</v>
      </c>
    </row>
    <row r="20" customFormat="false" ht="15" hidden="false" customHeight="false" outlineLevel="0" collapsed="false">
      <c r="A20" s="6" t="s">
        <v>28</v>
      </c>
      <c r="C20" s="9" t="n">
        <v>0.833333333333333</v>
      </c>
      <c r="E20" s="5" t="n">
        <v>14583.3</v>
      </c>
      <c r="F20" s="5" t="n">
        <v>14582.9</v>
      </c>
      <c r="G20" s="5" t="n">
        <v>14583.4</v>
      </c>
      <c r="H20" s="12" t="n">
        <f aca="false">(G20-G21)/4+D21</f>
        <v>0.999999999999818</v>
      </c>
      <c r="J20" s="5" t="n">
        <v>14607.4</v>
      </c>
      <c r="K20" s="5" t="n">
        <v>14607.5</v>
      </c>
      <c r="L20" s="5" t="n">
        <v>14607.9</v>
      </c>
      <c r="M20" s="5" t="n">
        <f aca="false">(L20-L21)/4+D21</f>
        <v>0.724999999999727</v>
      </c>
      <c r="O20" s="5" t="n">
        <v>14564.3</v>
      </c>
      <c r="P20" s="5" t="n">
        <v>14564.2</v>
      </c>
      <c r="Q20" s="5" t="n">
        <v>14564.2</v>
      </c>
      <c r="S20" s="5" t="n">
        <f aca="false">(Q20-Q21)/4+D21</f>
        <v>0.875000000000273</v>
      </c>
    </row>
    <row r="21" customFormat="false" ht="15" hidden="false" customHeight="false" outlineLevel="0" collapsed="false">
      <c r="A21" s="6" t="s">
        <v>29</v>
      </c>
      <c r="B21" s="3" t="n">
        <v>37721</v>
      </c>
      <c r="C21" s="9" t="n">
        <v>0.333333333333333</v>
      </c>
      <c r="D21" s="10" t="n">
        <v>1.3</v>
      </c>
      <c r="E21" s="5" t="n">
        <v>14584.6</v>
      </c>
      <c r="F21" s="5" t="n">
        <v>14584.6</v>
      </c>
      <c r="G21" s="5" t="n">
        <v>14584.6</v>
      </c>
      <c r="H21" s="12" t="n">
        <f aca="false">(G21-G22)/4+D22</f>
        <v>0.625</v>
      </c>
      <c r="I21" s="12" t="n">
        <f aca="false">H21+H22</f>
        <v>0.625</v>
      </c>
      <c r="J21" s="5" t="n">
        <v>14610</v>
      </c>
      <c r="K21" s="5" t="n">
        <v>14610.2</v>
      </c>
      <c r="L21" s="5" t="n">
        <v>14610.2</v>
      </c>
      <c r="M21" s="5" t="n">
        <f aca="false">(L21-L22)/4+D22</f>
        <v>0.800000000000182</v>
      </c>
      <c r="N21" s="5" t="n">
        <f aca="false">M21+M22</f>
        <v>0.950000000000273</v>
      </c>
      <c r="O21" s="5" t="n">
        <v>14566</v>
      </c>
      <c r="P21" s="5" t="n">
        <v>14565.9</v>
      </c>
      <c r="Q21" s="5" t="n">
        <v>14565.9</v>
      </c>
      <c r="S21" s="5" t="n">
        <f aca="false">(Q21-Q22)/4+D22</f>
        <v>1</v>
      </c>
      <c r="T21" s="5" t="n">
        <f aca="false">S21+S22</f>
        <v>0.625</v>
      </c>
    </row>
    <row r="22" customFormat="false" ht="15" hidden="false" customHeight="false" outlineLevel="0" collapsed="false">
      <c r="C22" s="9" t="n">
        <v>0.833333333333333</v>
      </c>
      <c r="E22" s="5" t="n">
        <v>14582.1</v>
      </c>
      <c r="F22" s="5" t="n">
        <v>14582.1</v>
      </c>
      <c r="G22" s="5" t="n">
        <v>14582.1</v>
      </c>
      <c r="H22" s="12" t="n">
        <f aca="false">(G22-G23)/4+D23</f>
        <v>0</v>
      </c>
      <c r="J22" s="5" t="n">
        <v>14607</v>
      </c>
      <c r="K22" s="5" t="n">
        <v>14607</v>
      </c>
      <c r="L22" s="5" t="n">
        <v>14607</v>
      </c>
      <c r="M22" s="5" t="n">
        <f aca="false">(L22-L23)/4+D23</f>
        <v>0.150000000000091</v>
      </c>
      <c r="O22" s="5" t="n">
        <v>14561.9</v>
      </c>
      <c r="P22" s="5" t="n">
        <v>14561.9</v>
      </c>
      <c r="Q22" s="5" t="n">
        <v>14561.9</v>
      </c>
      <c r="S22" s="5" t="n">
        <f aca="false">(Q22-Q23)/4+D23</f>
        <v>-0.375</v>
      </c>
    </row>
    <row r="23" customFormat="false" ht="15" hidden="false" customHeight="false" outlineLevel="0" collapsed="false">
      <c r="B23" s="3" t="n">
        <v>37722</v>
      </c>
      <c r="C23" s="9" t="n">
        <v>0.333333333333333</v>
      </c>
      <c r="E23" s="5" t="n">
        <v>14582.1</v>
      </c>
      <c r="F23" s="5" t="n">
        <v>14582.1</v>
      </c>
      <c r="G23" s="5" t="n">
        <v>14582.1</v>
      </c>
      <c r="H23" s="12" t="n">
        <f aca="false">(G23-G24)/4+D24</f>
        <v>0</v>
      </c>
      <c r="I23" s="12" t="n">
        <f aca="false">H23+H24</f>
        <v>-0.025000000000091</v>
      </c>
      <c r="J23" s="5" t="n">
        <v>14606.3</v>
      </c>
      <c r="K23" s="5" t="n">
        <v>14605.4</v>
      </c>
      <c r="L23" s="5" t="n">
        <v>14606.4</v>
      </c>
      <c r="M23" s="5" t="n">
        <f aca="false">(L23-L24)/4+D24</f>
        <v>0.150000000000091</v>
      </c>
      <c r="N23" s="5" t="n">
        <f aca="false">M23+M24</f>
        <v>-0.125</v>
      </c>
      <c r="O23" s="5" t="n">
        <v>14563.5</v>
      </c>
      <c r="P23" s="5" t="n">
        <v>14563.1</v>
      </c>
      <c r="Q23" s="5" t="n">
        <v>14563.4</v>
      </c>
      <c r="S23" s="5" t="n">
        <f aca="false">(Q23-Q24)/4+D24</f>
        <v>0.174999999999727</v>
      </c>
      <c r="T23" s="5" t="n">
        <f aca="false">S23+S24</f>
        <v>0.150000000000091</v>
      </c>
    </row>
    <row r="24" customFormat="false" ht="15" hidden="false" customHeight="false" outlineLevel="0" collapsed="false">
      <c r="C24" s="9" t="n">
        <v>0.833333333333333</v>
      </c>
      <c r="E24" s="5" t="n">
        <v>14582.1</v>
      </c>
      <c r="F24" s="5" t="n">
        <v>14582.1</v>
      </c>
      <c r="G24" s="5" t="n">
        <v>14582.1</v>
      </c>
      <c r="H24" s="12" t="n">
        <f aca="false">(G24-G25)/4+D25</f>
        <v>-0.025000000000091</v>
      </c>
      <c r="J24" s="5" t="n">
        <v>14605.3</v>
      </c>
      <c r="K24" s="5" t="n">
        <v>14605.7</v>
      </c>
      <c r="L24" s="5" t="n">
        <v>14605.8</v>
      </c>
      <c r="M24" s="5" t="n">
        <f aca="false">(L24-L25)/4+D25</f>
        <v>-0.275000000000091</v>
      </c>
      <c r="O24" s="5" t="n">
        <v>14562.5</v>
      </c>
      <c r="P24" s="5" t="n">
        <v>14562.4</v>
      </c>
      <c r="Q24" s="5" t="n">
        <v>14562.7</v>
      </c>
      <c r="S24" s="5" t="n">
        <f aca="false">(Q24-Q25)/4+D25</f>
        <v>-0.0249999999996362</v>
      </c>
    </row>
    <row r="25" customFormat="false" ht="15" hidden="false" customHeight="false" outlineLevel="0" collapsed="false">
      <c r="B25" s="3" t="n">
        <v>37723</v>
      </c>
      <c r="C25" s="9" t="n">
        <v>0.333333333333333</v>
      </c>
      <c r="E25" s="5" t="n">
        <v>14582.2</v>
      </c>
      <c r="F25" s="5" t="n">
        <v>14582.1</v>
      </c>
      <c r="G25" s="5" t="n">
        <v>14582.2</v>
      </c>
      <c r="H25" s="12" t="n">
        <f aca="false">(G25-G26)/4+D26</f>
        <v>0.025000000000091</v>
      </c>
      <c r="I25" s="12" t="n">
        <f aca="false">H25+H26</f>
        <v>0.025000000000091</v>
      </c>
      <c r="J25" s="5" t="n">
        <v>14606.5</v>
      </c>
      <c r="K25" s="5" t="n">
        <v>14607</v>
      </c>
      <c r="L25" s="5" t="n">
        <v>14606.9</v>
      </c>
      <c r="M25" s="5" t="n">
        <f aca="false">(L25-L26)/4+D26</f>
        <v>0.199999999999818</v>
      </c>
      <c r="N25" s="5" t="n">
        <f aca="false">M25+M26</f>
        <v>-0.025000000000091</v>
      </c>
      <c r="O25" s="5" t="n">
        <v>14562.5</v>
      </c>
      <c r="P25" s="5" t="n">
        <v>14562.6</v>
      </c>
      <c r="Q25" s="5" t="n">
        <v>14562.8</v>
      </c>
      <c r="S25" s="5" t="n">
        <f aca="false">(Q25-Q26)/4+D26</f>
        <v>0.224999999999909</v>
      </c>
      <c r="T25" s="5" t="n">
        <f aca="false">S25+S26</f>
        <v>0.224999999999909</v>
      </c>
    </row>
    <row r="26" customFormat="false" ht="15" hidden="false" customHeight="false" outlineLevel="0" collapsed="false">
      <c r="C26" s="9" t="n">
        <v>0.833333333333333</v>
      </c>
      <c r="E26" s="5" t="n">
        <v>14582.1</v>
      </c>
      <c r="F26" s="5" t="n">
        <v>14582.1</v>
      </c>
      <c r="G26" s="5" t="n">
        <v>14582.1</v>
      </c>
      <c r="H26" s="12" t="n">
        <f aca="false">(G26-G27)/4+D27</f>
        <v>0</v>
      </c>
      <c r="J26" s="5" t="n">
        <v>14605.9</v>
      </c>
      <c r="K26" s="5" t="n">
        <v>14606.4</v>
      </c>
      <c r="L26" s="5" t="n">
        <v>14606.1</v>
      </c>
      <c r="M26" s="5" t="n">
        <f aca="false">(L26-L27)/4+D27</f>
        <v>-0.224999999999909</v>
      </c>
      <c r="O26" s="5" t="n">
        <v>14561.9</v>
      </c>
      <c r="P26" s="5" t="n">
        <v>14561.9</v>
      </c>
      <c r="Q26" s="5" t="n">
        <v>14561.9</v>
      </c>
      <c r="S26" s="5" t="n">
        <f aca="false">(Q26-Q27)/4+D27</f>
        <v>0</v>
      </c>
    </row>
    <row r="27" customFormat="false" ht="15" hidden="false" customHeight="false" outlineLevel="0" collapsed="false">
      <c r="B27" s="3" t="n">
        <v>37724</v>
      </c>
      <c r="C27" s="9" t="n">
        <v>0.333333333333333</v>
      </c>
      <c r="E27" s="5" t="n">
        <v>14581.3</v>
      </c>
      <c r="F27" s="5" t="n">
        <v>14593.1</v>
      </c>
      <c r="G27" s="5" t="n">
        <v>14582.1</v>
      </c>
      <c r="H27" s="12" t="n">
        <f aca="false">(G27-G28)/4+D28</f>
        <v>0.025000000000091</v>
      </c>
      <c r="I27" s="12" t="n">
        <f aca="false">H27+H28</f>
        <v>0</v>
      </c>
      <c r="J27" s="5" t="n">
        <v>14606.7</v>
      </c>
      <c r="K27" s="5" t="n">
        <v>14607</v>
      </c>
      <c r="L27" s="5" t="n">
        <v>14607</v>
      </c>
      <c r="M27" s="5" t="n">
        <f aca="false">(L27-L28)/4+D28</f>
        <v>0</v>
      </c>
      <c r="N27" s="5" t="n">
        <f aca="false">M27+M28</f>
        <v>0</v>
      </c>
      <c r="O27" s="5" t="n">
        <v>14561.9</v>
      </c>
      <c r="P27" s="5" t="n">
        <v>14561.9</v>
      </c>
      <c r="Q27" s="5" t="n">
        <v>14561.9</v>
      </c>
      <c r="S27" s="5" t="n">
        <f aca="false">(Q27-Q28)/4+D28</f>
        <v>0</v>
      </c>
      <c r="T27" s="5" t="n">
        <f aca="false">S27+S28</f>
        <v>0</v>
      </c>
    </row>
    <row r="28" customFormat="false" ht="15" hidden="false" customHeight="false" outlineLevel="0" collapsed="false">
      <c r="C28" s="9" t="n">
        <v>0.833333333333333</v>
      </c>
      <c r="E28" s="5" t="n">
        <v>14581.7</v>
      </c>
      <c r="F28" s="5" t="n">
        <v>14582</v>
      </c>
      <c r="G28" s="5" t="n">
        <v>14582</v>
      </c>
      <c r="H28" s="12" t="n">
        <f aca="false">(G28-G29)/4+D29</f>
        <v>-0.025000000000091</v>
      </c>
      <c r="J28" s="5" t="n">
        <v>14607</v>
      </c>
      <c r="K28" s="5" t="n">
        <v>14607</v>
      </c>
      <c r="L28" s="5" t="n">
        <v>14607</v>
      </c>
      <c r="M28" s="5" t="n">
        <f aca="false">(L28-L29)/4+D29</f>
        <v>0</v>
      </c>
      <c r="O28" s="5" t="n">
        <v>14561.9</v>
      </c>
      <c r="P28" s="5" t="n">
        <v>14561.9</v>
      </c>
      <c r="Q28" s="5" t="n">
        <v>14561.9</v>
      </c>
      <c r="S28" s="5" t="n">
        <f aca="false">(Q28-Q29)/4+D29</f>
        <v>0</v>
      </c>
    </row>
    <row r="29" customFormat="false" ht="15" hidden="false" customHeight="false" outlineLevel="0" collapsed="false">
      <c r="B29" s="3" t="n">
        <v>37725</v>
      </c>
      <c r="C29" s="9" t="n">
        <v>0.333333333333333</v>
      </c>
      <c r="E29" s="5" t="n">
        <v>14582.1</v>
      </c>
      <c r="F29" s="5" t="n">
        <v>14582.1</v>
      </c>
      <c r="G29" s="5" t="n">
        <v>14582.1</v>
      </c>
      <c r="H29" s="12" t="n">
        <f aca="false">(G29-G30)/4+D30</f>
        <v>0.175000000000182</v>
      </c>
      <c r="I29" s="12" t="n">
        <f aca="false">H29+H30</f>
        <v>0</v>
      </c>
      <c r="J29" s="5" t="n">
        <v>14607</v>
      </c>
      <c r="K29" s="5" t="n">
        <v>14607</v>
      </c>
      <c r="L29" s="5" t="n">
        <v>14607</v>
      </c>
      <c r="M29" s="5" t="n">
        <f aca="false">(L29-L30)/4+D30</f>
        <v>0.0999999999999091</v>
      </c>
      <c r="N29" s="5" t="n">
        <f aca="false">M29+M30</f>
        <v>0</v>
      </c>
      <c r="O29" s="5" t="n">
        <v>14561.9</v>
      </c>
      <c r="P29" s="5" t="n">
        <v>14561.9</v>
      </c>
      <c r="Q29" s="5" t="n">
        <v>14561.9</v>
      </c>
      <c r="S29" s="5" t="n">
        <f aca="false">(Q29-Q30)/4+D30</f>
        <v>0</v>
      </c>
      <c r="T29" s="5" t="n">
        <f aca="false">S29+S30</f>
        <v>-0.224999999999909</v>
      </c>
    </row>
    <row r="30" customFormat="false" ht="15" hidden="false" customHeight="false" outlineLevel="0" collapsed="false">
      <c r="C30" s="9" t="n">
        <v>0.833333333333333</v>
      </c>
      <c r="E30" s="5" t="n">
        <v>14581.3</v>
      </c>
      <c r="F30" s="5" t="n">
        <v>14581.4</v>
      </c>
      <c r="G30" s="5" t="n">
        <v>14581.4</v>
      </c>
      <c r="H30" s="12" t="n">
        <f aca="false">(G30-G31)/4+D31</f>
        <v>-0.175000000000182</v>
      </c>
      <c r="J30" s="5" t="n">
        <v>14606.2</v>
      </c>
      <c r="K30" s="5" t="n">
        <v>14606.5</v>
      </c>
      <c r="L30" s="5" t="n">
        <v>14606.6</v>
      </c>
      <c r="M30" s="5" t="n">
        <f aca="false">(L30-L31)/4+D31</f>
        <v>-0.0999999999999091</v>
      </c>
      <c r="O30" s="5" t="n">
        <v>14561.9</v>
      </c>
      <c r="P30" s="5" t="n">
        <v>14561.9</v>
      </c>
      <c r="Q30" s="5" t="n">
        <v>14561.9</v>
      </c>
      <c r="S30" s="5" t="n">
        <f aca="false">(Q30-Q31)/4+D31</f>
        <v>-0.224999999999909</v>
      </c>
    </row>
    <row r="31" customFormat="false" ht="15" hidden="false" customHeight="false" outlineLevel="0" collapsed="false">
      <c r="B31" s="3" t="n">
        <v>37726</v>
      </c>
      <c r="C31" s="9" t="n">
        <v>0.333333333333333</v>
      </c>
      <c r="E31" s="5" t="n">
        <v>14582.1</v>
      </c>
      <c r="F31" s="5" t="n">
        <v>14582.1</v>
      </c>
      <c r="G31" s="5" t="n">
        <v>14582.1</v>
      </c>
      <c r="H31" s="12" t="n">
        <f aca="false">(G31-G32)/4+D32</f>
        <v>0.0999999999999091</v>
      </c>
      <c r="I31" s="12" t="n">
        <f aca="false">H31+H32</f>
        <v>0</v>
      </c>
      <c r="J31" s="5" t="n">
        <v>14607</v>
      </c>
      <c r="K31" s="5" t="n">
        <v>14607</v>
      </c>
      <c r="L31" s="5" t="n">
        <v>14607</v>
      </c>
      <c r="M31" s="5" t="n">
        <f aca="false">(L31-L32)/4+D32</f>
        <v>0.625</v>
      </c>
      <c r="N31" s="5" t="n">
        <f aca="false">M31+M32</f>
        <v>0.25</v>
      </c>
      <c r="O31" s="5" t="n">
        <v>14562.8</v>
      </c>
      <c r="P31" s="5" t="n">
        <v>14562.5</v>
      </c>
      <c r="Q31" s="5" t="n">
        <v>14562.8</v>
      </c>
      <c r="S31" s="5" t="n">
        <f aca="false">(Q31-Q32)/4+D32</f>
        <v>-0.025000000000091</v>
      </c>
      <c r="T31" s="5" t="n">
        <f aca="false">S31+S32</f>
        <v>-0.0500000000001819</v>
      </c>
    </row>
    <row r="32" customFormat="false" ht="15" hidden="false" customHeight="false" outlineLevel="0" collapsed="false">
      <c r="C32" s="9" t="n">
        <v>0.833333333333333</v>
      </c>
      <c r="E32" s="5" t="n">
        <v>14581.5</v>
      </c>
      <c r="F32" s="5" t="n">
        <v>14581.4</v>
      </c>
      <c r="G32" s="5" t="n">
        <v>14581.7</v>
      </c>
      <c r="H32" s="12" t="n">
        <f aca="false">(G32-G33)/4+D33</f>
        <v>-0.0999999999999091</v>
      </c>
      <c r="J32" s="5" t="n">
        <v>14604.5</v>
      </c>
      <c r="K32" s="5" t="n">
        <v>14604.5</v>
      </c>
      <c r="L32" s="5" t="n">
        <v>14604.5</v>
      </c>
      <c r="M32" s="5" t="n">
        <f aca="false">(L32-L33)/4+D33</f>
        <v>-0.375</v>
      </c>
      <c r="O32" s="5" t="n">
        <v>14562.8</v>
      </c>
      <c r="P32" s="5" t="n">
        <v>14562.9</v>
      </c>
      <c r="Q32" s="5" t="n">
        <v>14562.9</v>
      </c>
      <c r="S32" s="5" t="n">
        <f aca="false">(Q32-Q33)/4+D33</f>
        <v>-0.025000000000091</v>
      </c>
    </row>
    <row r="33" customFormat="false" ht="15" hidden="false" customHeight="false" outlineLevel="0" collapsed="false">
      <c r="B33" s="3" t="n">
        <v>37727</v>
      </c>
      <c r="C33" s="9" t="n">
        <v>0.333333333333333</v>
      </c>
      <c r="E33" s="5" t="n">
        <v>14582.1</v>
      </c>
      <c r="F33" s="5" t="n">
        <v>14582.1</v>
      </c>
      <c r="G33" s="5" t="n">
        <v>14582.1</v>
      </c>
      <c r="H33" s="12" t="n">
        <f aca="false">(G33-G34)/4+D34</f>
        <v>0</v>
      </c>
      <c r="I33" s="12" t="n">
        <f aca="false">H33+H34</f>
        <v>0.025000000000091</v>
      </c>
      <c r="J33" s="5" t="n">
        <v>14607</v>
      </c>
      <c r="K33" s="5" t="n">
        <v>14605.5</v>
      </c>
      <c r="L33" s="5" t="n">
        <v>14606</v>
      </c>
      <c r="M33" s="5" t="n">
        <f aca="false">(L33-L34)/4+D34</f>
        <v>-0.150000000000091</v>
      </c>
      <c r="N33" s="5" t="n">
        <f aca="false">M33+M34</f>
        <v>-0.025000000000091</v>
      </c>
      <c r="O33" s="5" t="n">
        <v>14564.2</v>
      </c>
      <c r="P33" s="5" t="n">
        <v>14564.1</v>
      </c>
      <c r="Q33" s="5" t="n">
        <v>14563</v>
      </c>
      <c r="S33" s="5" t="n">
        <f aca="false">(Q33-Q34)/4+D34</f>
        <v>-0.324999999999818</v>
      </c>
      <c r="T33" s="5" t="n">
        <f aca="false">S33+S34</f>
        <v>-0.125</v>
      </c>
    </row>
    <row r="34" customFormat="false" ht="15" hidden="false" customHeight="false" outlineLevel="0" collapsed="false">
      <c r="C34" s="9" t="n">
        <v>0.833333333333333</v>
      </c>
      <c r="E34" s="5" t="n">
        <v>14582.1</v>
      </c>
      <c r="F34" s="5" t="n">
        <v>14582.1</v>
      </c>
      <c r="G34" s="5" t="n">
        <v>14582.1</v>
      </c>
      <c r="H34" s="12" t="n">
        <f aca="false">(G34-G35)/4+D35</f>
        <v>0.025000000000091</v>
      </c>
      <c r="J34" s="5" t="n">
        <v>14606.1</v>
      </c>
      <c r="K34" s="5" t="n">
        <v>14606.4</v>
      </c>
      <c r="L34" s="5" t="n">
        <v>14606.6</v>
      </c>
      <c r="M34" s="5" t="n">
        <f aca="false">(L34-L35)/4+D35</f>
        <v>0.125</v>
      </c>
      <c r="O34" s="5" t="n">
        <v>14564.3</v>
      </c>
      <c r="P34" s="5" t="n">
        <v>14564.3</v>
      </c>
      <c r="Q34" s="5" t="n">
        <v>14564.3</v>
      </c>
      <c r="S34" s="5" t="n">
        <f aca="false">(Q34-Q35)/4+D35</f>
        <v>0.199999999999818</v>
      </c>
    </row>
    <row r="35" customFormat="false" ht="15" hidden="false" customHeight="false" outlineLevel="0" collapsed="false">
      <c r="B35" s="3" t="n">
        <v>37728</v>
      </c>
      <c r="C35" s="9" t="n">
        <v>0.333333333333333</v>
      </c>
      <c r="E35" s="5" t="n">
        <v>14582</v>
      </c>
      <c r="F35" s="5" t="n">
        <v>14581.7</v>
      </c>
      <c r="G35" s="5" t="n">
        <v>14582</v>
      </c>
      <c r="H35" s="12" t="n">
        <f aca="false">(G35-G36)/4+D36</f>
        <v>0.224999999999909</v>
      </c>
      <c r="I35" s="12" t="n">
        <f aca="false">H35+H36</f>
        <v>-0.0999999999999091</v>
      </c>
      <c r="J35" s="5" t="n">
        <v>14606.6</v>
      </c>
      <c r="K35" s="5" t="n">
        <v>14606</v>
      </c>
      <c r="L35" s="5" t="n">
        <v>14606.1</v>
      </c>
      <c r="M35" s="5" t="n">
        <f aca="false">(L35-L36)/4+D36</f>
        <v>0.375</v>
      </c>
      <c r="N35" s="5" t="n">
        <f aca="false">M35+M36</f>
        <v>-0.224999999999909</v>
      </c>
      <c r="O35" s="5" t="n">
        <v>14563.5</v>
      </c>
      <c r="P35" s="5" t="n">
        <v>14563.7</v>
      </c>
      <c r="Q35" s="5" t="n">
        <v>14563.5</v>
      </c>
      <c r="S35" s="5" t="n">
        <f aca="false">(Q35-Q36)/4+D36</f>
        <v>0.400000000000091</v>
      </c>
      <c r="T35" s="5" t="n">
        <f aca="false">S35+S36</f>
        <v>-0.199999999999818</v>
      </c>
    </row>
    <row r="36" customFormat="false" ht="15" hidden="false" customHeight="false" outlineLevel="0" collapsed="false">
      <c r="C36" s="9" t="n">
        <v>0.833333333333333</v>
      </c>
      <c r="E36" s="5" t="n">
        <v>14580.7</v>
      </c>
      <c r="F36" s="5" t="n">
        <v>14581</v>
      </c>
      <c r="G36" s="5" t="n">
        <v>14581.1</v>
      </c>
      <c r="H36" s="12" t="n">
        <f aca="false">(G36-G37)/4+D37</f>
        <v>-0.324999999999818</v>
      </c>
      <c r="J36" s="5" t="n">
        <v>14604.5</v>
      </c>
      <c r="K36" s="5" t="n">
        <v>14604.5</v>
      </c>
      <c r="L36" s="5" t="n">
        <v>14604.6</v>
      </c>
      <c r="M36" s="5" t="n">
        <f aca="false">(L36-L37)/4+D37</f>
        <v>-0.599999999999909</v>
      </c>
      <c r="O36" s="5" t="n">
        <v>14561.9</v>
      </c>
      <c r="P36" s="5" t="n">
        <v>14561.9</v>
      </c>
      <c r="Q36" s="5" t="n">
        <v>14561.9</v>
      </c>
      <c r="S36" s="5" t="n">
        <f aca="false">(Q36-Q37)/4+D37</f>
        <v>-0.599999999999909</v>
      </c>
    </row>
    <row r="37" customFormat="false" ht="15" hidden="false" customHeight="false" outlineLevel="0" collapsed="false">
      <c r="A37" s="6" t="s">
        <v>28</v>
      </c>
      <c r="B37" s="3" t="n">
        <v>37729</v>
      </c>
      <c r="C37" s="9" t="n">
        <v>0.333333333333333</v>
      </c>
      <c r="E37" s="5" t="n">
        <v>14582.1</v>
      </c>
      <c r="F37" s="5" t="n">
        <v>14582.4</v>
      </c>
      <c r="G37" s="5" t="n">
        <v>14582.4</v>
      </c>
      <c r="H37" s="12" t="n">
        <f aca="false">(G37-G38)/4+D38</f>
        <v>0.0749999999998181</v>
      </c>
      <c r="I37" s="12" t="n">
        <f aca="false">H37+H38</f>
        <v>0.0749999999998181</v>
      </c>
      <c r="J37" s="5" t="n">
        <v>14607</v>
      </c>
      <c r="K37" s="5" t="n">
        <v>14607</v>
      </c>
      <c r="L37" s="5" t="n">
        <v>14607</v>
      </c>
      <c r="M37" s="5" t="n">
        <f aca="false">(L37-L38)/4+D38</f>
        <v>0.125</v>
      </c>
      <c r="N37" s="5" t="n">
        <f aca="false">M37+M38</f>
        <v>0.300000000000182</v>
      </c>
      <c r="O37" s="5" t="n">
        <v>14564.3</v>
      </c>
      <c r="P37" s="5" t="n">
        <v>14564.3</v>
      </c>
      <c r="Q37" s="5" t="n">
        <v>14564.3</v>
      </c>
      <c r="S37" s="5" t="n">
        <f aca="false">(Q37-Q38)/4+D38</f>
        <v>0</v>
      </c>
      <c r="T37" s="5" t="n">
        <f aca="false">S37+S38</f>
        <v>0</v>
      </c>
    </row>
    <row r="38" customFormat="false" ht="15" hidden="false" customHeight="false" outlineLevel="0" collapsed="false">
      <c r="C38" s="9" t="n">
        <v>0.833333333333333</v>
      </c>
      <c r="E38" s="5" t="n">
        <v>14582.1</v>
      </c>
      <c r="F38" s="5" t="n">
        <v>14582.1</v>
      </c>
      <c r="G38" s="5" t="n">
        <v>14582.1</v>
      </c>
      <c r="H38" s="12" t="n">
        <f aca="false">(G38-G39)/4+D39</f>
        <v>0</v>
      </c>
      <c r="J38" s="5" t="n">
        <v>14606.7</v>
      </c>
      <c r="K38" s="5" t="n">
        <v>14606.5</v>
      </c>
      <c r="L38" s="5" t="n">
        <v>14606.5</v>
      </c>
      <c r="M38" s="5" t="n">
        <f aca="false">(L38-L39)/4+D39</f>
        <v>0.175000000000182</v>
      </c>
      <c r="O38" s="5" t="n">
        <v>14564.3</v>
      </c>
      <c r="P38" s="5" t="n">
        <v>14564.3</v>
      </c>
      <c r="Q38" s="5" t="n">
        <v>14564.3</v>
      </c>
      <c r="S38" s="5" t="n">
        <f aca="false">(Q38-Q39)/4+D39</f>
        <v>0</v>
      </c>
    </row>
    <row r="39" customFormat="false" ht="15" hidden="false" customHeight="false" outlineLevel="0" collapsed="false">
      <c r="B39" s="3" t="n">
        <v>37730</v>
      </c>
      <c r="C39" s="9" t="n">
        <v>0.333333333333333</v>
      </c>
      <c r="E39" s="5" t="n">
        <v>14582.1</v>
      </c>
      <c r="F39" s="5" t="n">
        <v>14582.1</v>
      </c>
      <c r="G39" s="5" t="n">
        <v>14582.1</v>
      </c>
      <c r="H39" s="12" t="n">
        <f aca="false">(G39-G40)/4+D40</f>
        <v>0</v>
      </c>
      <c r="I39" s="12" t="n">
        <f aca="false">H39+H40</f>
        <v>0.974999999999909</v>
      </c>
      <c r="J39" s="5" t="n">
        <v>14605.9</v>
      </c>
      <c r="K39" s="5" t="n">
        <v>14606</v>
      </c>
      <c r="L39" s="5" t="n">
        <v>14605.8</v>
      </c>
      <c r="M39" s="5" t="n">
        <f aca="false">(L39-L40)/4+D40</f>
        <v>0.324999999999818</v>
      </c>
      <c r="N39" s="5" t="n">
        <f aca="false">M39+M40</f>
        <v>1.19999999999982</v>
      </c>
      <c r="O39" s="5" t="n">
        <v>14564.3</v>
      </c>
      <c r="P39" s="5" t="n">
        <v>14564.3</v>
      </c>
      <c r="Q39" s="5" t="n">
        <v>14564.3</v>
      </c>
      <c r="S39" s="5" t="n">
        <f aca="false">(Q39-Q40)/4+D40</f>
        <v>0.0249999999996362</v>
      </c>
      <c r="T39" s="5" t="n">
        <f aca="false">S39+S40</f>
        <v>1.22499999999991</v>
      </c>
    </row>
    <row r="40" customFormat="false" ht="15" hidden="false" customHeight="false" outlineLevel="0" collapsed="false">
      <c r="C40" s="9" t="n">
        <v>0.833333333333333</v>
      </c>
      <c r="E40" s="5" t="n">
        <v>14582.1</v>
      </c>
      <c r="F40" s="5" t="n">
        <v>14582.1</v>
      </c>
      <c r="G40" s="5" t="n">
        <v>14582.1</v>
      </c>
      <c r="H40" s="12" t="n">
        <f aca="false">(G40-G41)/4+D41</f>
        <v>0.974999999999909</v>
      </c>
      <c r="J40" s="5" t="n">
        <v>14604.5</v>
      </c>
      <c r="K40" s="5" t="n">
        <v>14604.5</v>
      </c>
      <c r="L40" s="5" t="n">
        <v>14604.5</v>
      </c>
      <c r="M40" s="5" t="n">
        <f aca="false">(L40-L41)/4+D41</f>
        <v>0.875</v>
      </c>
      <c r="O40" s="5" t="n">
        <v>14564.2</v>
      </c>
      <c r="P40" s="5" t="n">
        <v>14564.2</v>
      </c>
      <c r="Q40" s="5" t="n">
        <v>14564.2</v>
      </c>
      <c r="S40" s="5" t="n">
        <f aca="false">(Q40-Q41)/4+D41</f>
        <v>1.20000000000027</v>
      </c>
    </row>
    <row r="41" customFormat="false" ht="15" hidden="false" customHeight="false" outlineLevel="0" collapsed="false">
      <c r="B41" s="3" t="n">
        <v>37731</v>
      </c>
      <c r="C41" s="9" t="n">
        <v>0.333333333333333</v>
      </c>
      <c r="E41" s="5" t="n">
        <v>14578.1</v>
      </c>
      <c r="F41" s="5" t="n">
        <v>14577.9</v>
      </c>
      <c r="G41" s="5" t="n">
        <v>14578.2</v>
      </c>
      <c r="H41" s="12" t="n">
        <f aca="false">(G41-G42)/4+D42</f>
        <v>-0.974999999999909</v>
      </c>
      <c r="I41" s="12" t="n">
        <f aca="false">H41+H42</f>
        <v>-0.724999999999909</v>
      </c>
      <c r="J41" s="5" t="n">
        <v>14600</v>
      </c>
      <c r="K41" s="5" t="n">
        <v>14600.6</v>
      </c>
      <c r="L41" s="5" t="n">
        <v>14601</v>
      </c>
      <c r="M41" s="5" t="n">
        <f aca="false">(L41-L42)/4+D42</f>
        <v>-0.900000000000091</v>
      </c>
      <c r="N41" s="5" t="n">
        <f aca="false">M41+M42</f>
        <v>-0.875</v>
      </c>
      <c r="O41" s="5" t="n">
        <v>14559.4</v>
      </c>
      <c r="P41" s="5" t="n">
        <v>14559.4</v>
      </c>
      <c r="Q41" s="5" t="n">
        <v>14559.4</v>
      </c>
      <c r="S41" s="5" t="n">
        <f aca="false">(Q41-Q42)/4+D42</f>
        <v>-1.22499999999991</v>
      </c>
      <c r="T41" s="5" t="n">
        <f aca="false">S41+S42</f>
        <v>-1.22499999999991</v>
      </c>
    </row>
    <row r="42" customFormat="false" ht="15" hidden="false" customHeight="false" outlineLevel="0" collapsed="false">
      <c r="C42" s="9" t="n">
        <v>0.833333333333333</v>
      </c>
      <c r="E42" s="5" t="n">
        <v>14582.1</v>
      </c>
      <c r="F42" s="5" t="n">
        <v>14582.1</v>
      </c>
      <c r="G42" s="5" t="n">
        <v>14582.1</v>
      </c>
      <c r="H42" s="12" t="n">
        <f aca="false">(G42-G43)/4+D43</f>
        <v>0.25</v>
      </c>
      <c r="J42" s="5" t="n">
        <v>14604.5</v>
      </c>
      <c r="K42" s="5" t="n">
        <v>14604.8</v>
      </c>
      <c r="L42" s="5" t="n">
        <v>14604.6</v>
      </c>
      <c r="M42" s="5" t="n">
        <f aca="false">(L42-L43)/4+D43</f>
        <v>0.025000000000091</v>
      </c>
      <c r="O42" s="5" t="n">
        <v>14564.3</v>
      </c>
      <c r="P42" s="5" t="n">
        <v>14564.3</v>
      </c>
      <c r="Q42" s="5" t="n">
        <v>14564.3</v>
      </c>
      <c r="S42" s="5" t="n">
        <f aca="false">(Q42-Q43)/4+D43</f>
        <v>0</v>
      </c>
    </row>
    <row r="43" customFormat="false" ht="15" hidden="false" customHeight="false" outlineLevel="0" collapsed="false">
      <c r="B43" s="3" t="n">
        <v>37732</v>
      </c>
      <c r="C43" s="9" t="n">
        <v>0.333333333333333</v>
      </c>
      <c r="E43" s="5" t="n">
        <v>14582.2</v>
      </c>
      <c r="F43" s="5" t="n">
        <v>14582.3</v>
      </c>
      <c r="G43" s="5" t="n">
        <v>14581.1</v>
      </c>
      <c r="H43" s="12" t="n">
        <f aca="false">(G43-G44)/4+D44</f>
        <v>-0.25</v>
      </c>
      <c r="I43" s="12" t="n">
        <f aca="false">H43+H44</f>
        <v>-0.324999999999818</v>
      </c>
      <c r="J43" s="5" t="n">
        <v>14604.5</v>
      </c>
      <c r="K43" s="5" t="n">
        <v>14604.5</v>
      </c>
      <c r="L43" s="5" t="n">
        <v>14604.5</v>
      </c>
      <c r="M43" s="5" t="n">
        <f aca="false">(L43-L44)/4+D44</f>
        <v>0</v>
      </c>
      <c r="N43" s="5" t="n">
        <f aca="false">M43+M44</f>
        <v>0</v>
      </c>
      <c r="O43" s="5" t="n">
        <v>14564.3</v>
      </c>
      <c r="P43" s="5" t="n">
        <v>14564.3</v>
      </c>
      <c r="Q43" s="5" t="n">
        <v>14564.3</v>
      </c>
      <c r="S43" s="5" t="n">
        <f aca="false">(Q43-Q44)/4+D44</f>
        <v>0</v>
      </c>
      <c r="T43" s="5" t="n">
        <f aca="false">S43+S44</f>
        <v>0</v>
      </c>
    </row>
    <row r="44" customFormat="false" ht="15" hidden="false" customHeight="false" outlineLevel="0" collapsed="false">
      <c r="C44" s="9" t="n">
        <v>0.833333333333333</v>
      </c>
      <c r="E44" s="5" t="n">
        <v>14582.1</v>
      </c>
      <c r="F44" s="5" t="n">
        <v>14582.1</v>
      </c>
      <c r="G44" s="5" t="n">
        <v>14582.1</v>
      </c>
      <c r="H44" s="12" t="n">
        <f aca="false">(G44-G45)/4+D45</f>
        <v>-0.0749999999998181</v>
      </c>
      <c r="J44" s="5" t="n">
        <v>14604.5</v>
      </c>
      <c r="K44" s="5" t="n">
        <v>14604.5</v>
      </c>
      <c r="L44" s="5" t="n">
        <v>14604.5</v>
      </c>
      <c r="M44" s="5" t="n">
        <f aca="false">(L44-L45)/4+D45</f>
        <v>0</v>
      </c>
      <c r="O44" s="5" t="n">
        <v>14564.3</v>
      </c>
      <c r="P44" s="5" t="n">
        <v>14564.3</v>
      </c>
      <c r="Q44" s="5" t="n">
        <v>14564.3</v>
      </c>
      <c r="S44" s="5" t="n">
        <f aca="false">(Q44-Q45)/4+D45</f>
        <v>0</v>
      </c>
    </row>
    <row r="45" customFormat="false" ht="15" hidden="false" customHeight="false" outlineLevel="0" collapsed="false">
      <c r="B45" s="3" t="n">
        <v>37733</v>
      </c>
      <c r="C45" s="9" t="n">
        <v>0.333333333333333</v>
      </c>
      <c r="E45" s="5" t="n">
        <v>14582.3</v>
      </c>
      <c r="F45" s="5" t="n">
        <v>14582.3</v>
      </c>
      <c r="G45" s="5" t="n">
        <v>14582.4</v>
      </c>
      <c r="H45" s="12" t="n">
        <f aca="false">(G45-G46)/4+D46</f>
        <v>0.0749999999998181</v>
      </c>
      <c r="I45" s="12" t="n">
        <f aca="false">H45+H46</f>
        <v>0.025000000000091</v>
      </c>
      <c r="J45" s="5" t="n">
        <v>14604.5</v>
      </c>
      <c r="K45" s="5" t="n">
        <v>14604.5</v>
      </c>
      <c r="L45" s="5" t="n">
        <v>14604.5</v>
      </c>
      <c r="M45" s="5" t="n">
        <f aca="false">(L45-L46)/4+D46</f>
        <v>0.0749999999998181</v>
      </c>
      <c r="N45" s="5" t="n">
        <f aca="false">M45+M46</f>
        <v>0.625</v>
      </c>
      <c r="O45" s="5" t="n">
        <v>14564.3</v>
      </c>
      <c r="P45" s="5" t="n">
        <v>14564.3</v>
      </c>
      <c r="Q45" s="5" t="n">
        <v>14564.3</v>
      </c>
      <c r="S45" s="5" t="n">
        <f aca="false">(Q45-Q46)/4+D46</f>
        <v>0</v>
      </c>
      <c r="T45" s="5" t="n">
        <f aca="false">S45+S46</f>
        <v>0</v>
      </c>
    </row>
    <row r="46" customFormat="false" ht="15" hidden="false" customHeight="false" outlineLevel="0" collapsed="false">
      <c r="C46" s="9" t="n">
        <v>0.833333333333333</v>
      </c>
      <c r="E46" s="5" t="n">
        <v>14582.1</v>
      </c>
      <c r="F46" s="5" t="n">
        <v>14582.1</v>
      </c>
      <c r="G46" s="5" t="n">
        <v>14582.1</v>
      </c>
      <c r="H46" s="12" t="n">
        <f aca="false">(G46-G47)/4+D47</f>
        <v>-0.0499999999997272</v>
      </c>
      <c r="J46" s="5" t="n">
        <v>14604.3</v>
      </c>
      <c r="K46" s="5" t="n">
        <v>14603.9</v>
      </c>
      <c r="L46" s="5" t="n">
        <v>14604.2</v>
      </c>
      <c r="M46" s="5" t="n">
        <f aca="false">(L46-L47)/4+D47</f>
        <v>0.550000000000182</v>
      </c>
      <c r="O46" s="5" t="n">
        <v>14564.3</v>
      </c>
      <c r="P46" s="5" t="n">
        <v>14564.3</v>
      </c>
      <c r="Q46" s="5" t="n">
        <v>14564.3</v>
      </c>
      <c r="S46" s="5" t="n">
        <f aca="false">(Q46-Q47)/4+D47</f>
        <v>0</v>
      </c>
    </row>
    <row r="47" customFormat="false" ht="15" hidden="false" customHeight="false" outlineLevel="0" collapsed="false">
      <c r="B47" s="3" t="n">
        <v>37734</v>
      </c>
      <c r="C47" s="9" t="n">
        <v>0.333333333333333</v>
      </c>
      <c r="E47" s="5" t="n">
        <v>14582.2</v>
      </c>
      <c r="F47" s="5" t="n">
        <v>14582.3</v>
      </c>
      <c r="G47" s="5" t="n">
        <v>14582.3</v>
      </c>
      <c r="H47" s="12" t="n">
        <f aca="false">(G47-G48)/4+D48</f>
        <v>0.0499999999997272</v>
      </c>
      <c r="I47" s="12" t="n">
        <f aca="false">H47+H48</f>
        <v>0.0499999999997272</v>
      </c>
      <c r="J47" s="5" t="n">
        <v>14599.5</v>
      </c>
      <c r="K47" s="5" t="n">
        <v>14601.1</v>
      </c>
      <c r="L47" s="5" t="n">
        <v>14602</v>
      </c>
      <c r="M47" s="5" t="n">
        <f aca="false">(L47-L48)/4+D48</f>
        <v>0</v>
      </c>
      <c r="N47" s="5" t="n">
        <f aca="false">M47+M48</f>
        <v>-0.400000000000091</v>
      </c>
      <c r="O47" s="5" t="n">
        <v>14564.3</v>
      </c>
      <c r="P47" s="5" t="n">
        <v>14564.3</v>
      </c>
      <c r="Q47" s="5" t="n">
        <v>14564.3</v>
      </c>
      <c r="S47" s="5" t="n">
        <f aca="false">(Q47-Q48)/4+D48</f>
        <v>0.199999999999818</v>
      </c>
      <c r="T47" s="5" t="n">
        <f aca="false">S47+S48</f>
        <v>0</v>
      </c>
    </row>
    <row r="48" customFormat="false" ht="15" hidden="false" customHeight="false" outlineLevel="0" collapsed="false">
      <c r="C48" s="9" t="n">
        <v>0.833333333333333</v>
      </c>
      <c r="E48" s="5" t="n">
        <v>14582.1</v>
      </c>
      <c r="F48" s="5" t="n">
        <v>14582.1</v>
      </c>
      <c r="G48" s="5" t="n">
        <v>14582.1</v>
      </c>
      <c r="H48" s="12" t="n">
        <f aca="false">(G48-G49)/4+D49</f>
        <v>0</v>
      </c>
      <c r="J48" s="5" t="n">
        <v>14602</v>
      </c>
      <c r="K48" s="5" t="n">
        <v>14602</v>
      </c>
      <c r="L48" s="5" t="n">
        <v>14602</v>
      </c>
      <c r="M48" s="5" t="n">
        <f aca="false">(L48-L49)/4+D49</f>
        <v>-0.400000000000091</v>
      </c>
      <c r="O48" s="5" t="n">
        <v>14563.4</v>
      </c>
      <c r="P48" s="5" t="n">
        <v>14563.7</v>
      </c>
      <c r="Q48" s="5" t="n">
        <v>14563.5</v>
      </c>
      <c r="S48" s="5" t="n">
        <f aca="false">(Q48-Q49)/4+D49</f>
        <v>-0.199999999999818</v>
      </c>
    </row>
    <row r="49" customFormat="false" ht="15" hidden="false" customHeight="false" outlineLevel="0" collapsed="false">
      <c r="B49" s="3" t="n">
        <v>37735</v>
      </c>
      <c r="C49" s="9" t="n">
        <v>0.333333333333333</v>
      </c>
      <c r="E49" s="5" t="n">
        <v>14582.1</v>
      </c>
      <c r="F49" s="5" t="n">
        <v>14582.1</v>
      </c>
      <c r="G49" s="5" t="n">
        <v>14582.1</v>
      </c>
      <c r="H49" s="12" t="n">
        <f aca="false">(G49-G50)/4+D50</f>
        <v>0</v>
      </c>
      <c r="I49" s="12" t="n">
        <f aca="false">H49+H50</f>
        <v>0</v>
      </c>
      <c r="J49" s="5" t="n">
        <v>14603.6</v>
      </c>
      <c r="K49" s="5" t="n">
        <v>14603.7</v>
      </c>
      <c r="L49" s="5" t="n">
        <v>14603.6</v>
      </c>
      <c r="M49" s="5" t="n">
        <f aca="false">(L49-L50)/4+D50</f>
        <v>0.400000000000091</v>
      </c>
      <c r="N49" s="5" t="n">
        <f aca="false">M49+M50</f>
        <v>0.400000000000091</v>
      </c>
      <c r="O49" s="5" t="n">
        <v>14564.3</v>
      </c>
      <c r="P49" s="5" t="n">
        <v>14564.3</v>
      </c>
      <c r="Q49" s="5" t="n">
        <v>14564.3</v>
      </c>
      <c r="S49" s="5" t="n">
        <f aca="false">(Q49-Q50)/4+D50</f>
        <v>0</v>
      </c>
      <c r="T49" s="5" t="n">
        <f aca="false">S49+S50</f>
        <v>0</v>
      </c>
    </row>
    <row r="50" customFormat="false" ht="15" hidden="false" customHeight="false" outlineLevel="0" collapsed="false">
      <c r="C50" s="9" t="n">
        <v>0.833333333333333</v>
      </c>
      <c r="E50" s="5" t="n">
        <v>14582.1</v>
      </c>
      <c r="F50" s="5" t="n">
        <v>14582.1</v>
      </c>
      <c r="G50" s="5" t="n">
        <v>14582.1</v>
      </c>
      <c r="H50" s="12" t="n">
        <f aca="false">(G50-G51)/4+D51</f>
        <v>0</v>
      </c>
      <c r="J50" s="5" t="n">
        <v>14602</v>
      </c>
      <c r="K50" s="5" t="n">
        <v>14602</v>
      </c>
      <c r="L50" s="5" t="n">
        <v>14602</v>
      </c>
      <c r="M50" s="5" t="n">
        <f aca="false">(L50-L51)/4+D51</f>
        <v>0</v>
      </c>
      <c r="O50" s="5" t="n">
        <v>14564.3</v>
      </c>
      <c r="P50" s="5" t="n">
        <v>14564.3</v>
      </c>
      <c r="Q50" s="5" t="n">
        <v>14564.3</v>
      </c>
      <c r="S50" s="5" t="n">
        <f aca="false">(Q50-Q51)/4+D51</f>
        <v>0</v>
      </c>
    </row>
    <row r="51" customFormat="false" ht="15" hidden="false" customHeight="false" outlineLevel="0" collapsed="false">
      <c r="B51" s="3" t="n">
        <v>37736</v>
      </c>
      <c r="C51" s="9" t="n">
        <v>0.333333333333333</v>
      </c>
      <c r="E51" s="5" t="n">
        <v>14582.1</v>
      </c>
      <c r="F51" s="5" t="n">
        <v>14582.1</v>
      </c>
      <c r="G51" s="5" t="n">
        <v>14582.1</v>
      </c>
      <c r="H51" s="12" t="n">
        <f aca="false">(G51-G52)/4+D52</f>
        <v>0.0750000000002729</v>
      </c>
      <c r="I51" s="12" t="n">
        <f aca="false">H51+H52</f>
        <v>0</v>
      </c>
      <c r="J51" s="5" t="n">
        <v>14602</v>
      </c>
      <c r="K51" s="5" t="n">
        <v>14602</v>
      </c>
      <c r="L51" s="5" t="n">
        <v>14602</v>
      </c>
      <c r="M51" s="5" t="n">
        <f aca="false">(L51-L52)/4+D52</f>
        <v>0.625</v>
      </c>
      <c r="N51" s="5" t="n">
        <f aca="false">M51+M52</f>
        <v>0.625</v>
      </c>
      <c r="O51" s="5" t="n">
        <v>14564.3</v>
      </c>
      <c r="P51" s="5" t="n">
        <v>14564.3</v>
      </c>
      <c r="Q51" s="5" t="n">
        <v>14564.3</v>
      </c>
      <c r="S51" s="5" t="n">
        <f aca="false">(Q51-Q52)/4+D52</f>
        <v>0</v>
      </c>
      <c r="T51" s="5" t="n">
        <f aca="false">S51+S52</f>
        <v>0</v>
      </c>
    </row>
    <row r="52" customFormat="false" ht="15" hidden="false" customHeight="false" outlineLevel="0" collapsed="false">
      <c r="C52" s="9" t="n">
        <v>0.833333333333333</v>
      </c>
      <c r="E52" s="5" t="n">
        <v>14581.8</v>
      </c>
      <c r="F52" s="5" t="n">
        <v>14581.9</v>
      </c>
      <c r="G52" s="5" t="n">
        <v>14581.8</v>
      </c>
      <c r="H52" s="12" t="n">
        <f aca="false">(G52-G53)/4+D53</f>
        <v>-0.0750000000002729</v>
      </c>
      <c r="J52" s="5" t="n">
        <v>14599.5</v>
      </c>
      <c r="K52" s="5" t="n">
        <v>14599.5</v>
      </c>
      <c r="L52" s="5" t="n">
        <v>14599.5</v>
      </c>
      <c r="M52" s="5" t="n">
        <f aca="false">(L52-L53)/4+D53</f>
        <v>0</v>
      </c>
      <c r="O52" s="5" t="n">
        <v>14564.3</v>
      </c>
      <c r="P52" s="5" t="n">
        <v>14564.3</v>
      </c>
      <c r="Q52" s="5" t="n">
        <v>14564.3</v>
      </c>
      <c r="S52" s="5" t="n">
        <f aca="false">(Q52-Q53)/4+D53</f>
        <v>0</v>
      </c>
    </row>
    <row r="53" customFormat="false" ht="15" hidden="false" customHeight="false" outlineLevel="0" collapsed="false">
      <c r="B53" s="3" t="n">
        <v>37737</v>
      </c>
      <c r="C53" s="9" t="n">
        <v>0.333333333333333</v>
      </c>
      <c r="E53" s="5" t="n">
        <v>14582.1</v>
      </c>
      <c r="F53" s="5" t="n">
        <v>14582.1</v>
      </c>
      <c r="G53" s="5" t="n">
        <v>14582.1</v>
      </c>
      <c r="H53" s="12" t="n">
        <f aca="false">(G53-G54)/4+D54</f>
        <v>0.0500000000001819</v>
      </c>
      <c r="I53" s="12" t="n">
        <f aca="false">H53+H54</f>
        <v>0</v>
      </c>
      <c r="J53" s="5" t="n">
        <v>14599.7</v>
      </c>
      <c r="K53" s="5" t="n">
        <v>14599.5</v>
      </c>
      <c r="L53" s="5" t="n">
        <v>14599.5</v>
      </c>
      <c r="M53" s="5" t="n">
        <f aca="false">(L53-L54)/4+D54</f>
        <v>0</v>
      </c>
      <c r="N53" s="5" t="n">
        <f aca="false">M53+M54</f>
        <v>0</v>
      </c>
      <c r="O53" s="5" t="n">
        <v>14564.3</v>
      </c>
      <c r="P53" s="5" t="n">
        <v>14564.3</v>
      </c>
      <c r="Q53" s="5" t="n">
        <v>14564.3</v>
      </c>
      <c r="S53" s="5" t="n">
        <f aca="false">(Q53-Q54)/4+D54</f>
        <v>0</v>
      </c>
      <c r="T53" s="5" t="n">
        <f aca="false">S53+S54</f>
        <v>0</v>
      </c>
    </row>
    <row r="54" customFormat="false" ht="15" hidden="false" customHeight="false" outlineLevel="0" collapsed="false">
      <c r="C54" s="9" t="n">
        <v>0.833333333333333</v>
      </c>
      <c r="E54" s="5" t="n">
        <v>14581.8</v>
      </c>
      <c r="F54" s="5" t="n">
        <v>14582</v>
      </c>
      <c r="G54" s="5" t="n">
        <v>14581.9</v>
      </c>
      <c r="H54" s="12" t="n">
        <f aca="false">(G54-G55)/4+D55</f>
        <v>-0.0500000000001819</v>
      </c>
      <c r="J54" s="5" t="n">
        <v>14599.2</v>
      </c>
      <c r="K54" s="5" t="n">
        <v>14599.5</v>
      </c>
      <c r="L54" s="5" t="n">
        <v>14599.5</v>
      </c>
      <c r="M54" s="5" t="n">
        <f aca="false">(L54-L55)/4+D55</f>
        <v>0</v>
      </c>
      <c r="O54" s="5" t="n">
        <v>14564.3</v>
      </c>
      <c r="P54" s="5" t="n">
        <v>14564.3</v>
      </c>
      <c r="Q54" s="5" t="n">
        <v>14564.3</v>
      </c>
      <c r="S54" s="5" t="n">
        <f aca="false">(Q54-Q55)/4+D55</f>
        <v>0</v>
      </c>
    </row>
    <row r="55" customFormat="false" ht="15" hidden="false" customHeight="false" outlineLevel="0" collapsed="false">
      <c r="B55" s="3" t="n">
        <v>37738</v>
      </c>
      <c r="C55" s="9" t="n">
        <v>0.333333333333333</v>
      </c>
      <c r="E55" s="5" t="n">
        <v>14582.1</v>
      </c>
      <c r="F55" s="5" t="n">
        <v>14582.1</v>
      </c>
      <c r="G55" s="5" t="n">
        <v>14582.1</v>
      </c>
      <c r="H55" s="12" t="n">
        <f aca="false">(G55-G56)/4+D56</f>
        <v>0</v>
      </c>
      <c r="I55" s="12" t="n">
        <f aca="false">H55+H56</f>
        <v>0.175</v>
      </c>
      <c r="J55" s="5" t="n">
        <v>14599.5</v>
      </c>
      <c r="K55" s="5" t="n">
        <v>14599.5</v>
      </c>
      <c r="L55" s="5" t="n">
        <v>14599.5</v>
      </c>
      <c r="M55" s="5" t="n">
        <f aca="false">(L55-L56)/4+D56</f>
        <v>0.625</v>
      </c>
      <c r="N55" s="5" t="n">
        <f aca="false">M55+M56</f>
        <v>0.350000000000182</v>
      </c>
      <c r="O55" s="5" t="n">
        <v>14564.3</v>
      </c>
      <c r="P55" s="5" t="n">
        <v>14564.3</v>
      </c>
      <c r="Q55" s="5" t="n">
        <v>14564.3</v>
      </c>
      <c r="S55" s="5" t="n">
        <f aca="false">(Q55-Q56)/4+D56</f>
        <v>0</v>
      </c>
      <c r="T55" s="5" t="n">
        <f aca="false">S55+S56</f>
        <v>-0.325</v>
      </c>
    </row>
    <row r="56" customFormat="false" ht="15" hidden="false" customHeight="false" outlineLevel="0" collapsed="false">
      <c r="C56" s="9" t="n">
        <v>0.833333333333333</v>
      </c>
      <c r="E56" s="5" t="n">
        <v>14581.7</v>
      </c>
      <c r="F56" s="5" t="n">
        <v>14581</v>
      </c>
      <c r="G56" s="5" t="n">
        <v>14582.1</v>
      </c>
      <c r="H56" s="12" t="n">
        <f aca="false">(G56-G57)/4+D57</f>
        <v>0.175</v>
      </c>
      <c r="J56" s="5" t="n">
        <v>14597</v>
      </c>
      <c r="K56" s="5" t="n">
        <v>14597</v>
      </c>
      <c r="L56" s="5" t="n">
        <v>14597</v>
      </c>
      <c r="M56" s="5" t="n">
        <f aca="false">(L56-L57)/4+D57</f>
        <v>-0.274999999999818</v>
      </c>
      <c r="O56" s="5" t="n">
        <v>14564.3</v>
      </c>
      <c r="P56" s="5" t="n">
        <v>14564.3</v>
      </c>
      <c r="Q56" s="5" t="n">
        <v>14564.3</v>
      </c>
      <c r="S56" s="5" t="n">
        <f aca="false">(Q56-Q57)/4+D57</f>
        <v>-0.325</v>
      </c>
    </row>
    <row r="57" customFormat="false" ht="15" hidden="false" customHeight="false" outlineLevel="0" collapsed="false">
      <c r="A57" s="6" t="s">
        <v>30</v>
      </c>
      <c r="B57" s="3" t="n">
        <v>37739</v>
      </c>
      <c r="C57" s="9" t="n">
        <v>0.333333333333333</v>
      </c>
      <c r="D57" s="10" t="n">
        <v>2.8</v>
      </c>
      <c r="E57" s="5" t="n">
        <v>14592.2</v>
      </c>
      <c r="F57" s="5" t="n">
        <v>14592.5</v>
      </c>
      <c r="G57" s="5" t="n">
        <v>14592.6</v>
      </c>
      <c r="H57" s="12" t="n">
        <f aca="false">(G57-G58)/4+D58</f>
        <v>1.375</v>
      </c>
      <c r="I57" s="12" t="n">
        <f aca="false">H57+H58</f>
        <v>1.40000000000009</v>
      </c>
      <c r="J57" s="5" t="n">
        <v>14609.4</v>
      </c>
      <c r="K57" s="5" t="n">
        <v>14609.4</v>
      </c>
      <c r="L57" s="5" t="n">
        <v>14609.3</v>
      </c>
      <c r="M57" s="5" t="n">
        <f aca="false">(L57-L58)/4+D58</f>
        <v>1.25</v>
      </c>
      <c r="N57" s="5" t="n">
        <f aca="false">M57+M58</f>
        <v>1.82499999999982</v>
      </c>
      <c r="O57" s="5" t="n">
        <v>14576.7</v>
      </c>
      <c r="P57" s="5" t="n">
        <v>14576.8</v>
      </c>
      <c r="Q57" s="5" t="n">
        <v>14576.8</v>
      </c>
      <c r="S57" s="5" t="n">
        <f aca="false">(Q57-Q58)/4+D58</f>
        <v>1.25</v>
      </c>
      <c r="T57" s="5" t="n">
        <f aca="false">S57+S58</f>
        <v>1.82499999999982</v>
      </c>
    </row>
    <row r="58" customFormat="false" ht="15" hidden="false" customHeight="false" outlineLevel="0" collapsed="false">
      <c r="C58" s="9" t="n">
        <v>0.833333333333333</v>
      </c>
      <c r="E58" s="5" t="n">
        <v>14587.1</v>
      </c>
      <c r="F58" s="5" t="n">
        <v>14587.1</v>
      </c>
      <c r="G58" s="5" t="n">
        <v>14587.1</v>
      </c>
      <c r="H58" s="12" t="n">
        <f aca="false">(G58-G59)/4+D59</f>
        <v>0.025000000000091</v>
      </c>
      <c r="J58" s="5" t="n">
        <v>14604.3</v>
      </c>
      <c r="K58" s="5" t="n">
        <v>14604</v>
      </c>
      <c r="L58" s="5" t="n">
        <v>14604.3</v>
      </c>
      <c r="M58" s="5" t="n">
        <f aca="false">(L58-L59)/4+D59</f>
        <v>0.574999999999818</v>
      </c>
      <c r="O58" s="5" t="n">
        <v>14571.8</v>
      </c>
      <c r="P58" s="5" t="n">
        <v>14571.8</v>
      </c>
      <c r="Q58" s="5" t="n">
        <v>14571.8</v>
      </c>
      <c r="S58" s="5" t="n">
        <f aca="false">(Q58-Q59)/4+D59</f>
        <v>0.574999999999818</v>
      </c>
    </row>
    <row r="59" customFormat="false" ht="15" hidden="false" customHeight="false" outlineLevel="0" collapsed="false">
      <c r="B59" s="3" t="n">
        <v>37740</v>
      </c>
      <c r="C59" s="9" t="n">
        <v>0.333333333333333</v>
      </c>
      <c r="E59" s="5" t="n">
        <v>14586.4</v>
      </c>
      <c r="F59" s="5" t="n">
        <v>14587</v>
      </c>
      <c r="G59" s="5" t="n">
        <v>14587</v>
      </c>
      <c r="H59" s="12" t="n">
        <f aca="false">(G59-G60)/4+D60</f>
        <v>0.599999999999909</v>
      </c>
      <c r="I59" s="12" t="n">
        <f aca="false">H59+H60</f>
        <v>0.599999999999909</v>
      </c>
      <c r="J59" s="5" t="n">
        <v>14602</v>
      </c>
      <c r="K59" s="5" t="n">
        <v>14602</v>
      </c>
      <c r="L59" s="5" t="n">
        <v>14602</v>
      </c>
      <c r="M59" s="5" t="n">
        <f aca="false">(L59-L60)/4+D60</f>
        <v>0.625</v>
      </c>
      <c r="N59" s="5" t="n">
        <f aca="false">M59+M60</f>
        <v>0.849999999999909</v>
      </c>
      <c r="O59" s="5" t="n">
        <v>14569.5</v>
      </c>
      <c r="P59" s="5" t="n">
        <v>14569.5</v>
      </c>
      <c r="Q59" s="5" t="n">
        <v>14569.5</v>
      </c>
      <c r="S59" s="5" t="n">
        <f aca="false">(Q59-Q60)/4+D60</f>
        <v>0.0500000000001819</v>
      </c>
      <c r="T59" s="5" t="n">
        <f aca="false">S59+S60</f>
        <v>0.349999999999909</v>
      </c>
    </row>
    <row r="60" customFormat="false" ht="15" hidden="false" customHeight="false" outlineLevel="0" collapsed="false">
      <c r="C60" s="9" t="n">
        <v>0.833333333333333</v>
      </c>
      <c r="E60" s="5" t="n">
        <v>14584.6</v>
      </c>
      <c r="F60" s="5" t="n">
        <v>14584.6</v>
      </c>
      <c r="G60" s="5" t="n">
        <v>14584.6</v>
      </c>
      <c r="H60" s="12" t="n">
        <f aca="false">(G60-G61)/4+D61</f>
        <v>0</v>
      </c>
      <c r="J60" s="5" t="n">
        <v>14599.5</v>
      </c>
      <c r="K60" s="5" t="n">
        <v>14599.5</v>
      </c>
      <c r="L60" s="5" t="n">
        <v>14599.5</v>
      </c>
      <c r="M60" s="5" t="n">
        <f aca="false">(L60-L61)/4+D61</f>
        <v>0.224999999999909</v>
      </c>
      <c r="O60" s="5" t="n">
        <v>14569.3</v>
      </c>
      <c r="P60" s="5" t="n">
        <v>14569.3</v>
      </c>
      <c r="Q60" s="5" t="n">
        <v>14569.3</v>
      </c>
      <c r="S60" s="5" t="n">
        <f aca="false">(Q60-Q61)/4+D61</f>
        <v>0.299999999999727</v>
      </c>
    </row>
    <row r="61" customFormat="false" ht="15" hidden="false" customHeight="false" outlineLevel="0" collapsed="false">
      <c r="B61" s="3" t="n">
        <v>37741</v>
      </c>
      <c r="C61" s="9" t="n">
        <v>0.333333333333333</v>
      </c>
      <c r="E61" s="5" t="n">
        <v>14584.6</v>
      </c>
      <c r="F61" s="5" t="n">
        <v>14584.6</v>
      </c>
      <c r="G61" s="5" t="n">
        <v>14584.6</v>
      </c>
      <c r="H61" s="12" t="n">
        <f aca="false">(G61-G62)/4+D62</f>
        <v>0.275000000000091</v>
      </c>
      <c r="I61" s="12" t="n">
        <f aca="false">H61+H62</f>
        <v>0.175000000000182</v>
      </c>
      <c r="J61" s="5" t="n">
        <v>14598.2</v>
      </c>
      <c r="K61" s="5" t="n">
        <v>14598.4</v>
      </c>
      <c r="L61" s="5" t="n">
        <v>14598.6</v>
      </c>
      <c r="M61" s="5" t="n">
        <f aca="false">(L61-L62)/4+D62</f>
        <v>0.450000000000273</v>
      </c>
      <c r="N61" s="5" t="n">
        <f aca="false">M61+M62</f>
        <v>0.474999999999909</v>
      </c>
      <c r="O61" s="5" t="n">
        <v>14568.3</v>
      </c>
      <c r="P61" s="5" t="n">
        <v>14568.3</v>
      </c>
      <c r="Q61" s="5" t="n">
        <v>14568.1</v>
      </c>
      <c r="S61" s="5" t="n">
        <f aca="false">(Q61-Q62)/4+D62</f>
        <v>0.300000000000182</v>
      </c>
      <c r="T61" s="5" t="n">
        <f aca="false">S61+S62</f>
        <v>0.0500000000001819</v>
      </c>
    </row>
    <row r="62" customFormat="false" ht="15" hidden="false" customHeight="false" outlineLevel="0" collapsed="false">
      <c r="C62" s="9" t="n">
        <v>0.833333333333333</v>
      </c>
      <c r="E62" s="5" t="n">
        <v>14583.4</v>
      </c>
      <c r="F62" s="5" t="n">
        <v>14583.5</v>
      </c>
      <c r="G62" s="5" t="n">
        <v>14583.5</v>
      </c>
      <c r="H62" s="12" t="n">
        <f aca="false">(G62-G63)/4+D63</f>
        <v>-0.0999999999999091</v>
      </c>
      <c r="J62" s="5" t="n">
        <v>14596.7</v>
      </c>
      <c r="K62" s="5" t="n">
        <v>14596.8</v>
      </c>
      <c r="L62" s="5" t="n">
        <v>14596.8</v>
      </c>
      <c r="M62" s="5" t="n">
        <f aca="false">(L62-L63)/4+D63</f>
        <v>0.0249999999996362</v>
      </c>
      <c r="O62" s="5" t="n">
        <v>14566.6</v>
      </c>
      <c r="P62" s="5" t="n">
        <v>14567</v>
      </c>
      <c r="Q62" s="5" t="n">
        <v>14566.9</v>
      </c>
      <c r="S62" s="5" t="n">
        <f aca="false">(Q62-Q63)/4+D63</f>
        <v>-0.25</v>
      </c>
    </row>
    <row r="63" customFormat="false" ht="15" hidden="false" customHeight="false" outlineLevel="0" collapsed="false">
      <c r="B63" s="3" t="n">
        <v>37742</v>
      </c>
      <c r="C63" s="9" t="n">
        <v>0.333333333333333</v>
      </c>
      <c r="E63" s="5" t="n">
        <v>14583.7</v>
      </c>
      <c r="F63" s="5" t="n">
        <v>14583.8</v>
      </c>
      <c r="G63" s="5" t="n">
        <v>14583.9</v>
      </c>
      <c r="H63" s="12"/>
      <c r="J63" s="5" t="n">
        <v>14596</v>
      </c>
      <c r="K63" s="5" t="n">
        <v>14595.9</v>
      </c>
      <c r="L63" s="5" t="n">
        <v>14596.7</v>
      </c>
      <c r="O63" s="5" t="n">
        <v>14567.7</v>
      </c>
      <c r="P63" s="5" t="n">
        <v>14567.8</v>
      </c>
      <c r="Q63" s="5" t="n">
        <v>14567.9</v>
      </c>
    </row>
    <row r="64" customFormat="false" ht="15" hidden="false" customHeight="false" outlineLevel="0" collapsed="false">
      <c r="H64" s="12" t="n">
        <f aca="false">SUM(H3:H63)</f>
        <v>5.70000000000018</v>
      </c>
      <c r="M64" s="5" t="n">
        <f aca="false">SUM(M3:M63)</f>
        <v>9.37499999999991</v>
      </c>
      <c r="S64" s="5" t="n">
        <f aca="false">SUM(S3:S63)</f>
        <v>5.24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P12" activeCellId="0" sqref="P12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3" width="6.62"/>
    <col collapsed="false" customWidth="true" hidden="false" outlineLevel="0" max="3" min="3" style="5" width="6.12"/>
    <col collapsed="false" customWidth="true" hidden="false" outlineLevel="0" max="4" min="4" style="10" width="4.75"/>
    <col collapsed="false" customWidth="true" hidden="false" outlineLevel="0" max="5" min="5" style="5" width="7.24"/>
    <col collapsed="false" customWidth="true" hidden="false" outlineLevel="0" max="7" min="6" style="5" width="5.99"/>
    <col collapsed="false" customWidth="true" hidden="false" outlineLevel="0" max="8" min="8" style="5" width="4.75"/>
    <col collapsed="false" customWidth="true" hidden="false" outlineLevel="0" max="9" min="9" style="5" width="4.62"/>
    <col collapsed="false" customWidth="true" hidden="false" outlineLevel="0" max="10" min="10" style="5" width="6.5"/>
    <col collapsed="false" customWidth="true" hidden="false" outlineLevel="0" max="12" min="11" style="5" width="6.24"/>
    <col collapsed="false" customWidth="true" hidden="false" outlineLevel="0" max="13" min="13" style="5" width="4.5"/>
    <col collapsed="false" customWidth="true" hidden="false" outlineLevel="0" max="14" min="14" style="5" width="4.75"/>
    <col collapsed="false" customWidth="true" hidden="false" outlineLevel="0" max="15" min="15" style="5" width="6.99"/>
    <col collapsed="false" customWidth="true" hidden="false" outlineLevel="0" max="16" min="16" style="5" width="6.12"/>
    <col collapsed="false" customWidth="true" hidden="false" outlineLevel="0" max="17" min="17" style="5" width="6.75"/>
    <col collapsed="false" customWidth="true" hidden="false" outlineLevel="0" max="18" min="18" style="5" width="6.24"/>
    <col collapsed="false" customWidth="true" hidden="false" outlineLevel="0" max="19" min="19" style="5" width="5.99"/>
    <col collapsed="false" customWidth="false" hidden="false" outlineLevel="0" max="257" min="20" style="11" width="8.99"/>
  </cols>
  <sheetData>
    <row r="1" customFormat="false" ht="15" hidden="false" customHeight="false" outlineLevel="0" collapsed="false">
      <c r="C1" s="9"/>
      <c r="E1" s="3" t="s">
        <v>0</v>
      </c>
      <c r="J1" s="5" t="s">
        <v>1</v>
      </c>
      <c r="O1" s="5" t="s">
        <v>2</v>
      </c>
    </row>
    <row r="2" customFormat="false" ht="15" hidden="false" customHeight="false" outlineLevel="0" collapsed="false">
      <c r="A2" s="6" t="s">
        <v>3</v>
      </c>
      <c r="B2" s="7" t="s">
        <v>4</v>
      </c>
      <c r="C2" s="8" t="s">
        <v>5</v>
      </c>
      <c r="D2" s="10" t="s">
        <v>31</v>
      </c>
      <c r="E2" s="6" t="s">
        <v>6</v>
      </c>
      <c r="F2" s="6" t="s">
        <v>7</v>
      </c>
      <c r="G2" s="6" t="s">
        <v>8</v>
      </c>
      <c r="H2" s="5" t="s">
        <v>32</v>
      </c>
      <c r="I2" s="6" t="s">
        <v>21</v>
      </c>
      <c r="J2" s="6" t="s">
        <v>6</v>
      </c>
      <c r="K2" s="6" t="s">
        <v>7</v>
      </c>
      <c r="L2" s="6" t="s">
        <v>8</v>
      </c>
      <c r="M2" s="5" t="s">
        <v>33</v>
      </c>
      <c r="N2" s="6" t="s">
        <v>23</v>
      </c>
      <c r="O2" s="6" t="s">
        <v>6</v>
      </c>
      <c r="P2" s="6" t="s">
        <v>7</v>
      </c>
      <c r="Q2" s="6" t="s">
        <v>8</v>
      </c>
      <c r="R2" s="5" t="s">
        <v>34</v>
      </c>
      <c r="S2" s="6" t="s">
        <v>35</v>
      </c>
    </row>
    <row r="3" customFormat="false" ht="15" hidden="false" customHeight="false" outlineLevel="0" collapsed="false">
      <c r="B3" s="3" t="n">
        <v>37742</v>
      </c>
      <c r="C3" s="9" t="n">
        <v>0.333333333333333</v>
      </c>
      <c r="E3" s="5" t="n">
        <v>14583.7</v>
      </c>
      <c r="F3" s="5" t="n">
        <v>14583.8</v>
      </c>
      <c r="G3" s="5" t="n">
        <v>14583.9</v>
      </c>
      <c r="H3" s="5" t="n">
        <f aca="false">(G3-G4)/4+D4</f>
        <v>0.449999999999818</v>
      </c>
      <c r="I3" s="5" t="n">
        <f aca="false">H3+H4</f>
        <v>0.449999999999818</v>
      </c>
      <c r="J3" s="5" t="n">
        <v>14596</v>
      </c>
      <c r="K3" s="5" t="n">
        <v>14595.9</v>
      </c>
      <c r="L3" s="5" t="n">
        <v>14596.7</v>
      </c>
      <c r="M3" s="5" t="n">
        <f aca="false">(L3-L4)/4+D4</f>
        <v>0.675000000000182</v>
      </c>
      <c r="N3" s="5" t="n">
        <f aca="false">M3+M4</f>
        <v>0.900000000000091</v>
      </c>
      <c r="O3" s="5" t="n">
        <v>14567.7</v>
      </c>
      <c r="P3" s="5" t="n">
        <v>14567.8</v>
      </c>
      <c r="Q3" s="5" t="n">
        <v>14567.9</v>
      </c>
      <c r="R3" s="5" t="n">
        <f aca="false">(Q3-Q4)/4+D4</f>
        <v>0.125</v>
      </c>
      <c r="S3" s="5" t="n">
        <f aca="false">R3+R4</f>
        <v>-0.275000000000091</v>
      </c>
    </row>
    <row r="4" customFormat="false" ht="15" hidden="false" customHeight="false" outlineLevel="0" collapsed="false">
      <c r="C4" s="9" t="n">
        <v>0.833333333333333</v>
      </c>
      <c r="E4" s="5" t="n">
        <v>14582.1</v>
      </c>
      <c r="F4" s="5" t="n">
        <v>14582.1</v>
      </c>
      <c r="G4" s="5" t="n">
        <v>14582.1</v>
      </c>
      <c r="H4" s="5" t="n">
        <f aca="false">(G4-G5)/4+D5</f>
        <v>0</v>
      </c>
      <c r="J4" s="5" t="n">
        <v>14593.8</v>
      </c>
      <c r="K4" s="5" t="n">
        <v>14593.8</v>
      </c>
      <c r="L4" s="5" t="n">
        <v>14594</v>
      </c>
      <c r="M4" s="5" t="n">
        <f aca="false">(L4-L5)/4+D5</f>
        <v>0.224999999999909</v>
      </c>
      <c r="O4" s="5" t="n">
        <v>14566.8</v>
      </c>
      <c r="P4" s="5" t="n">
        <v>14567.1</v>
      </c>
      <c r="Q4" s="5" t="n">
        <v>14567.4</v>
      </c>
      <c r="R4" s="5" t="n">
        <f aca="false">(Q4-Q5)/4+D5</f>
        <v>-0.400000000000091</v>
      </c>
    </row>
    <row r="5" customFormat="false" ht="15" hidden="false" customHeight="false" outlineLevel="0" collapsed="false">
      <c r="B5" s="3" t="n">
        <v>37743</v>
      </c>
      <c r="C5" s="9" t="n">
        <v>0.333333333333333</v>
      </c>
      <c r="E5" s="5" t="n">
        <v>14582.1</v>
      </c>
      <c r="F5" s="5" t="n">
        <v>14582.1</v>
      </c>
      <c r="G5" s="5" t="n">
        <v>14582.1</v>
      </c>
      <c r="H5" s="5" t="n">
        <f aca="false">(G5-G6)/4+D6</f>
        <v>0</v>
      </c>
      <c r="I5" s="5" t="n">
        <f aca="false">H5+H6</f>
        <v>0</v>
      </c>
      <c r="J5" s="5" t="n">
        <v>14592.8</v>
      </c>
      <c r="K5" s="5" t="n">
        <v>14593.3</v>
      </c>
      <c r="L5" s="5" t="n">
        <v>14593.1</v>
      </c>
      <c r="M5" s="5" t="n">
        <f aca="false">(L5-L6)/4+D6</f>
        <v>0.375</v>
      </c>
      <c r="N5" s="5" t="n">
        <f aca="false">M5+M6</f>
        <v>0.425000000000182</v>
      </c>
      <c r="O5" s="5" t="n">
        <v>14569.3</v>
      </c>
      <c r="P5" s="5" t="n">
        <v>14569.3</v>
      </c>
      <c r="Q5" s="5" t="n">
        <v>14569</v>
      </c>
      <c r="R5" s="5" t="n">
        <f aca="false">(Q5-Q6)/4+D6</f>
        <v>-0.0749999999998181</v>
      </c>
      <c r="S5" s="5" t="n">
        <f aca="false">R5+R6</f>
        <v>-0.0500000000001819</v>
      </c>
    </row>
    <row r="6" customFormat="false" ht="15" hidden="false" customHeight="false" outlineLevel="0" collapsed="false">
      <c r="C6" s="9" t="n">
        <v>0.833333333333333</v>
      </c>
      <c r="E6" s="5" t="n">
        <v>14582.1</v>
      </c>
      <c r="F6" s="5" t="n">
        <v>14582.1</v>
      </c>
      <c r="G6" s="5" t="n">
        <v>14582.1</v>
      </c>
      <c r="H6" s="5" t="n">
        <f aca="false">(G6-G7)/4+D7</f>
        <v>0</v>
      </c>
      <c r="J6" s="5" t="n">
        <v>14591.4</v>
      </c>
      <c r="K6" s="5" t="n">
        <v>14591.5</v>
      </c>
      <c r="L6" s="5" t="n">
        <v>14591.6</v>
      </c>
      <c r="M6" s="5" t="n">
        <f aca="false">(L6-L7)/4+D7</f>
        <v>0.0500000000001819</v>
      </c>
      <c r="O6" s="5" t="n">
        <v>14569.3</v>
      </c>
      <c r="P6" s="5" t="n">
        <v>14569.2</v>
      </c>
      <c r="Q6" s="5" t="n">
        <v>14569.3</v>
      </c>
      <c r="R6" s="5" t="n">
        <f aca="false">(Q6-Q7)/4+D7</f>
        <v>0.0249999999996362</v>
      </c>
    </row>
    <row r="7" customFormat="false" ht="15" hidden="false" customHeight="false" outlineLevel="0" collapsed="false">
      <c r="B7" s="3" t="n">
        <v>37744</v>
      </c>
      <c r="C7" s="9" t="n">
        <v>0.333333333333333</v>
      </c>
      <c r="E7" s="5" t="n">
        <v>14582</v>
      </c>
      <c r="F7" s="5" t="n">
        <v>14582</v>
      </c>
      <c r="G7" s="5" t="n">
        <v>14582.1</v>
      </c>
      <c r="H7" s="5" t="n">
        <f aca="false">(G7-G8)/4+D8</f>
        <v>0.224999999999909</v>
      </c>
      <c r="I7" s="5" t="n">
        <f aca="false">H7+H8</f>
        <v>0.0999999999999091</v>
      </c>
      <c r="J7" s="5" t="n">
        <v>14591.4</v>
      </c>
      <c r="K7" s="5" t="n">
        <v>14591.2</v>
      </c>
      <c r="L7" s="5" t="n">
        <v>14591.4</v>
      </c>
      <c r="M7" s="5" t="n">
        <f aca="false">(L7-L8)/4+D8</f>
        <v>0.474999999999909</v>
      </c>
      <c r="N7" s="5" t="n">
        <f aca="false">M7+M8</f>
        <v>0.474999999999909</v>
      </c>
      <c r="O7" s="5" t="n">
        <v>14569.3</v>
      </c>
      <c r="P7" s="5" t="n">
        <v>14569.2</v>
      </c>
      <c r="Q7" s="5" t="n">
        <v>14569.2</v>
      </c>
      <c r="R7" s="5" t="n">
        <f aca="false">(Q7-Q8)/4+D8</f>
        <v>0.0750000000002729</v>
      </c>
      <c r="S7" s="5" t="n">
        <f aca="false">R7+R8</f>
        <v>-0.0249999999996362</v>
      </c>
    </row>
    <row r="8" customFormat="false" ht="15" hidden="false" customHeight="false" outlineLevel="0" collapsed="false">
      <c r="C8" s="9" t="n">
        <v>0.833333333333333</v>
      </c>
      <c r="E8" s="5" t="n">
        <v>14580.5</v>
      </c>
      <c r="F8" s="5" t="n">
        <v>14580.6</v>
      </c>
      <c r="G8" s="5" t="n">
        <v>14581.2</v>
      </c>
      <c r="H8" s="5" t="n">
        <f aca="false">(G8-G9)/4+D9</f>
        <v>-0.125</v>
      </c>
      <c r="J8" s="5" t="n">
        <v>14589.5</v>
      </c>
      <c r="K8" s="5" t="n">
        <v>14589.5</v>
      </c>
      <c r="L8" s="5" t="n">
        <v>14589.5</v>
      </c>
      <c r="M8" s="5" t="n">
        <f aca="false">(L8-L9)/4+D9</f>
        <v>0</v>
      </c>
      <c r="O8" s="5" t="n">
        <v>14568.7</v>
      </c>
      <c r="P8" s="5" t="n">
        <v>14568.8</v>
      </c>
      <c r="Q8" s="5" t="n">
        <v>14568.9</v>
      </c>
      <c r="R8" s="5" t="n">
        <f aca="false">(Q8-Q9)/4+D9</f>
        <v>-0.0999999999999091</v>
      </c>
    </row>
    <row r="9" customFormat="false" ht="15" hidden="false" customHeight="false" outlineLevel="0" collapsed="false">
      <c r="B9" s="3" t="n">
        <v>37745</v>
      </c>
      <c r="C9" s="9" t="n">
        <v>0.333333333333333</v>
      </c>
      <c r="E9" s="5" t="n">
        <v>14581.7</v>
      </c>
      <c r="F9" s="5" t="n">
        <v>14581.5</v>
      </c>
      <c r="G9" s="5" t="n">
        <v>14581.7</v>
      </c>
      <c r="H9" s="5" t="n">
        <f aca="false">(G9-G10)/4+D10</f>
        <v>0.100000000000364</v>
      </c>
      <c r="I9" s="5" t="n">
        <f aca="false">H9+H10</f>
        <v>0.475000000000273</v>
      </c>
      <c r="J9" s="5" t="n">
        <v>14589.5</v>
      </c>
      <c r="K9" s="5" t="n">
        <v>14589.5</v>
      </c>
      <c r="L9" s="5" t="n">
        <v>14589.5</v>
      </c>
      <c r="M9" s="5" t="n">
        <f aca="false">(L9-L10)/4+D10</f>
        <v>0.300000000000182</v>
      </c>
      <c r="N9" s="5" t="n">
        <f aca="false">M9+M10</f>
        <v>0.775</v>
      </c>
      <c r="O9" s="5" t="n">
        <v>14569.3</v>
      </c>
      <c r="P9" s="5" t="n">
        <v>14569.3</v>
      </c>
      <c r="Q9" s="5" t="n">
        <v>14569.3</v>
      </c>
      <c r="R9" s="5" t="n">
        <f aca="false">(Q9-Q10)/4+D10</f>
        <v>-0.400000000000091</v>
      </c>
      <c r="S9" s="5" t="n">
        <f aca="false">R9+R10</f>
        <v>-0.400000000000182</v>
      </c>
    </row>
    <row r="10" customFormat="false" ht="15" hidden="false" customHeight="false" outlineLevel="0" collapsed="false">
      <c r="C10" s="9" t="n">
        <v>0.833333333333333</v>
      </c>
      <c r="E10" s="5" t="n">
        <v>14581.2</v>
      </c>
      <c r="F10" s="5" t="n">
        <v>14581.3</v>
      </c>
      <c r="G10" s="5" t="n">
        <v>14581.3</v>
      </c>
      <c r="H10" s="5" t="n">
        <f aca="false">(G10-G11)/4+D11</f>
        <v>0.374999999999909</v>
      </c>
      <c r="J10" s="5" t="n">
        <v>14588.4</v>
      </c>
      <c r="K10" s="5" t="n">
        <v>14588.4</v>
      </c>
      <c r="L10" s="5" t="n">
        <v>14588.3</v>
      </c>
      <c r="M10" s="5" t="n">
        <f aca="false">(L10-L11)/4+D11</f>
        <v>0.474999999999818</v>
      </c>
      <c r="O10" s="5" t="n">
        <v>14571</v>
      </c>
      <c r="P10" s="5" t="n">
        <v>14570.9</v>
      </c>
      <c r="Q10" s="5" t="n">
        <v>14570.9</v>
      </c>
      <c r="R10" s="5" t="n">
        <f aca="false">(Q10-Q11)/4+D11</f>
        <v>-9.10382880192628E-014</v>
      </c>
    </row>
    <row r="11" customFormat="false" ht="15" hidden="false" customHeight="false" outlineLevel="0" collapsed="false">
      <c r="A11" s="6" t="s">
        <v>36</v>
      </c>
      <c r="B11" s="3" t="n">
        <v>37746</v>
      </c>
      <c r="C11" s="9" t="n">
        <v>0.333333333333333</v>
      </c>
      <c r="D11" s="10" t="n">
        <v>1.4</v>
      </c>
      <c r="E11" s="5" t="n">
        <v>14585.1</v>
      </c>
      <c r="F11" s="5" t="n">
        <v>14585.6</v>
      </c>
      <c r="G11" s="5" t="n">
        <v>14585.4</v>
      </c>
      <c r="H11" s="5" t="n">
        <f aca="false">(G11-G12)/4+D12</f>
        <v>0.449999999999909</v>
      </c>
      <c r="I11" s="5" t="n">
        <f aca="false">H11+H12</f>
        <v>0.9</v>
      </c>
      <c r="J11" s="5" t="n">
        <v>14592</v>
      </c>
      <c r="K11" s="5" t="n">
        <v>14592</v>
      </c>
      <c r="L11" s="5" t="n">
        <v>14592</v>
      </c>
      <c r="M11" s="5" t="n">
        <f aca="false">(L11-L12)/4+D12</f>
        <v>0.674999999999818</v>
      </c>
      <c r="N11" s="5" t="n">
        <f aca="false">M11+M12</f>
        <v>0.825000000000182</v>
      </c>
      <c r="O11" s="5" t="n">
        <v>14576.6</v>
      </c>
      <c r="P11" s="5" t="n">
        <v>14576.6</v>
      </c>
      <c r="Q11" s="5" t="n">
        <v>14576.5</v>
      </c>
      <c r="R11" s="5" t="n">
        <f aca="false">(Q11-Q12)/4+D12</f>
        <v>0.225</v>
      </c>
      <c r="S11" s="5" t="n">
        <f aca="false">R11+R12</f>
        <v>0.200000000000182</v>
      </c>
    </row>
    <row r="12" customFormat="false" ht="15" hidden="false" customHeight="false" outlineLevel="0" collapsed="false">
      <c r="A12" s="6" t="s">
        <v>37</v>
      </c>
      <c r="C12" s="9" t="n">
        <v>0.833333333333333</v>
      </c>
      <c r="D12" s="10" t="n">
        <v>4.6</v>
      </c>
      <c r="E12" s="5" t="n">
        <v>14602</v>
      </c>
      <c r="F12" s="5" t="n">
        <v>14602</v>
      </c>
      <c r="G12" s="5" t="n">
        <v>14602</v>
      </c>
      <c r="H12" s="5" t="n">
        <f aca="false">(G12-G13)/4+D13</f>
        <v>0.450000000000091</v>
      </c>
      <c r="J12" s="5" t="n">
        <v>14607.5</v>
      </c>
      <c r="K12" s="5" t="n">
        <v>14607.7</v>
      </c>
      <c r="L12" s="5" t="n">
        <v>14607.7</v>
      </c>
      <c r="M12" s="5" t="n">
        <f aca="false">(L12-L13)/4+D13</f>
        <v>0.150000000000364</v>
      </c>
      <c r="O12" s="5" t="n">
        <v>14594</v>
      </c>
      <c r="P12" s="5" t="n">
        <v>14594</v>
      </c>
      <c r="Q12" s="5" t="n">
        <v>14594</v>
      </c>
      <c r="R12" s="5" t="n">
        <f aca="false">(Q12-Q13)/4+D13</f>
        <v>-0.0249999999998181</v>
      </c>
    </row>
    <row r="13" customFormat="false" ht="15" hidden="false" customHeight="false" outlineLevel="0" collapsed="false">
      <c r="A13" s="6" t="s">
        <v>38</v>
      </c>
      <c r="B13" s="3" t="n">
        <v>37747</v>
      </c>
      <c r="C13" s="9" t="n">
        <v>0.333333333333333</v>
      </c>
      <c r="D13" s="10" t="n">
        <v>1.8</v>
      </c>
      <c r="E13" s="5" t="n">
        <v>14607.3</v>
      </c>
      <c r="F13" s="5" t="n">
        <v>14607.6</v>
      </c>
      <c r="G13" s="5" t="n">
        <v>14607.4</v>
      </c>
      <c r="H13" s="5" t="n">
        <f aca="false">(G13-G14)/4+D14</f>
        <v>1.69999999999982</v>
      </c>
      <c r="I13" s="5" t="n">
        <f aca="false">H13+H14</f>
        <v>1.97499999999991</v>
      </c>
      <c r="J13" s="5" t="n">
        <v>14614.3</v>
      </c>
      <c r="K13" s="5" t="n">
        <v>14614.4</v>
      </c>
      <c r="L13" s="5" t="n">
        <v>14614.3</v>
      </c>
      <c r="M13" s="5" t="n">
        <f aca="false">(L13-L14)/4+D14</f>
        <v>2.22499999999991</v>
      </c>
      <c r="N13" s="5" t="n">
        <f aca="false">M13+M14</f>
        <v>2.82499999999982</v>
      </c>
      <c r="O13" s="5" t="n">
        <v>14601.3</v>
      </c>
      <c r="P13" s="5" t="n">
        <v>14601.1</v>
      </c>
      <c r="Q13" s="5" t="n">
        <v>14601.3</v>
      </c>
      <c r="R13" s="5" t="n">
        <f aca="false">(Q13-Q14)/4+D14</f>
        <v>2.79999999999973</v>
      </c>
      <c r="S13" s="5" t="n">
        <f aca="false">R13+R14</f>
        <v>3.67499999999973</v>
      </c>
    </row>
    <row r="14" customFormat="false" ht="15" hidden="false" customHeight="false" outlineLevel="0" collapsed="false">
      <c r="C14" s="9" t="n">
        <v>0.833333333333333</v>
      </c>
      <c r="E14" s="5" t="n">
        <v>14600.4</v>
      </c>
      <c r="F14" s="5" t="n">
        <v>14600.6</v>
      </c>
      <c r="G14" s="5" t="n">
        <v>14600.6</v>
      </c>
      <c r="H14" s="5" t="n">
        <f aca="false">(G14-G15)/4+D15</f>
        <v>0.275000000000091</v>
      </c>
      <c r="J14" s="5" t="n">
        <v>14605.1</v>
      </c>
      <c r="K14" s="5" t="n">
        <v>14605.5</v>
      </c>
      <c r="L14" s="5" t="n">
        <v>14605.4</v>
      </c>
      <c r="M14" s="5" t="n">
        <f aca="false">(L14-L15)/4+D15</f>
        <v>0.599999999999909</v>
      </c>
      <c r="O14" s="5" t="n">
        <v>14590</v>
      </c>
      <c r="P14" s="5" t="n">
        <v>14590</v>
      </c>
      <c r="Q14" s="5" t="n">
        <v>14590.1</v>
      </c>
      <c r="R14" s="5" t="n">
        <f aca="false">(Q14-Q15)/4+D15</f>
        <v>0.875</v>
      </c>
    </row>
    <row r="15" customFormat="false" ht="15" hidden="false" customHeight="false" outlineLevel="0" collapsed="false">
      <c r="B15" s="3" t="n">
        <v>37748</v>
      </c>
      <c r="C15" s="9" t="n">
        <v>0.333333333333333</v>
      </c>
      <c r="E15" s="5" t="n">
        <v>14599.5</v>
      </c>
      <c r="F15" s="5" t="n">
        <v>14599.5</v>
      </c>
      <c r="G15" s="5" t="n">
        <v>14599.5</v>
      </c>
      <c r="H15" s="5" t="n">
        <f aca="false">(G15-G16)/4+D16</f>
        <v>0.625</v>
      </c>
      <c r="I15" s="5" t="n">
        <f aca="false">H15+H16</f>
        <v>0.625</v>
      </c>
      <c r="J15" s="5" t="n">
        <v>14602.8</v>
      </c>
      <c r="K15" s="5" t="n">
        <v>14603.1</v>
      </c>
      <c r="L15" s="5" t="n">
        <v>14603</v>
      </c>
      <c r="M15" s="5" t="n">
        <f aca="false">(L15-L16)/4+D16</f>
        <v>1.125</v>
      </c>
      <c r="N15" s="5" t="n">
        <f aca="false">M15+M16</f>
        <v>1.22499999999991</v>
      </c>
      <c r="O15" s="5" t="n">
        <v>14586.6</v>
      </c>
      <c r="P15" s="5" t="n">
        <v>14586.6</v>
      </c>
      <c r="Q15" s="5" t="n">
        <v>14586.6</v>
      </c>
      <c r="R15" s="5" t="n">
        <f aca="false">(Q15-Q16)/4+D16</f>
        <v>0.625</v>
      </c>
      <c r="S15" s="5" t="n">
        <f aca="false">R15+R16</f>
        <v>0.625</v>
      </c>
    </row>
    <row r="16" customFormat="false" ht="15" hidden="false" customHeight="false" outlineLevel="0" collapsed="false">
      <c r="C16" s="9" t="n">
        <v>0.833333333333333</v>
      </c>
      <c r="E16" s="5" t="n">
        <v>14597</v>
      </c>
      <c r="F16" s="5" t="n">
        <v>14597</v>
      </c>
      <c r="G16" s="5" t="n">
        <v>14597</v>
      </c>
      <c r="H16" s="5" t="n">
        <f aca="false">(G16-G17)/4+D17</f>
        <v>0</v>
      </c>
      <c r="J16" s="5" t="n">
        <v>14598.3</v>
      </c>
      <c r="K16" s="5" t="n">
        <v>14598.5</v>
      </c>
      <c r="L16" s="5" t="n">
        <v>14598.5</v>
      </c>
      <c r="M16" s="5" t="n">
        <f aca="false">(L16-L17)/4+D17</f>
        <v>0.0999999999999091</v>
      </c>
      <c r="O16" s="5" t="n">
        <v>14584.5</v>
      </c>
      <c r="P16" s="5" t="n">
        <v>14584.3</v>
      </c>
      <c r="Q16" s="5" t="n">
        <v>14584.1</v>
      </c>
      <c r="R16" s="5" t="n">
        <f aca="false">(Q16-Q17)/4+D17</f>
        <v>0</v>
      </c>
    </row>
    <row r="17" customFormat="false" ht="15" hidden="false" customHeight="false" outlineLevel="0" collapsed="false">
      <c r="B17" s="3" t="n">
        <v>37749</v>
      </c>
      <c r="C17" s="9" t="n">
        <v>0.333333333333333</v>
      </c>
      <c r="E17" s="5" t="n">
        <v>14597</v>
      </c>
      <c r="F17" s="5" t="n">
        <v>14597</v>
      </c>
      <c r="G17" s="5" t="n">
        <v>14597</v>
      </c>
      <c r="H17" s="5" t="n">
        <f aca="false">(G17-G18)/4+D18</f>
        <v>0.525000000000091</v>
      </c>
      <c r="I17" s="5" t="n">
        <f aca="false">H17+H18</f>
        <v>0.625</v>
      </c>
      <c r="J17" s="5" t="n">
        <v>14597</v>
      </c>
      <c r="K17" s="5" t="n">
        <v>14597</v>
      </c>
      <c r="L17" s="5" t="n">
        <v>14598.1</v>
      </c>
      <c r="M17" s="5" t="n">
        <f aca="false">(L17-L18)/4+D18</f>
        <v>0.5</v>
      </c>
      <c r="N17" s="5" t="n">
        <f aca="false">M17+M18</f>
        <v>0.900000000000091</v>
      </c>
      <c r="O17" s="5" t="n">
        <v>14584.1</v>
      </c>
      <c r="P17" s="5" t="n">
        <v>14584.1</v>
      </c>
      <c r="Q17" s="5" t="n">
        <v>14584.1</v>
      </c>
      <c r="R17" s="5" t="n">
        <f aca="false">(Q17-Q18)/4+D18</f>
        <v>0.450000000000273</v>
      </c>
      <c r="S17" s="5" t="n">
        <f aca="false">R17+R18</f>
        <v>0.599999999999909</v>
      </c>
    </row>
    <row r="18" customFormat="false" ht="15" hidden="false" customHeight="false" outlineLevel="0" collapsed="false">
      <c r="C18" s="9" t="n">
        <v>0.833333333333333</v>
      </c>
      <c r="E18" s="5" t="n">
        <v>14594.5</v>
      </c>
      <c r="F18" s="5" t="n">
        <v>14594.5</v>
      </c>
      <c r="G18" s="5" t="n">
        <v>14594.9</v>
      </c>
      <c r="H18" s="5" t="n">
        <f aca="false">(G18-G19)/4+D19</f>
        <v>0.0999999999999091</v>
      </c>
      <c r="J18" s="5" t="n">
        <v>14596</v>
      </c>
      <c r="K18" s="5" t="n">
        <v>14596</v>
      </c>
      <c r="L18" s="5" t="n">
        <v>14596.1</v>
      </c>
      <c r="M18" s="5" t="n">
        <f aca="false">(L18-L19)/4+D19</f>
        <v>0.400000000000091</v>
      </c>
      <c r="O18" s="5" t="n">
        <v>14582.8</v>
      </c>
      <c r="P18" s="5" t="n">
        <v>14582.4</v>
      </c>
      <c r="Q18" s="5" t="n">
        <v>14582.3</v>
      </c>
      <c r="R18" s="5" t="n">
        <f aca="false">(Q18-Q19)/4+D19</f>
        <v>0.149999999999636</v>
      </c>
    </row>
    <row r="19" customFormat="false" ht="15" hidden="false" customHeight="false" outlineLevel="0" collapsed="false">
      <c r="B19" s="3" t="n">
        <v>37750</v>
      </c>
      <c r="C19" s="9" t="n">
        <v>0.333333333333333</v>
      </c>
      <c r="E19" s="5" t="n">
        <v>14594.5</v>
      </c>
      <c r="F19" s="5" t="n">
        <v>14594.5</v>
      </c>
      <c r="G19" s="5" t="n">
        <v>14594.5</v>
      </c>
      <c r="H19" s="5" t="n">
        <f aca="false">(G19-G20)/4+D20</f>
        <v>0.375</v>
      </c>
      <c r="I19" s="5" t="n">
        <f aca="false">H19+H20</f>
        <v>0.625</v>
      </c>
      <c r="J19" s="5" t="n">
        <v>14594.6</v>
      </c>
      <c r="K19" s="5" t="n">
        <v>14594.8</v>
      </c>
      <c r="L19" s="5" t="n">
        <v>14594.5</v>
      </c>
      <c r="M19" s="5" t="n">
        <f aca="false">(L19-L20)/4+D20</f>
        <v>0.625</v>
      </c>
      <c r="N19" s="5" t="n">
        <f aca="false">M19+M20</f>
        <v>0.625</v>
      </c>
      <c r="O19" s="5" t="n">
        <v>14581.7</v>
      </c>
      <c r="P19" s="5" t="n">
        <v>14581.7</v>
      </c>
      <c r="Q19" s="5" t="n">
        <v>14581.7</v>
      </c>
      <c r="R19" s="5" t="n">
        <f aca="false">(Q19-Q20)/4+D20</f>
        <v>0</v>
      </c>
      <c r="S19" s="5" t="n">
        <f aca="false">R19+R20</f>
        <v>0.200000000000273</v>
      </c>
    </row>
    <row r="20" customFormat="false" ht="15" hidden="false" customHeight="false" outlineLevel="0" collapsed="false">
      <c r="C20" s="9" t="n">
        <v>0.833333333333333</v>
      </c>
      <c r="E20" s="5" t="n">
        <v>14592.7</v>
      </c>
      <c r="F20" s="5" t="n">
        <v>14592.6</v>
      </c>
      <c r="G20" s="5" t="n">
        <v>14593</v>
      </c>
      <c r="H20" s="5" t="n">
        <f aca="false">(G20-G21)/4+D21</f>
        <v>0.25</v>
      </c>
      <c r="J20" s="5" t="n">
        <v>14592</v>
      </c>
      <c r="K20" s="5" t="n">
        <v>14592</v>
      </c>
      <c r="L20" s="5" t="n">
        <v>14592</v>
      </c>
      <c r="M20" s="5" t="n">
        <f aca="false">(L20-L21)/4+D21</f>
        <v>0</v>
      </c>
      <c r="O20" s="5" t="n">
        <v>14581.6</v>
      </c>
      <c r="P20" s="5" t="n">
        <v>14581.5</v>
      </c>
      <c r="Q20" s="5" t="n">
        <v>14581.7</v>
      </c>
      <c r="R20" s="5" t="n">
        <f aca="false">(Q20-Q21)/4+D21</f>
        <v>0.200000000000273</v>
      </c>
    </row>
    <row r="21" customFormat="false" ht="15" hidden="false" customHeight="false" outlineLevel="0" collapsed="false">
      <c r="B21" s="3" t="n">
        <v>37751</v>
      </c>
      <c r="C21" s="9" t="n">
        <v>0.333333333333333</v>
      </c>
      <c r="E21" s="5" t="n">
        <v>14592</v>
      </c>
      <c r="F21" s="5" t="n">
        <v>14592.1</v>
      </c>
      <c r="G21" s="5" t="n">
        <v>14592</v>
      </c>
      <c r="H21" s="5" t="n">
        <f aca="false">(G21-G22)/4+D22</f>
        <v>0.0749999999998181</v>
      </c>
      <c r="I21" s="5" t="n">
        <f aca="false">H21+H22</f>
        <v>0.300000000000182</v>
      </c>
      <c r="J21" s="5" t="n">
        <v>14592</v>
      </c>
      <c r="K21" s="5" t="n">
        <v>14592</v>
      </c>
      <c r="L21" s="5" t="n">
        <v>14592</v>
      </c>
      <c r="M21" s="5" t="n">
        <f aca="false">(L21-L22)/4+D22</f>
        <v>0.625</v>
      </c>
      <c r="N21" s="5" t="n">
        <f aca="false">M21+M22</f>
        <v>0.650000000000091</v>
      </c>
      <c r="O21" s="5" t="n">
        <v>14580.1</v>
      </c>
      <c r="P21" s="5" t="n">
        <v>14580.5</v>
      </c>
      <c r="Q21" s="5" t="n">
        <v>14580.9</v>
      </c>
      <c r="R21" s="5" t="n">
        <f aca="false">(Q21-Q22)/4+D22</f>
        <v>0.275000000000091</v>
      </c>
      <c r="S21" s="5" t="n">
        <f aca="false">R21+R22</f>
        <v>0.424999999999727</v>
      </c>
    </row>
    <row r="22" customFormat="false" ht="15" hidden="false" customHeight="false" outlineLevel="0" collapsed="false">
      <c r="C22" s="9" t="n">
        <v>0.833333333333333</v>
      </c>
      <c r="E22" s="5" t="n">
        <v>14591.5</v>
      </c>
      <c r="F22" s="5" t="n">
        <v>14592</v>
      </c>
      <c r="G22" s="5" t="n">
        <v>14591.7</v>
      </c>
      <c r="H22" s="5" t="n">
        <f aca="false">(G22-G23)/4+D23</f>
        <v>0.225000000000364</v>
      </c>
      <c r="J22" s="5" t="n">
        <v>14589.4</v>
      </c>
      <c r="K22" s="5" t="n">
        <v>14589.5</v>
      </c>
      <c r="L22" s="5" t="n">
        <v>14589.5</v>
      </c>
      <c r="M22" s="5" t="n">
        <f aca="false">(L22-L23)/4+D23</f>
        <v>0.025000000000091</v>
      </c>
      <c r="O22" s="5" t="n">
        <v>14579.7</v>
      </c>
      <c r="P22" s="5" t="n">
        <v>14579.3</v>
      </c>
      <c r="Q22" s="5" t="n">
        <v>14579.8</v>
      </c>
      <c r="R22" s="5" t="n">
        <f aca="false">(Q22-Q23)/4+D23</f>
        <v>0.149999999999636</v>
      </c>
    </row>
    <row r="23" customFormat="false" ht="15" hidden="false" customHeight="false" outlineLevel="0" collapsed="false">
      <c r="B23" s="3" t="n">
        <v>37752</v>
      </c>
      <c r="C23" s="9" t="n">
        <v>0.333333333333333</v>
      </c>
      <c r="E23" s="5" t="n">
        <v>14590.9</v>
      </c>
      <c r="F23" s="5" t="n">
        <v>14591.2</v>
      </c>
      <c r="G23" s="5" t="n">
        <v>14590.8</v>
      </c>
      <c r="H23" s="5" t="n">
        <f aca="false">(G23-G24)/4+D24</f>
        <v>0.324999999999818</v>
      </c>
      <c r="I23" s="5" t="n">
        <f aca="false">H23+H24</f>
        <v>0.324999999999818</v>
      </c>
      <c r="J23" s="5" t="n">
        <v>14589.1</v>
      </c>
      <c r="K23" s="5" t="n">
        <v>14589.3</v>
      </c>
      <c r="L23" s="5" t="n">
        <v>14589.4</v>
      </c>
      <c r="M23" s="5" t="n">
        <f aca="false">(L23-L24)/4+D24</f>
        <v>1.15000000000009</v>
      </c>
      <c r="N23" s="5" t="n">
        <f aca="false">M23+M24</f>
        <v>1.07499999999982</v>
      </c>
      <c r="O23" s="5" t="n">
        <v>14579.3</v>
      </c>
      <c r="P23" s="5" t="n">
        <v>14579.2</v>
      </c>
      <c r="Q23" s="5" t="n">
        <v>14579.2</v>
      </c>
      <c r="R23" s="5" t="n">
        <f aca="false">(Q23-Q24)/4+D24</f>
        <v>0</v>
      </c>
      <c r="S23" s="5" t="n">
        <f aca="false">R23+R24</f>
        <v>0</v>
      </c>
    </row>
    <row r="24" customFormat="false" ht="15" hidden="false" customHeight="false" outlineLevel="0" collapsed="false">
      <c r="C24" s="9" t="n">
        <v>0.833333333333333</v>
      </c>
      <c r="E24" s="5" t="n">
        <v>14589.5</v>
      </c>
      <c r="F24" s="5" t="n">
        <v>14589.5</v>
      </c>
      <c r="G24" s="5" t="n">
        <v>14589.5</v>
      </c>
      <c r="H24" s="5" t="n">
        <f aca="false">(G24-G25)/4+D25</f>
        <v>0</v>
      </c>
      <c r="J24" s="5" t="n">
        <v>14585.2</v>
      </c>
      <c r="K24" s="5" t="n">
        <v>14584.8</v>
      </c>
      <c r="L24" s="5" t="n">
        <v>14584.8</v>
      </c>
      <c r="M24" s="5" t="n">
        <f aca="false">(L24-L25)/4+D25</f>
        <v>-0.0750000000002729</v>
      </c>
      <c r="O24" s="5" t="n">
        <v>14579.2</v>
      </c>
      <c r="P24" s="5" t="n">
        <v>14579.2</v>
      </c>
      <c r="Q24" s="5" t="n">
        <v>14579.2</v>
      </c>
      <c r="R24" s="5" t="n">
        <f aca="false">(Q24-Q25)/4+D25</f>
        <v>0</v>
      </c>
    </row>
    <row r="25" customFormat="false" ht="15" hidden="false" customHeight="false" outlineLevel="0" collapsed="false">
      <c r="B25" s="3" t="n">
        <v>37753</v>
      </c>
      <c r="C25" s="9" t="n">
        <v>0.333333333333333</v>
      </c>
      <c r="E25" s="5" t="n">
        <v>14589.5</v>
      </c>
      <c r="F25" s="5" t="n">
        <v>14589.5</v>
      </c>
      <c r="G25" s="5" t="n">
        <v>14589.5</v>
      </c>
      <c r="H25" s="5" t="n">
        <f aca="false">(G25-G26)/4+D26</f>
        <v>0.574999999999818</v>
      </c>
      <c r="I25" s="5" t="n">
        <f aca="false">H25+H26</f>
        <v>0.599999999999909</v>
      </c>
      <c r="J25" s="5" t="n">
        <v>14584.6</v>
      </c>
      <c r="K25" s="5" t="n">
        <v>14585.3</v>
      </c>
      <c r="L25" s="5" t="n">
        <v>14585.1</v>
      </c>
      <c r="M25" s="5" t="n">
        <f aca="false">(L25-L26)/4+D26</f>
        <v>0.625</v>
      </c>
      <c r="N25" s="5" t="n">
        <f aca="false">M25+M26</f>
        <v>0.75</v>
      </c>
      <c r="O25" s="5" t="n">
        <v>14579.2</v>
      </c>
      <c r="P25" s="5" t="n">
        <v>14579.2</v>
      </c>
      <c r="Q25" s="5" t="n">
        <v>14579.2</v>
      </c>
      <c r="R25" s="5" t="n">
        <f aca="false">(Q25-Q26)/4+D26</f>
        <v>0.275000000000091</v>
      </c>
      <c r="S25" s="5" t="n">
        <f aca="false">R25+R26</f>
        <v>0</v>
      </c>
    </row>
    <row r="26" customFormat="false" ht="15" hidden="false" customHeight="false" outlineLevel="0" collapsed="false">
      <c r="C26" s="9" t="n">
        <v>0.833333333333333</v>
      </c>
      <c r="E26" s="5" t="n">
        <v>14587.1</v>
      </c>
      <c r="F26" s="5" t="n">
        <v>14587.1</v>
      </c>
      <c r="G26" s="5" t="n">
        <v>14587.2</v>
      </c>
      <c r="H26" s="5" t="n">
        <f aca="false">(G26-G27)/4+D27</f>
        <v>0.025000000000091</v>
      </c>
      <c r="J26" s="5" t="n">
        <v>14582.6</v>
      </c>
      <c r="K26" s="5" t="n">
        <v>14582.3</v>
      </c>
      <c r="L26" s="5" t="n">
        <v>14582.6</v>
      </c>
      <c r="M26" s="5" t="n">
        <f aca="false">(L26-L27)/4+D27</f>
        <v>0.125</v>
      </c>
      <c r="O26" s="5" t="n">
        <v>14578.6</v>
      </c>
      <c r="P26" s="5" t="n">
        <v>14578.4</v>
      </c>
      <c r="Q26" s="5" t="n">
        <v>14578.1</v>
      </c>
      <c r="R26" s="5" t="n">
        <f aca="false">(Q26-Q27)/4+D27</f>
        <v>-0.275000000000091</v>
      </c>
    </row>
    <row r="27" customFormat="false" ht="15" hidden="false" customHeight="false" outlineLevel="0" collapsed="false">
      <c r="B27" s="3" t="n">
        <v>37754</v>
      </c>
      <c r="C27" s="9" t="n">
        <v>0.333333333333333</v>
      </c>
      <c r="E27" s="5" t="n">
        <v>14587.1</v>
      </c>
      <c r="F27" s="5" t="n">
        <v>14587.1</v>
      </c>
      <c r="G27" s="5" t="n">
        <v>14587.1</v>
      </c>
      <c r="H27" s="5" t="n">
        <f aca="false">(G27-G28)/4+D28</f>
        <v>0.425</v>
      </c>
      <c r="I27" s="5" t="n">
        <f aca="false">H27+H28</f>
        <v>0.649999999999909</v>
      </c>
      <c r="J27" s="5" t="n">
        <v>14582.1</v>
      </c>
      <c r="K27" s="5" t="n">
        <v>14582.1</v>
      </c>
      <c r="L27" s="5" t="n">
        <v>14582.1</v>
      </c>
      <c r="M27" s="5" t="n">
        <f aca="false">(L27-L28)/4+D28</f>
        <v>0.8</v>
      </c>
      <c r="N27" s="5" t="n">
        <f aca="false">M27+M28</f>
        <v>0.8</v>
      </c>
      <c r="O27" s="5" t="n">
        <v>14579.2</v>
      </c>
      <c r="P27" s="5" t="n">
        <v>14579.2</v>
      </c>
      <c r="Q27" s="5" t="n">
        <v>14579.2</v>
      </c>
      <c r="R27" s="5" t="n">
        <f aca="false">(Q27-Q28)/4+D28</f>
        <v>0.575000000000091</v>
      </c>
      <c r="S27" s="5" t="n">
        <f aca="false">R27+R28</f>
        <v>0.375000000000273</v>
      </c>
    </row>
    <row r="28" customFormat="false" ht="15" hidden="false" customHeight="false" outlineLevel="0" collapsed="false">
      <c r="A28" s="6" t="s">
        <v>39</v>
      </c>
      <c r="C28" s="9" t="n">
        <v>0.833333333333333</v>
      </c>
      <c r="D28" s="10" t="n">
        <v>0.8</v>
      </c>
      <c r="E28" s="5" t="n">
        <v>14588.3</v>
      </c>
      <c r="F28" s="5" t="n">
        <v>14588.4</v>
      </c>
      <c r="G28" s="5" t="n">
        <v>14588.6</v>
      </c>
      <c r="H28" s="5" t="n">
        <f aca="false">(G28-G29)/4+D29</f>
        <v>0.224999999999909</v>
      </c>
      <c r="J28" s="5" t="n">
        <v>14582.1</v>
      </c>
      <c r="K28" s="5" t="n">
        <v>14582.1</v>
      </c>
      <c r="L28" s="5" t="n">
        <v>14582.1</v>
      </c>
      <c r="M28" s="5" t="n">
        <f aca="false">(L28-L29)/4+D29</f>
        <v>0</v>
      </c>
      <c r="O28" s="5" t="n">
        <v>14579.7</v>
      </c>
      <c r="P28" s="5" t="n">
        <v>14580.1</v>
      </c>
      <c r="Q28" s="5" t="n">
        <v>14580.1</v>
      </c>
      <c r="R28" s="5" t="n">
        <f aca="false">(Q28-Q29)/4+D29</f>
        <v>-0.199999999999818</v>
      </c>
    </row>
    <row r="29" customFormat="false" ht="15" hidden="false" customHeight="false" outlineLevel="0" collapsed="false">
      <c r="B29" s="3" t="n">
        <v>37755</v>
      </c>
      <c r="C29" s="9" t="n">
        <v>0.333333333333333</v>
      </c>
      <c r="E29" s="5" t="n">
        <v>14588</v>
      </c>
      <c r="F29" s="5" t="n">
        <v>14587.7</v>
      </c>
      <c r="G29" s="5" t="n">
        <v>14587.7</v>
      </c>
      <c r="H29" s="5" t="n">
        <f aca="false">(G29-G30)/4+D30</f>
        <v>0.150000000000091</v>
      </c>
      <c r="I29" s="5" t="n">
        <f aca="false">H29+H30</f>
        <v>0.150000000000091</v>
      </c>
      <c r="J29" s="5" t="n">
        <v>14582.1</v>
      </c>
      <c r="K29" s="5" t="n">
        <v>14582.1</v>
      </c>
      <c r="L29" s="5" t="n">
        <v>14582.1</v>
      </c>
      <c r="M29" s="5" t="n">
        <f aca="false">(L29-L30)/4+D30</f>
        <v>0.625</v>
      </c>
      <c r="N29" s="5" t="n">
        <f aca="false">M29+M30</f>
        <v>0.724999999999909</v>
      </c>
      <c r="O29" s="5" t="n">
        <v>14581.2</v>
      </c>
      <c r="P29" s="5" t="n">
        <v>14580.5</v>
      </c>
      <c r="Q29" s="5" t="n">
        <v>14580.9</v>
      </c>
      <c r="R29" s="5" t="n">
        <f aca="false">(Q29-Q30)/4+D30</f>
        <v>0.275000000000091</v>
      </c>
      <c r="S29" s="5" t="n">
        <f aca="false">R29+R30</f>
        <v>0.424999999999727</v>
      </c>
    </row>
    <row r="30" customFormat="false" ht="15" hidden="false" customHeight="false" outlineLevel="0" collapsed="false">
      <c r="C30" s="9" t="n">
        <v>0.833333333333333</v>
      </c>
      <c r="E30" s="5" t="n">
        <v>14587.1</v>
      </c>
      <c r="F30" s="5" t="n">
        <v>14587.1</v>
      </c>
      <c r="G30" s="5" t="n">
        <v>14587.1</v>
      </c>
      <c r="H30" s="5" t="n">
        <f aca="false">(G30-G31)/4+D31</f>
        <v>0</v>
      </c>
      <c r="J30" s="5" t="n">
        <v>14579.6</v>
      </c>
      <c r="K30" s="5" t="n">
        <v>14579.6</v>
      </c>
      <c r="L30" s="5" t="n">
        <v>14579.6</v>
      </c>
      <c r="M30" s="5" t="n">
        <f aca="false">(L30-L31)/4+D31</f>
        <v>0.0999999999999091</v>
      </c>
      <c r="O30" s="5" t="n">
        <v>14579.9</v>
      </c>
      <c r="P30" s="5" t="n">
        <v>14579.9</v>
      </c>
      <c r="Q30" s="5" t="n">
        <v>14579.8</v>
      </c>
      <c r="R30" s="5" t="n">
        <f aca="false">(Q30-Q31)/4+D31</f>
        <v>0.149999999999636</v>
      </c>
    </row>
    <row r="31" customFormat="false" ht="15" hidden="false" customHeight="false" outlineLevel="0" collapsed="false">
      <c r="B31" s="3" t="n">
        <v>37756</v>
      </c>
      <c r="C31" s="9" t="n">
        <v>0.333333333333333</v>
      </c>
      <c r="E31" s="5" t="n">
        <v>14587.1</v>
      </c>
      <c r="F31" s="5" t="n">
        <v>14587.1</v>
      </c>
      <c r="G31" s="5" t="n">
        <v>14587.1</v>
      </c>
      <c r="H31" s="5" t="n">
        <f aca="false">(G31-G32)/4+D32</f>
        <v>0.275000000000091</v>
      </c>
      <c r="I31" s="5" t="n">
        <f aca="false">H31+H32</f>
        <v>0.475</v>
      </c>
      <c r="J31" s="5" t="n">
        <v>14579.2</v>
      </c>
      <c r="K31" s="5" t="n">
        <v>14579.2</v>
      </c>
      <c r="L31" s="5" t="n">
        <v>14579.2</v>
      </c>
      <c r="M31" s="5" t="n">
        <f aca="false">(L31-L32)/4+D32</f>
        <v>0.525000000000091</v>
      </c>
      <c r="N31" s="5" t="n">
        <f aca="false">M31+M32</f>
        <v>0.775000000000182</v>
      </c>
      <c r="O31" s="5" t="n">
        <v>14579.2</v>
      </c>
      <c r="P31" s="5" t="n">
        <v>14579.2</v>
      </c>
      <c r="Q31" s="5" t="n">
        <v>14579.2</v>
      </c>
      <c r="R31" s="5" t="n">
        <f aca="false">(Q31-Q32)/4+D32</f>
        <v>0</v>
      </c>
      <c r="S31" s="5" t="n">
        <f aca="false">R31+R32</f>
        <v>-0.124999999999909</v>
      </c>
    </row>
    <row r="32" customFormat="false" ht="15" hidden="false" customHeight="false" outlineLevel="0" collapsed="false">
      <c r="C32" s="9" t="n">
        <v>0.833333333333333</v>
      </c>
      <c r="E32" s="5" t="n">
        <v>14585.9</v>
      </c>
      <c r="F32" s="5" t="n">
        <v>14585.9</v>
      </c>
      <c r="G32" s="5" t="n">
        <v>14586</v>
      </c>
      <c r="H32" s="5" t="n">
        <f aca="false">(G32-G33)/4+D33</f>
        <v>0.199999999999909</v>
      </c>
      <c r="J32" s="5" t="n">
        <v>14577.1</v>
      </c>
      <c r="K32" s="5" t="n">
        <v>14577.1</v>
      </c>
      <c r="L32" s="5" t="n">
        <v>14577.1</v>
      </c>
      <c r="M32" s="5" t="n">
        <f aca="false">(L32-L33)/4+D33</f>
        <v>0.250000000000091</v>
      </c>
      <c r="O32" s="5" t="n">
        <v>14579.2</v>
      </c>
      <c r="P32" s="5" t="n">
        <v>14579.2</v>
      </c>
      <c r="Q32" s="5" t="n">
        <v>14579.2</v>
      </c>
      <c r="R32" s="5" t="n">
        <f aca="false">(Q32-Q33)/4+D33</f>
        <v>-0.124999999999909</v>
      </c>
    </row>
    <row r="33" customFormat="false" ht="15" hidden="false" customHeight="false" outlineLevel="0" collapsed="false">
      <c r="A33" s="6" t="s">
        <v>40</v>
      </c>
      <c r="B33" s="3" t="n">
        <v>37757</v>
      </c>
      <c r="C33" s="9" t="n">
        <v>0.333333333333333</v>
      </c>
      <c r="D33" s="10" t="n">
        <v>1.1</v>
      </c>
      <c r="E33" s="5" t="n">
        <v>14589.5</v>
      </c>
      <c r="F33" s="5" t="n">
        <v>14589.5</v>
      </c>
      <c r="G33" s="5" t="n">
        <v>14589.6</v>
      </c>
      <c r="H33" s="5" t="n">
        <f aca="false">(G33-G34)/4+D34</f>
        <v>0.75</v>
      </c>
      <c r="I33" s="5" t="n">
        <f aca="false">H33+H34</f>
        <v>0.875</v>
      </c>
      <c r="J33" s="5" t="n">
        <v>14580.1</v>
      </c>
      <c r="K33" s="5" t="n">
        <v>14580.4</v>
      </c>
      <c r="L33" s="5" t="n">
        <v>14580.5</v>
      </c>
      <c r="M33" s="5" t="n">
        <f aca="false">(L33-L34)/4+D34</f>
        <v>1.32499999999982</v>
      </c>
      <c r="N33" s="5" t="n">
        <f aca="false">M33+M34</f>
        <v>1.42500000000018</v>
      </c>
      <c r="O33" s="5" t="n">
        <v>14584.1</v>
      </c>
      <c r="P33" s="5" t="n">
        <v>14584.1</v>
      </c>
      <c r="Q33" s="5" t="n">
        <v>14584.1</v>
      </c>
      <c r="R33" s="5" t="n">
        <f aca="false">(Q33-Q34)/4+D34</f>
        <v>0.925000000000182</v>
      </c>
      <c r="S33" s="5" t="n">
        <f aca="false">R33+R34</f>
        <v>1.20000000000027</v>
      </c>
    </row>
    <row r="34" customFormat="false" ht="15" hidden="false" customHeight="false" outlineLevel="0" collapsed="false">
      <c r="C34" s="9" t="n">
        <v>0.833333333333333</v>
      </c>
      <c r="E34" s="5" t="n">
        <v>14586.2</v>
      </c>
      <c r="F34" s="5" t="n">
        <v>14586.8</v>
      </c>
      <c r="G34" s="5" t="n">
        <v>14586.6</v>
      </c>
      <c r="H34" s="5" t="n">
        <f aca="false">(G34-G35)/4+D35</f>
        <v>0.125</v>
      </c>
      <c r="J34" s="5" t="n">
        <v>14575.1</v>
      </c>
      <c r="K34" s="5" t="n">
        <v>14575.1</v>
      </c>
      <c r="L34" s="5" t="n">
        <v>14575.2</v>
      </c>
      <c r="M34" s="5" t="n">
        <f aca="false">(L34-L35)/4+D35</f>
        <v>0.100000000000364</v>
      </c>
      <c r="O34" s="5" t="n">
        <v>14580.7</v>
      </c>
      <c r="P34" s="5" t="n">
        <v>14580.6</v>
      </c>
      <c r="Q34" s="5" t="n">
        <v>14580.4</v>
      </c>
      <c r="R34" s="5" t="n">
        <f aca="false">(Q34-Q35)/4+D35</f>
        <v>0.275000000000091</v>
      </c>
    </row>
    <row r="35" customFormat="false" ht="15" hidden="false" customHeight="false" outlineLevel="0" collapsed="false">
      <c r="B35" s="3" t="n">
        <v>37758</v>
      </c>
      <c r="C35" s="9" t="n">
        <v>0.333333333333333</v>
      </c>
      <c r="E35" s="5" t="n">
        <v>14586.2</v>
      </c>
      <c r="F35" s="5" t="n">
        <v>14586.3</v>
      </c>
      <c r="G35" s="5" t="n">
        <v>14586.1</v>
      </c>
      <c r="H35" s="5" t="n">
        <f aca="false">(G35-G36)/4+D36</f>
        <v>0.375</v>
      </c>
      <c r="I35" s="5" t="n">
        <f aca="false">H35+H36</f>
        <v>0.375</v>
      </c>
      <c r="J35" s="5" t="n">
        <v>14574.6</v>
      </c>
      <c r="K35" s="5" t="n">
        <v>14574.7</v>
      </c>
      <c r="L35" s="5" t="n">
        <v>14574.8</v>
      </c>
      <c r="M35" s="5" t="n">
        <f aca="false">(L35-L36)/4+D36</f>
        <v>0.674999999999727</v>
      </c>
      <c r="N35" s="5" t="n">
        <f aca="false">M35+M36</f>
        <v>0.524999999999636</v>
      </c>
      <c r="O35" s="5" t="n">
        <v>14580.1</v>
      </c>
      <c r="P35" s="5" t="n">
        <v>14579.6</v>
      </c>
      <c r="Q35" s="5" t="n">
        <v>14579.3</v>
      </c>
      <c r="R35" s="5" t="n">
        <f aca="false">(Q35-Q36)/4+D36</f>
        <v>0</v>
      </c>
      <c r="S35" s="5" t="n">
        <f aca="false">R35+R36</f>
        <v>-0.025000000000091</v>
      </c>
    </row>
    <row r="36" customFormat="false" ht="15" hidden="false" customHeight="false" outlineLevel="0" collapsed="false">
      <c r="C36" s="9" t="n">
        <v>0.833333333333333</v>
      </c>
      <c r="E36" s="5" t="n">
        <v>14584.6</v>
      </c>
      <c r="F36" s="5" t="n">
        <v>14584.6</v>
      </c>
      <c r="G36" s="5" t="n">
        <v>14584.6</v>
      </c>
      <c r="H36" s="5" t="n">
        <f aca="false">(G36-G37)/4+D37</f>
        <v>0</v>
      </c>
      <c r="J36" s="5" t="n">
        <v>14572.1</v>
      </c>
      <c r="K36" s="5" t="n">
        <v>14572.1</v>
      </c>
      <c r="L36" s="5" t="n">
        <v>14572.1</v>
      </c>
      <c r="M36" s="5" t="n">
        <f aca="false">(L36-L37)/4+D37</f>
        <v>-0.150000000000091</v>
      </c>
      <c r="O36" s="5" t="n">
        <v>14579.2</v>
      </c>
      <c r="P36" s="5" t="n">
        <v>14579.3</v>
      </c>
      <c r="Q36" s="5" t="n">
        <v>14579.3</v>
      </c>
      <c r="R36" s="5" t="n">
        <f aca="false">(Q36-Q37)/4+D37</f>
        <v>-0.025000000000091</v>
      </c>
    </row>
    <row r="37" customFormat="false" ht="15" hidden="false" customHeight="false" outlineLevel="0" collapsed="false">
      <c r="B37" s="3" t="n">
        <v>37759</v>
      </c>
      <c r="C37" s="9" t="n">
        <v>0.333333333333333</v>
      </c>
      <c r="E37" s="5" t="n">
        <v>14584.6</v>
      </c>
      <c r="F37" s="5" t="n">
        <v>14584.6</v>
      </c>
      <c r="G37" s="5" t="n">
        <v>14584.6</v>
      </c>
      <c r="H37" s="5" t="n">
        <f aca="false">(G37-G38)/4+D38</f>
        <v>0.474999999999909</v>
      </c>
      <c r="I37" s="5" t="n">
        <f aca="false">H37+H38</f>
        <v>0.625</v>
      </c>
      <c r="J37" s="5" t="n">
        <v>14572.5</v>
      </c>
      <c r="K37" s="5" t="n">
        <v>14573</v>
      </c>
      <c r="L37" s="5" t="n">
        <v>14572.7</v>
      </c>
      <c r="M37" s="5" t="n">
        <f aca="false">(L37-L38)/4+D38</f>
        <v>0.775000000000091</v>
      </c>
      <c r="N37" s="5" t="n">
        <f aca="false">M37+M38</f>
        <v>0.825000000000273</v>
      </c>
      <c r="O37" s="5" t="n">
        <v>14579.3</v>
      </c>
      <c r="P37" s="5" t="n">
        <v>14579.3</v>
      </c>
      <c r="Q37" s="5" t="n">
        <v>14579.4</v>
      </c>
      <c r="R37" s="5" t="n">
        <f aca="false">(Q37-Q38)/4+D38</f>
        <v>0.275000000000091</v>
      </c>
      <c r="S37" s="5" t="n">
        <f aca="false">R37+R38</f>
        <v>0.324999999999818</v>
      </c>
    </row>
    <row r="38" customFormat="false" ht="15" hidden="false" customHeight="false" outlineLevel="0" collapsed="false">
      <c r="C38" s="9" t="n">
        <v>0.833333333333333</v>
      </c>
      <c r="E38" s="5" t="n">
        <v>14582.4</v>
      </c>
      <c r="F38" s="5" t="n">
        <v>14582.8</v>
      </c>
      <c r="G38" s="5" t="n">
        <v>14582.7</v>
      </c>
      <c r="H38" s="5" t="n">
        <f aca="false">(G38-G39)/4+D39</f>
        <v>0.150000000000091</v>
      </c>
      <c r="J38" s="5" t="n">
        <v>14569.6</v>
      </c>
      <c r="K38" s="5" t="n">
        <v>14569.6</v>
      </c>
      <c r="L38" s="5" t="n">
        <v>14569.6</v>
      </c>
      <c r="M38" s="5" t="n">
        <f aca="false">(L38-L39)/4+D39</f>
        <v>0.0500000000001819</v>
      </c>
      <c r="O38" s="5" t="n">
        <v>14578.2</v>
      </c>
      <c r="P38" s="5" t="n">
        <v>14578.4</v>
      </c>
      <c r="Q38" s="5" t="n">
        <v>14578.3</v>
      </c>
      <c r="R38" s="5" t="n">
        <f aca="false">(Q38-Q39)/4+D39</f>
        <v>0.0499999999997272</v>
      </c>
    </row>
    <row r="39" customFormat="false" ht="15" hidden="false" customHeight="false" outlineLevel="0" collapsed="false">
      <c r="B39" s="3" t="n">
        <v>37760</v>
      </c>
      <c r="C39" s="9" t="n">
        <v>0.333333333333333</v>
      </c>
      <c r="E39" s="5" t="n">
        <v>14582.1</v>
      </c>
      <c r="F39" s="5" t="n">
        <v>14582.3</v>
      </c>
      <c r="G39" s="5" t="n">
        <v>14582.1</v>
      </c>
      <c r="H39" s="5" t="n">
        <f aca="false">(G39-G40)/4+D40</f>
        <v>0.0750000000002729</v>
      </c>
      <c r="I39" s="5" t="n">
        <f aca="false">H39+H40</f>
        <v>0</v>
      </c>
      <c r="J39" s="5" t="n">
        <v>14569.5</v>
      </c>
      <c r="K39" s="5" t="n">
        <v>14569.6</v>
      </c>
      <c r="L39" s="5" t="n">
        <v>14569.4</v>
      </c>
      <c r="M39" s="5" t="n">
        <f aca="false">(L39-L40)/4+D40</f>
        <v>0.724999999999909</v>
      </c>
      <c r="N39" s="5" t="n">
        <f aca="false">M39+M40</f>
        <v>0.674999999999727</v>
      </c>
      <c r="O39" s="5" t="n">
        <v>14577.9</v>
      </c>
      <c r="P39" s="5" t="n">
        <v>14578</v>
      </c>
      <c r="Q39" s="5" t="n">
        <v>14578.1</v>
      </c>
      <c r="R39" s="5" t="n">
        <f aca="false">(Q39-Q40)/4+D40</f>
        <v>0.150000000000091</v>
      </c>
      <c r="S39" s="5" t="n">
        <f aca="false">R39+R40</f>
        <v>-0.199999999999818</v>
      </c>
    </row>
    <row r="40" customFormat="false" ht="15" hidden="false" customHeight="false" outlineLevel="0" collapsed="false">
      <c r="C40" s="9" t="n">
        <v>0.833333333333333</v>
      </c>
      <c r="E40" s="5" t="n">
        <v>14581.9</v>
      </c>
      <c r="F40" s="5" t="n">
        <v>14581.6</v>
      </c>
      <c r="G40" s="5" t="n">
        <v>14581.8</v>
      </c>
      <c r="H40" s="5" t="n">
        <f aca="false">(G40-G41)/4+D41</f>
        <v>-0.0750000000002729</v>
      </c>
      <c r="J40" s="5" t="n">
        <v>14566.3</v>
      </c>
      <c r="K40" s="5" t="n">
        <v>14566.3</v>
      </c>
      <c r="L40" s="5" t="n">
        <v>14566.5</v>
      </c>
      <c r="M40" s="5" t="n">
        <f aca="false">(L40-L41)/4+D41</f>
        <v>-0.0500000000001819</v>
      </c>
      <c r="O40" s="5" t="n">
        <v>14578.1</v>
      </c>
      <c r="P40" s="5" t="n">
        <v>14577.9</v>
      </c>
      <c r="Q40" s="5" t="n">
        <v>14577.5</v>
      </c>
      <c r="R40" s="5" t="n">
        <f aca="false">(Q40-Q41)/4+D41</f>
        <v>-0.349999999999909</v>
      </c>
    </row>
    <row r="41" customFormat="false" ht="15" hidden="false" customHeight="false" outlineLevel="0" collapsed="false">
      <c r="B41" s="3" t="n">
        <v>37761</v>
      </c>
      <c r="C41" s="9" t="n">
        <v>0.333333333333333</v>
      </c>
      <c r="E41" s="5" t="n">
        <v>14581.9</v>
      </c>
      <c r="F41" s="5" t="n">
        <v>14582.1</v>
      </c>
      <c r="G41" s="5" t="n">
        <v>14582.1</v>
      </c>
      <c r="H41" s="5" t="n">
        <f aca="false">(G41-G42)/4+D42</f>
        <v>0.625</v>
      </c>
      <c r="I41" s="5" t="n">
        <f aca="false">H41+H42</f>
        <v>0.625</v>
      </c>
      <c r="J41" s="5" t="n">
        <v>14566.5</v>
      </c>
      <c r="K41" s="5" t="n">
        <v>14566.9</v>
      </c>
      <c r="L41" s="5" t="n">
        <v>14566.7</v>
      </c>
      <c r="M41" s="5" t="n">
        <f aca="false">(L41-L42)/4+D42</f>
        <v>0.900000000000091</v>
      </c>
      <c r="N41" s="5" t="n">
        <f aca="false">M41+M42</f>
        <v>0.575000000000273</v>
      </c>
      <c r="O41" s="5" t="n">
        <v>14578.7</v>
      </c>
      <c r="P41" s="5" t="n">
        <v>14578.8</v>
      </c>
      <c r="Q41" s="5" t="n">
        <v>14578.9</v>
      </c>
      <c r="R41" s="5" t="n">
        <f aca="false">(Q41-Q42)/4+D42</f>
        <v>0.025000000000091</v>
      </c>
      <c r="S41" s="5" t="n">
        <f aca="false">R41+R42</f>
        <v>-0.025000000000091</v>
      </c>
    </row>
    <row r="42" customFormat="false" ht="15" hidden="false" customHeight="false" outlineLevel="0" collapsed="false">
      <c r="C42" s="9" t="n">
        <v>0.833333333333333</v>
      </c>
      <c r="E42" s="5" t="n">
        <v>14579.7</v>
      </c>
      <c r="F42" s="5" t="n">
        <v>14579.7</v>
      </c>
      <c r="G42" s="5" t="n">
        <v>14579.6</v>
      </c>
      <c r="H42" s="5" t="n">
        <f aca="false">(G42-G43)/4+D43</f>
        <v>0</v>
      </c>
      <c r="J42" s="5" t="n">
        <v>14562.9</v>
      </c>
      <c r="K42" s="5" t="n">
        <v>14562.8</v>
      </c>
      <c r="L42" s="5" t="n">
        <v>14563.1</v>
      </c>
      <c r="M42" s="5" t="n">
        <f aca="false">(L42-L43)/4+D43</f>
        <v>-0.324999999999818</v>
      </c>
      <c r="O42" s="5" t="n">
        <v>14578.8</v>
      </c>
      <c r="P42" s="5" t="n">
        <v>14578.8</v>
      </c>
      <c r="Q42" s="5" t="n">
        <v>14578.8</v>
      </c>
      <c r="R42" s="5" t="n">
        <f aca="false">(Q42-Q43)/4+D43</f>
        <v>-0.0500000000001819</v>
      </c>
    </row>
    <row r="43" customFormat="false" ht="15" hidden="false" customHeight="false" outlineLevel="0" collapsed="false">
      <c r="B43" s="3" t="n">
        <v>37762</v>
      </c>
      <c r="C43" s="9" t="n">
        <v>0.333333333333333</v>
      </c>
      <c r="E43" s="5" t="n">
        <v>14579.6</v>
      </c>
      <c r="F43" s="5" t="n">
        <v>14579.6</v>
      </c>
      <c r="G43" s="5" t="n">
        <v>14579.6</v>
      </c>
      <c r="H43" s="5" t="n">
        <f aca="false">(G43-G44)/4+D44</f>
        <v>0.0750000000002729</v>
      </c>
      <c r="I43" s="5" t="n">
        <f aca="false">H43+H44</f>
        <v>0.0750000000002729</v>
      </c>
      <c r="J43" s="5" t="n">
        <v>14564.4</v>
      </c>
      <c r="K43" s="5" t="n">
        <v>14564.7</v>
      </c>
      <c r="L43" s="5" t="n">
        <v>14564.4</v>
      </c>
      <c r="M43" s="5" t="n">
        <f aca="false">(L43-L44)/4+D44</f>
        <v>1</v>
      </c>
      <c r="N43" s="5" t="n">
        <f aca="false">M43+M44</f>
        <v>0.949999999999818</v>
      </c>
      <c r="O43" s="5" t="n">
        <v>14578.9</v>
      </c>
      <c r="P43" s="5" t="n">
        <v>14579.2</v>
      </c>
      <c r="Q43" s="5" t="n">
        <v>14579</v>
      </c>
      <c r="R43" s="5" t="n">
        <f aca="false">(Q43-Q44)/4+D44</f>
        <v>0.199999999999818</v>
      </c>
      <c r="S43" s="5" t="n">
        <f aca="false">R43+R44</f>
        <v>0.175000000000182</v>
      </c>
    </row>
    <row r="44" customFormat="false" ht="15" hidden="false" customHeight="false" outlineLevel="0" collapsed="false">
      <c r="C44" s="9" t="n">
        <v>0.833333333333333</v>
      </c>
      <c r="E44" s="5" t="n">
        <v>14579.1</v>
      </c>
      <c r="F44" s="5" t="n">
        <v>14579.1</v>
      </c>
      <c r="G44" s="5" t="n">
        <v>14579.3</v>
      </c>
      <c r="H44" s="5" t="n">
        <f aca="false">(G44-G45)/4+D45</f>
        <v>0</v>
      </c>
      <c r="J44" s="5" t="n">
        <v>14560.3</v>
      </c>
      <c r="K44" s="5" t="n">
        <v>14560.1</v>
      </c>
      <c r="L44" s="5" t="n">
        <v>14560.4</v>
      </c>
      <c r="M44" s="5" t="n">
        <f aca="false">(L44-L45)/4+D45</f>
        <v>-0.0500000000001819</v>
      </c>
      <c r="O44" s="5" t="n">
        <v>14578</v>
      </c>
      <c r="P44" s="5" t="n">
        <v>14577.5</v>
      </c>
      <c r="Q44" s="5" t="n">
        <v>14578.2</v>
      </c>
      <c r="R44" s="5" t="n">
        <f aca="false">(Q44-Q45)/4+D45</f>
        <v>-0.0249999999996362</v>
      </c>
    </row>
    <row r="45" customFormat="false" ht="15" hidden="false" customHeight="false" outlineLevel="0" collapsed="false">
      <c r="B45" s="3" t="n">
        <v>37763</v>
      </c>
      <c r="C45" s="9" t="n">
        <v>0.333333333333333</v>
      </c>
      <c r="E45" s="5" t="n">
        <v>14579</v>
      </c>
      <c r="F45" s="5" t="n">
        <v>14579.2</v>
      </c>
      <c r="G45" s="5" t="n">
        <v>14579.3</v>
      </c>
      <c r="H45" s="5" t="n">
        <f aca="false">(G45-G46)/4+D46</f>
        <v>0.524999999999636</v>
      </c>
      <c r="I45" s="5" t="n">
        <f aca="false">H45+H46</f>
        <v>0.5</v>
      </c>
      <c r="J45" s="5" t="n">
        <v>14560.7</v>
      </c>
      <c r="K45" s="5" t="n">
        <v>14560.9</v>
      </c>
      <c r="L45" s="5" t="n">
        <v>14560.6</v>
      </c>
      <c r="M45" s="5" t="n">
        <f aca="false">(L45-L46)/4+D46</f>
        <v>0.5</v>
      </c>
      <c r="N45" s="5" t="n">
        <f aca="false">M45+M46</f>
        <v>0.625</v>
      </c>
      <c r="O45" s="5" t="n">
        <v>14578</v>
      </c>
      <c r="P45" s="5" t="n">
        <v>14578</v>
      </c>
      <c r="Q45" s="5" t="n">
        <v>14578.3</v>
      </c>
      <c r="R45" s="5" t="n">
        <f aca="false">(Q45-Q46)/4+D46</f>
        <v>0.224999999999909</v>
      </c>
      <c r="S45" s="5" t="n">
        <f aca="false">R45+R46</f>
        <v>-0.125</v>
      </c>
    </row>
    <row r="46" customFormat="false" ht="15" hidden="false" customHeight="false" outlineLevel="0" collapsed="false">
      <c r="C46" s="9" t="n">
        <v>0.833333333333333</v>
      </c>
      <c r="E46" s="5" t="n">
        <v>14577.1</v>
      </c>
      <c r="F46" s="5" t="n">
        <v>14577.2</v>
      </c>
      <c r="G46" s="5" t="n">
        <v>14577.2</v>
      </c>
      <c r="H46" s="5" t="n">
        <f aca="false">(G46-G47)/4+D47</f>
        <v>-0.0249999999996362</v>
      </c>
      <c r="J46" s="5" t="n">
        <v>14558.5</v>
      </c>
      <c r="K46" s="5" t="n">
        <v>14558.7</v>
      </c>
      <c r="L46" s="5" t="n">
        <v>14558.6</v>
      </c>
      <c r="M46" s="5" t="n">
        <f aca="false">(L46-L47)/4+D47</f>
        <v>0.125</v>
      </c>
      <c r="O46" s="5" t="n">
        <v>14577.2</v>
      </c>
      <c r="P46" s="5" t="n">
        <v>14577.2</v>
      </c>
      <c r="Q46" s="5" t="n">
        <v>14577.4</v>
      </c>
      <c r="R46" s="5" t="n">
        <f aca="false">(Q46-Q47)/4+D47</f>
        <v>-0.349999999999909</v>
      </c>
    </row>
    <row r="47" customFormat="false" ht="15" hidden="false" customHeight="false" outlineLevel="0" collapsed="false">
      <c r="B47" s="3" t="n">
        <v>37764</v>
      </c>
      <c r="C47" s="9" t="n">
        <v>0.333333333333333</v>
      </c>
      <c r="E47" s="5" t="n">
        <v>14577.5</v>
      </c>
      <c r="F47" s="5" t="n">
        <v>14577.2</v>
      </c>
      <c r="G47" s="5" t="n">
        <v>14577.3</v>
      </c>
      <c r="H47" s="5" t="n">
        <f aca="false">(G47-G48)/4+D48</f>
        <v>0.324999999999818</v>
      </c>
      <c r="I47" s="5" t="n">
        <f aca="false">H47+H48</f>
        <v>0.324999999999818</v>
      </c>
      <c r="J47" s="5" t="n">
        <v>14557.9</v>
      </c>
      <c r="K47" s="5" t="n">
        <v>14558.1</v>
      </c>
      <c r="L47" s="5" t="n">
        <v>14558.1</v>
      </c>
      <c r="M47" s="5" t="n">
        <f aca="false">(L47-L48)/4+D48</f>
        <v>0.849999999999909</v>
      </c>
      <c r="N47" s="5" t="n">
        <f aca="false">M47+M48</f>
        <v>0.849999999999909</v>
      </c>
      <c r="O47" s="5" t="n">
        <v>14578.6</v>
      </c>
      <c r="P47" s="5" t="n">
        <v>14578.5</v>
      </c>
      <c r="Q47" s="5" t="n">
        <v>14578.8</v>
      </c>
      <c r="R47" s="5" t="n">
        <f aca="false">(Q47-Q48)/4+D48</f>
        <v>0.199999999999818</v>
      </c>
      <c r="S47" s="5" t="n">
        <f aca="false">R47+R48</f>
        <v>-0.0500000000001819</v>
      </c>
    </row>
    <row r="48" customFormat="false" ht="15" hidden="false" customHeight="false" outlineLevel="0" collapsed="false">
      <c r="C48" s="9" t="n">
        <v>0.833333333333333</v>
      </c>
      <c r="E48" s="5" t="n">
        <v>14576</v>
      </c>
      <c r="F48" s="5" t="n">
        <v>14576.1</v>
      </c>
      <c r="G48" s="5" t="n">
        <v>14576</v>
      </c>
      <c r="H48" s="5" t="n">
        <f aca="false">(G48-G49)/4+D49</f>
        <v>0</v>
      </c>
      <c r="J48" s="5" t="n">
        <v>14554.7</v>
      </c>
      <c r="K48" s="5" t="n">
        <v>14554.7</v>
      </c>
      <c r="L48" s="5" t="n">
        <v>14554.7</v>
      </c>
      <c r="M48" s="5" t="n">
        <f aca="false">(L48-L49)/4+D49</f>
        <v>0</v>
      </c>
      <c r="O48" s="5" t="n">
        <v>14578.1</v>
      </c>
      <c r="P48" s="5" t="n">
        <v>14577.7</v>
      </c>
      <c r="Q48" s="5" t="n">
        <v>14578</v>
      </c>
      <c r="R48" s="5" t="n">
        <f aca="false">(Q48-Q49)/4+D49</f>
        <v>-0.25</v>
      </c>
    </row>
    <row r="49" customFormat="false" ht="15" hidden="false" customHeight="false" outlineLevel="0" collapsed="false">
      <c r="B49" s="3" t="n">
        <v>37765</v>
      </c>
      <c r="C49" s="9" t="n">
        <v>0.333333333333333</v>
      </c>
      <c r="E49" s="5" t="n">
        <v>14588.6</v>
      </c>
      <c r="F49" s="5" t="n">
        <v>14584.6</v>
      </c>
      <c r="G49" s="5" t="n">
        <v>14576</v>
      </c>
      <c r="H49" s="5" t="n">
        <f aca="false">(G49-G50)/4+D50</f>
        <v>0.349999999999909</v>
      </c>
      <c r="I49" s="5" t="n">
        <f aca="false">H49+H50</f>
        <v>0.349999999999909</v>
      </c>
      <c r="J49" s="5" t="n">
        <v>14554.7</v>
      </c>
      <c r="K49" s="5" t="n">
        <v>14554.7</v>
      </c>
      <c r="L49" s="5" t="n">
        <v>14554.7</v>
      </c>
      <c r="M49" s="5" t="n">
        <f aca="false">(L49-L50)/4+D50</f>
        <v>0.625</v>
      </c>
      <c r="N49" s="5" t="n">
        <f aca="false">M49+M50</f>
        <v>0.625</v>
      </c>
      <c r="O49" s="5" t="n">
        <v>14579</v>
      </c>
      <c r="P49" s="5" t="n">
        <v>14578.8</v>
      </c>
      <c r="Q49" s="5" t="n">
        <v>14579</v>
      </c>
      <c r="R49" s="5" t="n">
        <f aca="false">(Q49-Q50)/4+D50</f>
        <v>0.199999999999818</v>
      </c>
      <c r="S49" s="5" t="n">
        <f aca="false">R49+R50</f>
        <v>0.125</v>
      </c>
    </row>
    <row r="50" customFormat="false" ht="15" hidden="false" customHeight="false" outlineLevel="0" collapsed="false">
      <c r="C50" s="9" t="n">
        <v>0.833333333333333</v>
      </c>
      <c r="E50" s="5" t="n">
        <v>14574.6</v>
      </c>
      <c r="F50" s="5" t="n">
        <v>14574.6</v>
      </c>
      <c r="G50" s="5" t="n">
        <v>14574.6</v>
      </c>
      <c r="H50" s="5" t="n">
        <f aca="false">(G50-G51)/4+D51</f>
        <v>0</v>
      </c>
      <c r="J50" s="5" t="n">
        <v>14552.2</v>
      </c>
      <c r="K50" s="5" t="n">
        <v>14552.2</v>
      </c>
      <c r="L50" s="5" t="n">
        <v>14552.2</v>
      </c>
      <c r="M50" s="5" t="n">
        <f aca="false">(L50-L51)/4+D51</f>
        <v>0</v>
      </c>
      <c r="O50" s="5" t="n">
        <v>14578</v>
      </c>
      <c r="P50" s="5" t="n">
        <v>14578.2</v>
      </c>
      <c r="Q50" s="5" t="n">
        <v>14578.2</v>
      </c>
      <c r="R50" s="5" t="n">
        <f aca="false">(Q50-Q51)/4+D51</f>
        <v>-0.0749999999998181</v>
      </c>
    </row>
    <row r="51" customFormat="false" ht="15" hidden="false" customHeight="false" outlineLevel="0" collapsed="false">
      <c r="B51" s="3" t="n">
        <v>37766</v>
      </c>
      <c r="C51" s="9" t="n">
        <v>0.333333333333333</v>
      </c>
      <c r="E51" s="5" t="n">
        <v>14574.6</v>
      </c>
      <c r="F51" s="5" t="n">
        <v>14574.6</v>
      </c>
      <c r="G51" s="5" t="n">
        <v>14574.6</v>
      </c>
      <c r="H51" s="5" t="n">
        <f aca="false">(G51-G52)/4+D52</f>
        <v>0.25</v>
      </c>
      <c r="I51" s="5" t="n">
        <f aca="false">H51+H52</f>
        <v>0.325000000000273</v>
      </c>
      <c r="J51" s="5" t="n">
        <v>14552.2</v>
      </c>
      <c r="K51" s="5" t="n">
        <v>14552.2</v>
      </c>
      <c r="L51" s="5" t="n">
        <v>14552.2</v>
      </c>
      <c r="M51" s="5" t="n">
        <f aca="false">(L51-L52)/4+D52</f>
        <v>0.675000000000182</v>
      </c>
      <c r="N51" s="5" t="n">
        <f aca="false">M51+M52</f>
        <v>0.625</v>
      </c>
      <c r="O51" s="5" t="n">
        <v>14578.6</v>
      </c>
      <c r="P51" s="5" t="n">
        <v>14578.6</v>
      </c>
      <c r="Q51" s="5" t="n">
        <v>14578.5</v>
      </c>
      <c r="R51" s="5" t="n">
        <f aca="false">(Q51-Q52)/4+D52</f>
        <v>0.599999999999909</v>
      </c>
      <c r="S51" s="5" t="n">
        <f aca="false">R51+R52</f>
        <v>-0.175000000000182</v>
      </c>
    </row>
    <row r="52" customFormat="false" ht="15" hidden="false" customHeight="false" outlineLevel="0" collapsed="false">
      <c r="C52" s="9" t="n">
        <v>0.833333333333333</v>
      </c>
      <c r="E52" s="5" t="n">
        <v>14573.3</v>
      </c>
      <c r="F52" s="5" t="n">
        <v>14573.2</v>
      </c>
      <c r="G52" s="5" t="n">
        <v>14573.6</v>
      </c>
      <c r="H52" s="5" t="n">
        <f aca="false">(G52-G53)/4+D53</f>
        <v>0.0750000000002729</v>
      </c>
      <c r="J52" s="5" t="n">
        <v>14549.7</v>
      </c>
      <c r="K52" s="5" t="n">
        <v>14549.4</v>
      </c>
      <c r="L52" s="5" t="n">
        <v>14549.5</v>
      </c>
      <c r="M52" s="5" t="n">
        <f aca="false">(L52-L53)/4+D53</f>
        <v>-0.0500000000001819</v>
      </c>
      <c r="O52" s="5" t="n">
        <v>14577.6</v>
      </c>
      <c r="P52" s="5" t="n">
        <v>14578.6</v>
      </c>
      <c r="Q52" s="5" t="n">
        <v>14576.1</v>
      </c>
      <c r="R52" s="5" t="n">
        <f aca="false">(Q52-Q53)/4+D53</f>
        <v>-0.775000000000091</v>
      </c>
    </row>
    <row r="53" customFormat="false" ht="15" hidden="false" customHeight="false" outlineLevel="0" collapsed="false">
      <c r="B53" s="3" t="n">
        <v>37767</v>
      </c>
      <c r="C53" s="9" t="n">
        <v>0.333333333333333</v>
      </c>
      <c r="E53" s="5" t="n">
        <v>14572.9</v>
      </c>
      <c r="F53" s="5" t="n">
        <v>14573.1</v>
      </c>
      <c r="G53" s="5" t="n">
        <v>14573.3</v>
      </c>
      <c r="H53" s="5" t="n">
        <f aca="false">(G53-G54)/4+D54</f>
        <v>0.299999999999727</v>
      </c>
      <c r="I53" s="5" t="n">
        <f aca="false">H53+H54</f>
        <v>0.624999999999909</v>
      </c>
      <c r="J53" s="5" t="n">
        <v>14549.6</v>
      </c>
      <c r="K53" s="5" t="n">
        <v>14549.6</v>
      </c>
      <c r="L53" s="5" t="n">
        <v>14549.7</v>
      </c>
      <c r="M53" s="5" t="n">
        <f aca="false">(L53-L54)/4+D54</f>
        <v>0.875</v>
      </c>
      <c r="N53" s="5" t="n">
        <f aca="false">M53+M54</f>
        <v>1.15</v>
      </c>
      <c r="O53" s="5" t="n">
        <v>14579.2</v>
      </c>
      <c r="P53" s="5" t="n">
        <v>14579.2</v>
      </c>
      <c r="Q53" s="5" t="n">
        <v>14579.2</v>
      </c>
      <c r="R53" s="5" t="n">
        <f aca="false">(Q53-Q54)/4+D54</f>
        <v>-0.0499999999997272</v>
      </c>
      <c r="S53" s="5" t="n">
        <f aca="false">R53+R54</f>
        <v>-0.0749999999999091</v>
      </c>
    </row>
    <row r="54" customFormat="false" ht="15" hidden="false" customHeight="false" outlineLevel="0" collapsed="false">
      <c r="C54" s="9" t="n">
        <v>0.833333333333333</v>
      </c>
      <c r="E54" s="5" t="n">
        <v>14572.1</v>
      </c>
      <c r="F54" s="5" t="n">
        <v>14572.1</v>
      </c>
      <c r="G54" s="5" t="n">
        <v>14572.1</v>
      </c>
      <c r="H54" s="5" t="n">
        <f aca="false">(G54-G55)/4+D55</f>
        <v>0.325000000000182</v>
      </c>
      <c r="J54" s="5" t="n">
        <v>14545.9</v>
      </c>
      <c r="K54" s="5" t="n">
        <v>14546.1</v>
      </c>
      <c r="L54" s="5" t="n">
        <v>14546.2</v>
      </c>
      <c r="M54" s="5" t="n">
        <f aca="false">(L54-L55)/4+D55</f>
        <v>0.275</v>
      </c>
      <c r="O54" s="5" t="n">
        <v>14579.4</v>
      </c>
      <c r="P54" s="5" t="n">
        <v>14579.6</v>
      </c>
      <c r="Q54" s="5" t="n">
        <v>14579.4</v>
      </c>
      <c r="R54" s="5" t="n">
        <f aca="false">(Q54-Q55)/4+D55</f>
        <v>-0.025000000000182</v>
      </c>
    </row>
    <row r="55" customFormat="false" ht="15" hidden="false" customHeight="false" outlineLevel="0" collapsed="false">
      <c r="A55" s="6" t="s">
        <v>41</v>
      </c>
      <c r="B55" s="3" t="n">
        <v>37768</v>
      </c>
      <c r="C55" s="9" t="n">
        <v>0.333333333333333</v>
      </c>
      <c r="D55" s="10" t="n">
        <v>2.4</v>
      </c>
      <c r="E55" s="5" t="n">
        <v>14580.3</v>
      </c>
      <c r="F55" s="5" t="n">
        <v>14580.4</v>
      </c>
      <c r="G55" s="5" t="n">
        <v>14580.4</v>
      </c>
      <c r="H55" s="5" t="n">
        <f aca="false">(G55-G56)/4+D56</f>
        <v>1.44999999999982</v>
      </c>
      <c r="I55" s="5" t="n">
        <f aca="false">H55+H56</f>
        <v>1.625</v>
      </c>
      <c r="J55" s="5" t="n">
        <v>14554.7</v>
      </c>
      <c r="K55" s="5" t="n">
        <v>14554.7</v>
      </c>
      <c r="L55" s="5" t="n">
        <v>14554.7</v>
      </c>
      <c r="M55" s="5" t="n">
        <f aca="false">(L55-L56)/4+D56</f>
        <v>1.85000000000036</v>
      </c>
      <c r="N55" s="5" t="n">
        <f aca="false">M55+M56</f>
        <v>1.95000000000027</v>
      </c>
      <c r="O55" s="5" t="n">
        <v>14589.1</v>
      </c>
      <c r="P55" s="5" t="n">
        <v>14589.1</v>
      </c>
      <c r="Q55" s="5" t="n">
        <v>14589.1</v>
      </c>
      <c r="R55" s="5" t="n">
        <f aca="false">(Q55-Q56)/4+D56</f>
        <v>1.84999999999991</v>
      </c>
      <c r="S55" s="5" t="n">
        <f aca="false">R55+R56</f>
        <v>1.84999999999991</v>
      </c>
    </row>
    <row r="56" customFormat="false" ht="15" hidden="false" customHeight="false" outlineLevel="0" collapsed="false">
      <c r="C56" s="9" t="n">
        <v>0.833333333333333</v>
      </c>
      <c r="E56" s="5" t="n">
        <v>14574.5</v>
      </c>
      <c r="F56" s="5" t="n">
        <v>14574.5</v>
      </c>
      <c r="G56" s="5" t="n">
        <v>14574.6</v>
      </c>
      <c r="H56" s="5" t="n">
        <f aca="false">(G56-G57)/4+D57</f>
        <v>0.175000000000182</v>
      </c>
      <c r="J56" s="5" t="n">
        <v>14547.3</v>
      </c>
      <c r="K56" s="5" t="n">
        <v>14547.3</v>
      </c>
      <c r="L56" s="5" t="n">
        <v>14547.3</v>
      </c>
      <c r="M56" s="5" t="n">
        <f aca="false">(L56-L57)/4+D57</f>
        <v>0.0999999999999091</v>
      </c>
      <c r="O56" s="5" t="n">
        <v>14581.7</v>
      </c>
      <c r="P56" s="5" t="n">
        <v>14581.8</v>
      </c>
      <c r="Q56" s="5" t="n">
        <v>14581.7</v>
      </c>
      <c r="R56" s="5" t="n">
        <f aca="false">(Q56-Q57)/4+D57</f>
        <v>0</v>
      </c>
    </row>
    <row r="57" customFormat="false" ht="15" hidden="false" customHeight="false" outlineLevel="0" collapsed="false">
      <c r="B57" s="3" t="n">
        <v>37769</v>
      </c>
      <c r="C57" s="9" t="n">
        <v>0.333333333333333</v>
      </c>
      <c r="E57" s="5" t="n">
        <v>14573.7</v>
      </c>
      <c r="F57" s="5" t="n">
        <v>14573.8</v>
      </c>
      <c r="G57" s="5" t="n">
        <v>14573.9</v>
      </c>
      <c r="H57" s="5" t="n">
        <f aca="false">(G57-G58)/4+D58</f>
        <v>0.525000000000091</v>
      </c>
      <c r="I57" s="5" t="n">
        <f aca="false">H57+H58</f>
        <v>0.75</v>
      </c>
      <c r="J57" s="5" t="n">
        <v>14546.6</v>
      </c>
      <c r="K57" s="5" t="n">
        <v>14546.6</v>
      </c>
      <c r="L57" s="5" t="n">
        <v>14546.9</v>
      </c>
      <c r="M57" s="5" t="n">
        <f aca="false">(L57-L58)/4+D58</f>
        <v>1.15000000000009</v>
      </c>
      <c r="N57" s="5" t="n">
        <f aca="false">M57+M58</f>
        <v>1.17499999999973</v>
      </c>
      <c r="O57" s="5" t="n">
        <v>14581.7</v>
      </c>
      <c r="P57" s="5" t="n">
        <v>14581.7</v>
      </c>
      <c r="Q57" s="5" t="n">
        <v>14581.7</v>
      </c>
      <c r="R57" s="5" t="n">
        <f aca="false">(Q57-Q58)/4+D58</f>
        <v>0.575000000000273</v>
      </c>
      <c r="S57" s="5" t="n">
        <f aca="false">R57+R58</f>
        <v>0.625</v>
      </c>
    </row>
    <row r="58" customFormat="false" ht="15" hidden="false" customHeight="false" outlineLevel="0" collapsed="false">
      <c r="C58" s="9" t="n">
        <v>0.833333333333333</v>
      </c>
      <c r="E58" s="5" t="n">
        <v>14571.7</v>
      </c>
      <c r="F58" s="5" t="n">
        <v>14571.8</v>
      </c>
      <c r="G58" s="5" t="n">
        <v>14571.8</v>
      </c>
      <c r="H58" s="5" t="n">
        <f aca="false">(G58-G59)/4+D59</f>
        <v>0.224999999999909</v>
      </c>
      <c r="J58" s="5" t="n">
        <v>14542.3</v>
      </c>
      <c r="K58" s="5" t="n">
        <v>14542.3</v>
      </c>
      <c r="L58" s="5" t="n">
        <v>14542.3</v>
      </c>
      <c r="M58" s="5" t="n">
        <f aca="false">(L58-L59)/4+D59</f>
        <v>0.0249999999996362</v>
      </c>
      <c r="O58" s="5" t="n">
        <v>14579.4</v>
      </c>
      <c r="P58" s="5" t="n">
        <v>14579.5</v>
      </c>
      <c r="Q58" s="5" t="n">
        <v>14579.4</v>
      </c>
      <c r="R58" s="5" t="n">
        <f aca="false">(Q58-Q59)/4+D59</f>
        <v>0.0499999999997272</v>
      </c>
    </row>
    <row r="59" customFormat="false" ht="15" hidden="false" customHeight="false" outlineLevel="0" collapsed="false">
      <c r="B59" s="3" t="n">
        <v>37770</v>
      </c>
      <c r="C59" s="9" t="n">
        <v>0.333333333333333</v>
      </c>
      <c r="E59" s="5" t="n">
        <v>14570.7</v>
      </c>
      <c r="F59" s="5" t="n">
        <v>14570.9</v>
      </c>
      <c r="G59" s="5" t="n">
        <v>14570.9</v>
      </c>
      <c r="H59" s="5" t="n">
        <f aca="false">(G59-G60)/4+D60</f>
        <v>0.324999999999818</v>
      </c>
      <c r="I59" s="5" t="n">
        <f aca="false">H59+H60</f>
        <v>0.324999999999818</v>
      </c>
      <c r="J59" s="5" t="n">
        <v>14541.8</v>
      </c>
      <c r="K59" s="5" t="n">
        <v>14542</v>
      </c>
      <c r="L59" s="5" t="n">
        <v>14542.2</v>
      </c>
      <c r="M59" s="5" t="n">
        <f aca="false">(L59-L60)/4+D60</f>
        <v>1.05000000000018</v>
      </c>
      <c r="N59" s="5" t="n">
        <f aca="false">M59+M60</f>
        <v>1.22500000000036</v>
      </c>
      <c r="O59" s="5" t="n">
        <v>14579.2</v>
      </c>
      <c r="P59" s="5" t="n">
        <v>14579.2</v>
      </c>
      <c r="Q59" s="5" t="n">
        <v>14579.2</v>
      </c>
      <c r="R59" s="5" t="n">
        <f aca="false">(Q59-Q60)/4+D60</f>
        <v>0</v>
      </c>
      <c r="S59" s="5" t="n">
        <f aca="false">R59+R60</f>
        <v>0</v>
      </c>
    </row>
    <row r="60" customFormat="false" ht="15" hidden="false" customHeight="false" outlineLevel="0" collapsed="false">
      <c r="C60" s="9" t="n">
        <v>0.833333333333333</v>
      </c>
      <c r="E60" s="5" t="n">
        <v>14569.6</v>
      </c>
      <c r="F60" s="5" t="n">
        <v>14569.6</v>
      </c>
      <c r="G60" s="5" t="n">
        <v>14569.6</v>
      </c>
      <c r="H60" s="5" t="n">
        <f aca="false">(G60-G61)/4+D61</f>
        <v>0</v>
      </c>
      <c r="J60" s="5" t="n">
        <v>14538.1</v>
      </c>
      <c r="K60" s="5" t="n">
        <v>14538.1</v>
      </c>
      <c r="L60" s="5" t="n">
        <v>14538</v>
      </c>
      <c r="M60" s="5" t="n">
        <f aca="false">(L60-L61)/4+D61</f>
        <v>0.175000000000182</v>
      </c>
      <c r="O60" s="5" t="n">
        <v>14579.2</v>
      </c>
      <c r="P60" s="5" t="n">
        <v>14579.2</v>
      </c>
      <c r="Q60" s="5" t="n">
        <v>14579.2</v>
      </c>
      <c r="R60" s="5" t="n">
        <f aca="false">(Q60-Q61)/4+D61</f>
        <v>0</v>
      </c>
    </row>
    <row r="61" customFormat="false" ht="15" hidden="false" customHeight="false" outlineLevel="0" collapsed="false">
      <c r="B61" s="3" t="n">
        <v>37771</v>
      </c>
      <c r="C61" s="9" t="n">
        <v>0.333333333333333</v>
      </c>
      <c r="E61" s="5" t="n">
        <v>14569.6</v>
      </c>
      <c r="F61" s="5" t="n">
        <v>14569.6</v>
      </c>
      <c r="G61" s="5" t="n">
        <v>14569.6</v>
      </c>
      <c r="H61" s="5" t="n">
        <f aca="false">(G61-G62)/4+D62</f>
        <v>0.275000000000091</v>
      </c>
      <c r="I61" s="5" t="n">
        <f aca="false">H61+H62</f>
        <v>0.300000000000182</v>
      </c>
      <c r="J61" s="5" t="n">
        <v>14537.3</v>
      </c>
      <c r="K61" s="5" t="n">
        <v>14537.4</v>
      </c>
      <c r="L61" s="5" t="n">
        <v>14537.3</v>
      </c>
      <c r="M61" s="5" t="n">
        <f aca="false">(L61-L62)/4+D62</f>
        <v>0.474999999999909</v>
      </c>
      <c r="N61" s="5" t="n">
        <f aca="false">M61+M62</f>
        <v>0.449999999999818</v>
      </c>
      <c r="O61" s="5" t="n">
        <v>14579.3</v>
      </c>
      <c r="P61" s="5" t="n">
        <v>14579.2</v>
      </c>
      <c r="Q61" s="5" t="n">
        <v>14579.2</v>
      </c>
      <c r="R61" s="5" t="n">
        <f aca="false">(Q61-Q62)/4+D62</f>
        <v>-0.449999999999818</v>
      </c>
      <c r="S61" s="5" t="n">
        <f aca="false">R61+R62</f>
        <v>-0.125</v>
      </c>
    </row>
    <row r="62" customFormat="false" ht="15" hidden="false" customHeight="false" outlineLevel="0" collapsed="false">
      <c r="C62" s="9" t="n">
        <v>0.833333333333333</v>
      </c>
      <c r="E62" s="5" t="n">
        <v>14568.6</v>
      </c>
      <c r="F62" s="5" t="n">
        <v>14568.6</v>
      </c>
      <c r="G62" s="5" t="n">
        <v>14568.5</v>
      </c>
      <c r="H62" s="5" t="n">
        <f aca="false">(G62-G63)/4+D63</f>
        <v>0.025000000000091</v>
      </c>
      <c r="J62" s="5" t="n">
        <v>14535.5</v>
      </c>
      <c r="K62" s="5" t="n">
        <v>14535.4</v>
      </c>
      <c r="L62" s="5" t="n">
        <v>14535.4</v>
      </c>
      <c r="M62" s="5" t="n">
        <f aca="false">(L62-L63)/4+D63</f>
        <v>-0.025000000000091</v>
      </c>
      <c r="O62" s="5" t="n">
        <v>14581</v>
      </c>
      <c r="P62" s="5" t="n">
        <v>14581</v>
      </c>
      <c r="Q62" s="5" t="n">
        <v>14581</v>
      </c>
      <c r="R62" s="5" t="n">
        <f aca="false">(Q62-Q63)/4+D63</f>
        <v>0.324999999999818</v>
      </c>
    </row>
    <row r="63" customFormat="false" ht="15" hidden="false" customHeight="false" outlineLevel="0" collapsed="false">
      <c r="B63" s="3" t="n">
        <v>37772</v>
      </c>
      <c r="C63" s="9" t="n">
        <v>0.333333333333333</v>
      </c>
      <c r="E63" s="5" t="n">
        <v>14568.2</v>
      </c>
      <c r="F63" s="5" t="n">
        <v>14568.6</v>
      </c>
      <c r="G63" s="5" t="n">
        <v>14568.4</v>
      </c>
      <c r="H63" s="5" t="n">
        <f aca="false">(G63-G64)/4+D64</f>
        <v>0.324999999999818</v>
      </c>
      <c r="I63" s="5" t="n">
        <f aca="false">H63+H64</f>
        <v>0.324999999999818</v>
      </c>
      <c r="J63" s="5" t="n">
        <v>14535.4</v>
      </c>
      <c r="K63" s="5" t="n">
        <v>14535.3</v>
      </c>
      <c r="L63" s="5" t="n">
        <v>14535.5</v>
      </c>
      <c r="M63" s="5" t="n">
        <f aca="false">(L63-L64)/4+D64</f>
        <v>0.800000000000182</v>
      </c>
      <c r="N63" s="5" t="n">
        <f aca="false">M63+M64</f>
        <v>0.800000000000182</v>
      </c>
      <c r="O63" s="5" t="n">
        <v>14579.4</v>
      </c>
      <c r="P63" s="5" t="n">
        <v>14579.6</v>
      </c>
      <c r="Q63" s="5" t="n">
        <v>14579.7</v>
      </c>
      <c r="R63" s="5" t="n">
        <f aca="false">(Q63-Q64)/4+D64</f>
        <v>0.300000000000182</v>
      </c>
      <c r="S63" s="5" t="n">
        <f aca="false">R63+R64</f>
        <v>0.125</v>
      </c>
    </row>
    <row r="64" customFormat="false" ht="15" hidden="false" customHeight="false" outlineLevel="0" collapsed="false">
      <c r="C64" s="9" t="n">
        <v>0.833333333333333</v>
      </c>
      <c r="E64" s="5" t="n">
        <v>14567.1</v>
      </c>
      <c r="F64" s="5" t="n">
        <v>14567.1</v>
      </c>
      <c r="G64" s="5" t="n">
        <v>14567.1</v>
      </c>
      <c r="H64" s="5" t="n">
        <f aca="false">(G64-G65)/4+D65</f>
        <v>0</v>
      </c>
      <c r="J64" s="5" t="n">
        <v>14532.3</v>
      </c>
      <c r="K64" s="5" t="n">
        <v>14532.3</v>
      </c>
      <c r="L64" s="5" t="n">
        <v>14532.3</v>
      </c>
      <c r="M64" s="5" t="n">
        <f aca="false">(L64-L65)/4+D65</f>
        <v>0</v>
      </c>
      <c r="O64" s="5" t="n">
        <v>14578.5</v>
      </c>
      <c r="P64" s="5" t="n">
        <v>14578.8</v>
      </c>
      <c r="Q64" s="5" t="n">
        <v>14578.5</v>
      </c>
      <c r="R64" s="5" t="n">
        <f aca="false">(Q64-Q65)/4+D65</f>
        <v>-0.175000000000182</v>
      </c>
    </row>
    <row r="65" customFormat="false" ht="15" hidden="false" customHeight="false" outlineLevel="0" collapsed="false">
      <c r="B65" s="13" t="n">
        <v>37773</v>
      </c>
      <c r="C65" s="9" t="n">
        <v>0.333333333333333</v>
      </c>
      <c r="E65" s="5" t="n">
        <v>14567.7</v>
      </c>
      <c r="F65" s="5" t="n">
        <v>14567.1</v>
      </c>
      <c r="G65" s="5" t="n">
        <v>14567.1</v>
      </c>
      <c r="J65" s="5" t="n">
        <v>14532.3</v>
      </c>
      <c r="K65" s="5" t="n">
        <v>14532.3</v>
      </c>
      <c r="L65" s="5" t="n">
        <v>14532.3</v>
      </c>
      <c r="O65" s="5" t="n">
        <v>14579.2</v>
      </c>
      <c r="P65" s="5" t="n">
        <v>14579.2</v>
      </c>
      <c r="Q65" s="5" t="n">
        <v>1457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U14" activeCellId="0" sqref="U14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5.5"/>
    <col collapsed="false" customWidth="true" hidden="false" outlineLevel="0" max="2" min="2" style="5" width="5.99"/>
    <col collapsed="false" customWidth="true" hidden="false" outlineLevel="0" max="3" min="3" style="5" width="5.87"/>
    <col collapsed="false" customWidth="true" hidden="false" outlineLevel="0" max="4" min="4" style="14" width="4.5"/>
    <col collapsed="false" customWidth="true" hidden="false" outlineLevel="0" max="5" min="5" style="5" width="5.87"/>
    <col collapsed="false" customWidth="true" hidden="false" outlineLevel="0" max="6" min="6" style="5" width="6.24"/>
    <col collapsed="false" customWidth="true" hidden="false" outlineLevel="0" max="7" min="7" style="5" width="5.99"/>
    <col collapsed="false" customWidth="true" hidden="false" outlineLevel="0" max="8" min="8" style="5" width="3.99"/>
    <col collapsed="false" customWidth="true" hidden="false" outlineLevel="0" max="9" min="9" style="5" width="3.87"/>
    <col collapsed="false" customWidth="true" hidden="false" outlineLevel="0" max="10" min="10" style="5" width="5.99"/>
    <col collapsed="false" customWidth="true" hidden="false" outlineLevel="0" max="12" min="11" style="5" width="6.12"/>
    <col collapsed="false" customWidth="true" hidden="false" outlineLevel="0" max="14" min="13" style="5" width="3.5"/>
    <col collapsed="false" customWidth="true" hidden="false" outlineLevel="0" max="15" min="15" style="5" width="5.99"/>
    <col collapsed="false" customWidth="true" hidden="false" outlineLevel="0" max="17" min="16" style="5" width="5.87"/>
    <col collapsed="false" customWidth="true" hidden="false" outlineLevel="0" max="18" min="18" style="5" width="4.12"/>
    <col collapsed="false" customWidth="true" hidden="false" outlineLevel="0" max="19" min="19" style="5" width="5.62"/>
    <col collapsed="false" customWidth="false" hidden="false" outlineLevel="0" max="257" min="20" style="5" width="8.99"/>
  </cols>
  <sheetData>
    <row r="1" customFormat="false" ht="12" hidden="false" customHeight="false" outlineLevel="0" collapsed="false">
      <c r="C1" s="9"/>
      <c r="E1" s="5" t="s">
        <v>0</v>
      </c>
      <c r="J1" s="5" t="s">
        <v>1</v>
      </c>
      <c r="O1" s="5" t="s">
        <v>2</v>
      </c>
    </row>
    <row r="2" customFormat="false" ht="12" hidden="false" customHeight="false" outlineLevel="0" collapsed="false">
      <c r="A2" s="6" t="s">
        <v>3</v>
      </c>
      <c r="B2" s="7" t="s">
        <v>4</v>
      </c>
      <c r="C2" s="8" t="s">
        <v>5</v>
      </c>
      <c r="D2" s="14" t="s">
        <v>31</v>
      </c>
      <c r="E2" s="6" t="s">
        <v>6</v>
      </c>
      <c r="F2" s="6" t="s">
        <v>7</v>
      </c>
      <c r="G2" s="6" t="s">
        <v>8</v>
      </c>
      <c r="H2" s="5" t="s">
        <v>32</v>
      </c>
      <c r="I2" s="6" t="s">
        <v>21</v>
      </c>
      <c r="J2" s="6" t="s">
        <v>6</v>
      </c>
      <c r="K2" s="6" t="s">
        <v>7</v>
      </c>
      <c r="L2" s="6" t="s">
        <v>8</v>
      </c>
      <c r="M2" s="5" t="s">
        <v>33</v>
      </c>
      <c r="N2" s="6" t="s">
        <v>23</v>
      </c>
      <c r="O2" s="6" t="s">
        <v>6</v>
      </c>
      <c r="P2" s="6" t="s">
        <v>7</v>
      </c>
      <c r="Q2" s="6" t="s">
        <v>8</v>
      </c>
      <c r="R2" s="5" t="s">
        <v>42</v>
      </c>
      <c r="S2" s="6" t="s">
        <v>26</v>
      </c>
    </row>
    <row r="3" customFormat="false" ht="12" hidden="false" customHeight="false" outlineLevel="0" collapsed="false">
      <c r="B3" s="13" t="n">
        <v>37773</v>
      </c>
      <c r="C3" s="9" t="n">
        <v>0.333333333333333</v>
      </c>
      <c r="E3" s="5" t="n">
        <v>14567.7</v>
      </c>
      <c r="F3" s="5" t="n">
        <v>14567.1</v>
      </c>
      <c r="G3" s="5" t="n">
        <v>14567.1</v>
      </c>
      <c r="H3" s="5" t="n">
        <f aca="false">(G3-G4)/4+D4</f>
        <v>0.550000000000182</v>
      </c>
      <c r="I3" s="12" t="n">
        <f aca="false">H3+H4</f>
        <v>0.349999999999909</v>
      </c>
      <c r="J3" s="5" t="n">
        <v>14532.3</v>
      </c>
      <c r="K3" s="5" t="n">
        <v>14532.3</v>
      </c>
      <c r="L3" s="5" t="n">
        <v>14532.3</v>
      </c>
      <c r="M3" s="5" t="n">
        <f aca="false">(L3-L4)/4+D4</f>
        <v>1.22499999999991</v>
      </c>
      <c r="N3" s="5" t="n">
        <f aca="false">M3+M4</f>
        <v>1.125</v>
      </c>
      <c r="O3" s="5" t="n">
        <v>14579.2</v>
      </c>
      <c r="P3" s="5" t="n">
        <v>14579.2</v>
      </c>
      <c r="Q3" s="5" t="n">
        <v>14579.2</v>
      </c>
      <c r="R3" s="5" t="n">
        <f aca="false">(Q3-Q4)/4+D4</f>
        <v>0.25</v>
      </c>
      <c r="S3" s="12" t="n">
        <f aca="false">R3+R4</f>
        <v>0.0500000000001819</v>
      </c>
    </row>
    <row r="4" customFormat="false" ht="12" hidden="false" customHeight="false" outlineLevel="0" collapsed="false">
      <c r="C4" s="9" t="n">
        <v>0.833333333333333</v>
      </c>
      <c r="E4" s="5" t="n">
        <v>14564.8</v>
      </c>
      <c r="F4" s="5" t="n">
        <v>14564.9</v>
      </c>
      <c r="G4" s="5" t="n">
        <v>14564.9</v>
      </c>
      <c r="H4" s="5" t="n">
        <f aca="false">(G4-G5)/4+D5</f>
        <v>-0.200000000000273</v>
      </c>
      <c r="I4" s="12"/>
      <c r="J4" s="5" t="n">
        <v>14527.3</v>
      </c>
      <c r="K4" s="5" t="n">
        <v>14527.4</v>
      </c>
      <c r="L4" s="5" t="n">
        <v>14527.4</v>
      </c>
      <c r="M4" s="5" t="n">
        <f aca="false">(L4-L5)/4+D5</f>
        <v>-0.0999999999999091</v>
      </c>
      <c r="O4" s="5" t="n">
        <v>14578.2</v>
      </c>
      <c r="P4" s="5" t="n">
        <v>14578.8</v>
      </c>
      <c r="Q4" s="5" t="n">
        <v>14578.2</v>
      </c>
      <c r="R4" s="5" t="n">
        <f aca="false">(Q4-Q5)/4+D5</f>
        <v>-0.199999999999818</v>
      </c>
      <c r="S4" s="12"/>
    </row>
    <row r="5" customFormat="false" ht="12" hidden="false" customHeight="false" outlineLevel="0" collapsed="false">
      <c r="B5" s="13" t="n">
        <v>37774</v>
      </c>
      <c r="C5" s="9" t="n">
        <v>0.333333333333333</v>
      </c>
      <c r="E5" s="5" t="n">
        <v>14565.2</v>
      </c>
      <c r="F5" s="5" t="n">
        <v>14565.6</v>
      </c>
      <c r="G5" s="5" t="n">
        <v>14565.7</v>
      </c>
      <c r="H5" s="5" t="n">
        <f aca="false">(G5-G6)/4+D6</f>
        <v>0.375</v>
      </c>
      <c r="I5" s="12" t="n">
        <f aca="false">H5+H6</f>
        <v>0.325000000000273</v>
      </c>
      <c r="J5" s="5" t="n">
        <v>14527.7</v>
      </c>
      <c r="K5" s="5" t="n">
        <v>14527.8</v>
      </c>
      <c r="L5" s="5" t="n">
        <v>14527.8</v>
      </c>
      <c r="M5" s="5" t="n">
        <f aca="false">(L5-L6)/4+D6</f>
        <v>0.799999999999727</v>
      </c>
      <c r="N5" s="5" t="n">
        <f aca="false">M5+M6</f>
        <v>0.799999999999727</v>
      </c>
      <c r="O5" s="5" t="n">
        <v>14579</v>
      </c>
      <c r="P5" s="5" t="n">
        <v>14578.6</v>
      </c>
      <c r="Q5" s="5" t="n">
        <v>14579</v>
      </c>
      <c r="R5" s="5" t="n">
        <f aca="false">(Q5-Q6)/4+D6</f>
        <v>0.550000000000182</v>
      </c>
      <c r="S5" s="12" t="n">
        <f aca="false">R5+R6</f>
        <v>0.574999999999818</v>
      </c>
    </row>
    <row r="6" customFormat="false" ht="12" hidden="false" customHeight="false" outlineLevel="0" collapsed="false">
      <c r="C6" s="9" t="n">
        <v>0.833333333333333</v>
      </c>
      <c r="E6" s="5" t="n">
        <v>14564.4</v>
      </c>
      <c r="F6" s="5" t="n">
        <v>14564.4</v>
      </c>
      <c r="G6" s="5" t="n">
        <v>14564.2</v>
      </c>
      <c r="H6" s="5" t="n">
        <f aca="false">(G6-G7)/4+D7</f>
        <v>-0.0499999999997272</v>
      </c>
      <c r="I6" s="12"/>
      <c r="J6" s="5" t="n">
        <v>14524.8</v>
      </c>
      <c r="K6" s="5" t="n">
        <v>14524.9</v>
      </c>
      <c r="L6" s="5" t="n">
        <v>14524.6</v>
      </c>
      <c r="M6" s="5" t="n">
        <f aca="false">(L6-L7)/4+D7</f>
        <v>0</v>
      </c>
      <c r="O6" s="5" t="n">
        <v>14576.8</v>
      </c>
      <c r="P6" s="5" t="n">
        <v>14576.7</v>
      </c>
      <c r="Q6" s="5" t="n">
        <v>14576.8</v>
      </c>
      <c r="R6" s="5" t="n">
        <f aca="false">(Q6-Q7)/4+D7</f>
        <v>0.0249999999996362</v>
      </c>
      <c r="S6" s="12"/>
    </row>
    <row r="7" customFormat="false" ht="12" hidden="false" customHeight="false" outlineLevel="0" collapsed="false">
      <c r="B7" s="13" t="n">
        <v>37775</v>
      </c>
      <c r="C7" s="9" t="n">
        <v>0.333333333333333</v>
      </c>
      <c r="E7" s="5" t="n">
        <v>14564.3</v>
      </c>
      <c r="F7" s="5" t="n">
        <v>14564.5</v>
      </c>
      <c r="G7" s="5" t="n">
        <v>14564.4</v>
      </c>
      <c r="H7" s="5" t="n">
        <f aca="false">(G7-G8)/4+D8</f>
        <v>0.549999999999727</v>
      </c>
      <c r="I7" s="12" t="n">
        <f aca="false">H7+H8</f>
        <v>0.549999999999727</v>
      </c>
      <c r="J7" s="5" t="n">
        <v>14524.5</v>
      </c>
      <c r="K7" s="5" t="n">
        <v>14524.6</v>
      </c>
      <c r="L7" s="5" t="n">
        <v>14524.6</v>
      </c>
      <c r="M7" s="5" t="n">
        <f aca="false">(L7-L8)/4+D8</f>
        <v>1.09999999999991</v>
      </c>
      <c r="N7" s="5" t="n">
        <f aca="false">M7+M8</f>
        <v>1.17500000000018</v>
      </c>
      <c r="O7" s="5" t="n">
        <v>14575.9</v>
      </c>
      <c r="P7" s="5" t="n">
        <v>14576.7</v>
      </c>
      <c r="Q7" s="5" t="n">
        <v>14576.7</v>
      </c>
      <c r="R7" s="5" t="n">
        <f aca="false">(Q7-Q8)/4+D8</f>
        <v>0</v>
      </c>
      <c r="S7" s="12" t="n">
        <f aca="false">R7+R8</f>
        <v>-0.424999999999727</v>
      </c>
    </row>
    <row r="8" customFormat="false" ht="12" hidden="false" customHeight="false" outlineLevel="0" collapsed="false">
      <c r="C8" s="9" t="n">
        <v>0.833333333333333</v>
      </c>
      <c r="E8" s="5" t="n">
        <v>14562.2</v>
      </c>
      <c r="F8" s="5" t="n">
        <v>14562.2</v>
      </c>
      <c r="G8" s="5" t="n">
        <v>14562.2</v>
      </c>
      <c r="H8" s="5" t="n">
        <f aca="false">(G8-G9)/4+D9</f>
        <v>0</v>
      </c>
      <c r="I8" s="12"/>
      <c r="J8" s="5" t="n">
        <v>14519.9</v>
      </c>
      <c r="K8" s="5" t="n">
        <v>14520.3</v>
      </c>
      <c r="L8" s="5" t="n">
        <v>14520.2</v>
      </c>
      <c r="M8" s="5" t="n">
        <f aca="false">(L8-L9)/4+D9</f>
        <v>0.0750000000002729</v>
      </c>
      <c r="O8" s="5" t="n">
        <v>14576.7</v>
      </c>
      <c r="P8" s="5" t="n">
        <v>14576.7</v>
      </c>
      <c r="Q8" s="5" t="n">
        <v>14576.7</v>
      </c>
      <c r="R8" s="5" t="n">
        <f aca="false">(Q8-Q9)/4+D9</f>
        <v>-0.424999999999727</v>
      </c>
      <c r="S8" s="12"/>
    </row>
    <row r="9" customFormat="false" ht="12" hidden="false" customHeight="false" outlineLevel="0" collapsed="false">
      <c r="B9" s="13" t="n">
        <v>37776</v>
      </c>
      <c r="C9" s="9" t="n">
        <v>0.333333333333333</v>
      </c>
      <c r="E9" s="5" t="n">
        <v>14562.2</v>
      </c>
      <c r="F9" s="5" t="n">
        <v>14562.2</v>
      </c>
      <c r="G9" s="5" t="n">
        <v>14562.2</v>
      </c>
      <c r="H9" s="5" t="n">
        <f aca="false">(G9-G10)/4+D10</f>
        <v>0.225000000000364</v>
      </c>
      <c r="I9" s="12" t="n">
        <f aca="false">H9+H10</f>
        <v>0.300000000000182</v>
      </c>
      <c r="J9" s="5" t="n">
        <v>14519.9</v>
      </c>
      <c r="K9" s="5" t="n">
        <v>14519.9</v>
      </c>
      <c r="L9" s="5" t="n">
        <v>14519.9</v>
      </c>
      <c r="M9" s="5" t="n">
        <f aca="false">(L9-L10)/4+D10</f>
        <v>0.625</v>
      </c>
      <c r="N9" s="5" t="n">
        <f aca="false">M9+M10</f>
        <v>0.674999999999727</v>
      </c>
      <c r="O9" s="5" t="n">
        <v>14578.5</v>
      </c>
      <c r="P9" s="5" t="n">
        <v>14579.1</v>
      </c>
      <c r="Q9" s="5" t="n">
        <v>14578.4</v>
      </c>
      <c r="R9" s="5" t="n">
        <f aca="false">(Q9-Q10)/4+D10</f>
        <v>0.525000000000091</v>
      </c>
      <c r="S9" s="12" t="n">
        <f aca="false">R9+R10</f>
        <v>0.199999999999818</v>
      </c>
    </row>
    <row r="10" customFormat="false" ht="12" hidden="false" customHeight="false" outlineLevel="0" collapsed="false">
      <c r="C10" s="9" t="n">
        <v>0.833333333333333</v>
      </c>
      <c r="E10" s="5" t="n">
        <v>14560.9</v>
      </c>
      <c r="F10" s="5" t="n">
        <v>14561.3</v>
      </c>
      <c r="G10" s="5" t="n">
        <v>14561.3</v>
      </c>
      <c r="H10" s="5" t="n">
        <f aca="false">(G10-G11)/4+D11</f>
        <v>0.0749999999998181</v>
      </c>
      <c r="I10" s="12"/>
      <c r="J10" s="5" t="n">
        <v>14517.4</v>
      </c>
      <c r="K10" s="5" t="n">
        <v>14517.4</v>
      </c>
      <c r="L10" s="5" t="n">
        <v>14517.4</v>
      </c>
      <c r="M10" s="5" t="n">
        <f aca="false">(L10-L11)/4+D11</f>
        <v>0.0499999999997272</v>
      </c>
      <c r="O10" s="5" t="n">
        <v>14576.3</v>
      </c>
      <c r="P10" s="5" t="n">
        <v>14576.2</v>
      </c>
      <c r="Q10" s="5" t="n">
        <v>14576.3</v>
      </c>
      <c r="R10" s="5" t="n">
        <f aca="false">(Q10-Q11)/4+D11</f>
        <v>-0.325000000000273</v>
      </c>
      <c r="S10" s="12"/>
    </row>
    <row r="11" customFormat="false" ht="12" hidden="false" customHeight="false" outlineLevel="0" collapsed="false">
      <c r="B11" s="13" t="n">
        <v>37777</v>
      </c>
      <c r="C11" s="9" t="n">
        <v>0.333333333333333</v>
      </c>
      <c r="E11" s="5" t="n">
        <v>14561.3</v>
      </c>
      <c r="F11" s="5" t="n">
        <v>14561.5</v>
      </c>
      <c r="G11" s="5" t="n">
        <v>14561</v>
      </c>
      <c r="H11" s="5" t="n">
        <f aca="false">(G11-G12)/4+D12</f>
        <v>0.399999999999818</v>
      </c>
      <c r="I11" s="12" t="n">
        <f aca="false">H11+H12</f>
        <v>0.825</v>
      </c>
      <c r="J11" s="5" t="n">
        <v>14517.4</v>
      </c>
      <c r="K11" s="5" t="n">
        <v>14517.4</v>
      </c>
      <c r="L11" s="5" t="n">
        <v>14517.2</v>
      </c>
      <c r="M11" s="5" t="n">
        <f aca="false">(L11-L12)/4+D12</f>
        <v>0.850000000000091</v>
      </c>
      <c r="N11" s="5" t="n">
        <f aca="false">M11+M12</f>
        <v>1.27500000000027</v>
      </c>
      <c r="O11" s="5" t="n">
        <v>14577.4</v>
      </c>
      <c r="P11" s="5" t="n">
        <v>14577.4</v>
      </c>
      <c r="Q11" s="5" t="n">
        <v>14577.6</v>
      </c>
      <c r="R11" s="5" t="n">
        <f aca="false">(Q11-Q12)/4+D12</f>
        <v>0.900000000000273</v>
      </c>
      <c r="S11" s="12" t="n">
        <f aca="false">R11+R12</f>
        <v>0.975000000000091</v>
      </c>
    </row>
    <row r="12" customFormat="false" ht="12" hidden="false" customHeight="false" outlineLevel="0" collapsed="false">
      <c r="A12" s="6" t="s">
        <v>43</v>
      </c>
      <c r="C12" s="9" t="n">
        <v>0.833333333333333</v>
      </c>
      <c r="D12" s="14" t="n">
        <v>0.7</v>
      </c>
      <c r="E12" s="5" t="n">
        <v>14562.2</v>
      </c>
      <c r="F12" s="5" t="n">
        <v>14562.2</v>
      </c>
      <c r="G12" s="5" t="n">
        <v>14562.2</v>
      </c>
      <c r="H12" s="5" t="n">
        <f aca="false">(G12-G13)/4+D13</f>
        <v>0.425000000000182</v>
      </c>
      <c r="I12" s="12"/>
      <c r="J12" s="5" t="n">
        <v>14516.4</v>
      </c>
      <c r="K12" s="5" t="n">
        <v>14516.6</v>
      </c>
      <c r="L12" s="5" t="n">
        <v>14516.6</v>
      </c>
      <c r="M12" s="5" t="n">
        <f aca="false">(L12-L13)/4+D13</f>
        <v>0.425000000000182</v>
      </c>
      <c r="O12" s="5" t="n">
        <v>14576.9</v>
      </c>
      <c r="P12" s="5" t="n">
        <v>14577</v>
      </c>
      <c r="Q12" s="5" t="n">
        <v>14576.8</v>
      </c>
      <c r="R12" s="5" t="n">
        <f aca="false">(Q12-Q13)/4+D13</f>
        <v>0.0749999999998181</v>
      </c>
      <c r="S12" s="12"/>
    </row>
    <row r="13" customFormat="false" ht="12" hidden="false" customHeight="false" outlineLevel="0" collapsed="false">
      <c r="B13" s="13" t="n">
        <v>37778</v>
      </c>
      <c r="C13" s="9" t="n">
        <v>0.333333333333333</v>
      </c>
      <c r="E13" s="5" t="n">
        <v>14561</v>
      </c>
      <c r="F13" s="5" t="n">
        <v>14560.8</v>
      </c>
      <c r="G13" s="5" t="n">
        <v>14560.5</v>
      </c>
      <c r="H13" s="5" t="n">
        <f aca="false">(G13-G14)/4+D14</f>
        <v>0.425000000000182</v>
      </c>
      <c r="I13" s="12" t="n">
        <f aca="false">H13+H14</f>
        <v>0.400000000000091</v>
      </c>
      <c r="J13" s="5" t="n">
        <v>14514.9</v>
      </c>
      <c r="K13" s="5" t="n">
        <v>14514.9</v>
      </c>
      <c r="L13" s="5" t="n">
        <v>14514.9</v>
      </c>
      <c r="M13" s="5" t="n">
        <f aca="false">(L13-L14)/4+D14</f>
        <v>1.17499999999973</v>
      </c>
      <c r="N13" s="5" t="n">
        <f aca="false">M13+M14</f>
        <v>1.17499999999973</v>
      </c>
      <c r="O13" s="5" t="n">
        <v>14576.5</v>
      </c>
      <c r="P13" s="5" t="n">
        <v>14576.1</v>
      </c>
      <c r="Q13" s="5" t="n">
        <v>14576.5</v>
      </c>
      <c r="R13" s="5" t="n">
        <f aca="false">(Q13-Q14)/4+D14</f>
        <v>0.150000000000091</v>
      </c>
      <c r="S13" s="12" t="n">
        <f aca="false">R13+R14</f>
        <v>-0.599999999999909</v>
      </c>
    </row>
    <row r="14" customFormat="false" ht="12" hidden="false" customHeight="false" outlineLevel="0" collapsed="false">
      <c r="C14" s="9" t="n">
        <v>0.833333333333333</v>
      </c>
      <c r="E14" s="5" t="n">
        <v>14558.9</v>
      </c>
      <c r="F14" s="5" t="n">
        <v>14558.9</v>
      </c>
      <c r="G14" s="5" t="n">
        <v>14558.8</v>
      </c>
      <c r="H14" s="5" t="n">
        <f aca="false">(G14-G15)/4+D15</f>
        <v>-0.025000000000091</v>
      </c>
      <c r="I14" s="12"/>
      <c r="J14" s="5" t="n">
        <v>14510.9</v>
      </c>
      <c r="K14" s="5" t="n">
        <v>14510.6</v>
      </c>
      <c r="L14" s="5" t="n">
        <v>14510.2</v>
      </c>
      <c r="M14" s="5" t="n">
        <f aca="false">(L14-L15)/4+D15</f>
        <v>0</v>
      </c>
      <c r="O14" s="5" t="n">
        <v>14576</v>
      </c>
      <c r="P14" s="5" t="n">
        <v>14576</v>
      </c>
      <c r="Q14" s="5" t="n">
        <v>14575.9</v>
      </c>
      <c r="R14" s="5" t="n">
        <f aca="false">(Q14-Q15)/4+D15</f>
        <v>-0.75</v>
      </c>
      <c r="S14" s="12"/>
    </row>
    <row r="15" customFormat="false" ht="12" hidden="false" customHeight="false" outlineLevel="0" collapsed="false">
      <c r="B15" s="13" t="n">
        <v>37779</v>
      </c>
      <c r="C15" s="9" t="n">
        <v>0.333333333333333</v>
      </c>
      <c r="E15" s="5" t="n">
        <v>14558.8</v>
      </c>
      <c r="F15" s="5" t="n">
        <v>14559</v>
      </c>
      <c r="G15" s="5" t="n">
        <v>14558.9</v>
      </c>
      <c r="H15" s="5" t="n">
        <f aca="false">(G15-G16)/4+D16</f>
        <v>0.424999999999727</v>
      </c>
      <c r="I15" s="12" t="n">
        <f aca="false">H15+H16</f>
        <v>0.424999999999727</v>
      </c>
      <c r="J15" s="5" t="n">
        <v>14510.2</v>
      </c>
      <c r="K15" s="5" t="n">
        <v>14509.9</v>
      </c>
      <c r="L15" s="5" t="n">
        <v>14510.2</v>
      </c>
      <c r="M15" s="5" t="n">
        <f aca="false">(L15-L16)/4+D16</f>
        <v>0.700000000000273</v>
      </c>
      <c r="N15" s="5" t="n">
        <f aca="false">M15+M16</f>
        <v>0.700000000000273</v>
      </c>
      <c r="O15" s="5" t="n">
        <v>14579</v>
      </c>
      <c r="P15" s="5" t="n">
        <v>14578.7</v>
      </c>
      <c r="Q15" s="5" t="n">
        <v>14578.9</v>
      </c>
      <c r="R15" s="5" t="n">
        <f aca="false">(Q15-Q16)/4+D16</f>
        <v>0.549999999999727</v>
      </c>
      <c r="S15" s="12" t="n">
        <f aca="false">R15+R16</f>
        <v>0.549999999999727</v>
      </c>
    </row>
    <row r="16" customFormat="false" ht="12" hidden="false" customHeight="false" outlineLevel="0" collapsed="false">
      <c r="C16" s="9" t="n">
        <v>0.833333333333333</v>
      </c>
      <c r="E16" s="5" t="n">
        <v>14557.2</v>
      </c>
      <c r="F16" s="5" t="n">
        <v>14557.2</v>
      </c>
      <c r="G16" s="5" t="n">
        <v>14557.2</v>
      </c>
      <c r="H16" s="5" t="n">
        <f aca="false">(G16-G17)/4+D17</f>
        <v>0</v>
      </c>
      <c r="I16" s="12"/>
      <c r="J16" s="5" t="n">
        <v>14507.4</v>
      </c>
      <c r="K16" s="5" t="n">
        <v>14507.4</v>
      </c>
      <c r="L16" s="5" t="n">
        <v>14507.4</v>
      </c>
      <c r="M16" s="5" t="n">
        <f aca="false">(L16-L17)/4+D17</f>
        <v>0</v>
      </c>
      <c r="O16" s="5" t="n">
        <v>14576.7</v>
      </c>
      <c r="P16" s="5" t="n">
        <v>14576.7</v>
      </c>
      <c r="Q16" s="5" t="n">
        <v>14576.7</v>
      </c>
      <c r="R16" s="5" t="n">
        <f aca="false">(Q16-Q17)/4+D17</f>
        <v>0</v>
      </c>
      <c r="S16" s="12"/>
    </row>
    <row r="17" customFormat="false" ht="12" hidden="false" customHeight="false" outlineLevel="0" collapsed="false">
      <c r="B17" s="13" t="n">
        <v>37780</v>
      </c>
      <c r="C17" s="9" t="n">
        <v>0.333333333333333</v>
      </c>
      <c r="E17" s="5" t="n">
        <v>14557.2</v>
      </c>
      <c r="F17" s="5" t="n">
        <v>14557.2</v>
      </c>
      <c r="G17" s="5" t="n">
        <v>14557.2</v>
      </c>
      <c r="H17" s="5" t="n">
        <f aca="false">(G17-G18)/4+D18</f>
        <v>0.100000000000364</v>
      </c>
      <c r="I17" s="12" t="n">
        <f aca="false">H17+H18</f>
        <v>0.375000000000274</v>
      </c>
      <c r="J17" s="5" t="n">
        <v>14507.4</v>
      </c>
      <c r="K17" s="5" t="n">
        <v>14507.4</v>
      </c>
      <c r="L17" s="5" t="n">
        <v>14507.4</v>
      </c>
      <c r="M17" s="5" t="n">
        <f aca="false">(L17-L18)/4+D18</f>
        <v>0.724999999999909</v>
      </c>
      <c r="N17" s="5" t="n">
        <f aca="false">M17+M18</f>
        <v>0.950000000000092</v>
      </c>
      <c r="O17" s="5" t="n">
        <v>14576.7</v>
      </c>
      <c r="P17" s="5" t="n">
        <v>14576.7</v>
      </c>
      <c r="Q17" s="5" t="n">
        <v>14576.7</v>
      </c>
      <c r="R17" s="5" t="n">
        <f aca="false">(Q17-Q18)/4+D18</f>
        <v>-0.449999999999818</v>
      </c>
      <c r="S17" s="12" t="n">
        <f aca="false">R17+R18</f>
        <v>-0.849999999999636</v>
      </c>
    </row>
    <row r="18" customFormat="false" ht="12" hidden="false" customHeight="false" outlineLevel="0" collapsed="false">
      <c r="C18" s="9" t="n">
        <v>0.833333333333333</v>
      </c>
      <c r="E18" s="5" t="n">
        <v>14556.4</v>
      </c>
      <c r="F18" s="5" t="n">
        <v>14556.7</v>
      </c>
      <c r="G18" s="5" t="n">
        <v>14556.8</v>
      </c>
      <c r="H18" s="5" t="n">
        <f aca="false">(G18-G19)/4+D19</f>
        <v>0.27499999999991</v>
      </c>
      <c r="I18" s="12"/>
      <c r="J18" s="5" t="n">
        <v>14504.5</v>
      </c>
      <c r="K18" s="5" t="n">
        <v>14504.6</v>
      </c>
      <c r="L18" s="5" t="n">
        <v>14504.5</v>
      </c>
      <c r="M18" s="5" t="n">
        <f aca="false">(L18-L19)/4+D19</f>
        <v>0.225000000000183</v>
      </c>
      <c r="O18" s="5" t="n">
        <v>14578.6</v>
      </c>
      <c r="P18" s="5" t="n">
        <v>14578.8</v>
      </c>
      <c r="Q18" s="5" t="n">
        <v>14578.5</v>
      </c>
      <c r="R18" s="5" t="n">
        <f aca="false">(Q18-Q19)/4+D19</f>
        <v>-0.399999999999817</v>
      </c>
      <c r="S18" s="12"/>
    </row>
    <row r="19" customFormat="false" ht="12" hidden="false" customHeight="false" outlineLevel="0" collapsed="false">
      <c r="A19" s="6" t="s">
        <v>44</v>
      </c>
      <c r="B19" s="13" t="n">
        <v>37781</v>
      </c>
      <c r="C19" s="9" t="n">
        <v>0.333333333333333</v>
      </c>
      <c r="D19" s="14" t="n">
        <v>10.3</v>
      </c>
      <c r="E19" s="5" t="n">
        <v>14597</v>
      </c>
      <c r="F19" s="5" t="n">
        <v>14597</v>
      </c>
      <c r="G19" s="5" t="n">
        <v>14596.9</v>
      </c>
      <c r="H19" s="5" t="n">
        <f aca="false">(G19-G20)/4+D20</f>
        <v>3.32499999999982</v>
      </c>
      <c r="I19" s="12" t="n">
        <f aca="false">H19+H20</f>
        <v>3.77500000000009</v>
      </c>
      <c r="J19" s="5" t="n">
        <v>14544.8</v>
      </c>
      <c r="K19" s="5" t="n">
        <v>14544.7</v>
      </c>
      <c r="L19" s="5" t="n">
        <v>14544.8</v>
      </c>
      <c r="M19" s="5" t="n">
        <f aca="false">(L19-L20)/4+D20</f>
        <v>3.82499999999982</v>
      </c>
      <c r="N19" s="5" t="n">
        <f aca="false">M19+M20</f>
        <v>4.59999999999991</v>
      </c>
      <c r="O19" s="5" t="n">
        <v>14621.3</v>
      </c>
      <c r="P19" s="5" t="n">
        <v>14621.3</v>
      </c>
      <c r="Q19" s="5" t="n">
        <v>14621.3</v>
      </c>
      <c r="R19" s="5" t="n">
        <f aca="false">(Q19-Q20)/4+D20</f>
        <v>4.34999999999991</v>
      </c>
      <c r="S19" s="12" t="n">
        <f aca="false">R19+R20</f>
        <v>5.27499999999964</v>
      </c>
    </row>
    <row r="20" customFormat="false" ht="12" hidden="false" customHeight="false" outlineLevel="0" collapsed="false">
      <c r="C20" s="9" t="n">
        <v>0.833333333333333</v>
      </c>
      <c r="E20" s="5" t="n">
        <v>14583.3</v>
      </c>
      <c r="F20" s="5" t="n">
        <v>14583.4</v>
      </c>
      <c r="G20" s="5" t="n">
        <v>14583.6</v>
      </c>
      <c r="H20" s="5" t="n">
        <f aca="false">(G20-G21)/4+D21</f>
        <v>0.450000000000273</v>
      </c>
      <c r="I20" s="12"/>
      <c r="J20" s="5" t="n">
        <v>14529.4</v>
      </c>
      <c r="K20" s="5" t="n">
        <v>14529.2</v>
      </c>
      <c r="L20" s="5" t="n">
        <v>14529.5</v>
      </c>
      <c r="M20" s="5" t="n">
        <f aca="false">(L20-L21)/4+D21</f>
        <v>0.775000000000091</v>
      </c>
      <c r="O20" s="5" t="n">
        <v>14603.9</v>
      </c>
      <c r="P20" s="5" t="n">
        <v>14603.9</v>
      </c>
      <c r="Q20" s="5" t="n">
        <v>14603.9</v>
      </c>
      <c r="R20" s="5" t="n">
        <f aca="false">(Q20-Q21)/4+D21</f>
        <v>0.924999999999727</v>
      </c>
      <c r="S20" s="12"/>
    </row>
    <row r="21" customFormat="false" ht="12" hidden="false" customHeight="false" outlineLevel="0" collapsed="false">
      <c r="B21" s="13" t="n">
        <v>37782</v>
      </c>
      <c r="C21" s="9" t="n">
        <v>0.333333333333333</v>
      </c>
      <c r="E21" s="5" t="n">
        <v>14581.4</v>
      </c>
      <c r="F21" s="5" t="n">
        <v>14581.5</v>
      </c>
      <c r="G21" s="5" t="n">
        <v>14581.8</v>
      </c>
      <c r="H21" s="5" t="n">
        <f aca="false">(G21-G22)/4+D22</f>
        <v>1.17499999999973</v>
      </c>
      <c r="I21" s="12" t="n">
        <f aca="false">H21+H22</f>
        <v>1.375</v>
      </c>
      <c r="J21" s="5" t="n">
        <v>14526.2</v>
      </c>
      <c r="K21" s="5" t="n">
        <v>14526.4</v>
      </c>
      <c r="L21" s="5" t="n">
        <v>14526.4</v>
      </c>
      <c r="M21" s="5" t="n">
        <f aca="false">(L21-L22)/4+D22</f>
        <v>1.625</v>
      </c>
      <c r="N21" s="5" t="n">
        <f aca="false">M21+M22</f>
        <v>2.04999999999973</v>
      </c>
      <c r="O21" s="5" t="n">
        <v>14600.3</v>
      </c>
      <c r="P21" s="5" t="n">
        <v>14600.4</v>
      </c>
      <c r="Q21" s="5" t="n">
        <v>14600.2</v>
      </c>
      <c r="R21" s="5" t="n">
        <f aca="false">(Q21-Q22)/4+D22</f>
        <v>1.45000000000027</v>
      </c>
      <c r="S21" s="12" t="n">
        <f aca="false">R21+R22</f>
        <v>1.45000000000027</v>
      </c>
    </row>
    <row r="22" customFormat="false" ht="12" hidden="false" customHeight="false" outlineLevel="0" collapsed="false">
      <c r="C22" s="9" t="n">
        <v>0.833333333333333</v>
      </c>
      <c r="E22" s="5" t="n">
        <v>14577.1</v>
      </c>
      <c r="F22" s="5" t="n">
        <v>14577.1</v>
      </c>
      <c r="G22" s="5" t="n">
        <v>14577.1</v>
      </c>
      <c r="H22" s="5" t="n">
        <f aca="false">(G22-G23)/4+D23</f>
        <v>0.200000000000273</v>
      </c>
      <c r="I22" s="12"/>
      <c r="J22" s="5" t="n">
        <v>14519.9</v>
      </c>
      <c r="K22" s="5" t="n">
        <v>14519.9</v>
      </c>
      <c r="L22" s="5" t="n">
        <v>14519.9</v>
      </c>
      <c r="M22" s="5" t="n">
        <f aca="false">(L22-L23)/4+D23</f>
        <v>0.424999999999727</v>
      </c>
      <c r="O22" s="5" t="n">
        <v>14594</v>
      </c>
      <c r="P22" s="5" t="n">
        <v>14594</v>
      </c>
      <c r="Q22" s="5" t="n">
        <v>14594.4</v>
      </c>
      <c r="R22" s="5" t="n">
        <f aca="false">(Q22-Q23)/4+D23</f>
        <v>0</v>
      </c>
      <c r="S22" s="12"/>
    </row>
    <row r="23" customFormat="false" ht="12" hidden="false" customHeight="false" outlineLevel="0" collapsed="false">
      <c r="B23" s="13" t="n">
        <v>37783</v>
      </c>
      <c r="C23" s="9" t="n">
        <v>0.333333333333333</v>
      </c>
      <c r="E23" s="5" t="n">
        <v>14576.3</v>
      </c>
      <c r="F23" s="5" t="n">
        <v>14576.3</v>
      </c>
      <c r="G23" s="5" t="n">
        <v>14576.3</v>
      </c>
      <c r="H23" s="5" t="n">
        <f aca="false">(G23-G24)/4+D24</f>
        <v>0.924999999999727</v>
      </c>
      <c r="I23" s="12" t="n">
        <f aca="false">H23+H24</f>
        <v>1.04999999999973</v>
      </c>
      <c r="J23" s="5" t="n">
        <v>14517.9</v>
      </c>
      <c r="K23" s="5" t="n">
        <v>14517.9</v>
      </c>
      <c r="L23" s="5" t="n">
        <v>14518.2</v>
      </c>
      <c r="M23" s="5" t="n">
        <f aca="false">(L23-L24)/4+D24</f>
        <v>1.40000000000009</v>
      </c>
      <c r="N23" s="5" t="n">
        <f aca="false">M23+M24</f>
        <v>1.47500000000036</v>
      </c>
      <c r="O23" s="5" t="n">
        <v>14594</v>
      </c>
      <c r="P23" s="5" t="n">
        <v>14594.3</v>
      </c>
      <c r="Q23" s="5" t="n">
        <v>14594.4</v>
      </c>
      <c r="R23" s="5" t="n">
        <f aca="false">(Q23-Q24)/4+D24</f>
        <v>0.699999999999818</v>
      </c>
      <c r="S23" s="12" t="n">
        <f aca="false">R23+R24</f>
        <v>1.17499999999973</v>
      </c>
    </row>
    <row r="24" customFormat="false" ht="12" hidden="false" customHeight="false" outlineLevel="0" collapsed="false">
      <c r="C24" s="9" t="n">
        <v>0.833333333333333</v>
      </c>
      <c r="E24" s="5" t="n">
        <v>14572.7</v>
      </c>
      <c r="F24" s="5" t="n">
        <v>14572.6</v>
      </c>
      <c r="G24" s="5" t="n">
        <v>14572.6</v>
      </c>
      <c r="H24" s="5" t="n">
        <f aca="false">(G24-G25)/4+D25</f>
        <v>0.125</v>
      </c>
      <c r="I24" s="12"/>
      <c r="J24" s="5" t="n">
        <v>14512.7</v>
      </c>
      <c r="K24" s="5" t="n">
        <v>14512.7</v>
      </c>
      <c r="L24" s="5" t="n">
        <v>14512.6</v>
      </c>
      <c r="M24" s="5" t="n">
        <f aca="false">(L24-L25)/4+D25</f>
        <v>0.0750000000002729</v>
      </c>
      <c r="O24" s="5" t="n">
        <v>14591.6</v>
      </c>
      <c r="P24" s="5" t="n">
        <v>14591.6</v>
      </c>
      <c r="Q24" s="5" t="n">
        <v>14591.6</v>
      </c>
      <c r="R24" s="5" t="n">
        <f aca="false">(Q24-Q25)/4+D25</f>
        <v>0.474999999999909</v>
      </c>
      <c r="S24" s="12"/>
    </row>
    <row r="25" customFormat="false" ht="12" hidden="false" customHeight="false" outlineLevel="0" collapsed="false">
      <c r="B25" s="13" t="n">
        <v>37784</v>
      </c>
      <c r="C25" s="9" t="n">
        <v>0.333333333333333</v>
      </c>
      <c r="E25" s="5" t="n">
        <v>14572.1</v>
      </c>
      <c r="F25" s="5" t="n">
        <v>14572.1</v>
      </c>
      <c r="G25" s="5" t="n">
        <v>14572.1</v>
      </c>
      <c r="H25" s="5" t="n">
        <f aca="false">(G25-G26)/4+D26</f>
        <v>0.625</v>
      </c>
      <c r="I25" s="12" t="n">
        <f aca="false">H25+H26</f>
        <v>0.849999999999909</v>
      </c>
      <c r="J25" s="5" t="n">
        <v>14512</v>
      </c>
      <c r="K25" s="5" t="n">
        <v>14512</v>
      </c>
      <c r="L25" s="5" t="n">
        <v>14512.3</v>
      </c>
      <c r="M25" s="5" t="n">
        <f aca="false">(L25-L26)/4+D26</f>
        <v>1.22499999999991</v>
      </c>
      <c r="N25" s="5" t="n">
        <f aca="false">M25+M26</f>
        <v>1.27499999999964</v>
      </c>
      <c r="O25" s="5" t="n">
        <v>14590.5</v>
      </c>
      <c r="P25" s="5" t="n">
        <v>14589.8</v>
      </c>
      <c r="Q25" s="5" t="n">
        <v>14589.7</v>
      </c>
      <c r="R25" s="5" t="n">
        <f aca="false">(Q25-Q26)/4+D26</f>
        <v>0.175000000000182</v>
      </c>
      <c r="S25" s="12" t="n">
        <f aca="false">R25+R26</f>
        <v>0.125</v>
      </c>
    </row>
    <row r="26" customFormat="false" ht="12" hidden="false" customHeight="false" outlineLevel="0" collapsed="false">
      <c r="C26" s="9" t="n">
        <v>0.833333333333333</v>
      </c>
      <c r="E26" s="5" t="n">
        <v>14569.6</v>
      </c>
      <c r="F26" s="5" t="n">
        <v>14569.6</v>
      </c>
      <c r="G26" s="5" t="n">
        <v>14569.6</v>
      </c>
      <c r="H26" s="5" t="n">
        <f aca="false">(G26-G27)/4+D27</f>
        <v>0.224999999999909</v>
      </c>
      <c r="I26" s="12"/>
      <c r="J26" s="5" t="n">
        <v>14507.4</v>
      </c>
      <c r="K26" s="5" t="n">
        <v>14507.4</v>
      </c>
      <c r="L26" s="5" t="n">
        <v>14507.4</v>
      </c>
      <c r="M26" s="5" t="n">
        <f aca="false">(L26-L27)/4+D27</f>
        <v>0.0499999999997272</v>
      </c>
      <c r="O26" s="5" t="n">
        <v>14589</v>
      </c>
      <c r="P26" s="5" t="n">
        <v>14589.1</v>
      </c>
      <c r="Q26" s="5" t="n">
        <v>14589</v>
      </c>
      <c r="R26" s="5" t="n">
        <f aca="false">(Q26-Q27)/4+D27</f>
        <v>-0.0500000000001819</v>
      </c>
      <c r="S26" s="12"/>
    </row>
    <row r="27" customFormat="false" ht="12" hidden="false" customHeight="false" outlineLevel="0" collapsed="false">
      <c r="B27" s="13" t="n">
        <v>37785</v>
      </c>
      <c r="C27" s="9" t="n">
        <v>0.333333333333333</v>
      </c>
      <c r="E27" s="5" t="n">
        <v>14568.4</v>
      </c>
      <c r="F27" s="5" t="n">
        <v>14568.5</v>
      </c>
      <c r="G27" s="5" t="n">
        <v>14568.7</v>
      </c>
      <c r="H27" s="5" t="n">
        <f aca="false">(G27-G28)/4+D28</f>
        <v>0.600000000000364</v>
      </c>
      <c r="I27" s="12" t="n">
        <f aca="false">H27+H28</f>
        <v>0.450000000000273</v>
      </c>
      <c r="J27" s="5" t="n">
        <v>14507.3</v>
      </c>
      <c r="K27" s="5" t="n">
        <v>14507.3</v>
      </c>
      <c r="L27" s="5" t="n">
        <v>14507.2</v>
      </c>
      <c r="M27" s="5" t="n">
        <f aca="false">(L27-L28)/4+D28</f>
        <v>1.05000000000018</v>
      </c>
      <c r="N27" s="5" t="n">
        <f aca="false">M27+M28</f>
        <v>1.02500000000009</v>
      </c>
      <c r="O27" s="5" t="n">
        <v>14589.1</v>
      </c>
      <c r="P27" s="5" t="n">
        <v>14589.3</v>
      </c>
      <c r="Q27" s="5" t="n">
        <v>14589.2</v>
      </c>
      <c r="R27" s="5" t="n">
        <f aca="false">(Q27-Q28)/4+D28</f>
        <v>0.650000000000091</v>
      </c>
      <c r="S27" s="12" t="n">
        <f aca="false">R27+R28</f>
        <v>0.550000000000182</v>
      </c>
    </row>
    <row r="28" customFormat="false" ht="12" hidden="false" customHeight="false" outlineLevel="0" collapsed="false">
      <c r="C28" s="9" t="n">
        <v>0.833333333333333</v>
      </c>
      <c r="E28" s="5" t="n">
        <v>14566.6</v>
      </c>
      <c r="F28" s="5" t="n">
        <v>14566.6</v>
      </c>
      <c r="G28" s="5" t="n">
        <v>14566.3</v>
      </c>
      <c r="H28" s="5" t="n">
        <f aca="false">(G28-G29)/4+D29</f>
        <v>-0.150000000000091</v>
      </c>
      <c r="I28" s="12"/>
      <c r="J28" s="5" t="n">
        <v>14503.1</v>
      </c>
      <c r="K28" s="5" t="n">
        <v>14503</v>
      </c>
      <c r="L28" s="5" t="n">
        <v>14503</v>
      </c>
      <c r="M28" s="5" t="n">
        <f aca="false">(L28-L29)/4+D29</f>
        <v>-0.025000000000091</v>
      </c>
      <c r="O28" s="5" t="n">
        <v>14586.6</v>
      </c>
      <c r="P28" s="5" t="n">
        <v>14586.6</v>
      </c>
      <c r="Q28" s="5" t="n">
        <v>14586.6</v>
      </c>
      <c r="R28" s="5" t="n">
        <f aca="false">(Q28-Q29)/4+D29</f>
        <v>-0.0999999999999091</v>
      </c>
      <c r="S28" s="12"/>
    </row>
    <row r="29" customFormat="false" ht="12" hidden="false" customHeight="false" outlineLevel="0" collapsed="false">
      <c r="B29" s="13" t="n">
        <v>37786</v>
      </c>
      <c r="C29" s="9" t="n">
        <v>0.333333333333333</v>
      </c>
      <c r="E29" s="5" t="n">
        <v>14566.6</v>
      </c>
      <c r="F29" s="5" t="n">
        <v>14566.6</v>
      </c>
      <c r="G29" s="5" t="n">
        <v>14566.9</v>
      </c>
      <c r="H29" s="5" t="n">
        <f aca="false">(G29-G30)/4+D30</f>
        <v>0.549999999999727</v>
      </c>
      <c r="I29" s="12" t="n">
        <f aca="false">H29+H30</f>
        <v>0.75</v>
      </c>
      <c r="J29" s="5" t="n">
        <v>14502.7</v>
      </c>
      <c r="K29" s="5" t="n">
        <v>14503.1</v>
      </c>
      <c r="L29" s="5" t="n">
        <v>14503.1</v>
      </c>
      <c r="M29" s="5" t="n">
        <f aca="false">(L29-L30)/4+D30</f>
        <v>0.675000000000182</v>
      </c>
      <c r="N29" s="5" t="n">
        <f aca="false">M29+M30</f>
        <v>0.775000000000091</v>
      </c>
      <c r="O29" s="5" t="n">
        <v>14587</v>
      </c>
      <c r="P29" s="5" t="n">
        <v>14586.7</v>
      </c>
      <c r="Q29" s="5" t="n">
        <v>14587</v>
      </c>
      <c r="R29" s="5" t="n">
        <f aca="false">(Q29-Q30)/4+D30</f>
        <v>-0.125</v>
      </c>
      <c r="S29" s="12" t="n">
        <f aca="false">R29+R30</f>
        <v>-0.5</v>
      </c>
    </row>
    <row r="30" customFormat="false" ht="12" hidden="false" customHeight="false" outlineLevel="0" collapsed="false">
      <c r="C30" s="9" t="n">
        <v>0.833333333333333</v>
      </c>
      <c r="E30" s="5" t="n">
        <v>14564.7</v>
      </c>
      <c r="F30" s="5" t="n">
        <v>14564.7</v>
      </c>
      <c r="G30" s="5" t="n">
        <v>14564.7</v>
      </c>
      <c r="H30" s="5" t="n">
        <f aca="false">(G30-G31)/4+D31</f>
        <v>0.200000000000273</v>
      </c>
      <c r="I30" s="12"/>
      <c r="J30" s="5" t="n">
        <v>14500.3</v>
      </c>
      <c r="K30" s="5" t="n">
        <v>14500</v>
      </c>
      <c r="L30" s="5" t="n">
        <v>14500.4</v>
      </c>
      <c r="M30" s="5" t="n">
        <f aca="false">(L30-L31)/4+D31</f>
        <v>0.0999999999999091</v>
      </c>
      <c r="O30" s="5" t="n">
        <v>14587.5</v>
      </c>
      <c r="P30" s="5" t="n">
        <v>14587.5</v>
      </c>
      <c r="Q30" s="5" t="n">
        <v>14587.5</v>
      </c>
      <c r="R30" s="5" t="n">
        <f aca="false">(Q30-Q31)/4+D31</f>
        <v>-0.375</v>
      </c>
      <c r="S30" s="12"/>
    </row>
    <row r="31" customFormat="false" ht="12" hidden="false" customHeight="false" outlineLevel="0" collapsed="false">
      <c r="B31" s="13" t="n">
        <v>37787</v>
      </c>
      <c r="C31" s="9" t="n">
        <v>0.333333333333333</v>
      </c>
      <c r="E31" s="5" t="n">
        <v>14563.9</v>
      </c>
      <c r="F31" s="5" t="n">
        <v>14563.7</v>
      </c>
      <c r="G31" s="5" t="n">
        <v>14563.9</v>
      </c>
      <c r="H31" s="5" t="n">
        <f aca="false">(G31-G32)/4+D32</f>
        <v>0.574999999999818</v>
      </c>
      <c r="I31" s="12" t="n">
        <f aca="false">H31+H32</f>
        <v>0.599999999999909</v>
      </c>
      <c r="J31" s="5" t="n">
        <v>14499.9</v>
      </c>
      <c r="K31" s="5" t="n">
        <v>14500</v>
      </c>
      <c r="L31" s="5" t="n">
        <v>14500</v>
      </c>
      <c r="M31" s="5" t="n">
        <f aca="false">(L31-L32)/4+D32</f>
        <v>0.625</v>
      </c>
      <c r="N31" s="5" t="n">
        <f aca="false">M31+M32</f>
        <v>0.824999999999818</v>
      </c>
      <c r="O31" s="5" t="n">
        <v>14588.3</v>
      </c>
      <c r="P31" s="5" t="n">
        <v>14588.8</v>
      </c>
      <c r="Q31" s="5" t="n">
        <v>14589</v>
      </c>
      <c r="R31" s="5" t="n">
        <f aca="false">(Q31-Q32)/4+D32</f>
        <v>0.300000000000182</v>
      </c>
      <c r="S31" s="12" t="n">
        <f aca="false">R31+R32</f>
        <v>0.275000000000091</v>
      </c>
    </row>
    <row r="32" customFormat="false" ht="12" hidden="false" customHeight="false" outlineLevel="0" collapsed="false">
      <c r="C32" s="9" t="n">
        <v>0.833333333333333</v>
      </c>
      <c r="E32" s="5" t="n">
        <v>14561.7</v>
      </c>
      <c r="F32" s="5" t="n">
        <v>14562</v>
      </c>
      <c r="G32" s="5" t="n">
        <v>14561.6</v>
      </c>
      <c r="H32" s="5" t="n">
        <f aca="false">(G32-G33)/4+D33</f>
        <v>0.025000000000091</v>
      </c>
      <c r="I32" s="12"/>
      <c r="J32" s="5" t="n">
        <v>14497.1</v>
      </c>
      <c r="K32" s="5" t="n">
        <v>14497.4</v>
      </c>
      <c r="L32" s="5" t="n">
        <v>14497.5</v>
      </c>
      <c r="M32" s="5" t="n">
        <f aca="false">(L32-L33)/4+D33</f>
        <v>0.199999999999818</v>
      </c>
      <c r="O32" s="5" t="n">
        <v>14587.5</v>
      </c>
      <c r="P32" s="5" t="n">
        <v>14587.5</v>
      </c>
      <c r="Q32" s="5" t="n">
        <v>14587.8</v>
      </c>
      <c r="R32" s="5" t="n">
        <f aca="false">(Q32-Q33)/4+D33</f>
        <v>-0.025000000000091</v>
      </c>
      <c r="S32" s="12"/>
    </row>
    <row r="33" customFormat="false" ht="12" hidden="false" customHeight="false" outlineLevel="0" collapsed="false">
      <c r="B33" s="13" t="n">
        <v>37788</v>
      </c>
      <c r="C33" s="9" t="n">
        <v>0.333333333333333</v>
      </c>
      <c r="E33" s="5" t="n">
        <v>14561.4</v>
      </c>
      <c r="F33" s="5" t="n">
        <v>14561.2</v>
      </c>
      <c r="G33" s="5" t="n">
        <v>14561.5</v>
      </c>
      <c r="H33" s="5" t="n">
        <f aca="false">(G33-G34)/4+D34</f>
        <v>0.525000000000091</v>
      </c>
      <c r="I33" s="12" t="n">
        <f aca="false">H33+H34</f>
        <v>0.775000000000091</v>
      </c>
      <c r="J33" s="5" t="n">
        <v>14496.4</v>
      </c>
      <c r="K33" s="5" t="n">
        <v>14497.1</v>
      </c>
      <c r="L33" s="5" t="n">
        <v>14496.7</v>
      </c>
      <c r="M33" s="5" t="n">
        <f aca="false">(L33-L34)/4+D34</f>
        <v>0.675000000000182</v>
      </c>
      <c r="N33" s="5" t="n">
        <f aca="false">M33+M34</f>
        <v>1.02500000000009</v>
      </c>
      <c r="O33" s="5" t="n">
        <v>14588.1</v>
      </c>
      <c r="P33" s="5" t="n">
        <v>14587.9</v>
      </c>
      <c r="Q33" s="5" t="n">
        <v>14587.9</v>
      </c>
      <c r="R33" s="5" t="n">
        <f aca="false">(Q33-Q34)/4+D34</f>
        <v>0.324999999999818</v>
      </c>
      <c r="S33" s="12" t="n">
        <f aca="false">R33+R34</f>
        <v>0.324999999999818</v>
      </c>
    </row>
    <row r="34" customFormat="false" ht="12" hidden="false" customHeight="false" outlineLevel="0" collapsed="false">
      <c r="C34" s="9" t="n">
        <v>0.833333333333333</v>
      </c>
      <c r="E34" s="5" t="n">
        <v>14558.8</v>
      </c>
      <c r="F34" s="5" t="n">
        <v>14559.7</v>
      </c>
      <c r="G34" s="5" t="n">
        <v>14559.4</v>
      </c>
      <c r="H34" s="5" t="n">
        <f aca="false">(G34-G35)/4+D35</f>
        <v>0.25</v>
      </c>
      <c r="I34" s="12"/>
      <c r="J34" s="5" t="n">
        <v>14494.1</v>
      </c>
      <c r="K34" s="5" t="n">
        <v>14494</v>
      </c>
      <c r="L34" s="5" t="n">
        <v>14494</v>
      </c>
      <c r="M34" s="5" t="n">
        <f aca="false">(L34-L35)/4+D35</f>
        <v>0.349999999999909</v>
      </c>
      <c r="O34" s="5" t="n">
        <v>14586.6</v>
      </c>
      <c r="P34" s="5" t="n">
        <v>14586.6</v>
      </c>
      <c r="Q34" s="5" t="n">
        <v>14586.6</v>
      </c>
      <c r="R34" s="5" t="n">
        <f aca="false">(Q34-Q35)/4+D35</f>
        <v>0</v>
      </c>
      <c r="S34" s="12"/>
    </row>
    <row r="35" customFormat="false" ht="12" hidden="false" customHeight="false" outlineLevel="0" collapsed="false">
      <c r="B35" s="13" t="n">
        <v>37789</v>
      </c>
      <c r="C35" s="9" t="n">
        <v>0.333333333333333</v>
      </c>
      <c r="E35" s="5" t="n">
        <v>14558.4</v>
      </c>
      <c r="F35" s="5" t="n">
        <v>14558.7</v>
      </c>
      <c r="G35" s="5" t="n">
        <v>14558.4</v>
      </c>
      <c r="H35" s="5" t="n">
        <f aca="false">(G35-G36)/4+D36</f>
        <v>0.299999999999727</v>
      </c>
      <c r="I35" s="12" t="n">
        <f aca="false">H35+H36</f>
        <v>0.75</v>
      </c>
      <c r="J35" s="5" t="n">
        <v>14492.7</v>
      </c>
      <c r="K35" s="5" t="n">
        <v>14492.6</v>
      </c>
      <c r="L35" s="5" t="n">
        <v>14492.6</v>
      </c>
      <c r="M35" s="5" t="n">
        <f aca="false">(L35-L36)/4+D36</f>
        <v>1.27500000000009</v>
      </c>
      <c r="N35" s="5" t="n">
        <f aca="false">M35+M36</f>
        <v>1.27500000000009</v>
      </c>
      <c r="O35" s="5" t="n">
        <v>14586.3</v>
      </c>
      <c r="P35" s="5" t="n">
        <v>14586.6</v>
      </c>
      <c r="Q35" s="5" t="n">
        <v>14586.6</v>
      </c>
      <c r="R35" s="5" t="n">
        <f aca="false">(Q35-Q36)/4+D36</f>
        <v>-0.625</v>
      </c>
      <c r="S35" s="12" t="n">
        <f aca="false">R35+R36</f>
        <v>-0.449999999999818</v>
      </c>
    </row>
    <row r="36" customFormat="false" ht="12" hidden="false" customHeight="false" outlineLevel="0" collapsed="false">
      <c r="C36" s="9" t="n">
        <v>0.833333333333333</v>
      </c>
      <c r="E36" s="5" t="n">
        <v>14557.2</v>
      </c>
      <c r="F36" s="5" t="n">
        <v>14557.1</v>
      </c>
      <c r="G36" s="5" t="n">
        <v>14557.2</v>
      </c>
      <c r="H36" s="5" t="n">
        <f aca="false">(G36-G37)/4+D37</f>
        <v>0.450000000000273</v>
      </c>
      <c r="I36" s="12"/>
      <c r="J36" s="5" t="n">
        <v>14487.5</v>
      </c>
      <c r="K36" s="5" t="n">
        <v>14487.5</v>
      </c>
      <c r="L36" s="5" t="n">
        <v>14487.5</v>
      </c>
      <c r="M36" s="5" t="n">
        <f aca="false">(L36-L37)/4+D37</f>
        <v>0</v>
      </c>
      <c r="O36" s="5" t="n">
        <v>14589.1</v>
      </c>
      <c r="P36" s="5" t="n">
        <v>14589.1</v>
      </c>
      <c r="Q36" s="5" t="n">
        <v>14589.1</v>
      </c>
      <c r="R36" s="5" t="n">
        <f aca="false">(Q36-Q37)/4+D37</f>
        <v>0.175000000000182</v>
      </c>
      <c r="S36" s="12"/>
    </row>
    <row r="37" customFormat="false" ht="12" hidden="false" customHeight="false" outlineLevel="0" collapsed="false">
      <c r="B37" s="13" t="n">
        <v>37790</v>
      </c>
      <c r="C37" s="9" t="n">
        <v>0.333333333333333</v>
      </c>
      <c r="F37" s="5" t="n">
        <v>14555.6</v>
      </c>
      <c r="G37" s="5" t="n">
        <v>14555.4</v>
      </c>
      <c r="H37" s="5" t="n">
        <f aca="false">(G37-G38)/4+D38</f>
        <v>0.275000000000091</v>
      </c>
      <c r="I37" s="12" t="n">
        <f aca="false">H37+H38</f>
        <v>0.174999999999727</v>
      </c>
      <c r="J37" s="5" t="n">
        <v>14487.5</v>
      </c>
      <c r="K37" s="5" t="n">
        <v>14487.5</v>
      </c>
      <c r="L37" s="5" t="n">
        <v>14487.5</v>
      </c>
      <c r="M37" s="5" t="n">
        <f aca="false">(L37-L38)/4+D38</f>
        <v>0.449999999999818</v>
      </c>
      <c r="N37" s="5" t="n">
        <f aca="false">M37+M38</f>
        <v>0.400000000000091</v>
      </c>
      <c r="O37" s="5" t="n">
        <v>14588</v>
      </c>
      <c r="P37" s="5" t="n">
        <v>14587.9</v>
      </c>
      <c r="Q37" s="5" t="n">
        <v>14588.4</v>
      </c>
      <c r="R37" s="5" t="n">
        <f aca="false">(Q37-Q38)/4+D38</f>
        <v>0.349999999999909</v>
      </c>
      <c r="S37" s="12" t="n">
        <f aca="false">R37+R38</f>
        <v>0.125</v>
      </c>
    </row>
    <row r="38" customFormat="false" ht="12" hidden="false" customHeight="false" outlineLevel="0" collapsed="false">
      <c r="C38" s="9" t="n">
        <v>0.833333333333333</v>
      </c>
      <c r="E38" s="5" t="n">
        <v>14554</v>
      </c>
      <c r="F38" s="5" t="n">
        <v>14554.5</v>
      </c>
      <c r="G38" s="5" t="n">
        <v>14554.3</v>
      </c>
      <c r="H38" s="5" t="n">
        <f aca="false">(G38-G39)/4+D39</f>
        <v>-0.100000000000364</v>
      </c>
      <c r="I38" s="12"/>
      <c r="J38" s="5" t="n">
        <v>14485.3</v>
      </c>
      <c r="K38" s="5" t="n">
        <v>14485.8</v>
      </c>
      <c r="L38" s="5" t="n">
        <v>14485.7</v>
      </c>
      <c r="M38" s="5" t="n">
        <f aca="false">(L38-L39)/4+D39</f>
        <v>-0.0499999999997272</v>
      </c>
      <c r="O38" s="5" t="n">
        <v>14587.3</v>
      </c>
      <c r="P38" s="5" t="n">
        <v>14587.3</v>
      </c>
      <c r="Q38" s="5" t="n">
        <v>14587</v>
      </c>
      <c r="R38" s="5" t="n">
        <f aca="false">(Q38-Q39)/4+D39</f>
        <v>-0.224999999999909</v>
      </c>
      <c r="S38" s="12"/>
    </row>
    <row r="39" customFormat="false" ht="12" hidden="false" customHeight="false" outlineLevel="0" collapsed="false">
      <c r="B39" s="13" t="n">
        <v>37791</v>
      </c>
      <c r="C39" s="9" t="n">
        <v>0.333333333333333</v>
      </c>
      <c r="E39" s="5" t="n">
        <v>14554.5</v>
      </c>
      <c r="F39" s="5" t="n">
        <v>14554.7</v>
      </c>
      <c r="G39" s="5" t="n">
        <v>14554.7</v>
      </c>
      <c r="H39" s="5" t="n">
        <f aca="false">(G39-G40)/4+D40</f>
        <v>0.625</v>
      </c>
      <c r="I39" s="12" t="n">
        <f aca="false">H39+H40</f>
        <v>0.625</v>
      </c>
      <c r="J39" s="5" t="n">
        <v>14485.8</v>
      </c>
      <c r="K39" s="5" t="n">
        <v>14485.8</v>
      </c>
      <c r="L39" s="5" t="n">
        <v>14485.9</v>
      </c>
      <c r="M39" s="5" t="n">
        <f aca="false">(L39-L40)/4+D40</f>
        <v>0.574999999999818</v>
      </c>
      <c r="N39" s="5" t="n">
        <f aca="false">M39+M40</f>
        <v>0.549999999999727</v>
      </c>
      <c r="O39" s="5" t="n">
        <v>14588.2</v>
      </c>
      <c r="P39" s="5" t="n">
        <v>14587.9</v>
      </c>
      <c r="Q39" s="5" t="n">
        <v>14587.9</v>
      </c>
      <c r="R39" s="5" t="n">
        <f aca="false">(Q39-Q40)/4+D40</f>
        <v>0.324999999999818</v>
      </c>
      <c r="S39" s="12" t="n">
        <f aca="false">R39+R40</f>
        <v>0.324999999999818</v>
      </c>
    </row>
    <row r="40" customFormat="false" ht="12" hidden="false" customHeight="false" outlineLevel="0" collapsed="false">
      <c r="C40" s="9" t="n">
        <v>0.833333333333333</v>
      </c>
      <c r="E40" s="5" t="n">
        <v>14552.5</v>
      </c>
      <c r="F40" s="5" t="n">
        <v>14552.2</v>
      </c>
      <c r="G40" s="5" t="n">
        <v>14552.2</v>
      </c>
      <c r="H40" s="5" t="n">
        <f aca="false">(G40-G41)/4+D41</f>
        <v>0</v>
      </c>
      <c r="I40" s="12"/>
      <c r="J40" s="5" t="n">
        <v>14484.1</v>
      </c>
      <c r="K40" s="5" t="n">
        <v>14483.9</v>
      </c>
      <c r="L40" s="5" t="n">
        <v>14483.6</v>
      </c>
      <c r="M40" s="5" t="n">
        <f aca="false">(L40-L41)/4+D41</f>
        <v>-0.025000000000091</v>
      </c>
      <c r="O40" s="5" t="n">
        <v>14586.6</v>
      </c>
      <c r="P40" s="5" t="n">
        <v>14586.6</v>
      </c>
      <c r="Q40" s="5" t="n">
        <v>14586.6</v>
      </c>
      <c r="R40" s="5" t="n">
        <f aca="false">(Q40-Q41)/4+D41</f>
        <v>0</v>
      </c>
      <c r="S40" s="12"/>
    </row>
    <row r="41" customFormat="false" ht="12" hidden="false" customHeight="false" outlineLevel="0" collapsed="false">
      <c r="B41" s="13" t="n">
        <v>37792</v>
      </c>
      <c r="C41" s="9" t="n">
        <v>0.333333333333333</v>
      </c>
      <c r="E41" s="5" t="n">
        <v>14552.2</v>
      </c>
      <c r="F41" s="5" t="n">
        <v>14552.2</v>
      </c>
      <c r="G41" s="5" t="n">
        <v>14552.2</v>
      </c>
      <c r="H41" s="5" t="n">
        <f aca="false">(G41-G42)/4+D42</f>
        <v>0.475000000000364</v>
      </c>
      <c r="I41" s="12" t="n">
        <f aca="false">H41+H42</f>
        <v>0.625</v>
      </c>
      <c r="J41" s="5" t="n">
        <v>14483.9</v>
      </c>
      <c r="K41" s="5" t="n">
        <v>14483.8</v>
      </c>
      <c r="L41" s="5" t="n">
        <v>14483.7</v>
      </c>
      <c r="M41" s="5" t="n">
        <f aca="false">(L41-L42)/4+D42</f>
        <v>0.325000000000273</v>
      </c>
      <c r="N41" s="5" t="n">
        <f aca="false">M41+M42</f>
        <v>0.400000000000091</v>
      </c>
      <c r="O41" s="5" t="n">
        <v>14586.6</v>
      </c>
      <c r="P41" s="5" t="n">
        <v>14586.6</v>
      </c>
      <c r="Q41" s="5" t="n">
        <v>14586.6</v>
      </c>
      <c r="R41" s="5" t="n">
        <f aca="false">(Q41-Q42)/4+D42</f>
        <v>0.175000000000182</v>
      </c>
      <c r="S41" s="12" t="n">
        <f aca="false">R41+R42</f>
        <v>0.375</v>
      </c>
    </row>
    <row r="42" customFormat="false" ht="12" hidden="false" customHeight="false" outlineLevel="0" collapsed="false">
      <c r="C42" s="9" t="n">
        <v>0.833333333333333</v>
      </c>
      <c r="E42" s="5" t="n">
        <v>14550.2</v>
      </c>
      <c r="F42" s="5" t="n">
        <v>14550.5</v>
      </c>
      <c r="G42" s="5" t="n">
        <v>14550.3</v>
      </c>
      <c r="H42" s="5" t="n">
        <f aca="false">(G42-G43)/4+D43</f>
        <v>0.149999999999636</v>
      </c>
      <c r="I42" s="12"/>
      <c r="J42" s="5" t="n">
        <v>14482.5</v>
      </c>
      <c r="K42" s="5" t="n">
        <v>14482.4</v>
      </c>
      <c r="L42" s="5" t="n">
        <v>14482.4</v>
      </c>
      <c r="M42" s="5" t="n">
        <f aca="false">(L42-L43)/4+D43</f>
        <v>0.0749999999998181</v>
      </c>
      <c r="O42" s="5" t="n">
        <v>14586.4</v>
      </c>
      <c r="P42" s="5" t="n">
        <v>14586.3</v>
      </c>
      <c r="Q42" s="5" t="n">
        <v>14585.9</v>
      </c>
      <c r="R42" s="5" t="n">
        <f aca="false">(Q42-Q43)/4+D43</f>
        <v>0.199999999999818</v>
      </c>
      <c r="S42" s="12"/>
    </row>
    <row r="43" customFormat="false" ht="12" hidden="false" customHeight="false" outlineLevel="0" collapsed="false">
      <c r="B43" s="13" t="n">
        <v>37793</v>
      </c>
      <c r="C43" s="9" t="n">
        <v>0.333333333333333</v>
      </c>
      <c r="E43" s="5" t="n">
        <v>14549.7</v>
      </c>
      <c r="F43" s="5" t="n">
        <v>14549.7</v>
      </c>
      <c r="G43" s="5" t="n">
        <v>14549.7</v>
      </c>
      <c r="H43" s="5" t="n">
        <f aca="false">(G43-G44)/4+D44</f>
        <v>-0.149999999999727</v>
      </c>
      <c r="I43" s="12" t="n">
        <f aca="false">H43+H44</f>
        <v>0.325000000000182</v>
      </c>
      <c r="J43" s="5" t="n">
        <v>14481.8</v>
      </c>
      <c r="K43" s="5" t="n">
        <v>14481.9</v>
      </c>
      <c r="L43" s="5" t="n">
        <v>14482.1</v>
      </c>
      <c r="M43" s="5" t="n">
        <f aca="false">(L43-L44)/4+D44</f>
        <v>0.350000000000273</v>
      </c>
      <c r="N43" s="5" t="n">
        <f aca="false">M43+M44</f>
        <v>0.475000000000273</v>
      </c>
      <c r="O43" s="5" t="n">
        <v>14586.6</v>
      </c>
      <c r="P43" s="5" t="n">
        <v>14586.6</v>
      </c>
      <c r="Q43" s="5" t="n">
        <v>14585.1</v>
      </c>
      <c r="R43" s="5" t="n">
        <f aca="false">(Q43-Q44)/4+D44</f>
        <v>-0.6</v>
      </c>
      <c r="S43" s="12" t="n">
        <f aca="false">R43+R44</f>
        <v>-0.125000000000091</v>
      </c>
    </row>
    <row r="44" customFormat="false" ht="12" hidden="false" customHeight="false" outlineLevel="0" collapsed="false">
      <c r="A44" s="6" t="s">
        <v>45</v>
      </c>
      <c r="C44" s="9" t="n">
        <v>0.833333333333333</v>
      </c>
      <c r="D44" s="14" t="n">
        <v>0.4</v>
      </c>
      <c r="E44" s="5" t="n">
        <v>14552</v>
      </c>
      <c r="F44" s="5" t="n">
        <v>14552.1</v>
      </c>
      <c r="G44" s="5" t="n">
        <v>14551.9</v>
      </c>
      <c r="H44" s="5" t="n">
        <f aca="false">(G44-G45)/4+D45</f>
        <v>0.474999999999909</v>
      </c>
      <c r="I44" s="12"/>
      <c r="J44" s="5" t="n">
        <v>14482.6</v>
      </c>
      <c r="K44" s="5" t="n">
        <v>14482.6</v>
      </c>
      <c r="L44" s="5" t="n">
        <v>14482.3</v>
      </c>
      <c r="M44" s="5" t="n">
        <f aca="false">(L44-L45)/4+D45</f>
        <v>0.125</v>
      </c>
      <c r="O44" s="5" t="n">
        <v>14589.1</v>
      </c>
      <c r="P44" s="5" t="n">
        <v>14589.1</v>
      </c>
      <c r="Q44" s="5" t="n">
        <v>14589.1</v>
      </c>
      <c r="R44" s="5" t="n">
        <f aca="false">(Q44-Q45)/4+D45</f>
        <v>0.474999999999909</v>
      </c>
      <c r="S44" s="12"/>
    </row>
    <row r="45" customFormat="false" ht="12" hidden="false" customHeight="false" outlineLevel="0" collapsed="false">
      <c r="B45" s="13" t="n">
        <v>37794</v>
      </c>
      <c r="C45" s="9" t="n">
        <v>0.333333333333333</v>
      </c>
      <c r="E45" s="5" t="n">
        <v>14549.7</v>
      </c>
      <c r="F45" s="5" t="n">
        <v>14550</v>
      </c>
      <c r="G45" s="5" t="n">
        <v>14550</v>
      </c>
      <c r="H45" s="5" t="n">
        <f aca="false">(G45-G46)/4+D46</f>
        <v>0.650000000000091</v>
      </c>
      <c r="I45" s="12" t="n">
        <f aca="false">H45+H46</f>
        <v>0.675000000000182</v>
      </c>
      <c r="J45" s="5" t="n">
        <v>14481.6</v>
      </c>
      <c r="K45" s="5" t="n">
        <v>14481.7</v>
      </c>
      <c r="L45" s="5" t="n">
        <v>14481.8</v>
      </c>
      <c r="M45" s="5" t="n">
        <f aca="false">(L45-L46)/4+D46</f>
        <v>0.649999999999636</v>
      </c>
      <c r="N45" s="5" t="n">
        <f aca="false">M45+M46</f>
        <v>0.824999999999818</v>
      </c>
      <c r="O45" s="5" t="n">
        <v>14587</v>
      </c>
      <c r="P45" s="5" t="n">
        <v>14587.4</v>
      </c>
      <c r="Q45" s="5" t="n">
        <v>14587.2</v>
      </c>
      <c r="R45" s="5" t="n">
        <f aca="false">(Q45-Q46)/4+D46</f>
        <v>0.150000000000091</v>
      </c>
      <c r="S45" s="12" t="n">
        <f aca="false">R45+R46</f>
        <v>0.150000000000091</v>
      </c>
    </row>
    <row r="46" customFormat="false" ht="12" hidden="false" customHeight="false" outlineLevel="0" collapsed="false">
      <c r="C46" s="9" t="n">
        <v>0.833333333333333</v>
      </c>
      <c r="E46" s="5" t="n">
        <v>14547.3</v>
      </c>
      <c r="F46" s="5" t="n">
        <v>14547.3</v>
      </c>
      <c r="G46" s="5" t="n">
        <v>14547.4</v>
      </c>
      <c r="H46" s="5" t="n">
        <f aca="false">(G46-G47)/4+D47</f>
        <v>0.025000000000091</v>
      </c>
      <c r="I46" s="12"/>
      <c r="J46" s="5" t="n">
        <v>14479.1</v>
      </c>
      <c r="K46" s="5" t="n">
        <v>14479.2</v>
      </c>
      <c r="L46" s="5" t="n">
        <v>14479.2</v>
      </c>
      <c r="M46" s="5" t="n">
        <f aca="false">(L46-L47)/4+D47</f>
        <v>0.175000000000182</v>
      </c>
      <c r="O46" s="5" t="n">
        <v>14586.6</v>
      </c>
      <c r="P46" s="5" t="n">
        <v>14586.6</v>
      </c>
      <c r="Q46" s="5" t="n">
        <v>14586.6</v>
      </c>
      <c r="R46" s="5" t="n">
        <f aca="false">(Q46-Q47)/4+D47</f>
        <v>0</v>
      </c>
      <c r="S46" s="12"/>
    </row>
    <row r="47" customFormat="false" ht="12" hidden="false" customHeight="false" outlineLevel="0" collapsed="false">
      <c r="B47" s="13" t="n">
        <v>37795</v>
      </c>
      <c r="C47" s="9" t="n">
        <v>0.333333333333333</v>
      </c>
      <c r="E47" s="5" t="n">
        <v>14547.3</v>
      </c>
      <c r="F47" s="5" t="n">
        <v>14547.3</v>
      </c>
      <c r="G47" s="5" t="n">
        <v>14547.3</v>
      </c>
      <c r="H47" s="5" t="n">
        <f aca="false">(G47-G48)/4+D48</f>
        <v>0.549999999999727</v>
      </c>
      <c r="I47" s="12" t="n">
        <f aca="false">H47+H48</f>
        <v>0.574999999999818</v>
      </c>
      <c r="J47" s="5" t="n">
        <v>14478.3</v>
      </c>
      <c r="K47" s="5" t="n">
        <v>14478.2</v>
      </c>
      <c r="L47" s="5" t="n">
        <v>14478.5</v>
      </c>
      <c r="M47" s="5" t="n">
        <f aca="false">(L47-L48)/4+D48</f>
        <v>0.349999999999909</v>
      </c>
      <c r="N47" s="5" t="n">
        <f aca="false">M47+M48</f>
        <v>0.300000000000182</v>
      </c>
      <c r="O47" s="5" t="n">
        <v>14586.6</v>
      </c>
      <c r="P47" s="5" t="n">
        <v>14586.6</v>
      </c>
      <c r="Q47" s="5" t="n">
        <v>14586.6</v>
      </c>
      <c r="R47" s="5" t="n">
        <f aca="false">(Q47-Q48)/4+D48</f>
        <v>0.224999999999909</v>
      </c>
      <c r="S47" s="12" t="n">
        <f aca="false">R47+R48</f>
        <v>0.450000000000273</v>
      </c>
    </row>
    <row r="48" customFormat="false" ht="12" hidden="false" customHeight="false" outlineLevel="0" collapsed="false">
      <c r="C48" s="9" t="n">
        <v>0.833333333333333</v>
      </c>
      <c r="E48" s="5" t="n">
        <v>14544.9</v>
      </c>
      <c r="F48" s="5" t="n">
        <v>14545.1</v>
      </c>
      <c r="G48" s="5" t="n">
        <v>14545.1</v>
      </c>
      <c r="H48" s="5" t="n">
        <f aca="false">(G48-G49)/4+D49</f>
        <v>0.025000000000091</v>
      </c>
      <c r="I48" s="12"/>
      <c r="J48" s="5" t="n">
        <v>14477.1</v>
      </c>
      <c r="K48" s="5" t="n">
        <v>14477.2</v>
      </c>
      <c r="L48" s="5" t="n">
        <v>14477.1</v>
      </c>
      <c r="M48" s="5" t="n">
        <f aca="false">(L48-L49)/4+D49</f>
        <v>-0.0499999999997272</v>
      </c>
      <c r="O48" s="5" t="n">
        <v>14585.4</v>
      </c>
      <c r="P48" s="5" t="n">
        <v>14585.4</v>
      </c>
      <c r="Q48" s="5" t="n">
        <v>14585.7</v>
      </c>
      <c r="R48" s="5" t="n">
        <f aca="false">(Q48-Q49)/4+D49</f>
        <v>0.225000000000364</v>
      </c>
      <c r="S48" s="12"/>
    </row>
    <row r="49" customFormat="false" ht="12" hidden="false" customHeight="false" outlineLevel="0" collapsed="false">
      <c r="B49" s="13" t="n">
        <v>37796</v>
      </c>
      <c r="C49" s="9" t="n">
        <v>0.333333333333333</v>
      </c>
      <c r="E49" s="5" t="n">
        <v>14545.6</v>
      </c>
      <c r="F49" s="5" t="n">
        <v>14545.3</v>
      </c>
      <c r="G49" s="5" t="n">
        <v>14545</v>
      </c>
      <c r="H49" s="5" t="n">
        <f aca="false">(G49-G50)/4+D50</f>
        <v>0.25</v>
      </c>
      <c r="I49" s="12" t="n">
        <f aca="false">H49+H50</f>
        <v>0.3</v>
      </c>
      <c r="J49" s="5" t="n">
        <v>14477.6</v>
      </c>
      <c r="K49" s="5" t="n">
        <v>14477.6</v>
      </c>
      <c r="L49" s="5" t="n">
        <v>14477.3</v>
      </c>
      <c r="M49" s="5" t="n">
        <f aca="false">(L49-L50)/4+D50</f>
        <v>0.424999999999727</v>
      </c>
      <c r="N49" s="5" t="n">
        <f aca="false">M49+M50</f>
        <v>0.474999999999727</v>
      </c>
      <c r="O49" s="5" t="n">
        <v>14584.5</v>
      </c>
      <c r="P49" s="5" t="n">
        <v>14584.7</v>
      </c>
      <c r="Q49" s="5" t="n">
        <v>14584.8</v>
      </c>
      <c r="R49" s="5" t="n">
        <f aca="false">(Q49-Q50)/4+D50</f>
        <v>0.174999999999727</v>
      </c>
      <c r="S49" s="12" t="n">
        <f aca="false">R49+R50</f>
        <v>-0.400000000000273</v>
      </c>
    </row>
    <row r="50" customFormat="false" ht="12" hidden="false" customHeight="false" outlineLevel="0" collapsed="false">
      <c r="C50" s="9" t="n">
        <v>0.833333333333333</v>
      </c>
      <c r="E50" s="5" t="n">
        <v>14543.6</v>
      </c>
      <c r="F50" s="5" t="n">
        <v>14543.7</v>
      </c>
      <c r="G50" s="5" t="n">
        <v>14544</v>
      </c>
      <c r="H50" s="5" t="n">
        <f aca="false">(G50-G51)/4+D51</f>
        <v>0.05</v>
      </c>
      <c r="I50" s="12"/>
      <c r="J50" s="5" t="n">
        <v>14475.3</v>
      </c>
      <c r="K50" s="5" t="n">
        <v>14475.3</v>
      </c>
      <c r="L50" s="5" t="n">
        <v>14475.6</v>
      </c>
      <c r="M50" s="5" t="n">
        <f aca="false">(L50-L51)/4+D51</f>
        <v>0.05</v>
      </c>
      <c r="O50" s="5" t="n">
        <v>14584.1</v>
      </c>
      <c r="P50" s="5" t="n">
        <v>14584.1</v>
      </c>
      <c r="Q50" s="5" t="n">
        <v>14584.1</v>
      </c>
      <c r="R50" s="5" t="n">
        <f aca="false">(Q50-Q51)/4+D51</f>
        <v>-0.575</v>
      </c>
      <c r="S50" s="12"/>
    </row>
    <row r="51" customFormat="false" ht="12" hidden="false" customHeight="false" outlineLevel="0" collapsed="false">
      <c r="A51" s="6" t="s">
        <v>46</v>
      </c>
      <c r="B51" s="13" t="n">
        <v>37797</v>
      </c>
      <c r="C51" s="9" t="n">
        <v>0.333333333333333</v>
      </c>
      <c r="D51" s="14" t="n">
        <v>1.8</v>
      </c>
      <c r="E51" s="5" t="n">
        <v>14551.1</v>
      </c>
      <c r="F51" s="5" t="n">
        <v>14550.9</v>
      </c>
      <c r="G51" s="5" t="n">
        <v>14551</v>
      </c>
      <c r="H51" s="5" t="n">
        <f aca="false">(G51-G52)/4+D52</f>
        <v>1.72500000000009</v>
      </c>
      <c r="I51" s="12" t="n">
        <f aca="false">H51+H52</f>
        <v>2.075</v>
      </c>
      <c r="J51" s="5" t="n">
        <v>14483</v>
      </c>
      <c r="K51" s="5" t="n">
        <v>14482.8</v>
      </c>
      <c r="L51" s="5" t="n">
        <v>14482.6</v>
      </c>
      <c r="M51" s="5" t="n">
        <f aca="false">(L51-L52)/4+D52</f>
        <v>1.575</v>
      </c>
      <c r="N51" s="5" t="n">
        <f aca="false">M51+M52</f>
        <v>1.92499999999991</v>
      </c>
      <c r="O51" s="5" t="n">
        <v>14594</v>
      </c>
      <c r="P51" s="5" t="n">
        <v>14593.7</v>
      </c>
      <c r="Q51" s="5" t="n">
        <v>14593.6</v>
      </c>
      <c r="R51" s="5" t="n">
        <f aca="false">(Q51-Q52)/4+D52</f>
        <v>1.50000000000018</v>
      </c>
      <c r="S51" s="12" t="n">
        <f aca="false">R51+R52</f>
        <v>2.10000000000009</v>
      </c>
    </row>
    <row r="52" customFormat="false" ht="12" hidden="false" customHeight="false" outlineLevel="0" collapsed="false">
      <c r="A52" s="6" t="s">
        <v>47</v>
      </c>
      <c r="C52" s="9" t="n">
        <v>0.833333333333333</v>
      </c>
      <c r="D52" s="14" t="n">
        <v>2.2</v>
      </c>
      <c r="E52" s="5" t="n">
        <v>14552.9</v>
      </c>
      <c r="F52" s="5" t="n">
        <v>14553.1</v>
      </c>
      <c r="G52" s="5" t="n">
        <v>14552.9</v>
      </c>
      <c r="H52" s="5" t="n">
        <f aca="false">(G52-G53)/4+D53</f>
        <v>0.349999999999909</v>
      </c>
      <c r="I52" s="12"/>
      <c r="J52" s="5" t="n">
        <v>14485.1</v>
      </c>
      <c r="K52" s="5" t="n">
        <v>14485.1</v>
      </c>
      <c r="L52" s="5" t="n">
        <v>14485.1</v>
      </c>
      <c r="M52" s="5" t="n">
        <f aca="false">(L52-L53)/4+D53</f>
        <v>0.349999999999909</v>
      </c>
      <c r="O52" s="5" t="n">
        <v>14596.5</v>
      </c>
      <c r="P52" s="5" t="n">
        <v>14596.4</v>
      </c>
      <c r="Q52" s="5" t="n">
        <v>14596.4</v>
      </c>
      <c r="R52" s="5" t="n">
        <f aca="false">(Q52-Q53)/4+D53</f>
        <v>0.599999999999909</v>
      </c>
      <c r="S52" s="12"/>
    </row>
    <row r="53" customFormat="false" ht="12" hidden="false" customHeight="false" outlineLevel="0" collapsed="false">
      <c r="B53" s="13" t="n">
        <v>37798</v>
      </c>
      <c r="C53" s="9" t="n">
        <v>0.333333333333333</v>
      </c>
      <c r="E53" s="5" t="n">
        <v>14551.6</v>
      </c>
      <c r="F53" s="5" t="n">
        <v>14551.8</v>
      </c>
      <c r="G53" s="5" t="n">
        <v>14551.5</v>
      </c>
      <c r="H53" s="5" t="n">
        <f aca="false">(G53-G54)/4+D54</f>
        <v>1</v>
      </c>
      <c r="I53" s="12" t="n">
        <f aca="false">H53+H54</f>
        <v>1.07499999999982</v>
      </c>
      <c r="J53" s="5" t="n">
        <v>14483.7</v>
      </c>
      <c r="K53" s="5" t="n">
        <v>14483.8</v>
      </c>
      <c r="L53" s="5" t="n">
        <v>14483.7</v>
      </c>
      <c r="M53" s="5" t="n">
        <f aca="false">(L53-L54)/4+D54</f>
        <v>0.900000000000091</v>
      </c>
      <c r="N53" s="5" t="n">
        <f aca="false">M53+M54</f>
        <v>1.125</v>
      </c>
      <c r="O53" s="5" t="n">
        <v>14593.5</v>
      </c>
      <c r="P53" s="5" t="n">
        <v>14593.4</v>
      </c>
      <c r="Q53" s="5" t="n">
        <v>14594</v>
      </c>
      <c r="R53" s="5" t="n">
        <f aca="false">(Q53-Q54)/4+D54</f>
        <v>0.724999999999909</v>
      </c>
      <c r="S53" s="12" t="n">
        <f aca="false">R53+R54</f>
        <v>1.42500000000018</v>
      </c>
    </row>
    <row r="54" customFormat="false" ht="12" hidden="false" customHeight="false" outlineLevel="0" collapsed="false">
      <c r="C54" s="9" t="n">
        <v>0.833333333333333</v>
      </c>
      <c r="E54" s="5" t="n">
        <v>14547.3</v>
      </c>
      <c r="F54" s="5" t="n">
        <v>14547.5</v>
      </c>
      <c r="G54" s="5" t="n">
        <v>14547.5</v>
      </c>
      <c r="H54" s="5" t="n">
        <f aca="false">(G54-G55)/4+D55</f>
        <v>0.0749999999998181</v>
      </c>
      <c r="I54" s="12"/>
      <c r="J54" s="5" t="n">
        <v>14480.1</v>
      </c>
      <c r="K54" s="5" t="n">
        <v>14480.1</v>
      </c>
      <c r="L54" s="5" t="n">
        <v>14480.1</v>
      </c>
      <c r="M54" s="5" t="n">
        <f aca="false">(L54-L55)/4+D55</f>
        <v>0.224999999999909</v>
      </c>
      <c r="O54" s="5" t="n">
        <v>14590.9</v>
      </c>
      <c r="P54" s="5" t="n">
        <v>14590.9</v>
      </c>
      <c r="Q54" s="5" t="n">
        <v>14591.1</v>
      </c>
      <c r="R54" s="5" t="n">
        <f aca="false">(Q54-Q55)/4+D55</f>
        <v>0.700000000000273</v>
      </c>
      <c r="S54" s="12"/>
    </row>
    <row r="55" customFormat="false" ht="12" hidden="false" customHeight="false" outlineLevel="0" collapsed="false">
      <c r="B55" s="13" t="n">
        <v>37799</v>
      </c>
      <c r="C55" s="9" t="n">
        <v>0.333333333333333</v>
      </c>
      <c r="E55" s="5" t="n">
        <v>14547.2</v>
      </c>
      <c r="F55" s="5" t="n">
        <v>14547.3</v>
      </c>
      <c r="G55" s="5" t="n">
        <v>14547.2</v>
      </c>
      <c r="H55" s="5" t="n">
        <f aca="false">(G55-G56)/4+D56</f>
        <v>0.625</v>
      </c>
      <c r="I55" s="12" t="n">
        <f aca="false">H55+H56</f>
        <v>0.825000000000273</v>
      </c>
      <c r="J55" s="5" t="n">
        <v>14479.2</v>
      </c>
      <c r="K55" s="5" t="n">
        <v>14479.4</v>
      </c>
      <c r="L55" s="5" t="n">
        <v>14479.2</v>
      </c>
      <c r="M55" s="5" t="n">
        <f aca="false">(L55-L56)/4+D56</f>
        <v>0.575000000000273</v>
      </c>
      <c r="N55" s="5" t="n">
        <f aca="false">M55+M56</f>
        <v>0.975000000000364</v>
      </c>
      <c r="O55" s="5" t="n">
        <v>14588.5</v>
      </c>
      <c r="P55" s="5" t="n">
        <v>14588.6</v>
      </c>
      <c r="Q55" s="5" t="n">
        <v>14588.3</v>
      </c>
      <c r="R55" s="5" t="n">
        <f aca="false">(Q55-Q56)/4+D56</f>
        <v>0.274999999999636</v>
      </c>
      <c r="S55" s="12" t="n">
        <f aca="false">R55+R56</f>
        <v>0.424999999999727</v>
      </c>
    </row>
    <row r="56" customFormat="false" ht="12" hidden="false" customHeight="false" outlineLevel="0" collapsed="false">
      <c r="C56" s="9" t="n">
        <v>0.833333333333333</v>
      </c>
      <c r="E56" s="5" t="n">
        <v>14544.5</v>
      </c>
      <c r="F56" s="5" t="n">
        <v>14544.8</v>
      </c>
      <c r="G56" s="5" t="n">
        <v>14544.7</v>
      </c>
      <c r="H56" s="5" t="n">
        <f aca="false">(G56-G57)/4+D57</f>
        <v>0.200000000000273</v>
      </c>
      <c r="I56" s="12"/>
      <c r="J56" s="5" t="n">
        <v>14476.8</v>
      </c>
      <c r="K56" s="5" t="n">
        <v>14476.9</v>
      </c>
      <c r="L56" s="5" t="n">
        <v>14476.9</v>
      </c>
      <c r="M56" s="5" t="n">
        <f aca="false">(L56-L57)/4+D57</f>
        <v>0.400000000000091</v>
      </c>
      <c r="O56" s="5" t="n">
        <v>14587.2</v>
      </c>
      <c r="P56" s="5" t="n">
        <v>14587</v>
      </c>
      <c r="Q56" s="5" t="n">
        <v>14587.2</v>
      </c>
      <c r="R56" s="5" t="n">
        <f aca="false">(Q56-Q57)/4+D57</f>
        <v>0.150000000000091</v>
      </c>
      <c r="S56" s="12"/>
    </row>
    <row r="57" customFormat="false" ht="12" hidden="false" customHeight="false" outlineLevel="0" collapsed="false">
      <c r="B57" s="13" t="n">
        <v>37800</v>
      </c>
      <c r="C57" s="9" t="n">
        <v>0.333333333333333</v>
      </c>
      <c r="E57" s="5" t="n">
        <v>14543.3</v>
      </c>
      <c r="F57" s="5" t="n">
        <v>14543.5</v>
      </c>
      <c r="G57" s="5" t="n">
        <v>14543.9</v>
      </c>
      <c r="H57" s="5" t="n">
        <f aca="false">(G57-G58)/4+D58</f>
        <v>0.400000000000091</v>
      </c>
      <c r="I57" s="12" t="n">
        <f aca="false">H57+H58</f>
        <v>-0.224999999999909</v>
      </c>
      <c r="J57" s="5" t="n">
        <v>14475.4</v>
      </c>
      <c r="K57" s="5" t="n">
        <v>14475.6</v>
      </c>
      <c r="L57" s="5" t="n">
        <v>14475.3</v>
      </c>
      <c r="M57" s="5" t="n">
        <f aca="false">(L57-L58)/4+D58</f>
        <v>0.324999999999818</v>
      </c>
      <c r="N57" s="5" t="n">
        <f aca="false">M57+M58</f>
        <v>-2.17500000000018</v>
      </c>
      <c r="O57" s="5" t="n">
        <v>14586.6</v>
      </c>
      <c r="P57" s="5" t="n">
        <v>14586.6</v>
      </c>
      <c r="Q57" s="5" t="n">
        <v>14586.6</v>
      </c>
      <c r="R57" s="5" t="n">
        <f aca="false">(Q57-Q58)/4+D58</f>
        <v>0.425000000000182</v>
      </c>
      <c r="S57" s="12" t="n">
        <f aca="false">R57+R58</f>
        <v>-2.97499999999991</v>
      </c>
    </row>
    <row r="58" customFormat="false" ht="12" hidden="false" customHeight="false" outlineLevel="0" collapsed="false">
      <c r="C58" s="9" t="n">
        <v>0.833333333333333</v>
      </c>
      <c r="E58" s="5" t="n">
        <v>14542.3</v>
      </c>
      <c r="F58" s="5" t="n">
        <v>14543.3</v>
      </c>
      <c r="G58" s="5" t="n">
        <v>14542.3</v>
      </c>
      <c r="H58" s="5" t="n">
        <f aca="false">(G58-G59)/4+D59</f>
        <v>-0.625</v>
      </c>
      <c r="I58" s="12"/>
      <c r="J58" s="5" t="n">
        <v>14474.4</v>
      </c>
      <c r="K58" s="5" t="n">
        <v>14474.3</v>
      </c>
      <c r="L58" s="5" t="n">
        <v>14474</v>
      </c>
      <c r="M58" s="5" t="n">
        <f aca="false">(L58-L59)/4+D59</f>
        <v>-2.5</v>
      </c>
      <c r="O58" s="5" t="n">
        <v>14584.8</v>
      </c>
      <c r="P58" s="5" t="n">
        <v>14585.1</v>
      </c>
      <c r="Q58" s="5" t="n">
        <v>14584.9</v>
      </c>
      <c r="R58" s="5" t="n">
        <f aca="false">(Q58-Q59)/4+D59</f>
        <v>-3.40000000000009</v>
      </c>
      <c r="S58" s="12"/>
    </row>
    <row r="59" customFormat="false" ht="12" hidden="false" customHeight="false" outlineLevel="0" collapsed="false">
      <c r="A59" s="6" t="s">
        <v>18</v>
      </c>
      <c r="B59" s="13" t="n">
        <v>37801</v>
      </c>
      <c r="C59" s="9" t="n">
        <v>0.333333333333333</v>
      </c>
      <c r="D59" s="14" t="n">
        <v>46</v>
      </c>
      <c r="E59" s="5" t="n">
        <v>14728.8</v>
      </c>
      <c r="F59" s="5" t="n">
        <v>14728.8</v>
      </c>
      <c r="G59" s="5" t="n">
        <v>14728.8</v>
      </c>
      <c r="H59" s="5" t="n">
        <f aca="false">(G59-G60)/4+D60</f>
        <v>-0.325000000000273</v>
      </c>
      <c r="I59" s="12" t="n">
        <f aca="false">H59+H60</f>
        <v>-0.300000000000182</v>
      </c>
      <c r="J59" s="5" t="n">
        <v>14667.6</v>
      </c>
      <c r="K59" s="5" t="n">
        <v>14667.7</v>
      </c>
      <c r="L59" s="5" t="n">
        <v>14668</v>
      </c>
      <c r="M59" s="5" t="n">
        <f aca="false">(L59-L60)/4+D60</f>
        <v>-0.699999999999818</v>
      </c>
      <c r="N59" s="5" t="n">
        <f aca="false">M59+M60</f>
        <v>-0.599999999999909</v>
      </c>
      <c r="O59" s="5" t="n">
        <v>14782.2</v>
      </c>
      <c r="P59" s="5" t="n">
        <v>14782.4</v>
      </c>
      <c r="Q59" s="5" t="n">
        <v>14782.5</v>
      </c>
      <c r="R59" s="5" t="n">
        <f aca="false">(Q59-Q60)/4+D60</f>
        <v>-1.5</v>
      </c>
      <c r="S59" s="12" t="n">
        <f aca="false">R59+R60</f>
        <v>-1.19999999999982</v>
      </c>
    </row>
    <row r="60" customFormat="false" ht="12" hidden="false" customHeight="false" outlineLevel="0" collapsed="false">
      <c r="A60" s="6" t="s">
        <v>48</v>
      </c>
      <c r="C60" s="9" t="n">
        <v>0.833333333333333</v>
      </c>
      <c r="D60" s="14" t="n">
        <v>11.5</v>
      </c>
      <c r="E60" s="5" t="n">
        <v>14776.1</v>
      </c>
      <c r="F60" s="5" t="n">
        <v>14776.1</v>
      </c>
      <c r="G60" s="5" t="n">
        <v>14776.1</v>
      </c>
      <c r="H60" s="5" t="n">
        <f aca="false">(G60-G61)/4+D61</f>
        <v>0.025000000000091</v>
      </c>
      <c r="I60" s="12"/>
      <c r="J60" s="5" t="n">
        <v>14716.8</v>
      </c>
      <c r="K60" s="5" t="n">
        <v>14717.2</v>
      </c>
      <c r="L60" s="5" t="n">
        <v>14716.8</v>
      </c>
      <c r="M60" s="5" t="n">
        <f aca="false">(L60-L61)/4+D61</f>
        <v>0.0999999999999091</v>
      </c>
      <c r="O60" s="5" t="n">
        <v>14834.1</v>
      </c>
      <c r="P60" s="5" t="n">
        <v>14834.1</v>
      </c>
      <c r="Q60" s="5" t="n">
        <v>14834.5</v>
      </c>
      <c r="R60" s="5" t="n">
        <f aca="false">(Q60-Q61)/4+D61</f>
        <v>0.300000000000182</v>
      </c>
      <c r="S60" s="12"/>
    </row>
    <row r="61" customFormat="false" ht="12" hidden="false" customHeight="false" outlineLevel="0" collapsed="false">
      <c r="B61" s="13" t="n">
        <v>37802</v>
      </c>
      <c r="C61" s="9" t="n">
        <v>0.333333333333333</v>
      </c>
      <c r="E61" s="5" t="n">
        <v>14775.9</v>
      </c>
      <c r="F61" s="5" t="n">
        <v>14776.1</v>
      </c>
      <c r="G61" s="5" t="n">
        <v>14776</v>
      </c>
      <c r="H61" s="5" t="n">
        <f aca="false">(G61-G62)/4+D62</f>
        <v>3.17500000000018</v>
      </c>
      <c r="I61" s="12" t="n">
        <f aca="false">H61+H62</f>
        <v>3.57499999999982</v>
      </c>
      <c r="J61" s="5" t="n">
        <v>14716.4</v>
      </c>
      <c r="K61" s="5" t="n">
        <v>14716.4</v>
      </c>
      <c r="L61" s="5" t="n">
        <v>14716.4</v>
      </c>
      <c r="M61" s="5" t="n">
        <f aca="false">(L61-L62)/4+D62</f>
        <v>3.17499999999973</v>
      </c>
      <c r="N61" s="5" t="n">
        <f aca="false">M61+M62</f>
        <v>3.67499999999973</v>
      </c>
      <c r="O61" s="5" t="n">
        <v>14832.8</v>
      </c>
      <c r="P61" s="5" t="n">
        <v>14833.1</v>
      </c>
      <c r="Q61" s="5" t="n">
        <v>14833.3</v>
      </c>
      <c r="R61" s="5" t="n">
        <f aca="false">(Q61-Q62)/4+D62</f>
        <v>2.92499999999973</v>
      </c>
      <c r="S61" s="12" t="n">
        <f aca="false">R61+R62</f>
        <v>2.875</v>
      </c>
    </row>
    <row r="62" customFormat="false" ht="12" hidden="false" customHeight="false" outlineLevel="0" collapsed="false">
      <c r="C62" s="9" t="n">
        <v>0.833333333333333</v>
      </c>
      <c r="E62" s="5" t="n">
        <v>14763.6</v>
      </c>
      <c r="F62" s="5" t="n">
        <v>14763.6</v>
      </c>
      <c r="G62" s="5" t="n">
        <v>14763.3</v>
      </c>
      <c r="H62" s="5" t="n">
        <f aca="false">(G62-G63)/4+D63</f>
        <v>0.399999999999636</v>
      </c>
      <c r="J62" s="5" t="n">
        <v>14703.8</v>
      </c>
      <c r="K62" s="5" t="n">
        <v>14703.7</v>
      </c>
      <c r="L62" s="5" t="n">
        <v>14703.7</v>
      </c>
      <c r="M62" s="5" t="n">
        <f aca="false">(L62-L63)/4+D63</f>
        <v>0.5</v>
      </c>
      <c r="O62" s="5" t="n">
        <v>14821.8</v>
      </c>
      <c r="P62" s="5" t="n">
        <v>14821.6</v>
      </c>
      <c r="Q62" s="5" t="n">
        <v>14821.6</v>
      </c>
      <c r="R62" s="5" t="n">
        <f aca="false">(Q62-Q63)/4+D63</f>
        <v>-0.0499999999997272</v>
      </c>
    </row>
    <row r="63" s="15" customFormat="true" ht="12.75" hidden="false" customHeight="false" outlineLevel="0" collapsed="false">
      <c r="B63" s="16" t="n">
        <v>37803</v>
      </c>
      <c r="C63" s="17" t="n">
        <v>0.333333333333333</v>
      </c>
      <c r="D63" s="18"/>
      <c r="E63" s="15" t="n">
        <v>14761.3</v>
      </c>
      <c r="F63" s="15" t="n">
        <v>14761.2</v>
      </c>
      <c r="G63" s="15" t="n">
        <v>14761.7</v>
      </c>
      <c r="H63" s="18"/>
      <c r="I63" s="18"/>
      <c r="J63" s="15" t="n">
        <v>14701.7</v>
      </c>
      <c r="K63" s="15" t="n">
        <v>14702.1</v>
      </c>
      <c r="L63" s="15" t="n">
        <v>14701.7</v>
      </c>
      <c r="O63" s="15" t="n">
        <v>14821.8</v>
      </c>
      <c r="P63" s="15" t="n">
        <v>14821.8</v>
      </c>
      <c r="Q63" s="15" t="n">
        <v>148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23" activeCellId="0" sqref="R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" width="5.5"/>
    <col collapsed="false" customWidth="true" hidden="false" outlineLevel="0" max="2" min="2" style="15" width="6.99"/>
    <col collapsed="false" customWidth="true" hidden="false" outlineLevel="0" max="3" min="3" style="15" width="5.11"/>
    <col collapsed="false" customWidth="true" hidden="false" outlineLevel="0" max="4" min="4" style="18" width="4.5"/>
    <col collapsed="false" customWidth="true" hidden="false" outlineLevel="0" max="5" min="5" style="15" width="6.5"/>
    <col collapsed="false" customWidth="true" hidden="false" outlineLevel="0" max="7" min="6" style="15" width="6.12"/>
    <col collapsed="false" customWidth="true" hidden="false" outlineLevel="0" max="8" min="8" style="18" width="4.5"/>
    <col collapsed="false" customWidth="true" hidden="false" outlineLevel="0" max="9" min="9" style="15" width="3.87"/>
    <col collapsed="false" customWidth="true" hidden="false" outlineLevel="0" max="10" min="10" style="15" width="6.12"/>
    <col collapsed="false" customWidth="true" hidden="false" outlineLevel="0" max="12" min="11" style="15" width="5.99"/>
    <col collapsed="false" customWidth="true" hidden="false" outlineLevel="0" max="13" min="13" style="15" width="3.36"/>
    <col collapsed="false" customWidth="true" hidden="false" outlineLevel="0" max="14" min="14" style="15" width="3.62"/>
    <col collapsed="false" customWidth="true" hidden="false" outlineLevel="0" max="15" min="15" style="15" width="5.99"/>
    <col collapsed="false" customWidth="true" hidden="false" outlineLevel="0" max="16" min="16" style="15" width="6.24"/>
    <col collapsed="false" customWidth="true" hidden="false" outlineLevel="0" max="17" min="17" style="15" width="6.12"/>
    <col collapsed="false" customWidth="true" hidden="false" outlineLevel="0" max="18" min="18" style="15" width="3.99"/>
    <col collapsed="false" customWidth="true" hidden="false" outlineLevel="0" max="19" min="19" style="15" width="4.99"/>
    <col collapsed="false" customWidth="false" hidden="false" outlineLevel="0" max="257" min="20" style="15" width="8.99"/>
  </cols>
  <sheetData>
    <row r="1" customFormat="false" ht="12.75" hidden="false" customHeight="false" outlineLevel="0" collapsed="false">
      <c r="C1" s="17"/>
      <c r="E1" s="15" t="s">
        <v>49</v>
      </c>
      <c r="J1" s="15" t="s">
        <v>50</v>
      </c>
      <c r="O1" s="15" t="s">
        <v>51</v>
      </c>
    </row>
    <row r="2" customFormat="false" ht="12.75" hidden="false" customHeight="false" outlineLevel="0" collapsed="false">
      <c r="A2" s="19" t="s">
        <v>3</v>
      </c>
      <c r="B2" s="20" t="s">
        <v>4</v>
      </c>
      <c r="C2" s="21" t="s">
        <v>5</v>
      </c>
      <c r="D2" s="18" t="s">
        <v>31</v>
      </c>
      <c r="E2" s="19" t="s">
        <v>52</v>
      </c>
      <c r="F2" s="19" t="s">
        <v>53</v>
      </c>
      <c r="G2" s="19" t="s">
        <v>54</v>
      </c>
      <c r="H2" s="10" t="s">
        <v>32</v>
      </c>
      <c r="I2" s="6" t="s">
        <v>21</v>
      </c>
      <c r="J2" s="19" t="s">
        <v>52</v>
      </c>
      <c r="K2" s="19" t="s">
        <v>53</v>
      </c>
      <c r="L2" s="19" t="s">
        <v>54</v>
      </c>
      <c r="M2" s="5" t="s">
        <v>33</v>
      </c>
      <c r="N2" s="6" t="s">
        <v>23</v>
      </c>
      <c r="O2" s="19" t="s">
        <v>52</v>
      </c>
      <c r="P2" s="19" t="s">
        <v>53</v>
      </c>
      <c r="Q2" s="19" t="s">
        <v>54</v>
      </c>
      <c r="R2" s="5" t="s">
        <v>34</v>
      </c>
      <c r="S2" s="6" t="s">
        <v>35</v>
      </c>
    </row>
    <row r="3" customFormat="false" ht="12.75" hidden="false" customHeight="false" outlineLevel="0" collapsed="false">
      <c r="B3" s="16" t="n">
        <v>37803</v>
      </c>
      <c r="C3" s="17" t="n">
        <v>0.333333333333333</v>
      </c>
      <c r="E3" s="15" t="n">
        <v>14761.3</v>
      </c>
      <c r="F3" s="15" t="n">
        <v>14761.2</v>
      </c>
      <c r="G3" s="15" t="n">
        <v>14761.7</v>
      </c>
      <c r="H3" s="18" t="n">
        <f aca="false">(G3-G4)/4+D4</f>
        <v>0.950000000000273</v>
      </c>
      <c r="I3" s="18" t="n">
        <f aca="false">H3+H4</f>
        <v>1.07500000000027</v>
      </c>
      <c r="J3" s="15" t="n">
        <v>14701.7</v>
      </c>
      <c r="K3" s="15" t="n">
        <v>14702.1</v>
      </c>
      <c r="L3" s="15" t="n">
        <v>14701.7</v>
      </c>
      <c r="M3" s="15" t="n">
        <f aca="false">(L3-L4)/4+D4</f>
        <v>1.32500000000027</v>
      </c>
      <c r="N3" s="15" t="n">
        <f aca="false">M3+M4</f>
        <v>1.375</v>
      </c>
      <c r="O3" s="15" t="n">
        <v>14821.8</v>
      </c>
      <c r="P3" s="15" t="n">
        <v>14821.8</v>
      </c>
      <c r="Q3" s="15" t="n">
        <v>14821.8</v>
      </c>
      <c r="R3" s="15" t="n">
        <f aca="false">(Q3-Q4)/4+D4</f>
        <v>0.875</v>
      </c>
      <c r="S3" s="15" t="n">
        <f aca="false">R3+R4</f>
        <v>1.59999999999991</v>
      </c>
    </row>
    <row r="4" customFormat="false" ht="12.75" hidden="false" customHeight="false" outlineLevel="0" collapsed="false">
      <c r="C4" s="17" t="n">
        <v>0.833333333333333</v>
      </c>
      <c r="D4" s="18" t="n">
        <v>0</v>
      </c>
      <c r="E4" s="15" t="n">
        <v>14757.9</v>
      </c>
      <c r="F4" s="15" t="n">
        <v>14757.9</v>
      </c>
      <c r="G4" s="15" t="n">
        <v>14757.9</v>
      </c>
      <c r="H4" s="18" t="n">
        <f aca="false">(G4-G5)/4+D5</f>
        <v>0.125</v>
      </c>
      <c r="J4" s="15" t="n">
        <v>14696.5</v>
      </c>
      <c r="K4" s="15" t="n">
        <v>14696.5</v>
      </c>
      <c r="L4" s="15" t="n">
        <v>14696.4</v>
      </c>
      <c r="M4" s="15" t="n">
        <f aca="false">(L4-L5)/4+D5</f>
        <v>0.0499999999997272</v>
      </c>
      <c r="O4" s="15" t="n">
        <v>14818.6</v>
      </c>
      <c r="P4" s="15" t="n">
        <v>14818.8</v>
      </c>
      <c r="Q4" s="15" t="n">
        <v>14818.3</v>
      </c>
      <c r="R4" s="15" t="n">
        <f aca="false">(Q4-Q5)/4+D5</f>
        <v>0.724999999999909</v>
      </c>
    </row>
    <row r="5" customFormat="false" ht="12.75" hidden="false" customHeight="false" outlineLevel="0" collapsed="false">
      <c r="B5" s="16" t="n">
        <v>37804</v>
      </c>
      <c r="C5" s="17" t="n">
        <v>0.333333333333333</v>
      </c>
      <c r="E5" s="15" t="n">
        <v>14757.1</v>
      </c>
      <c r="F5" s="15" t="n">
        <v>14757.1</v>
      </c>
      <c r="G5" s="15" t="n">
        <v>14757.4</v>
      </c>
      <c r="H5" s="18" t="n">
        <f aca="false">(G5-G6)/4+D6</f>
        <v>1.54999999999973</v>
      </c>
      <c r="I5" s="18" t="n">
        <f aca="false">H5+H6</f>
        <v>2.17499999999973</v>
      </c>
      <c r="J5" s="15" t="n">
        <v>14696.2</v>
      </c>
      <c r="K5" s="15" t="n">
        <v>14696</v>
      </c>
      <c r="L5" s="15" t="n">
        <v>14696.2</v>
      </c>
      <c r="M5" s="15" t="n">
        <f aca="false">(L5-L6)/4+D6</f>
        <v>2.40000000000009</v>
      </c>
      <c r="N5" s="15" t="n">
        <f aca="false">M5+M6</f>
        <v>2.97500000000036</v>
      </c>
      <c r="O5" s="15" t="n">
        <v>14815.3</v>
      </c>
      <c r="P5" s="15" t="n">
        <v>14815.2</v>
      </c>
      <c r="Q5" s="15" t="n">
        <v>14815.4</v>
      </c>
      <c r="R5" s="15" t="n">
        <f aca="false">(Q5-Q6)/4+D6</f>
        <v>2.125</v>
      </c>
      <c r="S5" s="15" t="n">
        <f aca="false">R5+R6</f>
        <v>4.07499999999982</v>
      </c>
    </row>
    <row r="6" customFormat="false" ht="12.75" hidden="false" customHeight="false" outlineLevel="0" collapsed="false">
      <c r="C6" s="17" t="n">
        <v>0.833333333333333</v>
      </c>
      <c r="E6" s="15" t="n">
        <v>14751.1</v>
      </c>
      <c r="F6" s="15" t="n">
        <v>14751.2</v>
      </c>
      <c r="G6" s="15" t="n">
        <v>14751.2</v>
      </c>
      <c r="H6" s="18" t="n">
        <f aca="false">(G6-G7)/4+D7</f>
        <v>0.625</v>
      </c>
      <c r="J6" s="15" t="n">
        <v>14686.6</v>
      </c>
      <c r="K6" s="15" t="n">
        <v>14686.6</v>
      </c>
      <c r="L6" s="15" t="n">
        <v>14686.6</v>
      </c>
      <c r="M6" s="15" t="n">
        <f aca="false">(L6-L7)/4+D7</f>
        <v>0.575000000000273</v>
      </c>
      <c r="O6" s="15" t="n">
        <v>14806.9</v>
      </c>
      <c r="P6" s="15" t="n">
        <v>14806.9</v>
      </c>
      <c r="Q6" s="15" t="n">
        <v>14806.9</v>
      </c>
      <c r="R6" s="15" t="n">
        <f aca="false">(Q6-Q7)/4+D7</f>
        <v>1.94999999999982</v>
      </c>
    </row>
    <row r="7" customFormat="false" ht="12.75" hidden="false" customHeight="false" outlineLevel="0" collapsed="false">
      <c r="B7" s="16" t="n">
        <v>37805</v>
      </c>
      <c r="C7" s="17" t="n">
        <v>0.333333333333333</v>
      </c>
      <c r="E7" s="15" t="n">
        <v>14749</v>
      </c>
      <c r="F7" s="15" t="n">
        <v>14748.7</v>
      </c>
      <c r="G7" s="15" t="n">
        <v>14748.7</v>
      </c>
      <c r="H7" s="18" t="n">
        <f aca="false">(G7-G8)/4+D8</f>
        <v>0.650000000000091</v>
      </c>
      <c r="I7" s="18" t="n">
        <f aca="false">H7+H8</f>
        <v>1.20000000000027</v>
      </c>
      <c r="J7" s="15" t="n">
        <v>14684.2</v>
      </c>
      <c r="K7" s="15" t="n">
        <v>14684.1</v>
      </c>
      <c r="L7" s="15" t="n">
        <v>14684.3</v>
      </c>
      <c r="M7" s="15" t="n">
        <f aca="false">(L7-L8)/4+D8</f>
        <v>1.84999999999991</v>
      </c>
      <c r="N7" s="15" t="n">
        <f aca="false">M7+M8</f>
        <v>1.94999999999982</v>
      </c>
      <c r="O7" s="15" t="n">
        <v>14799.5</v>
      </c>
      <c r="P7" s="15" t="n">
        <v>14798.9</v>
      </c>
      <c r="Q7" s="15" t="n">
        <v>14799.1</v>
      </c>
      <c r="R7" s="15" t="n">
        <f aca="false">(Q7-Q8)/4+D8</f>
        <v>2.09999999999991</v>
      </c>
      <c r="S7" s="15" t="n">
        <f aca="false">R7+R8</f>
        <v>4.20000000000027</v>
      </c>
    </row>
    <row r="8" customFormat="false" ht="12.75" hidden="false" customHeight="false" outlineLevel="0" collapsed="false">
      <c r="C8" s="17" t="n">
        <v>0.833333333333333</v>
      </c>
      <c r="E8" s="15" t="n">
        <v>14745.6</v>
      </c>
      <c r="F8" s="15" t="n">
        <v>14745.9</v>
      </c>
      <c r="G8" s="15" t="n">
        <v>14746.1</v>
      </c>
      <c r="H8" s="18" t="n">
        <f aca="false">(G8-G9)/4+D9</f>
        <v>0.550000000000182</v>
      </c>
      <c r="J8" s="15" t="n">
        <v>14676.9</v>
      </c>
      <c r="K8" s="15" t="n">
        <v>14677.1</v>
      </c>
      <c r="L8" s="15" t="n">
        <v>14676.9</v>
      </c>
      <c r="M8" s="15" t="n">
        <f aca="false">(L8-L9)/4+D9</f>
        <v>0.0999999999999091</v>
      </c>
      <c r="O8" s="15" t="n">
        <v>14789.9</v>
      </c>
      <c r="P8" s="15" t="n">
        <v>14790.5</v>
      </c>
      <c r="Q8" s="15" t="n">
        <v>14790.7</v>
      </c>
      <c r="R8" s="15" t="n">
        <f aca="false">(Q8-Q9)/4+D9</f>
        <v>2.10000000000036</v>
      </c>
    </row>
    <row r="9" customFormat="false" ht="12.75" hidden="false" customHeight="false" outlineLevel="0" collapsed="false">
      <c r="B9" s="16" t="n">
        <v>37806</v>
      </c>
      <c r="C9" s="17" t="n">
        <v>0.333333333333333</v>
      </c>
      <c r="E9" s="15" t="n">
        <v>14748.7</v>
      </c>
      <c r="F9" s="15" t="n">
        <v>14744.4</v>
      </c>
      <c r="G9" s="15" t="n">
        <v>14743.9</v>
      </c>
      <c r="H9" s="18" t="n">
        <f aca="false">(G9-G10)/4+D10</f>
        <v>1.65000000000009</v>
      </c>
      <c r="I9" s="18" t="n">
        <f aca="false">H9+H10</f>
        <v>0.650000000000091</v>
      </c>
      <c r="J9" s="15" t="n">
        <v>14676.6</v>
      </c>
      <c r="K9" s="15" t="n">
        <v>14676.5</v>
      </c>
      <c r="L9" s="15" t="n">
        <v>14676.5</v>
      </c>
      <c r="M9" s="15" t="n">
        <f aca="false">(L9-L10)/4+D10</f>
        <v>2.92500000000018</v>
      </c>
      <c r="N9" s="15" t="n">
        <f aca="false">M9+M10</f>
        <v>2.375</v>
      </c>
      <c r="O9" s="15" t="n">
        <v>14782.2</v>
      </c>
      <c r="P9" s="15" t="n">
        <v>14782.2</v>
      </c>
      <c r="Q9" s="15" t="n">
        <v>14782.3</v>
      </c>
      <c r="R9" s="15" t="n">
        <f aca="false">(Q9-Q10)/4+D10</f>
        <v>2.82499999999982</v>
      </c>
      <c r="S9" s="15" t="n">
        <f aca="false">R9+R10</f>
        <v>3.72499999999991</v>
      </c>
    </row>
    <row r="10" customFormat="false" ht="12.75" hidden="false" customHeight="false" outlineLevel="0" collapsed="false">
      <c r="C10" s="17" t="n">
        <v>0.833333333333333</v>
      </c>
      <c r="E10" s="15" t="n">
        <v>14736.5</v>
      </c>
      <c r="F10" s="15" t="n">
        <v>14737.3</v>
      </c>
      <c r="G10" s="15" t="n">
        <v>14737.3</v>
      </c>
      <c r="H10" s="18" t="n">
        <f aca="false">(G10-G11)/4+D11</f>
        <v>-1</v>
      </c>
      <c r="J10" s="15" t="n">
        <v>14664.2</v>
      </c>
      <c r="K10" s="15" t="n">
        <v>14664.9</v>
      </c>
      <c r="L10" s="15" t="n">
        <v>14664.8</v>
      </c>
      <c r="M10" s="15" t="n">
        <f aca="false">(L10-L11)/4+D11</f>
        <v>-0.550000000000182</v>
      </c>
      <c r="O10" s="15" t="n">
        <v>14769.8</v>
      </c>
      <c r="P10" s="15" t="n">
        <v>14769.8</v>
      </c>
      <c r="Q10" s="15" t="n">
        <v>14771</v>
      </c>
      <c r="R10" s="15" t="n">
        <f aca="false">(Q10-Q11)/4+D11</f>
        <v>0.900000000000091</v>
      </c>
    </row>
    <row r="11" customFormat="false" ht="12.75" hidden="false" customHeight="false" outlineLevel="0" collapsed="false">
      <c r="B11" s="16" t="n">
        <v>37807</v>
      </c>
      <c r="C11" s="17" t="n">
        <v>0.333333333333333</v>
      </c>
      <c r="E11" s="15" t="n">
        <v>14741.3</v>
      </c>
      <c r="F11" s="15" t="n">
        <v>14741.3</v>
      </c>
      <c r="G11" s="15" t="n">
        <v>14741.3</v>
      </c>
      <c r="H11" s="18" t="n">
        <f aca="false">(G11-G12)/4+D12</f>
        <v>1.25</v>
      </c>
      <c r="I11" s="18" t="n">
        <f aca="false">H11+H12</f>
        <v>2.39999999999964</v>
      </c>
      <c r="J11" s="15" t="n">
        <v>14666.9</v>
      </c>
      <c r="K11" s="15" t="n">
        <v>14666.8</v>
      </c>
      <c r="L11" s="15" t="n">
        <v>14667</v>
      </c>
      <c r="M11" s="15" t="n">
        <f aca="false">(L11-L12)/4+D12</f>
        <v>2.15000000000009</v>
      </c>
      <c r="N11" s="15" t="n">
        <f aca="false">M11+M12</f>
        <v>3.82499999999982</v>
      </c>
      <c r="O11" s="15" t="n">
        <v>14767.3</v>
      </c>
      <c r="P11" s="15" t="n">
        <v>14767.3</v>
      </c>
      <c r="Q11" s="15" t="n">
        <v>14767.4</v>
      </c>
      <c r="R11" s="15" t="n">
        <f aca="false">(Q11-Q12)/4+D12</f>
        <v>2.47499999999991</v>
      </c>
      <c r="S11" s="15" t="n">
        <f aca="false">R11+R12</f>
        <v>5.59999999999991</v>
      </c>
    </row>
    <row r="12" customFormat="false" ht="12.75" hidden="false" customHeight="false" outlineLevel="0" collapsed="false">
      <c r="C12" s="17" t="n">
        <v>0.833333333333333</v>
      </c>
      <c r="E12" s="15" t="n">
        <v>14735.9</v>
      </c>
      <c r="F12" s="15" t="n">
        <v>14736.3</v>
      </c>
      <c r="G12" s="15" t="n">
        <v>14736.3</v>
      </c>
      <c r="H12" s="18" t="n">
        <f aca="false">(G12-G13)/4+D13</f>
        <v>1.14999999999964</v>
      </c>
      <c r="J12" s="15" t="n">
        <v>14658.3</v>
      </c>
      <c r="K12" s="15" t="n">
        <v>14658.2</v>
      </c>
      <c r="L12" s="15" t="n">
        <v>14658.4</v>
      </c>
      <c r="M12" s="15" t="n">
        <f aca="false">(L12-L13)/4+D13</f>
        <v>1.67499999999973</v>
      </c>
      <c r="O12" s="15" t="n">
        <v>14757.4</v>
      </c>
      <c r="P12" s="15" t="n">
        <v>14757.4</v>
      </c>
      <c r="Q12" s="15" t="n">
        <v>14757.5</v>
      </c>
      <c r="R12" s="15" t="n">
        <f aca="false">(Q12-Q13)/4+D13</f>
        <v>3.125</v>
      </c>
    </row>
    <row r="13" customFormat="false" ht="12.75" hidden="false" customHeight="false" outlineLevel="0" collapsed="false">
      <c r="B13" s="16" t="n">
        <v>37808</v>
      </c>
      <c r="C13" s="17" t="n">
        <v>0.5625</v>
      </c>
      <c r="E13" s="15" t="n">
        <v>14732.1</v>
      </c>
      <c r="F13" s="15" t="n">
        <v>14732</v>
      </c>
      <c r="G13" s="15" t="n">
        <v>14731.7</v>
      </c>
      <c r="H13" s="18" t="n">
        <f aca="false">(G13-G14)/4+D14</f>
        <v>0.25</v>
      </c>
      <c r="I13" s="18" t="n">
        <f aca="false">H13+H14</f>
        <v>0.650000000000091</v>
      </c>
      <c r="J13" s="15" t="n">
        <v>14651.7</v>
      </c>
      <c r="K13" s="15" t="n">
        <v>14651.7</v>
      </c>
      <c r="L13" s="15" t="n">
        <v>14651.7</v>
      </c>
      <c r="M13" s="15" t="n">
        <f aca="false">(L13-L14)/4+D14</f>
        <v>0.625</v>
      </c>
      <c r="N13" s="15" t="n">
        <f aca="false">M13+M14</f>
        <v>0.850000000000364</v>
      </c>
      <c r="O13" s="15" t="n">
        <v>14745</v>
      </c>
      <c r="P13" s="15" t="n">
        <v>14745</v>
      </c>
      <c r="Q13" s="15" t="n">
        <v>14745</v>
      </c>
      <c r="R13" s="15" t="n">
        <f aca="false">(Q13-Q14)/4+D14</f>
        <v>0.800000000000182</v>
      </c>
      <c r="S13" s="15" t="n">
        <f aca="false">R13+R14</f>
        <v>2.47499999999991</v>
      </c>
    </row>
    <row r="14" customFormat="false" ht="12.75" hidden="false" customHeight="false" outlineLevel="0" collapsed="false">
      <c r="C14" s="17" t="n">
        <v>0.833333333333333</v>
      </c>
      <c r="E14" s="15" t="n">
        <v>14730.7</v>
      </c>
      <c r="F14" s="15" t="n">
        <v>14730.9</v>
      </c>
      <c r="G14" s="15" t="n">
        <v>14730.7</v>
      </c>
      <c r="H14" s="18" t="n">
        <f aca="false">(G14-G15)/4+D15</f>
        <v>0.400000000000091</v>
      </c>
      <c r="J14" s="15" t="n">
        <v>14649.2</v>
      </c>
      <c r="K14" s="15" t="n">
        <v>14649.2</v>
      </c>
      <c r="L14" s="15" t="n">
        <v>14649.2</v>
      </c>
      <c r="M14" s="15" t="n">
        <f aca="false">(L14-L15)/4+D15</f>
        <v>0.225000000000364</v>
      </c>
      <c r="O14" s="15" t="n">
        <v>14742.3</v>
      </c>
      <c r="P14" s="15" t="n">
        <v>14742.1</v>
      </c>
      <c r="Q14" s="15" t="n">
        <v>14741.8</v>
      </c>
      <c r="R14" s="15" t="n">
        <f aca="false">(Q14-Q15)/4+D15</f>
        <v>1.67499999999973</v>
      </c>
    </row>
    <row r="15" customFormat="false" ht="12.75" hidden="false" customHeight="false" outlineLevel="0" collapsed="false">
      <c r="B15" s="16" t="n">
        <v>37809</v>
      </c>
      <c r="C15" s="17" t="n">
        <v>0.333333333333333</v>
      </c>
      <c r="E15" s="15" t="n">
        <v>14729.2</v>
      </c>
      <c r="F15" s="15" t="n">
        <v>14729.2</v>
      </c>
      <c r="G15" s="15" t="n">
        <v>14729.1</v>
      </c>
      <c r="H15" s="18" t="n">
        <f aca="false">(G15-G16)/4+D16</f>
        <v>0.700000000000273</v>
      </c>
      <c r="I15" s="18" t="n">
        <f aca="false">H15+H16</f>
        <v>0.825000000000273</v>
      </c>
      <c r="J15" s="15" t="n">
        <v>14648.3</v>
      </c>
      <c r="K15" s="15" t="n">
        <v>14648.3</v>
      </c>
      <c r="L15" s="15" t="n">
        <v>14648.3</v>
      </c>
      <c r="M15" s="15" t="n">
        <f aca="false">(L15-L16)/4+D16</f>
        <v>2.04999999999973</v>
      </c>
      <c r="N15" s="15" t="n">
        <f aca="false">M15+M16</f>
        <v>2.17499999999973</v>
      </c>
      <c r="O15" s="15" t="n">
        <v>14735.1</v>
      </c>
      <c r="P15" s="15" t="n">
        <v>14735.1</v>
      </c>
      <c r="Q15" s="15" t="n">
        <v>14735.1</v>
      </c>
      <c r="R15" s="15" t="n">
        <f aca="false">(Q15-Q16)/4+D16</f>
        <v>1.70000000000027</v>
      </c>
      <c r="S15" s="15" t="n">
        <f aca="false">R15+R16</f>
        <v>3.07500000000027</v>
      </c>
    </row>
    <row r="16" customFormat="false" ht="12.75" hidden="false" customHeight="false" outlineLevel="0" collapsed="false">
      <c r="C16" s="17" t="n">
        <v>0.833333333333333</v>
      </c>
      <c r="E16" s="15" t="n">
        <v>14726.4</v>
      </c>
      <c r="F16" s="15" t="n">
        <v>14726.4</v>
      </c>
      <c r="G16" s="15" t="n">
        <v>14726.3</v>
      </c>
      <c r="H16" s="18" t="n">
        <f aca="false">(G16-G17)/4+D17</f>
        <v>0.125</v>
      </c>
      <c r="J16" s="15" t="n">
        <v>14640.6</v>
      </c>
      <c r="K16" s="15" t="n">
        <v>14640.2</v>
      </c>
      <c r="L16" s="15" t="n">
        <v>14640.1</v>
      </c>
      <c r="M16" s="15" t="n">
        <f aca="false">(L16-L17)/4+D17</f>
        <v>0.125</v>
      </c>
      <c r="O16" s="15" t="n">
        <v>14728.6</v>
      </c>
      <c r="P16" s="15" t="n">
        <v>14728.2</v>
      </c>
      <c r="Q16" s="15" t="n">
        <v>14728.3</v>
      </c>
      <c r="R16" s="15" t="n">
        <f aca="false">(Q16-Q17)/4+D17</f>
        <v>1.375</v>
      </c>
    </row>
    <row r="17" customFormat="false" ht="12.75" hidden="false" customHeight="false" outlineLevel="0" collapsed="false">
      <c r="B17" s="16" t="n">
        <v>37810</v>
      </c>
      <c r="C17" s="17" t="n">
        <v>0.333333333333333</v>
      </c>
      <c r="E17" s="15" t="n">
        <v>14726.1</v>
      </c>
      <c r="F17" s="15" t="n">
        <v>14725.9</v>
      </c>
      <c r="G17" s="15" t="n">
        <v>14725.8</v>
      </c>
      <c r="H17" s="18" t="n">
        <f aca="false">(G17-G18)/4+D18</f>
        <v>0.899999999999636</v>
      </c>
      <c r="I17" s="18" t="n">
        <f aca="false">H17+H18</f>
        <v>1.07499999999982</v>
      </c>
      <c r="J17" s="15" t="n">
        <v>14639.5</v>
      </c>
      <c r="K17" s="15" t="n">
        <v>14639.4</v>
      </c>
      <c r="L17" s="15" t="n">
        <v>14639.6</v>
      </c>
      <c r="M17" s="15" t="n">
        <f aca="false">(L17-L18)/4+D18</f>
        <v>1.77500000000009</v>
      </c>
      <c r="N17" s="15" t="n">
        <f aca="false">M17+M18</f>
        <v>1.95000000000027</v>
      </c>
      <c r="O17" s="15" t="n">
        <v>14722.8</v>
      </c>
      <c r="P17" s="15" t="n">
        <v>14722.8</v>
      </c>
      <c r="Q17" s="15" t="n">
        <v>14722.8</v>
      </c>
      <c r="R17" s="15" t="n">
        <f aca="false">(Q17-Q18)/4+D18</f>
        <v>1.47499999999991</v>
      </c>
      <c r="S17" s="15" t="n">
        <f aca="false">R17+R18</f>
        <v>2.47499999999991</v>
      </c>
    </row>
    <row r="18" customFormat="false" ht="12.75" hidden="false" customHeight="false" outlineLevel="0" collapsed="false">
      <c r="C18" s="17" t="n">
        <v>0.833333333333333</v>
      </c>
      <c r="E18" s="15" t="n">
        <v>14722.2</v>
      </c>
      <c r="F18" s="15" t="n">
        <v>14722.2</v>
      </c>
      <c r="G18" s="15" t="n">
        <v>14722.2</v>
      </c>
      <c r="H18" s="18" t="n">
        <f aca="false">(G18-G19)/4+D19</f>
        <v>0.175000000000182</v>
      </c>
      <c r="J18" s="15" t="n">
        <v>14632.5</v>
      </c>
      <c r="K18" s="15" t="n">
        <v>14632.3</v>
      </c>
      <c r="L18" s="15" t="n">
        <v>14632.5</v>
      </c>
      <c r="M18" s="15" t="n">
        <f aca="false">(L18-L19)/4+D19</f>
        <v>0.175000000000182</v>
      </c>
      <c r="O18" s="15" t="n">
        <v>14717.2</v>
      </c>
      <c r="P18" s="15" t="n">
        <v>14717.2</v>
      </c>
      <c r="Q18" s="15" t="n">
        <v>14716.9</v>
      </c>
      <c r="R18" s="15" t="n">
        <f aca="false">(Q18-Q19)/4+D19</f>
        <v>1</v>
      </c>
    </row>
    <row r="19" customFormat="false" ht="12.75" hidden="false" customHeight="false" outlineLevel="0" collapsed="false">
      <c r="B19" s="16" t="n">
        <v>37811</v>
      </c>
      <c r="C19" s="17" t="n">
        <v>0.333333333333333</v>
      </c>
      <c r="E19" s="15" t="n">
        <v>14721.4</v>
      </c>
      <c r="F19" s="15" t="n">
        <v>14721.4</v>
      </c>
      <c r="G19" s="15" t="n">
        <v>14721.5</v>
      </c>
      <c r="H19" s="18" t="n">
        <f aca="false">(G19-G20)/4+D20</f>
        <v>0.499999999999818</v>
      </c>
      <c r="I19" s="18" t="n">
        <f aca="false">H19+H20</f>
        <v>0.874999999999818</v>
      </c>
      <c r="J19" s="15" t="n">
        <v>14631.8</v>
      </c>
      <c r="K19" s="15" t="n">
        <v>14631.8</v>
      </c>
      <c r="L19" s="15" t="n">
        <v>14631.8</v>
      </c>
      <c r="M19" s="15" t="n">
        <f aca="false">(L19-L20)/4+D20</f>
        <v>1.425</v>
      </c>
      <c r="N19" s="15" t="n">
        <f aca="false">M19+M20</f>
        <v>1.99999999999982</v>
      </c>
      <c r="O19" s="15" t="n">
        <v>14712.8</v>
      </c>
      <c r="P19" s="15" t="n">
        <v>14712.9</v>
      </c>
      <c r="Q19" s="15" t="n">
        <v>14712.9</v>
      </c>
      <c r="R19" s="15" t="n">
        <f aca="false">(Q19-Q20)/4+D20</f>
        <v>0.825000000000091</v>
      </c>
      <c r="S19" s="15" t="n">
        <f aca="false">R19+R20</f>
        <v>2.09999999999973</v>
      </c>
    </row>
    <row r="20" customFormat="false" ht="12.75" hidden="false" customHeight="false" outlineLevel="0" collapsed="false">
      <c r="A20" s="19" t="s">
        <v>55</v>
      </c>
      <c r="C20" s="17" t="n">
        <v>0.833333333333333</v>
      </c>
      <c r="D20" s="18" t="n">
        <v>3.3</v>
      </c>
      <c r="E20" s="15" t="n">
        <v>14733</v>
      </c>
      <c r="F20" s="15" t="n">
        <v>14732.7</v>
      </c>
      <c r="G20" s="15" t="n">
        <v>14732.7</v>
      </c>
      <c r="H20" s="18" t="n">
        <f aca="false">(G20-G21)/4+D21</f>
        <v>0.375</v>
      </c>
      <c r="J20" s="15" t="n">
        <v>14639.3</v>
      </c>
      <c r="K20" s="15" t="n">
        <v>14639.3</v>
      </c>
      <c r="L20" s="15" t="n">
        <v>14639.3</v>
      </c>
      <c r="M20" s="15" t="n">
        <f aca="false">(L20-L21)/4+D21</f>
        <v>0.574999999999818</v>
      </c>
      <c r="O20" s="15" t="n">
        <v>14722.8</v>
      </c>
      <c r="P20" s="15" t="n">
        <v>14722.8</v>
      </c>
      <c r="Q20" s="15" t="n">
        <v>14722.8</v>
      </c>
      <c r="R20" s="15" t="n">
        <f aca="false">(Q20-Q21)/4+D21</f>
        <v>1.27499999999964</v>
      </c>
    </row>
    <row r="21" customFormat="false" ht="12.75" hidden="false" customHeight="false" outlineLevel="0" collapsed="false">
      <c r="B21" s="16" t="n">
        <v>37812</v>
      </c>
      <c r="C21" s="17" t="n">
        <v>0.333333333333333</v>
      </c>
      <c r="E21" s="15" t="n">
        <v>14731.3</v>
      </c>
      <c r="F21" s="15" t="n">
        <v>14731.3</v>
      </c>
      <c r="G21" s="15" t="n">
        <v>14731.2</v>
      </c>
      <c r="H21" s="18" t="n">
        <f aca="false">(G21-G22)/4+D22</f>
        <v>1.80000000000036</v>
      </c>
      <c r="I21" s="18" t="n">
        <f aca="false">H21+H22</f>
        <v>1.825</v>
      </c>
      <c r="J21" s="15" t="n">
        <v>14637.1</v>
      </c>
      <c r="K21" s="15" t="n">
        <v>14637.1</v>
      </c>
      <c r="L21" s="15" t="n">
        <v>14637</v>
      </c>
      <c r="M21" s="15" t="n">
        <f aca="false">(L21-L22)/4+D22</f>
        <v>2.12500000000018</v>
      </c>
      <c r="N21" s="15" t="n">
        <f aca="false">M21+M22</f>
        <v>2.17499999999991</v>
      </c>
      <c r="O21" s="15" t="n">
        <v>14717.8</v>
      </c>
      <c r="P21" s="15" t="n">
        <v>14717.8</v>
      </c>
      <c r="Q21" s="15" t="n">
        <v>14717.7</v>
      </c>
      <c r="R21" s="15" t="n">
        <f aca="false">(Q21-Q22)/4+D22</f>
        <v>2.45</v>
      </c>
      <c r="S21" s="15" t="n">
        <f aca="false">R21+R22</f>
        <v>3.50000000000018</v>
      </c>
    </row>
    <row r="22" customFormat="false" ht="12.75" hidden="false" customHeight="false" outlineLevel="0" collapsed="false">
      <c r="A22" s="19" t="s">
        <v>56</v>
      </c>
      <c r="C22" s="17" t="n">
        <v>0.833333333333333</v>
      </c>
      <c r="D22" s="18" t="n">
        <v>1.2</v>
      </c>
      <c r="E22" s="15" t="n">
        <v>14728.8</v>
      </c>
      <c r="F22" s="15" t="n">
        <v>14728.8</v>
      </c>
      <c r="G22" s="15" t="n">
        <v>14728.8</v>
      </c>
      <c r="H22" s="18" t="n">
        <f aca="false">(G22-G23)/4+D23</f>
        <v>0.0249999999996362</v>
      </c>
      <c r="J22" s="15" t="n">
        <v>14633.3</v>
      </c>
      <c r="K22" s="15" t="n">
        <v>14633.5</v>
      </c>
      <c r="L22" s="15" t="n">
        <v>14633.3</v>
      </c>
      <c r="M22" s="15" t="n">
        <f aca="false">(L22-L23)/4+D23</f>
        <v>0.0499999999997272</v>
      </c>
      <c r="O22" s="15" t="n">
        <v>14712.5</v>
      </c>
      <c r="P22" s="15" t="n">
        <v>14712.9</v>
      </c>
      <c r="Q22" s="15" t="n">
        <v>14712.7</v>
      </c>
      <c r="R22" s="15" t="n">
        <f aca="false">(Q22-Q23)/4+D23</f>
        <v>1.05000000000018</v>
      </c>
    </row>
    <row r="23" customFormat="false" ht="12.75" hidden="false" customHeight="false" outlineLevel="0" collapsed="false">
      <c r="B23" s="16" t="n">
        <v>37813</v>
      </c>
      <c r="C23" s="17" t="n">
        <v>0.333333333333333</v>
      </c>
      <c r="E23" s="15" t="n">
        <v>14728.7</v>
      </c>
      <c r="F23" s="15" t="n">
        <v>14728.8</v>
      </c>
      <c r="G23" s="15" t="n">
        <v>14728.7</v>
      </c>
      <c r="H23" s="18" t="n">
        <f aca="false">(G23-G25)/4+D24</f>
        <v>0.575000000000273</v>
      </c>
      <c r="I23" s="18" t="n">
        <f aca="false">H23+H24</f>
        <v>0.575000000000273</v>
      </c>
      <c r="J23" s="15" t="n">
        <v>14633</v>
      </c>
      <c r="K23" s="15" t="n">
        <v>14633</v>
      </c>
      <c r="L23" s="15" t="n">
        <v>14633.1</v>
      </c>
      <c r="M23" s="15" t="n">
        <f aca="false">(L23-L25)/4+D24</f>
        <v>0.875</v>
      </c>
      <c r="N23" s="15" t="n">
        <f aca="false">M23+M24</f>
        <v>0.875</v>
      </c>
      <c r="O23" s="15" t="n">
        <v>14708.7</v>
      </c>
      <c r="P23" s="15" t="n">
        <v>14709</v>
      </c>
      <c r="Q23" s="15" t="n">
        <v>14708.5</v>
      </c>
      <c r="R23" s="15" t="n">
        <f aca="false">(Q23-Q25)/4+D24</f>
        <v>2</v>
      </c>
      <c r="S23" s="15" t="n">
        <f aca="false">R23+R24</f>
        <v>2</v>
      </c>
    </row>
    <row r="24" customFormat="false" ht="12.75" hidden="false" customHeight="false" outlineLevel="0" collapsed="false">
      <c r="C24" s="17" t="n">
        <v>0.833333333333333</v>
      </c>
    </row>
    <row r="25" customFormat="false" ht="12.75" hidden="false" customHeight="false" outlineLevel="0" collapsed="false">
      <c r="B25" s="16" t="n">
        <v>37814</v>
      </c>
      <c r="C25" s="17" t="n">
        <v>0.333333333333333</v>
      </c>
      <c r="E25" s="15" t="n">
        <v>14725.9</v>
      </c>
      <c r="F25" s="15" t="n">
        <v>14726.2</v>
      </c>
      <c r="G25" s="15" t="n">
        <v>14726.4</v>
      </c>
      <c r="H25" s="18" t="n">
        <f aca="false">(G25-G26)/4+D26</f>
        <v>1.40000000000009</v>
      </c>
      <c r="I25" s="18" t="n">
        <f aca="false">H25+H26</f>
        <v>1.375</v>
      </c>
      <c r="J25" s="15" t="n">
        <v>14629.5</v>
      </c>
      <c r="K25" s="15" t="n">
        <v>14629.6</v>
      </c>
      <c r="L25" s="15" t="n">
        <v>14629.6</v>
      </c>
      <c r="M25" s="15" t="n">
        <f aca="false">(L25-L26)/4+D26</f>
        <v>1.92500000000018</v>
      </c>
      <c r="N25" s="15" t="n">
        <f aca="false">M25+M26</f>
        <v>1.95000000000027</v>
      </c>
      <c r="O25" s="15" t="n">
        <v>14700.3</v>
      </c>
      <c r="P25" s="15" t="n">
        <v>14700.5</v>
      </c>
      <c r="Q25" s="15" t="n">
        <v>14700.5</v>
      </c>
      <c r="R25" s="15" t="n">
        <f aca="false">(Q25-Q26)/4+D26</f>
        <v>1.84999999999991</v>
      </c>
      <c r="S25" s="15" t="n">
        <f aca="false">R25+R26</f>
        <v>2.5</v>
      </c>
    </row>
    <row r="26" customFormat="false" ht="12.75" hidden="false" customHeight="false" outlineLevel="0" collapsed="false">
      <c r="C26" s="17" t="n">
        <v>0.833333333333333</v>
      </c>
      <c r="E26" s="15" t="n">
        <v>14720.5</v>
      </c>
      <c r="F26" s="15" t="n">
        <v>14720.7</v>
      </c>
      <c r="G26" s="15" t="n">
        <v>14720.8</v>
      </c>
      <c r="H26" s="18" t="n">
        <f aca="false">(G26-G27)/4+D27</f>
        <v>-0.025000000000091</v>
      </c>
      <c r="J26" s="15" t="n">
        <v>14621.9</v>
      </c>
      <c r="K26" s="15" t="n">
        <v>14621.9</v>
      </c>
      <c r="L26" s="15" t="n">
        <v>14621.9</v>
      </c>
      <c r="M26" s="15" t="n">
        <f aca="false">(L26-L27)/4+D27</f>
        <v>0.025000000000091</v>
      </c>
      <c r="O26" s="15" t="n">
        <v>14693.1</v>
      </c>
      <c r="P26" s="15" t="n">
        <v>14693.1</v>
      </c>
      <c r="Q26" s="15" t="n">
        <v>14693.1</v>
      </c>
      <c r="R26" s="15" t="n">
        <f aca="false">(Q26-Q27)/4+D27</f>
        <v>0.650000000000091</v>
      </c>
    </row>
    <row r="27" customFormat="false" ht="12.75" hidden="false" customHeight="false" outlineLevel="0" collapsed="false">
      <c r="A27" s="19" t="s">
        <v>57</v>
      </c>
      <c r="B27" s="16" t="n">
        <v>37815</v>
      </c>
      <c r="C27" s="17" t="n">
        <v>0.333333333333333</v>
      </c>
      <c r="D27" s="18" t="n">
        <v>2.5</v>
      </c>
      <c r="E27" s="15" t="n">
        <v>14731.1</v>
      </c>
      <c r="F27" s="15" t="n">
        <v>14730.9</v>
      </c>
      <c r="G27" s="15" t="n">
        <v>14730.9</v>
      </c>
      <c r="H27" s="18" t="n">
        <f aca="false">(G27-G28)/4+D28</f>
        <v>2.125</v>
      </c>
      <c r="I27" s="18" t="n">
        <f aca="false">H27+H28</f>
        <v>2.375</v>
      </c>
      <c r="J27" s="15" t="n">
        <v>14631.8</v>
      </c>
      <c r="K27" s="15" t="n">
        <v>14631.8</v>
      </c>
      <c r="L27" s="15" t="n">
        <v>14631.8</v>
      </c>
      <c r="M27" s="15" t="n">
        <f aca="false">(L27-L28)/4+D28</f>
        <v>2.5</v>
      </c>
      <c r="N27" s="15" t="n">
        <f aca="false">M27+M28</f>
        <v>2.75</v>
      </c>
      <c r="O27" s="15" t="n">
        <v>14700.5</v>
      </c>
      <c r="P27" s="15" t="n">
        <v>14700.5</v>
      </c>
      <c r="Q27" s="15" t="n">
        <v>14700.5</v>
      </c>
      <c r="R27" s="15" t="n">
        <f aca="false">(Q27-Q28)/4+D28</f>
        <v>2.52500000000009</v>
      </c>
      <c r="S27" s="15" t="n">
        <f aca="false">R27+R28</f>
        <v>4.27500000000009</v>
      </c>
    </row>
    <row r="28" customFormat="false" ht="12.75" hidden="false" customHeight="false" outlineLevel="0" collapsed="false">
      <c r="C28" s="17" t="n">
        <v>0.833333333333333</v>
      </c>
      <c r="E28" s="15" t="n">
        <v>14722.1</v>
      </c>
      <c r="F28" s="15" t="n">
        <v>14722.2</v>
      </c>
      <c r="G28" s="15" t="n">
        <v>14722.4</v>
      </c>
      <c r="H28" s="18" t="n">
        <f aca="false">(G28-G29)/4+D29</f>
        <v>0.25</v>
      </c>
      <c r="J28" s="15" t="n">
        <v>14621.9</v>
      </c>
      <c r="K28" s="15" t="n">
        <v>14621.8</v>
      </c>
      <c r="L28" s="15" t="n">
        <v>14621.8</v>
      </c>
      <c r="M28" s="15" t="n">
        <f aca="false">(L28-L29)/4+D29</f>
        <v>0.25</v>
      </c>
      <c r="O28" s="15" t="n">
        <v>14690.3</v>
      </c>
      <c r="P28" s="15" t="n">
        <v>14690.6</v>
      </c>
      <c r="Q28" s="15" t="n">
        <v>14690.4</v>
      </c>
      <c r="R28" s="15" t="n">
        <f aca="false">(Q28-Q29)/4+D29</f>
        <v>1.75</v>
      </c>
    </row>
    <row r="29" customFormat="false" ht="12.75" hidden="false" customHeight="false" outlineLevel="0" collapsed="false">
      <c r="B29" s="16" t="n">
        <v>37816</v>
      </c>
      <c r="C29" s="17" t="n">
        <v>0.333333333333333</v>
      </c>
      <c r="E29" s="15" t="n">
        <v>14721.4</v>
      </c>
      <c r="F29" s="15" t="n">
        <v>14721.4</v>
      </c>
      <c r="G29" s="15" t="n">
        <v>14721.4</v>
      </c>
      <c r="H29" s="18" t="n">
        <f aca="false">(G29-G30)/4+D30</f>
        <v>1.04999999999973</v>
      </c>
      <c r="I29" s="18" t="n">
        <f aca="false">H29+H30</f>
        <v>1.22500000000009</v>
      </c>
      <c r="J29" s="15" t="n">
        <v>14620.4</v>
      </c>
      <c r="K29" s="15" t="n">
        <v>14620.9</v>
      </c>
      <c r="L29" s="15" t="n">
        <v>14620.8</v>
      </c>
      <c r="M29" s="15" t="n">
        <f aca="false">(L29-L30)/4+D30</f>
        <v>1.79999999999973</v>
      </c>
      <c r="N29" s="15" t="n">
        <f aca="false">M29+M30</f>
        <v>1.95</v>
      </c>
      <c r="O29" s="15" t="n">
        <v>14685.2</v>
      </c>
      <c r="P29" s="15" t="n">
        <v>14683.4</v>
      </c>
      <c r="Q29" s="15" t="n">
        <v>14683.4</v>
      </c>
      <c r="R29" s="15" t="n">
        <f aca="false">(Q29-Q30)/4+D30</f>
        <v>0.674999999999727</v>
      </c>
      <c r="S29" s="15" t="n">
        <f aca="false">R29+R30</f>
        <v>1.075</v>
      </c>
    </row>
    <row r="30" customFormat="false" ht="12.75" hidden="false" customHeight="false" outlineLevel="0" collapsed="false">
      <c r="C30" s="17" t="n">
        <v>0.833333333333333</v>
      </c>
      <c r="E30" s="15" t="n">
        <v>14717.2</v>
      </c>
      <c r="F30" s="15" t="n">
        <v>14717.1</v>
      </c>
      <c r="G30" s="15" t="n">
        <v>14717.2</v>
      </c>
      <c r="H30" s="18" t="n">
        <f aca="false">(G30-G31)/4+D31</f>
        <v>0.175000000000364</v>
      </c>
      <c r="J30" s="15" t="n">
        <v>14614</v>
      </c>
      <c r="K30" s="15" t="n">
        <v>14613.7</v>
      </c>
      <c r="L30" s="15" t="n">
        <v>14613.6</v>
      </c>
      <c r="M30" s="15" t="n">
        <f aca="false">(L30-L31)/4+D31</f>
        <v>0.150000000000273</v>
      </c>
      <c r="O30" s="15" t="n">
        <v>14680.7</v>
      </c>
      <c r="P30" s="15" t="n">
        <v>14680.7</v>
      </c>
      <c r="Q30" s="15" t="n">
        <v>14680.7</v>
      </c>
      <c r="R30" s="15" t="n">
        <f aca="false">(Q30-Q31)/4+D31</f>
        <v>0.400000000000273</v>
      </c>
    </row>
    <row r="31" customFormat="false" ht="12.75" hidden="false" customHeight="false" outlineLevel="0" collapsed="false">
      <c r="A31" s="19" t="s">
        <v>58</v>
      </c>
      <c r="B31" s="16" t="n">
        <v>37817</v>
      </c>
      <c r="C31" s="17" t="n">
        <v>0.333333333333333</v>
      </c>
      <c r="D31" s="18" t="n">
        <v>2.2</v>
      </c>
      <c r="E31" s="15" t="n">
        <v>14725.6</v>
      </c>
      <c r="F31" s="15" t="n">
        <v>14725.1</v>
      </c>
      <c r="G31" s="15" t="n">
        <v>14725.3</v>
      </c>
      <c r="H31" s="18" t="n">
        <f aca="false">(G31-G32)/4+D32</f>
        <v>1.59999999999991</v>
      </c>
      <c r="I31" s="18" t="n">
        <f aca="false">H31+H32</f>
        <v>2.09999999999991</v>
      </c>
      <c r="J31" s="15" t="n">
        <v>14621.8</v>
      </c>
      <c r="K31" s="15" t="n">
        <v>14621.8</v>
      </c>
      <c r="L31" s="15" t="n">
        <v>14621.8</v>
      </c>
      <c r="M31" s="15" t="n">
        <f aca="false">(L31-L32)/4+D32</f>
        <v>2.17499999999973</v>
      </c>
      <c r="N31" s="15" t="n">
        <f aca="false">M31+M32</f>
        <v>2.47499999999991</v>
      </c>
      <c r="O31" s="15" t="n">
        <v>14688</v>
      </c>
      <c r="P31" s="15" t="n">
        <v>14688.1</v>
      </c>
      <c r="Q31" s="15" t="n">
        <v>14687.9</v>
      </c>
      <c r="R31" s="15" t="n">
        <f aca="false">(Q31-Q32)/4+D32</f>
        <v>1.82499999999982</v>
      </c>
      <c r="S31" s="15" t="n">
        <f aca="false">R31+R32</f>
        <v>3.04999999999973</v>
      </c>
    </row>
    <row r="32" customFormat="false" ht="12.75" hidden="false" customHeight="false" outlineLevel="0" collapsed="false">
      <c r="C32" s="17" t="n">
        <v>0.833333333333333</v>
      </c>
      <c r="E32" s="15" t="n">
        <v>14718.8</v>
      </c>
      <c r="F32" s="15" t="n">
        <v>14718.9</v>
      </c>
      <c r="G32" s="15" t="n">
        <v>14718.9</v>
      </c>
      <c r="H32" s="18" t="n">
        <f aca="false">(G32-G33)/4+D33</f>
        <v>0.5</v>
      </c>
      <c r="J32" s="15" t="n">
        <v>14613.1</v>
      </c>
      <c r="K32" s="15" t="n">
        <v>14613</v>
      </c>
      <c r="L32" s="15" t="n">
        <v>14613.1</v>
      </c>
      <c r="M32" s="15" t="n">
        <f aca="false">(L32-L33)/4+D33</f>
        <v>0.300000000000182</v>
      </c>
      <c r="O32" s="15" t="n">
        <v>14680.6</v>
      </c>
      <c r="P32" s="15" t="n">
        <v>14680.3</v>
      </c>
      <c r="Q32" s="15" t="n">
        <v>14680.6</v>
      </c>
      <c r="R32" s="15" t="n">
        <f aca="false">(Q32-Q33)/4+D33</f>
        <v>1.22499999999991</v>
      </c>
    </row>
    <row r="33" customFormat="false" ht="12.75" hidden="false" customHeight="false" outlineLevel="0" collapsed="false">
      <c r="B33" s="16" t="n">
        <v>37818</v>
      </c>
      <c r="C33" s="17" t="n">
        <v>0.333333333333333</v>
      </c>
      <c r="E33" s="15" t="n">
        <v>14717.2</v>
      </c>
      <c r="F33" s="15" t="n">
        <v>14717.2</v>
      </c>
      <c r="G33" s="15" t="n">
        <v>14716.9</v>
      </c>
      <c r="H33" s="18" t="n">
        <f aca="false">(G33-G34)/4+D34</f>
        <v>1.09999999999991</v>
      </c>
      <c r="I33" s="18" t="n">
        <f aca="false">H33+H34</f>
        <v>1.375</v>
      </c>
      <c r="J33" s="15" t="n">
        <v>14611.9</v>
      </c>
      <c r="K33" s="15" t="n">
        <v>14611.9</v>
      </c>
      <c r="L33" s="15" t="n">
        <v>14611.9</v>
      </c>
      <c r="M33" s="15" t="n">
        <f aca="false">(L33-L34)/4+D34</f>
        <v>2.29999999999973</v>
      </c>
      <c r="N33" s="15" t="n">
        <f aca="false">M33+M34</f>
        <v>2.47499999999991</v>
      </c>
      <c r="O33" s="15" t="n">
        <v>14675.7</v>
      </c>
      <c r="P33" s="15" t="n">
        <v>14675.8</v>
      </c>
      <c r="Q33" s="15" t="n">
        <v>14675.7</v>
      </c>
      <c r="R33" s="15" t="n">
        <f aca="false">(Q33-Q34)/4+D34</f>
        <v>1.07500000000027</v>
      </c>
      <c r="S33" s="15" t="n">
        <f aca="false">R33+R34</f>
        <v>1.22500000000036</v>
      </c>
    </row>
    <row r="34" customFormat="false" ht="12.75" hidden="false" customHeight="false" outlineLevel="0" collapsed="false">
      <c r="C34" s="17" t="n">
        <v>0.833333333333333</v>
      </c>
      <c r="E34" s="15" t="n">
        <v>14712.5</v>
      </c>
      <c r="F34" s="15" t="n">
        <v>14712.6</v>
      </c>
      <c r="G34" s="15" t="n">
        <v>14712.5</v>
      </c>
      <c r="H34" s="18" t="n">
        <f aca="false">(G34-G35)/4+D35</f>
        <v>0.275000000000091</v>
      </c>
      <c r="J34" s="15" t="n">
        <v>14602.6</v>
      </c>
      <c r="K34" s="15" t="n">
        <v>14602.6</v>
      </c>
      <c r="L34" s="15" t="n">
        <v>14602.7</v>
      </c>
      <c r="M34" s="15" t="n">
        <f aca="false">(L34-L35)/4+D35</f>
        <v>0.175000000000182</v>
      </c>
      <c r="O34" s="15" t="n">
        <v>14671.5</v>
      </c>
      <c r="P34" s="15" t="n">
        <v>14671.3</v>
      </c>
      <c r="Q34" s="15" t="n">
        <v>14671.4</v>
      </c>
      <c r="R34" s="15" t="n">
        <f aca="false">(Q34-Q35)/4+D35</f>
        <v>0.150000000000091</v>
      </c>
    </row>
    <row r="35" customFormat="false" ht="12.75" hidden="false" customHeight="false" outlineLevel="0" collapsed="false">
      <c r="B35" s="16" t="n">
        <v>37819</v>
      </c>
      <c r="C35" s="17" t="n">
        <v>0.333333333333333</v>
      </c>
      <c r="E35" s="15" t="n">
        <v>14711.4</v>
      </c>
      <c r="F35" s="15" t="n">
        <v>14711.4</v>
      </c>
      <c r="G35" s="15" t="n">
        <v>14711.4</v>
      </c>
      <c r="H35" s="18" t="n">
        <f aca="false">(G35-G36)/4+D36</f>
        <v>1.22499999999991</v>
      </c>
      <c r="I35" s="18" t="n">
        <f aca="false">H35+H36</f>
        <v>1.32499999999982</v>
      </c>
      <c r="J35" s="15" t="n">
        <v>14602</v>
      </c>
      <c r="K35" s="15" t="n">
        <v>14602</v>
      </c>
      <c r="L35" s="15" t="n">
        <v>14602</v>
      </c>
      <c r="M35" s="15" t="n">
        <f aca="false">(L35-L36)/4+D36</f>
        <v>2.5</v>
      </c>
      <c r="N35" s="15" t="n">
        <f aca="false">M35+M36</f>
        <v>3.05000000000018</v>
      </c>
      <c r="O35" s="15" t="n">
        <v>14670.8</v>
      </c>
      <c r="P35" s="15" t="n">
        <v>14670.8</v>
      </c>
      <c r="Q35" s="15" t="n">
        <v>14670.8</v>
      </c>
      <c r="R35" s="15" t="n">
        <f aca="false">(Q35-Q36)/4+D36</f>
        <v>1.25</v>
      </c>
      <c r="S35" s="15" t="n">
        <f aca="false">R35+R36</f>
        <v>1.84999999999991</v>
      </c>
    </row>
    <row r="36" customFormat="false" ht="12.75" hidden="false" customHeight="false" outlineLevel="0" collapsed="false">
      <c r="C36" s="17" t="n">
        <v>0.833333333333333</v>
      </c>
      <c r="E36" s="15" t="n">
        <v>14706.6</v>
      </c>
      <c r="F36" s="15" t="n">
        <v>14706.5</v>
      </c>
      <c r="G36" s="15" t="n">
        <v>14706.5</v>
      </c>
      <c r="H36" s="18" t="n">
        <f aca="false">(G36-G37)/4+D37</f>
        <v>0.0999999999999091</v>
      </c>
      <c r="J36" s="15" t="n">
        <v>14592</v>
      </c>
      <c r="K36" s="15" t="n">
        <v>14592</v>
      </c>
      <c r="L36" s="15" t="n">
        <v>14592</v>
      </c>
      <c r="M36" s="15" t="n">
        <f aca="false">(L36-L37)/4+D37</f>
        <v>0.550000000000182</v>
      </c>
      <c r="O36" s="15" t="n">
        <v>14665.9</v>
      </c>
      <c r="P36" s="15" t="n">
        <v>14665.8</v>
      </c>
      <c r="Q36" s="15" t="n">
        <v>14665.8</v>
      </c>
      <c r="R36" s="15" t="n">
        <f aca="false">(Q36-Q37)/4+D37</f>
        <v>0.599999999999909</v>
      </c>
    </row>
    <row r="37" customFormat="false" ht="12.75" hidden="false" customHeight="false" outlineLevel="0" collapsed="false">
      <c r="B37" s="16" t="n">
        <v>37820</v>
      </c>
      <c r="C37" s="17" t="n">
        <v>0.333333333333333</v>
      </c>
      <c r="E37" s="15" t="n">
        <v>14713.9</v>
      </c>
      <c r="F37" s="15" t="n">
        <v>14706.5</v>
      </c>
      <c r="G37" s="15" t="n">
        <v>14706.1</v>
      </c>
      <c r="H37" s="18" t="n">
        <f aca="false">(G37-G38)/4+D38</f>
        <v>0.974999999999909</v>
      </c>
      <c r="I37" s="18" t="n">
        <f aca="false">H37+H38</f>
        <v>1.30000000000018</v>
      </c>
      <c r="J37" s="15" t="n">
        <v>14590</v>
      </c>
      <c r="K37" s="15" t="n">
        <v>14589.9</v>
      </c>
      <c r="L37" s="15" t="n">
        <v>14589.8</v>
      </c>
      <c r="M37" s="15" t="n">
        <f aca="false">(L37-L38)/4+D38</f>
        <v>1.79999999999973</v>
      </c>
      <c r="N37" s="15" t="n">
        <f aca="false">M37+M38</f>
        <v>2.04999999999973</v>
      </c>
      <c r="O37" s="15" t="n">
        <v>14663.6</v>
      </c>
      <c r="P37" s="15" t="n">
        <v>14663.5</v>
      </c>
      <c r="Q37" s="15" t="n">
        <v>14663.4</v>
      </c>
      <c r="R37" s="15" t="n">
        <f aca="false">(Q37-Q38)/4+D38</f>
        <v>0.299999999999727</v>
      </c>
      <c r="S37" s="15" t="n">
        <f aca="false">R37+R38</f>
        <v>1.25</v>
      </c>
    </row>
    <row r="38" customFormat="false" ht="12.75" hidden="false" customHeight="false" outlineLevel="0" collapsed="false">
      <c r="C38" s="17" t="n">
        <v>0.833333333333333</v>
      </c>
      <c r="E38" s="15" t="n">
        <v>14702</v>
      </c>
      <c r="F38" s="15" t="n">
        <v>14702.2</v>
      </c>
      <c r="G38" s="15" t="n">
        <v>14702.2</v>
      </c>
      <c r="H38" s="18" t="n">
        <f aca="false">(G38-G39)/4+D39</f>
        <v>0.325000000000273</v>
      </c>
      <c r="J38" s="15" t="n">
        <v>14582.4</v>
      </c>
      <c r="K38" s="15" t="n">
        <v>14582.7</v>
      </c>
      <c r="L38" s="15" t="n">
        <v>14582.6</v>
      </c>
      <c r="M38" s="15" t="n">
        <f aca="false">(L38-L39)/4+D39</f>
        <v>0.25</v>
      </c>
      <c r="O38" s="15" t="n">
        <v>14662.3</v>
      </c>
      <c r="P38" s="15" t="n">
        <v>14662.3</v>
      </c>
      <c r="Q38" s="15" t="n">
        <v>14662.2</v>
      </c>
      <c r="R38" s="15" t="n">
        <f aca="false">(Q38-Q39)/4+D39</f>
        <v>0.950000000000273</v>
      </c>
    </row>
    <row r="39" customFormat="false" ht="12.75" hidden="false" customHeight="false" outlineLevel="0" collapsed="false">
      <c r="B39" s="16" t="n">
        <v>37821</v>
      </c>
      <c r="C39" s="17" t="n">
        <v>0.333333333333333</v>
      </c>
      <c r="E39" s="15" t="n">
        <v>14701.1</v>
      </c>
      <c r="F39" s="15" t="n">
        <v>14701.1</v>
      </c>
      <c r="G39" s="15" t="n">
        <v>14700.9</v>
      </c>
      <c r="H39" s="18" t="n">
        <f aca="false">(G39-G40)/4+D40</f>
        <v>1.09999999999991</v>
      </c>
      <c r="I39" s="18" t="n">
        <f aca="false">H39+H40</f>
        <v>1.09999999999991</v>
      </c>
      <c r="J39" s="15" t="n">
        <v>14581.8</v>
      </c>
      <c r="K39" s="15" t="n">
        <v>14581.5</v>
      </c>
      <c r="L39" s="15" t="n">
        <v>14581.6</v>
      </c>
      <c r="M39" s="15" t="n">
        <f aca="false">(L39-L40)/4+D40</f>
        <v>1.75</v>
      </c>
      <c r="N39" s="15" t="n">
        <f aca="false">M39+M40</f>
        <v>1.84999999999991</v>
      </c>
      <c r="O39" s="15" t="n">
        <v>14658.4</v>
      </c>
      <c r="P39" s="15" t="n">
        <v>14658.4</v>
      </c>
      <c r="Q39" s="15" t="n">
        <v>14658.4</v>
      </c>
      <c r="R39" s="15" t="n">
        <f aca="false">(Q39-Q40)/4+D40</f>
        <v>0.349999999999909</v>
      </c>
      <c r="S39" s="15" t="n">
        <f aca="false">R39+R40</f>
        <v>0.924999999999727</v>
      </c>
    </row>
    <row r="40" customFormat="false" ht="12.75" hidden="false" customHeight="false" outlineLevel="0" collapsed="false">
      <c r="C40" s="17" t="n">
        <v>0.833333333333333</v>
      </c>
      <c r="E40" s="15" t="n">
        <v>14696.5</v>
      </c>
      <c r="F40" s="15" t="n">
        <v>14696.7</v>
      </c>
      <c r="G40" s="15" t="n">
        <v>14696.5</v>
      </c>
      <c r="H40" s="18" t="n">
        <f aca="false">(G40-G41)/4+D41</f>
        <v>0</v>
      </c>
      <c r="J40" s="15" t="n">
        <v>14574.6</v>
      </c>
      <c r="K40" s="15" t="n">
        <v>14574.6</v>
      </c>
      <c r="L40" s="15" t="n">
        <v>14574.6</v>
      </c>
      <c r="M40" s="15" t="n">
        <f aca="false">(L40-L41)/4+D41</f>
        <v>0.0999999999999091</v>
      </c>
      <c r="O40" s="15" t="n">
        <v>14657.1</v>
      </c>
      <c r="P40" s="15" t="n">
        <v>14657.2</v>
      </c>
      <c r="Q40" s="15" t="n">
        <v>14657</v>
      </c>
      <c r="R40" s="15" t="n">
        <f aca="false">(Q40-Q41)/4+D41</f>
        <v>0.574999999999818</v>
      </c>
    </row>
    <row r="41" customFormat="false" ht="12.75" hidden="false" customHeight="false" outlineLevel="0" collapsed="false">
      <c r="B41" s="16" t="n">
        <v>37822</v>
      </c>
      <c r="C41" s="17" t="n">
        <v>0.333333333333333</v>
      </c>
      <c r="E41" s="15" t="n">
        <v>14696.5</v>
      </c>
      <c r="F41" s="15" t="n">
        <v>14696.5</v>
      </c>
      <c r="G41" s="15" t="n">
        <v>14696.5</v>
      </c>
      <c r="H41" s="18" t="n">
        <f aca="false">(G41-G42)/4+D42</f>
        <v>1.25</v>
      </c>
      <c r="I41" s="18" t="n">
        <f aca="false">H41+H42</f>
        <v>1.27500000000009</v>
      </c>
      <c r="J41" s="15" t="n">
        <v>14574.4</v>
      </c>
      <c r="K41" s="15" t="n">
        <v>14574.2</v>
      </c>
      <c r="L41" s="15" t="n">
        <v>14574.2</v>
      </c>
      <c r="M41" s="15" t="n">
        <f aca="false">(L41-L42)/4+D42</f>
        <v>1.77500000000009</v>
      </c>
      <c r="N41" s="15" t="n">
        <f aca="false">M41+M42</f>
        <v>2.10000000000036</v>
      </c>
      <c r="O41" s="15" t="n">
        <v>14654.9</v>
      </c>
      <c r="P41" s="15" t="n">
        <v>14654.6</v>
      </c>
      <c r="Q41" s="15" t="n">
        <v>14654.7</v>
      </c>
      <c r="R41" s="15" t="n">
        <f aca="false">(Q41-Q42)/4+D42</f>
        <v>0.275000000000091</v>
      </c>
      <c r="S41" s="15" t="n">
        <f aca="false">R41+R42</f>
        <v>0.900000000000091</v>
      </c>
    </row>
    <row r="42" customFormat="false" ht="12.75" hidden="false" customHeight="false" outlineLevel="0" collapsed="false">
      <c r="C42" s="17" t="n">
        <v>0.833333333333333</v>
      </c>
      <c r="E42" s="15" t="n">
        <v>14691.5</v>
      </c>
      <c r="F42" s="15" t="n">
        <v>14691.6</v>
      </c>
      <c r="G42" s="15" t="n">
        <v>14691.5</v>
      </c>
      <c r="H42" s="18" t="n">
        <f aca="false">(G42-G43)/4+D43</f>
        <v>0.025000000000091</v>
      </c>
      <c r="J42" s="15" t="n">
        <v>14567.1</v>
      </c>
      <c r="K42" s="15" t="n">
        <v>14567</v>
      </c>
      <c r="L42" s="15" t="n">
        <v>14567.1</v>
      </c>
      <c r="M42" s="15" t="n">
        <f aca="false">(L42-L43)/4+D43</f>
        <v>0.325000000000273</v>
      </c>
      <c r="O42" s="15" t="n">
        <v>14653.5</v>
      </c>
      <c r="P42" s="15" t="n">
        <v>14653.5</v>
      </c>
      <c r="Q42" s="15" t="n">
        <v>14653.6</v>
      </c>
      <c r="R42" s="15" t="n">
        <f aca="false">(Q42-Q43)/4+D43</f>
        <v>0.625</v>
      </c>
    </row>
    <row r="43" customFormat="false" ht="12.75" hidden="false" customHeight="false" outlineLevel="0" collapsed="false">
      <c r="B43" s="16" t="n">
        <v>37823</v>
      </c>
      <c r="C43" s="17" t="n">
        <v>0.333333333333333</v>
      </c>
      <c r="E43" s="15" t="n">
        <v>14691.5</v>
      </c>
      <c r="F43" s="15" t="n">
        <v>14691.5</v>
      </c>
      <c r="G43" s="15" t="n">
        <v>14691.4</v>
      </c>
      <c r="H43" s="18" t="n">
        <f aca="false">(G43-G44)/4+D44</f>
        <v>1</v>
      </c>
      <c r="I43" s="18" t="n">
        <f aca="false">H43+H44</f>
        <v>1.125</v>
      </c>
      <c r="J43" s="15" t="n">
        <v>14565.6</v>
      </c>
      <c r="K43" s="15" t="n">
        <v>14565.9</v>
      </c>
      <c r="L43" s="15" t="n">
        <v>14565.8</v>
      </c>
      <c r="M43" s="15" t="n">
        <f aca="false">(L43-L44)/4+D44</f>
        <v>1.52499999999964</v>
      </c>
      <c r="N43" s="15" t="n">
        <f aca="false">M43+M44</f>
        <v>1.54999999999973</v>
      </c>
      <c r="O43" s="15" t="n">
        <v>14651</v>
      </c>
      <c r="P43" s="15" t="n">
        <v>14651.2</v>
      </c>
      <c r="Q43" s="15" t="n">
        <v>14651.1</v>
      </c>
      <c r="R43" s="15" t="n">
        <f aca="false">(Q43-Q44)/4+D44</f>
        <v>0.575000000000273</v>
      </c>
      <c r="S43" s="15" t="n">
        <f aca="false">R43+R44</f>
        <v>0.375</v>
      </c>
    </row>
    <row r="44" customFormat="false" ht="12.75" hidden="false" customHeight="false" outlineLevel="0" collapsed="false">
      <c r="C44" s="17" t="n">
        <v>0.833333333333333</v>
      </c>
      <c r="E44" s="15" t="n">
        <v>14687.7</v>
      </c>
      <c r="F44" s="15" t="n">
        <v>14687.6</v>
      </c>
      <c r="G44" s="15" t="n">
        <v>14687.4</v>
      </c>
      <c r="H44" s="18" t="n">
        <f aca="false">(G44-G45)/4+D45</f>
        <v>0.125</v>
      </c>
      <c r="J44" s="15" t="n">
        <v>14559.7</v>
      </c>
      <c r="K44" s="15" t="n">
        <v>14559.7</v>
      </c>
      <c r="L44" s="15" t="n">
        <v>14559.7</v>
      </c>
      <c r="M44" s="15" t="n">
        <f aca="false">(L44-L45)/4+D45</f>
        <v>0.025000000000091</v>
      </c>
      <c r="O44" s="15" t="n">
        <v>14648.9</v>
      </c>
      <c r="P44" s="15" t="n">
        <v>14649</v>
      </c>
      <c r="Q44" s="15" t="n">
        <v>14648.8</v>
      </c>
      <c r="R44" s="15" t="n">
        <f aca="false">(Q44-Q45)/4+D45</f>
        <v>-0.200000000000273</v>
      </c>
    </row>
    <row r="45" customFormat="false" ht="12.75" hidden="false" customHeight="false" outlineLevel="0" collapsed="false">
      <c r="B45" s="16" t="n">
        <v>37824</v>
      </c>
      <c r="C45" s="17" t="n">
        <v>0.333333333333333</v>
      </c>
      <c r="E45" s="15" t="n">
        <v>14686.6</v>
      </c>
      <c r="F45" s="15" t="n">
        <v>14686.7</v>
      </c>
      <c r="G45" s="15" t="n">
        <v>14686.9</v>
      </c>
      <c r="H45" s="18" t="n">
        <f aca="false">(G45-G46)/4+D46</f>
        <v>0.525000000000091</v>
      </c>
      <c r="I45" s="18" t="n">
        <f aca="false">H45+H46</f>
        <v>0.674999999999727</v>
      </c>
      <c r="J45" s="15" t="n">
        <v>14559.6</v>
      </c>
      <c r="K45" s="15" t="n">
        <v>14559.7</v>
      </c>
      <c r="L45" s="15" t="n">
        <v>14559.6</v>
      </c>
      <c r="M45" s="15" t="n">
        <f aca="false">(L45-L46)/4+D46</f>
        <v>1.22499999999991</v>
      </c>
      <c r="N45" s="15" t="n">
        <f aca="false">M45+M46</f>
        <v>1.22499999999991</v>
      </c>
      <c r="O45" s="15" t="n">
        <v>14650</v>
      </c>
      <c r="P45" s="15" t="n">
        <v>14649.7</v>
      </c>
      <c r="Q45" s="15" t="n">
        <v>14649.6</v>
      </c>
      <c r="R45" s="15" t="n">
        <f aca="false">(Q45-Q46)/4+D46</f>
        <v>0.0999999999999091</v>
      </c>
      <c r="S45" s="15" t="n">
        <f aca="false">R45+R46</f>
        <v>0.275000000000091</v>
      </c>
    </row>
    <row r="46" customFormat="false" ht="12.75" hidden="false" customHeight="false" outlineLevel="0" collapsed="false">
      <c r="C46" s="17" t="n">
        <v>0.833333333333333</v>
      </c>
      <c r="E46" s="15" t="n">
        <v>14685.3</v>
      </c>
      <c r="F46" s="15" t="n">
        <v>14685.3</v>
      </c>
      <c r="G46" s="15" t="n">
        <v>14684.8</v>
      </c>
      <c r="H46" s="18" t="n">
        <f aca="false">(G46-G47)/4+D47</f>
        <v>0.149999999999636</v>
      </c>
      <c r="J46" s="15" t="n">
        <v>14554.7</v>
      </c>
      <c r="K46" s="15" t="n">
        <v>14554.7</v>
      </c>
      <c r="L46" s="15" t="n">
        <v>14554.7</v>
      </c>
      <c r="M46" s="15" t="n">
        <f aca="false">(L46-L47)/4+D47</f>
        <v>0</v>
      </c>
      <c r="O46" s="15" t="n">
        <v>14649.1</v>
      </c>
      <c r="P46" s="15" t="n">
        <v>14649</v>
      </c>
      <c r="Q46" s="15" t="n">
        <v>14649.2</v>
      </c>
      <c r="R46" s="15" t="n">
        <f aca="false">(Q46-Q47)/4+D47</f>
        <v>0.175000000000182</v>
      </c>
    </row>
    <row r="47" customFormat="false" ht="12.75" hidden="false" customHeight="false" outlineLevel="0" collapsed="false">
      <c r="B47" s="16" t="n">
        <v>37825</v>
      </c>
      <c r="C47" s="17" t="n">
        <v>0.333333333333333</v>
      </c>
      <c r="E47" s="15" t="n">
        <v>14684.2</v>
      </c>
      <c r="F47" s="15" t="n">
        <v>14684.2</v>
      </c>
      <c r="G47" s="15" t="n">
        <v>14684.2</v>
      </c>
      <c r="H47" s="18" t="n">
        <f aca="false">(G47-G48)/4+D48</f>
        <v>0.75</v>
      </c>
      <c r="I47" s="18" t="n">
        <f aca="false">H47+H48</f>
        <v>0.700000000000273</v>
      </c>
      <c r="J47" s="15" t="n">
        <v>14554.7</v>
      </c>
      <c r="K47" s="15" t="n">
        <v>14554.7</v>
      </c>
      <c r="L47" s="15" t="n">
        <v>14554.7</v>
      </c>
      <c r="M47" s="15" t="n">
        <f aca="false">(L47-L48)/4+D48</f>
        <v>1.625</v>
      </c>
      <c r="N47" s="15" t="n">
        <f aca="false">M47+M48</f>
        <v>1.80000000000018</v>
      </c>
      <c r="O47" s="15" t="n">
        <v>14648.5</v>
      </c>
      <c r="P47" s="15" t="n">
        <v>14648.5</v>
      </c>
      <c r="Q47" s="15" t="n">
        <v>14648.5</v>
      </c>
      <c r="R47" s="15" t="n">
        <f aca="false">(Q47-Q48)/4+D48</f>
        <v>0.675000000000182</v>
      </c>
      <c r="S47" s="15" t="n">
        <f aca="false">R47+R48</f>
        <v>0.949999999999818</v>
      </c>
    </row>
    <row r="48" customFormat="false" ht="12.75" hidden="false" customHeight="false" outlineLevel="0" collapsed="false">
      <c r="C48" s="17" t="n">
        <v>0.833333333333333</v>
      </c>
      <c r="E48" s="15" t="n">
        <v>14681.2</v>
      </c>
      <c r="F48" s="15" t="n">
        <v>14681.1</v>
      </c>
      <c r="G48" s="15" t="n">
        <v>14681.2</v>
      </c>
      <c r="H48" s="18" t="n">
        <f aca="false">(G48-G49)/4+D49</f>
        <v>-0.0499999999997272</v>
      </c>
      <c r="J48" s="15" t="n">
        <v>14548.2</v>
      </c>
      <c r="K48" s="15" t="n">
        <v>14548</v>
      </c>
      <c r="L48" s="15" t="n">
        <v>14548.2</v>
      </c>
      <c r="M48" s="15" t="n">
        <f aca="false">(L48-L49)/4+D49</f>
        <v>0.175000000000182</v>
      </c>
      <c r="O48" s="15" t="n">
        <v>14645.9</v>
      </c>
      <c r="P48" s="15" t="n">
        <v>14645.7</v>
      </c>
      <c r="Q48" s="15" t="n">
        <v>14645.8</v>
      </c>
      <c r="R48" s="15" t="n">
        <f aca="false">(Q48-Q49)/4+D49</f>
        <v>0.274999999999636</v>
      </c>
    </row>
    <row r="49" customFormat="false" ht="12.75" hidden="false" customHeight="false" outlineLevel="0" collapsed="false">
      <c r="B49" s="16" t="n">
        <v>37826</v>
      </c>
      <c r="C49" s="17" t="n">
        <v>0.333333333333333</v>
      </c>
      <c r="E49" s="15" t="n">
        <v>14680.8</v>
      </c>
      <c r="F49" s="15" t="n">
        <v>14681</v>
      </c>
      <c r="G49" s="15" t="n">
        <v>14681.4</v>
      </c>
      <c r="H49" s="18" t="n">
        <f aca="false">(G49-G50)/4+D50</f>
        <v>1.19999999999982</v>
      </c>
      <c r="I49" s="18" t="n">
        <f aca="false">H49+H50</f>
        <v>1.19999999999982</v>
      </c>
      <c r="J49" s="15" t="n">
        <v>14547.4</v>
      </c>
      <c r="K49" s="15" t="n">
        <v>14547.5</v>
      </c>
      <c r="L49" s="15" t="n">
        <v>14547.5</v>
      </c>
      <c r="M49" s="15" t="n">
        <f aca="false">(L49-L50)/4+D50</f>
        <v>1.30000000000018</v>
      </c>
      <c r="N49" s="15" t="n">
        <f aca="false">M49+M50</f>
        <v>1.375</v>
      </c>
      <c r="O49" s="15" t="n">
        <v>14644.9</v>
      </c>
      <c r="P49" s="15" t="n">
        <v>14644.8</v>
      </c>
      <c r="Q49" s="15" t="n">
        <v>14644.7</v>
      </c>
      <c r="R49" s="15" t="n">
        <f aca="false">(Q49-Q50)/4+D50</f>
        <v>0.575000000000273</v>
      </c>
      <c r="S49" s="15" t="n">
        <f aca="false">R49+R50</f>
        <v>0.400000000000091</v>
      </c>
    </row>
    <row r="50" customFormat="false" ht="12.75" hidden="false" customHeight="false" outlineLevel="0" collapsed="false">
      <c r="C50" s="17" t="n">
        <v>0.833333333333333</v>
      </c>
      <c r="E50" s="15" t="n">
        <v>14676.6</v>
      </c>
      <c r="F50" s="15" t="n">
        <v>14676.6</v>
      </c>
      <c r="G50" s="15" t="n">
        <v>14676.6</v>
      </c>
      <c r="H50" s="18" t="n">
        <f aca="false">(G50-G51)/4+D51</f>
        <v>0</v>
      </c>
      <c r="J50" s="15" t="n">
        <v>14542.3</v>
      </c>
      <c r="K50" s="15" t="n">
        <v>14542.3</v>
      </c>
      <c r="L50" s="15" t="n">
        <v>14542.3</v>
      </c>
      <c r="M50" s="15" t="n">
        <f aca="false">(L50-L51)/4+D51</f>
        <v>0.0749999999998181</v>
      </c>
      <c r="O50" s="15" t="n">
        <v>14643.6</v>
      </c>
      <c r="P50" s="15" t="n">
        <v>14643.6</v>
      </c>
      <c r="Q50" s="15" t="n">
        <v>14642.4</v>
      </c>
      <c r="R50" s="15" t="n">
        <f aca="false">(Q50-Q51)/4+D51</f>
        <v>-0.175000000000182</v>
      </c>
    </row>
    <row r="51" customFormat="false" ht="12.75" hidden="false" customHeight="false" outlineLevel="0" collapsed="false">
      <c r="B51" s="16" t="n">
        <v>37827</v>
      </c>
      <c r="C51" s="17" t="n">
        <v>0.333333333333333</v>
      </c>
      <c r="E51" s="15" t="n">
        <v>14676.6</v>
      </c>
      <c r="F51" s="15" t="n">
        <v>14676.6</v>
      </c>
      <c r="G51" s="15" t="n">
        <v>14676.6</v>
      </c>
      <c r="H51" s="18" t="n">
        <f aca="false">(G51-G52)/4+D52</f>
        <v>0.800000000000182</v>
      </c>
      <c r="I51" s="18" t="n">
        <f aca="false">H51+H52</f>
        <v>0.925000000000182</v>
      </c>
      <c r="J51" s="15" t="n">
        <v>14541.7</v>
      </c>
      <c r="K51" s="15" t="n">
        <v>14541.7</v>
      </c>
      <c r="L51" s="15" t="n">
        <v>14542</v>
      </c>
      <c r="M51" s="15" t="n">
        <f aca="false">(L51-L52)/4+D52</f>
        <v>1.57499999999982</v>
      </c>
      <c r="N51" s="15" t="n">
        <f aca="false">M51+M52</f>
        <v>1.77500000000009</v>
      </c>
      <c r="O51" s="15" t="n">
        <v>14643.2</v>
      </c>
      <c r="P51" s="15" t="n">
        <v>14641.9</v>
      </c>
      <c r="Q51" s="15" t="n">
        <v>14643.1</v>
      </c>
      <c r="R51" s="15" t="n">
        <f aca="false">(Q51-Q52)/4+D52</f>
        <v>-0.125</v>
      </c>
      <c r="S51" s="15" t="n">
        <f aca="false">R51+R52</f>
        <v>0.300000000000182</v>
      </c>
    </row>
    <row r="52" customFormat="false" ht="12.75" hidden="false" customHeight="false" outlineLevel="0" collapsed="false">
      <c r="C52" s="17" t="n">
        <v>0.833333333333333</v>
      </c>
      <c r="E52" s="15" t="n">
        <v>14672.9</v>
      </c>
      <c r="F52" s="15" t="n">
        <v>14673.2</v>
      </c>
      <c r="G52" s="15" t="n">
        <v>14673.4</v>
      </c>
      <c r="H52" s="18" t="n">
        <f aca="false">(G52-G53)/4+D53</f>
        <v>0.125</v>
      </c>
      <c r="J52" s="15" t="n">
        <v>14535.9</v>
      </c>
      <c r="K52" s="15" t="n">
        <v>14535.5</v>
      </c>
      <c r="L52" s="15" t="n">
        <v>14535.7</v>
      </c>
      <c r="M52" s="15" t="n">
        <f aca="false">(L52-L53)/4+D53</f>
        <v>0.200000000000273</v>
      </c>
      <c r="O52" s="15" t="n">
        <v>14643.6</v>
      </c>
      <c r="P52" s="15" t="n">
        <v>14643.6</v>
      </c>
      <c r="Q52" s="15" t="n">
        <v>14643.6</v>
      </c>
      <c r="R52" s="15" t="n">
        <f aca="false">(Q52-Q53)/4+D53</f>
        <v>0.425000000000182</v>
      </c>
    </row>
    <row r="53" customFormat="false" ht="12.75" hidden="false" customHeight="false" outlineLevel="0" collapsed="false">
      <c r="B53" s="16" t="n">
        <v>37828</v>
      </c>
      <c r="C53" s="17" t="n">
        <v>0.333333333333333</v>
      </c>
      <c r="E53" s="15" t="n">
        <v>14672.8</v>
      </c>
      <c r="F53" s="15" t="n">
        <v>14672.7</v>
      </c>
      <c r="G53" s="15" t="n">
        <v>14672.9</v>
      </c>
      <c r="H53" s="18" t="n">
        <f aca="false">(G53-G54)/4+D54</f>
        <v>0.525000000000091</v>
      </c>
      <c r="I53" s="18" t="n">
        <f aca="false">H53+H54</f>
        <v>0.749999999999818</v>
      </c>
      <c r="J53" s="15" t="n">
        <v>14534.8</v>
      </c>
      <c r="K53" s="15" t="n">
        <v>14535.1</v>
      </c>
      <c r="L53" s="15" t="n">
        <v>14534.9</v>
      </c>
      <c r="M53" s="15" t="n">
        <f aca="false">(L53-L54)/4+D54</f>
        <v>0.699999999999818</v>
      </c>
      <c r="N53" s="15" t="n">
        <f aca="false">M53+M54</f>
        <v>0.825000000000091</v>
      </c>
      <c r="O53" s="15" t="n">
        <v>14642.6</v>
      </c>
      <c r="P53" s="15" t="n">
        <v>14641.8</v>
      </c>
      <c r="Q53" s="15" t="n">
        <v>14641.9</v>
      </c>
      <c r="R53" s="15" t="n">
        <f aca="false">(Q53-Q54)/4+D54</f>
        <v>0.625</v>
      </c>
      <c r="S53" s="15" t="n">
        <f aca="false">R53+R54</f>
        <v>0.974999999999727</v>
      </c>
    </row>
    <row r="54" customFormat="false" ht="12.75" hidden="false" customHeight="false" outlineLevel="0" collapsed="false">
      <c r="C54" s="17" t="n">
        <v>0.833333333333333</v>
      </c>
      <c r="E54" s="15" t="n">
        <v>14670.5</v>
      </c>
      <c r="F54" s="15" t="n">
        <v>14670.4</v>
      </c>
      <c r="G54" s="15" t="n">
        <v>14670.8</v>
      </c>
      <c r="H54" s="18" t="n">
        <f aca="false">(G54-G55)/4+D55</f>
        <v>0.224999999999727</v>
      </c>
      <c r="J54" s="15" t="n">
        <v>14532.1</v>
      </c>
      <c r="K54" s="15" t="n">
        <v>14532.3</v>
      </c>
      <c r="L54" s="15" t="n">
        <v>14532.1</v>
      </c>
      <c r="M54" s="15" t="n">
        <f aca="false">(L54-L55)/4+D55</f>
        <v>0.125000000000273</v>
      </c>
      <c r="O54" s="15" t="n">
        <v>14639.7</v>
      </c>
      <c r="P54" s="15" t="n">
        <v>14639.4</v>
      </c>
      <c r="Q54" s="15" t="n">
        <v>14639.4</v>
      </c>
      <c r="R54" s="15" t="n">
        <f aca="false">(Q54-Q55)/4+D55</f>
        <v>0.349999999999727</v>
      </c>
    </row>
    <row r="55" customFormat="false" ht="12.75" hidden="false" customHeight="false" outlineLevel="0" collapsed="false">
      <c r="A55" s="19" t="s">
        <v>59</v>
      </c>
      <c r="B55" s="16" t="n">
        <v>37829</v>
      </c>
      <c r="C55" s="17" t="n">
        <v>0.333333333333333</v>
      </c>
      <c r="D55" s="18" t="n">
        <v>0.8</v>
      </c>
      <c r="E55" s="15" t="n">
        <v>14673.4</v>
      </c>
      <c r="F55" s="15" t="n">
        <v>14673.5</v>
      </c>
      <c r="G55" s="15" t="n">
        <v>14673.1</v>
      </c>
      <c r="H55" s="18" t="n">
        <f aca="false">(G55-G56)/4+D56</f>
        <v>1.15000000000009</v>
      </c>
      <c r="I55" s="18" t="n">
        <f aca="false">H55+H56</f>
        <v>1.27500000000009</v>
      </c>
      <c r="J55" s="15" t="n">
        <v>14534.8</v>
      </c>
      <c r="K55" s="15" t="n">
        <v>14534.8</v>
      </c>
      <c r="L55" s="15" t="n">
        <v>14534.8</v>
      </c>
      <c r="M55" s="15" t="n">
        <f aca="false">(L55-L56)/4+D56</f>
        <v>1.79999999999973</v>
      </c>
      <c r="N55" s="15" t="n">
        <f aca="false">M55+M56</f>
        <v>1.875</v>
      </c>
      <c r="O55" s="15" t="n">
        <v>14641.2</v>
      </c>
      <c r="P55" s="15" t="n">
        <v>14641.4</v>
      </c>
      <c r="Q55" s="15" t="n">
        <v>14641.2</v>
      </c>
      <c r="R55" s="15" t="n">
        <f aca="false">(Q55-Q56)/4+D56</f>
        <v>0.650000000000091</v>
      </c>
      <c r="S55" s="15" t="n">
        <f aca="false">R55+R56</f>
        <v>1.20000000000027</v>
      </c>
    </row>
    <row r="56" customFormat="false" ht="12.75" hidden="false" customHeight="false" outlineLevel="0" collapsed="false">
      <c r="C56" s="17" t="n">
        <v>0.833333333333333</v>
      </c>
      <c r="E56" s="15" t="n">
        <v>14668.4</v>
      </c>
      <c r="F56" s="15" t="n">
        <v>14668.5</v>
      </c>
      <c r="G56" s="15" t="n">
        <v>14668.5</v>
      </c>
      <c r="H56" s="18" t="n">
        <f aca="false">(G56-G57)/4+D57</f>
        <v>0.125</v>
      </c>
      <c r="J56" s="15" t="n">
        <v>14527.3</v>
      </c>
      <c r="K56" s="15" t="n">
        <v>14527.3</v>
      </c>
      <c r="L56" s="15" t="n">
        <v>14527.6</v>
      </c>
      <c r="M56" s="15" t="n">
        <f aca="false">(L56-L57)/4+D57</f>
        <v>0.0750000000002729</v>
      </c>
      <c r="O56" s="15" t="n">
        <v>14638.6</v>
      </c>
      <c r="P56" s="15" t="n">
        <v>14638.6</v>
      </c>
      <c r="Q56" s="15" t="n">
        <v>14638.6</v>
      </c>
      <c r="R56" s="15" t="n">
        <f aca="false">(Q56-Q57)/4+D57</f>
        <v>0.550000000000182</v>
      </c>
    </row>
    <row r="57" customFormat="false" ht="12.75" hidden="false" customHeight="false" outlineLevel="0" collapsed="false">
      <c r="B57" s="16" t="n">
        <v>37830</v>
      </c>
      <c r="C57" s="17" t="n">
        <v>0.333333333333333</v>
      </c>
      <c r="E57" s="15" t="n">
        <v>14668.3</v>
      </c>
      <c r="F57" s="15" t="n">
        <v>14668.1</v>
      </c>
      <c r="G57" s="15" t="n">
        <v>14668</v>
      </c>
      <c r="H57" s="18" t="n">
        <f aca="false">(G57-G58)/4+D58</f>
        <v>0.949999999999818</v>
      </c>
      <c r="I57" s="18" t="n">
        <f aca="false">H57+H58</f>
        <v>0.949999999999818</v>
      </c>
      <c r="J57" s="15" t="n">
        <v>14527.3</v>
      </c>
      <c r="K57" s="15" t="n">
        <v>14527.3</v>
      </c>
      <c r="L57" s="15" t="n">
        <v>14527.3</v>
      </c>
      <c r="M57" s="15" t="n">
        <f aca="false">(L57-L58)/4+D58</f>
        <v>1.22499999999991</v>
      </c>
      <c r="N57" s="15" t="n">
        <f aca="false">M57+M58</f>
        <v>1.27499999999964</v>
      </c>
      <c r="O57" s="15" t="n">
        <v>14636.1</v>
      </c>
      <c r="P57" s="15" t="n">
        <v>14636.1</v>
      </c>
      <c r="Q57" s="15" t="n">
        <v>14636.4</v>
      </c>
      <c r="R57" s="15" t="n">
        <f aca="false">(Q57-Q58)/4+D58</f>
        <v>-0.400000000000091</v>
      </c>
      <c r="S57" s="15" t="n">
        <f aca="false">R57+R58</f>
        <v>0.0749999999998181</v>
      </c>
    </row>
    <row r="58" customFormat="false" ht="12.75" hidden="false" customHeight="false" outlineLevel="0" collapsed="false">
      <c r="C58" s="17" t="n">
        <v>0.833333333333333</v>
      </c>
      <c r="E58" s="15" t="n">
        <v>14664.2</v>
      </c>
      <c r="F58" s="15" t="n">
        <v>14664.2</v>
      </c>
      <c r="G58" s="15" t="n">
        <v>14664.2</v>
      </c>
      <c r="H58" s="18" t="n">
        <f aca="false">(G58-G59)/4+D59</f>
        <v>0</v>
      </c>
      <c r="J58" s="15" t="n">
        <v>14522.4</v>
      </c>
      <c r="K58" s="15" t="n">
        <v>14522.4</v>
      </c>
      <c r="L58" s="15" t="n">
        <v>14522.4</v>
      </c>
      <c r="M58" s="15" t="n">
        <f aca="false">(L58-L59)/4+D59</f>
        <v>0.0499999999997272</v>
      </c>
      <c r="O58" s="15" t="n">
        <v>14638.2</v>
      </c>
      <c r="P58" s="15" t="n">
        <v>14638.5</v>
      </c>
      <c r="Q58" s="15" t="n">
        <v>14638</v>
      </c>
      <c r="R58" s="15" t="n">
        <f aca="false">(Q58-Q59)/4+D59</f>
        <v>0.474999999999909</v>
      </c>
    </row>
    <row r="59" customFormat="false" ht="12.75" hidden="false" customHeight="false" outlineLevel="0" collapsed="false">
      <c r="B59" s="16" t="n">
        <v>37831</v>
      </c>
      <c r="C59" s="17" t="n">
        <v>0.333333333333333</v>
      </c>
      <c r="E59" s="15" t="n">
        <v>14664.2</v>
      </c>
      <c r="F59" s="15" t="n">
        <v>14664.2</v>
      </c>
      <c r="G59" s="15" t="n">
        <v>14664.2</v>
      </c>
      <c r="H59" s="18" t="n">
        <f aca="false">(G59-G60)/4+D60</f>
        <v>0.625</v>
      </c>
      <c r="I59" s="18" t="n">
        <f aca="false">H59+H60</f>
        <v>1.025</v>
      </c>
      <c r="J59" s="15" t="n">
        <v>14522.4</v>
      </c>
      <c r="K59" s="15" t="n">
        <v>14522.4</v>
      </c>
      <c r="L59" s="15" t="n">
        <v>14522.2</v>
      </c>
      <c r="M59" s="15" t="n">
        <f aca="false">(L59-L60)/4+D60</f>
        <v>1.07500000000027</v>
      </c>
      <c r="N59" s="15" t="n">
        <f aca="false">M59+M60</f>
        <v>1.35000000000027</v>
      </c>
      <c r="O59" s="15" t="n">
        <v>14636.1</v>
      </c>
      <c r="P59" s="15" t="n">
        <v>14636.1</v>
      </c>
      <c r="Q59" s="15" t="n">
        <v>14636.1</v>
      </c>
      <c r="R59" s="15" t="n">
        <f aca="false">(Q59-Q60)/4+D60</f>
        <v>0</v>
      </c>
      <c r="S59" s="15" t="n">
        <f aca="false">R59+R60</f>
        <v>0.825000000000182</v>
      </c>
    </row>
    <row r="60" customFormat="false" ht="12.75" hidden="false" customHeight="false" outlineLevel="0" collapsed="false">
      <c r="C60" s="17" t="n">
        <v>0.833333333333333</v>
      </c>
      <c r="E60" s="15" t="n">
        <v>14661.7</v>
      </c>
      <c r="F60" s="15" t="n">
        <v>14661.7</v>
      </c>
      <c r="G60" s="15" t="n">
        <v>14661.7</v>
      </c>
      <c r="H60" s="18" t="n">
        <f aca="false">(G60-G61)/4+D61</f>
        <v>0.4</v>
      </c>
      <c r="J60" s="15" t="n">
        <v>14517.4</v>
      </c>
      <c r="K60" s="15" t="n">
        <v>14517.4</v>
      </c>
      <c r="L60" s="15" t="n">
        <v>14517.9</v>
      </c>
      <c r="M60" s="15" t="n">
        <f aca="false">(L60-L61)/4+D61</f>
        <v>0.275</v>
      </c>
      <c r="O60" s="15" t="n">
        <v>14636.4</v>
      </c>
      <c r="P60" s="15" t="n">
        <v>14636.6</v>
      </c>
      <c r="Q60" s="15" t="n">
        <v>14636.1</v>
      </c>
      <c r="R60" s="15" t="n">
        <f aca="false">(Q60-Q61)/4+D61</f>
        <v>0.825000000000182</v>
      </c>
    </row>
    <row r="61" customFormat="false" ht="12.75" hidden="false" customHeight="false" outlineLevel="0" collapsed="false">
      <c r="A61" s="19" t="s">
        <v>60</v>
      </c>
      <c r="B61" s="16" t="n">
        <v>37832</v>
      </c>
      <c r="C61" s="17" t="n">
        <v>0.333333333333333</v>
      </c>
      <c r="D61" s="18" t="n">
        <v>0.4</v>
      </c>
      <c r="E61" s="15" t="n">
        <v>14661.7</v>
      </c>
      <c r="F61" s="15" t="n">
        <v>14661.7</v>
      </c>
      <c r="G61" s="15" t="n">
        <v>14661.7</v>
      </c>
      <c r="H61" s="18" t="n">
        <f aca="false">(G61-G62)/4+D62</f>
        <v>-9.69999999999982</v>
      </c>
      <c r="I61" s="18" t="n">
        <f aca="false">H61+H62</f>
        <v>1.02500000000027</v>
      </c>
      <c r="J61" s="15" t="n">
        <v>14518.4</v>
      </c>
      <c r="K61" s="15" t="n">
        <v>14518.1</v>
      </c>
      <c r="L61" s="15" t="n">
        <v>14518.4</v>
      </c>
      <c r="M61" s="15" t="n">
        <f aca="false">(L61-L62)/4+D62</f>
        <v>-9.70000000000027</v>
      </c>
      <c r="N61" s="15" t="n">
        <f aca="false">M61+M62</f>
        <v>1.22500000000009</v>
      </c>
      <c r="O61" s="15" t="n">
        <v>14634</v>
      </c>
      <c r="P61" s="15" t="n">
        <v>14634.2</v>
      </c>
      <c r="Q61" s="15" t="n">
        <v>14634.4</v>
      </c>
      <c r="R61" s="15" t="n">
        <f aca="false">(Q61-Q62)/4+D62</f>
        <v>-10.9500000000003</v>
      </c>
      <c r="S61" s="15" t="n">
        <f aca="false">R61+R62</f>
        <v>0.0249999999998174</v>
      </c>
    </row>
    <row r="62" customFormat="false" ht="12.75" hidden="false" customHeight="false" outlineLevel="0" collapsed="false">
      <c r="C62" s="17" t="n">
        <v>0.833333333333333</v>
      </c>
      <c r="E62" s="15" t="n">
        <v>14701.5</v>
      </c>
      <c r="F62" s="15" t="n">
        <v>14701.4</v>
      </c>
      <c r="G62" s="15" t="n">
        <v>14700.5</v>
      </c>
      <c r="H62" s="18" t="n">
        <f aca="false">(G62-G63)/4+D63</f>
        <v>10.7250000000001</v>
      </c>
      <c r="J62" s="15" t="n">
        <v>14557.2</v>
      </c>
      <c r="K62" s="15" t="n">
        <v>14557.2</v>
      </c>
      <c r="L62" s="15" t="n">
        <v>14557.2</v>
      </c>
      <c r="M62" s="15" t="n">
        <f aca="false">(L62-L63)/4+D63</f>
        <v>10.9250000000004</v>
      </c>
      <c r="O62" s="15" t="n">
        <v>14678.4</v>
      </c>
      <c r="P62" s="15" t="n">
        <v>14678.2</v>
      </c>
      <c r="Q62" s="15" t="n">
        <v>14678.2</v>
      </c>
      <c r="R62" s="15" t="n">
        <f aca="false">(Q62-Q63)/4+D63</f>
        <v>10.9750000000001</v>
      </c>
    </row>
    <row r="63" customFormat="false" ht="12.75" hidden="false" customHeight="false" outlineLevel="0" collapsed="false">
      <c r="A63" s="19" t="s">
        <v>61</v>
      </c>
      <c r="B63" s="16" t="n">
        <v>37833</v>
      </c>
      <c r="C63" s="17" t="n">
        <v>0.333333333333333</v>
      </c>
      <c r="D63" s="18" t="n">
        <v>14.7</v>
      </c>
      <c r="E63" s="15" t="n">
        <v>14716.4</v>
      </c>
      <c r="F63" s="15" t="n">
        <v>14716.4</v>
      </c>
      <c r="G63" s="15" t="n">
        <v>14716.4</v>
      </c>
      <c r="H63" s="18" t="n">
        <f aca="false">(G63-G64)/4+D64</f>
        <v>0.775000000000091</v>
      </c>
      <c r="I63" s="18" t="n">
        <f aca="false">H63+H64</f>
        <v>1</v>
      </c>
      <c r="J63" s="15" t="n">
        <v>14572.6</v>
      </c>
      <c r="K63" s="15" t="n">
        <v>14572.7</v>
      </c>
      <c r="L63" s="15" t="n">
        <v>14572.3</v>
      </c>
      <c r="M63" s="15" t="n">
        <f aca="false">(L63-L64)/4+D64</f>
        <v>0.849999999999909</v>
      </c>
      <c r="N63" s="15" t="n">
        <f aca="false">M63+M64</f>
        <v>1.125</v>
      </c>
      <c r="O63" s="15" t="n">
        <v>14693.3</v>
      </c>
      <c r="P63" s="15" t="n">
        <v>14693.2</v>
      </c>
      <c r="Q63" s="15" t="n">
        <v>14693.1</v>
      </c>
      <c r="R63" s="15" t="n">
        <f aca="false">(Q63-Q64)/4+D64</f>
        <v>0.675000000000182</v>
      </c>
      <c r="S63" s="15" t="n">
        <f aca="false">R63+R64</f>
        <v>1.20000000000027</v>
      </c>
    </row>
    <row r="64" customFormat="false" ht="12.75" hidden="false" customHeight="false" outlineLevel="0" collapsed="false">
      <c r="C64" s="17" t="n">
        <v>0.833333333333333</v>
      </c>
      <c r="E64" s="15" t="n">
        <v>14713.9</v>
      </c>
      <c r="F64" s="15" t="n">
        <v>14713.6</v>
      </c>
      <c r="G64" s="15" t="n">
        <v>14713.3</v>
      </c>
      <c r="H64" s="18" t="n">
        <f aca="false">(G64-G65)/4+D65</f>
        <v>0.224999999999909</v>
      </c>
      <c r="J64" s="15" t="n">
        <v>14569.4</v>
      </c>
      <c r="K64" s="15" t="n">
        <v>14569.1</v>
      </c>
      <c r="L64" s="15" t="n">
        <v>14568.9</v>
      </c>
      <c r="M64" s="15" t="n">
        <f aca="false">(L64-L65)/4+D65</f>
        <v>0.275000000000091</v>
      </c>
      <c r="O64" s="15" t="n">
        <v>14690.3</v>
      </c>
      <c r="P64" s="15" t="n">
        <v>14690.3</v>
      </c>
      <c r="Q64" s="15" t="n">
        <v>14690.4</v>
      </c>
      <c r="R64" s="15" t="n">
        <f aca="false">(Q64-Q65)/4+D65</f>
        <v>0.525000000000091</v>
      </c>
    </row>
    <row r="65" s="19" customFormat="true" ht="12.75" hidden="false" customHeight="false" outlineLevel="0" collapsed="false">
      <c r="B65" s="22" t="n">
        <v>37834</v>
      </c>
      <c r="C65" s="17" t="n">
        <v>0.333333333333333</v>
      </c>
      <c r="D65" s="17"/>
      <c r="E65" s="19" t="n">
        <v>14712.3</v>
      </c>
      <c r="F65" s="19" t="n">
        <v>14712.1</v>
      </c>
      <c r="G65" s="19" t="n">
        <v>14712.4</v>
      </c>
      <c r="J65" s="19" t="n">
        <v>14567.9</v>
      </c>
      <c r="K65" s="19" t="n">
        <v>14567.8</v>
      </c>
      <c r="L65" s="19" t="n">
        <v>14567.8</v>
      </c>
      <c r="O65" s="19" t="n">
        <v>14688.2</v>
      </c>
      <c r="P65" s="19" t="n">
        <v>14688.2</v>
      </c>
      <c r="Q65" s="19" t="n">
        <v>1468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T4" activeCellId="0" sqref="T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" width="5.5"/>
    <col collapsed="false" customWidth="true" hidden="false" outlineLevel="0" max="2" min="2" style="15" width="6.99"/>
    <col collapsed="false" customWidth="true" hidden="false" outlineLevel="0" max="3" min="3" style="15" width="5.87"/>
    <col collapsed="false" customWidth="true" hidden="false" outlineLevel="0" max="4" min="4" style="18" width="4.37"/>
    <col collapsed="false" customWidth="true" hidden="false" outlineLevel="0" max="5" min="5" style="15" width="6.36"/>
    <col collapsed="false" customWidth="true" hidden="false" outlineLevel="0" max="6" min="6" style="15" width="6.62"/>
    <col collapsed="false" customWidth="true" hidden="false" outlineLevel="0" max="7" min="7" style="15" width="6.24"/>
    <col collapsed="false" customWidth="true" hidden="false" outlineLevel="0" max="8" min="8" style="15" width="3.24"/>
    <col collapsed="false" customWidth="true" hidden="false" outlineLevel="0" max="9" min="9" style="15" width="3.5"/>
    <col collapsed="false" customWidth="true" hidden="false" outlineLevel="0" max="10" min="10" style="15" width="6.12"/>
    <col collapsed="false" customWidth="true" hidden="false" outlineLevel="0" max="11" min="11" style="15" width="6.24"/>
    <col collapsed="false" customWidth="true" hidden="false" outlineLevel="0" max="12" min="12" style="15" width="6.12"/>
    <col collapsed="false" customWidth="true" hidden="false" outlineLevel="0" max="13" min="13" style="15" width="3.5"/>
    <col collapsed="false" customWidth="true" hidden="false" outlineLevel="0" max="14" min="14" style="15" width="3.75"/>
    <col collapsed="false" customWidth="true" hidden="false" outlineLevel="0" max="15" min="15" style="15" width="6.24"/>
    <col collapsed="false" customWidth="true" hidden="false" outlineLevel="0" max="16" min="16" style="15" width="6.12"/>
    <col collapsed="false" customWidth="true" hidden="false" outlineLevel="0" max="17" min="17" style="15" width="5.99"/>
    <col collapsed="false" customWidth="true" hidden="false" outlineLevel="0" max="18" min="18" style="15" width="3.99"/>
    <col collapsed="false" customWidth="true" hidden="false" outlineLevel="0" max="19" min="19" style="15" width="5.24"/>
    <col collapsed="false" customWidth="false" hidden="false" outlineLevel="0" max="257" min="20" style="15" width="8.99"/>
  </cols>
  <sheetData>
    <row r="1" customFormat="false" ht="12.75" hidden="false" customHeight="false" outlineLevel="0" collapsed="false">
      <c r="C1" s="17"/>
      <c r="E1" s="15" t="s">
        <v>49</v>
      </c>
      <c r="F1" s="23"/>
      <c r="J1" s="15" t="s">
        <v>50</v>
      </c>
      <c r="O1" s="15" t="s">
        <v>51</v>
      </c>
    </row>
    <row r="2" customFormat="false" ht="12.75" hidden="false" customHeight="false" outlineLevel="0" collapsed="false">
      <c r="A2" s="19" t="s">
        <v>3</v>
      </c>
      <c r="B2" s="20" t="s">
        <v>4</v>
      </c>
      <c r="C2" s="21" t="s">
        <v>5</v>
      </c>
      <c r="D2" s="18" t="s">
        <v>31</v>
      </c>
      <c r="E2" s="19" t="s">
        <v>52</v>
      </c>
      <c r="F2" s="19" t="s">
        <v>53</v>
      </c>
      <c r="G2" s="19" t="s">
        <v>54</v>
      </c>
      <c r="H2" s="15" t="s">
        <v>32</v>
      </c>
      <c r="I2" s="19" t="s">
        <v>62</v>
      </c>
      <c r="J2" s="19" t="s">
        <v>52</v>
      </c>
      <c r="K2" s="19" t="s">
        <v>53</v>
      </c>
      <c r="L2" s="19" t="s">
        <v>54</v>
      </c>
      <c r="M2" s="15" t="s">
        <v>33</v>
      </c>
      <c r="N2" s="19" t="s">
        <v>63</v>
      </c>
      <c r="O2" s="19" t="s">
        <v>52</v>
      </c>
      <c r="P2" s="19" t="s">
        <v>53</v>
      </c>
      <c r="Q2" s="19" t="s">
        <v>54</v>
      </c>
      <c r="R2" s="15" t="s">
        <v>34</v>
      </c>
      <c r="S2" s="19" t="s">
        <v>64</v>
      </c>
    </row>
    <row r="3" customFormat="false" ht="12.75" hidden="false" customHeight="false" outlineLevel="0" collapsed="false">
      <c r="B3" s="16" t="n">
        <v>37834</v>
      </c>
      <c r="C3" s="17" t="n">
        <v>0.333333333333333</v>
      </c>
      <c r="E3" s="15" t="n">
        <v>14712.3</v>
      </c>
      <c r="F3" s="15" t="n">
        <v>14712.1</v>
      </c>
      <c r="G3" s="15" t="n">
        <v>14712.4</v>
      </c>
      <c r="H3" s="15" t="n">
        <f aca="false">(G3-G4)/4+D4</f>
        <v>3.04999999999973</v>
      </c>
      <c r="I3" s="15" t="n">
        <f aca="false">H3+H4</f>
        <v>3.42499999999973</v>
      </c>
      <c r="J3" s="15" t="n">
        <v>14567.9</v>
      </c>
      <c r="K3" s="15" t="n">
        <v>14567.8</v>
      </c>
      <c r="L3" s="15" t="n">
        <v>14567.8</v>
      </c>
      <c r="M3" s="15" t="n">
        <f aca="false">(L3-L4)/4+D4</f>
        <v>3.27499999999964</v>
      </c>
      <c r="N3" s="15" t="n">
        <f aca="false">M3+M4</f>
        <v>3.89999999999964</v>
      </c>
      <c r="O3" s="15" t="n">
        <v>14688.2</v>
      </c>
      <c r="P3" s="15" t="n">
        <v>14688.2</v>
      </c>
      <c r="Q3" s="15" t="n">
        <v>14688.3</v>
      </c>
      <c r="R3" s="15" t="n">
        <f aca="false">(Q3-Q4)/4+D4</f>
        <v>3.32499999999982</v>
      </c>
      <c r="S3" s="15" t="n">
        <f aca="false">R3+R4</f>
        <v>4.17499999999973</v>
      </c>
    </row>
    <row r="4" customFormat="false" ht="12.75" hidden="false" customHeight="false" outlineLevel="0" collapsed="false">
      <c r="C4" s="17" t="n">
        <v>0.833333333333333</v>
      </c>
      <c r="E4" s="15" t="n">
        <v>14700.4</v>
      </c>
      <c r="F4" s="15" t="n">
        <v>14700.2</v>
      </c>
      <c r="G4" s="15" t="n">
        <v>14700.2</v>
      </c>
      <c r="H4" s="15" t="n">
        <f aca="false">(G4-G5)/4+D5</f>
        <v>0.375</v>
      </c>
      <c r="J4" s="15" t="n">
        <v>14554.7</v>
      </c>
      <c r="K4" s="15" t="n">
        <v>14554.7</v>
      </c>
      <c r="L4" s="15" t="n">
        <v>14554.7</v>
      </c>
      <c r="M4" s="15" t="n">
        <f aca="false">(L4-L5)/4+D5</f>
        <v>0.625</v>
      </c>
      <c r="O4" s="15" t="n">
        <v>14674.9</v>
      </c>
      <c r="P4" s="15" t="n">
        <v>14675</v>
      </c>
      <c r="Q4" s="15" t="n">
        <v>14675</v>
      </c>
      <c r="R4" s="15" t="n">
        <f aca="false">(Q4-Q5)/4+D5</f>
        <v>0.849999999999909</v>
      </c>
    </row>
    <row r="5" customFormat="false" ht="12.75" hidden="false" customHeight="false" outlineLevel="0" collapsed="false">
      <c r="B5" s="16" t="n">
        <v>37835</v>
      </c>
      <c r="C5" s="17" t="n">
        <v>0.333333333333333</v>
      </c>
      <c r="E5" s="15" t="n">
        <v>14698.3</v>
      </c>
      <c r="F5" s="15" t="n">
        <v>14698.5</v>
      </c>
      <c r="G5" s="15" t="n">
        <v>14698.7</v>
      </c>
      <c r="H5" s="15" t="n">
        <f aca="false">(G5-G6)/4+D6</f>
        <v>1.80000000000018</v>
      </c>
      <c r="I5" s="15" t="n">
        <f aca="false">H5+H6</f>
        <v>-0.0749999999998181</v>
      </c>
      <c r="J5" s="15" t="n">
        <v>14552.2</v>
      </c>
      <c r="K5" s="15" t="n">
        <v>14552.2</v>
      </c>
      <c r="L5" s="15" t="n">
        <v>14552.2</v>
      </c>
      <c r="M5" s="15" t="n">
        <f aca="false">(L5-L6)/4+D6</f>
        <v>2.15000000000009</v>
      </c>
      <c r="N5" s="15" t="n">
        <f aca="false">M5+M6</f>
        <v>2.47500000000036</v>
      </c>
      <c r="O5" s="15" t="n">
        <v>14671.3</v>
      </c>
      <c r="P5" s="15" t="n">
        <v>14671.6</v>
      </c>
      <c r="Q5" s="15" t="n">
        <v>14671.6</v>
      </c>
      <c r="R5" s="15" t="n">
        <f aca="false">(Q5-Q6)/4+D6</f>
        <v>1.75</v>
      </c>
      <c r="S5" s="15" t="n">
        <f aca="false">R5+R6</f>
        <v>2.67500000000018</v>
      </c>
    </row>
    <row r="6" customFormat="false" ht="12.75" hidden="false" customHeight="false" outlineLevel="0" collapsed="false">
      <c r="C6" s="17" t="n">
        <v>0.833333333333333</v>
      </c>
      <c r="E6" s="15" t="n">
        <v>14691.5</v>
      </c>
      <c r="F6" s="15" t="n">
        <v>14691.5</v>
      </c>
      <c r="G6" s="15" t="n">
        <v>14691.5</v>
      </c>
      <c r="H6" s="15" t="n">
        <f aca="false">(G6-G7)/4+D7</f>
        <v>-1.875</v>
      </c>
      <c r="J6" s="15" t="n">
        <v>14543.5</v>
      </c>
      <c r="K6" s="15" t="n">
        <v>14543.5</v>
      </c>
      <c r="L6" s="15" t="n">
        <v>14543.6</v>
      </c>
      <c r="M6" s="15" t="n">
        <f aca="false">(L6-L7)/4+D7</f>
        <v>0.325000000000273</v>
      </c>
      <c r="O6" s="15" t="n">
        <v>14665.2</v>
      </c>
      <c r="P6" s="15" t="n">
        <v>14665.6</v>
      </c>
      <c r="Q6" s="15" t="n">
        <v>14664.6</v>
      </c>
      <c r="R6" s="15" t="n">
        <f aca="false">(Q6-Q7)/4+D7</f>
        <v>0.925000000000182</v>
      </c>
    </row>
    <row r="7" customFormat="false" ht="12.75" hidden="false" customHeight="false" outlineLevel="0" collapsed="false">
      <c r="B7" s="16" t="n">
        <v>37836</v>
      </c>
      <c r="C7" s="17" t="n">
        <v>0.333333333333333</v>
      </c>
      <c r="E7" s="15" t="n">
        <v>14689.9</v>
      </c>
      <c r="F7" s="15" t="n">
        <v>14690.9</v>
      </c>
      <c r="G7" s="15" t="n">
        <v>14699</v>
      </c>
      <c r="H7" s="15" t="n">
        <f aca="false">(G7-G8)/4+D8</f>
        <v>3.72499999999991</v>
      </c>
      <c r="I7" s="15" t="n">
        <f aca="false">H7+H8</f>
        <v>3.92500000000018</v>
      </c>
      <c r="J7" s="15" t="n">
        <v>14542.3</v>
      </c>
      <c r="K7" s="15" t="n">
        <v>14542.3</v>
      </c>
      <c r="L7" s="15" t="n">
        <v>14542.3</v>
      </c>
      <c r="M7" s="15" t="n">
        <f aca="false">(L7-L8)/4+D8</f>
        <v>2.22499999999991</v>
      </c>
      <c r="N7" s="15" t="n">
        <f aca="false">M7+M8</f>
        <v>2.5</v>
      </c>
      <c r="O7" s="15" t="n">
        <v>14660.9</v>
      </c>
      <c r="P7" s="15" t="n">
        <v>14660.9</v>
      </c>
      <c r="Q7" s="15" t="n">
        <v>14660.9</v>
      </c>
      <c r="R7" s="15" t="n">
        <f aca="false">(Q7-Q8)/4+D8</f>
        <v>0.974999999999909</v>
      </c>
      <c r="S7" s="15" t="n">
        <f aca="false">R7+R8</f>
        <v>0.824999999999818</v>
      </c>
    </row>
    <row r="8" customFormat="false" ht="12.75" hidden="false" customHeight="false" outlineLevel="0" collapsed="false">
      <c r="C8" s="17" t="n">
        <v>0.833333333333333</v>
      </c>
      <c r="E8" s="15" t="n">
        <v>14684.1</v>
      </c>
      <c r="F8" s="15" t="n">
        <v>14684.1</v>
      </c>
      <c r="G8" s="15" t="n">
        <v>14684.1</v>
      </c>
      <c r="H8" s="15" t="n">
        <f aca="false">(G8-G9)/4+D9</f>
        <v>0.200000000000273</v>
      </c>
      <c r="J8" s="15" t="n">
        <v>14533</v>
      </c>
      <c r="K8" s="15" t="n">
        <v>14533.3</v>
      </c>
      <c r="L8" s="15" t="n">
        <v>14533.4</v>
      </c>
      <c r="M8" s="15" t="n">
        <f aca="false">(L8-L9)/4+D9</f>
        <v>0.275000000000091</v>
      </c>
      <c r="O8" s="15" t="n">
        <v>14656.9</v>
      </c>
      <c r="P8" s="15" t="n">
        <v>14657</v>
      </c>
      <c r="Q8" s="15" t="n">
        <v>14657</v>
      </c>
      <c r="R8" s="15" t="n">
        <f aca="false">(Q8-Q9)/4+D9</f>
        <v>-0.150000000000091</v>
      </c>
    </row>
    <row r="9" customFormat="false" ht="12.75" hidden="false" customHeight="false" outlineLevel="0" collapsed="false">
      <c r="B9" s="16" t="n">
        <v>37837</v>
      </c>
      <c r="C9" s="17" t="n">
        <v>0.333333333333333</v>
      </c>
      <c r="E9" s="15" t="n">
        <v>14683.8</v>
      </c>
      <c r="F9" s="15" t="n">
        <v>14683.4</v>
      </c>
      <c r="G9" s="15" t="n">
        <v>14683.3</v>
      </c>
      <c r="H9" s="15" t="n">
        <f aca="false">(G9-G10)/4+D10</f>
        <v>1.04999999999973</v>
      </c>
      <c r="I9" s="15" t="n">
        <f aca="false">H9+H10</f>
        <v>1.04999999999973</v>
      </c>
      <c r="J9" s="15" t="n">
        <v>14532.3</v>
      </c>
      <c r="K9" s="15" t="n">
        <v>14532.3</v>
      </c>
      <c r="L9" s="15" t="n">
        <v>14532.3</v>
      </c>
      <c r="M9" s="15" t="n">
        <f aca="false">(L9-L10)/4+D10</f>
        <v>1.44999999999982</v>
      </c>
      <c r="N9" s="15" t="n">
        <f aca="false">M9+M10</f>
        <v>1.79999999999973</v>
      </c>
      <c r="O9" s="15" t="n">
        <v>14657.2</v>
      </c>
      <c r="P9" s="15" t="n">
        <v>14657.2</v>
      </c>
      <c r="Q9" s="15" t="n">
        <v>14657.6</v>
      </c>
      <c r="R9" s="15" t="n">
        <f aca="false">(Q9-Q10)/4+D10</f>
        <v>0.425000000000182</v>
      </c>
      <c r="S9" s="15" t="n">
        <f aca="false">R9+R10</f>
        <v>1.02500000000009</v>
      </c>
    </row>
    <row r="10" customFormat="false" ht="12.75" hidden="false" customHeight="false" outlineLevel="0" collapsed="false">
      <c r="C10" s="17" t="n">
        <v>0.833333333333333</v>
      </c>
      <c r="E10" s="15" t="n">
        <v>14679.1</v>
      </c>
      <c r="F10" s="15" t="n">
        <v>14679.1</v>
      </c>
      <c r="G10" s="15" t="n">
        <v>14679.1</v>
      </c>
      <c r="H10" s="15" t="n">
        <f aca="false">(G10-G11)/4+D11</f>
        <v>0</v>
      </c>
      <c r="J10" s="15" t="n">
        <v>14526.5</v>
      </c>
      <c r="K10" s="15" t="n">
        <v>14526.7</v>
      </c>
      <c r="L10" s="15" t="n">
        <v>14526.5</v>
      </c>
      <c r="M10" s="15" t="n">
        <f aca="false">(L10-L11)/4+D11</f>
        <v>0.349999999999909</v>
      </c>
      <c r="O10" s="15" t="n">
        <v>14655.9</v>
      </c>
      <c r="P10" s="15" t="n">
        <v>14655.9</v>
      </c>
      <c r="Q10" s="15" t="n">
        <v>14655.9</v>
      </c>
      <c r="R10" s="15" t="n">
        <f aca="false">(Q10-Q11)/4+D11</f>
        <v>0.599999999999909</v>
      </c>
    </row>
    <row r="11" customFormat="false" ht="12.75" hidden="false" customHeight="false" outlineLevel="0" collapsed="false">
      <c r="B11" s="16" t="n">
        <v>37838</v>
      </c>
      <c r="C11" s="17" t="n">
        <v>0.333333333333333</v>
      </c>
      <c r="E11" s="15" t="n">
        <v>14679.1</v>
      </c>
      <c r="F11" s="15" t="n">
        <v>14679.1</v>
      </c>
      <c r="G11" s="15" t="n">
        <v>14679.1</v>
      </c>
      <c r="H11" s="15" t="n">
        <f aca="false">(G11-G12)/4+D12</f>
        <v>1.25</v>
      </c>
      <c r="I11" s="15" t="n">
        <f aca="false">H11+H12</f>
        <v>1.30000000000018</v>
      </c>
      <c r="J11" s="15" t="n">
        <v>14526.1</v>
      </c>
      <c r="K11" s="15" t="n">
        <v>14525.2</v>
      </c>
      <c r="L11" s="15" t="n">
        <v>14525.1</v>
      </c>
      <c r="M11" s="15" t="n">
        <f aca="false">(L11-L12)/4+D12</f>
        <v>1.65000000000009</v>
      </c>
      <c r="N11" s="15" t="n">
        <f aca="false">M11+M12</f>
        <v>1.77500000000009</v>
      </c>
      <c r="O11" s="15" t="n">
        <v>14653.5</v>
      </c>
      <c r="P11" s="15" t="n">
        <v>14653.5</v>
      </c>
      <c r="Q11" s="15" t="n">
        <v>14653.5</v>
      </c>
      <c r="R11" s="15" t="n">
        <f aca="false">(Q11-Q12)/4+D12</f>
        <v>0.625</v>
      </c>
      <c r="S11" s="15" t="n">
        <f aca="false">R11+R12</f>
        <v>1.19999999999982</v>
      </c>
    </row>
    <row r="12" customFormat="false" ht="12.75" hidden="false" customHeight="false" outlineLevel="0" collapsed="false">
      <c r="C12" s="17" t="n">
        <v>0.833333333333333</v>
      </c>
      <c r="E12" s="15" t="n">
        <v>14674</v>
      </c>
      <c r="F12" s="15" t="n">
        <v>14674</v>
      </c>
      <c r="G12" s="15" t="n">
        <v>14674.1</v>
      </c>
      <c r="H12" s="15" t="n">
        <f aca="false">(G12-G13)/4+D13</f>
        <v>0.0500000000001819</v>
      </c>
      <c r="J12" s="15" t="n">
        <v>14518.4</v>
      </c>
      <c r="K12" s="15" t="n">
        <v>14518.5</v>
      </c>
      <c r="L12" s="15" t="n">
        <v>14518.5</v>
      </c>
      <c r="M12" s="15" t="n">
        <f aca="false">(L12-L13)/4+D13</f>
        <v>0.125</v>
      </c>
      <c r="O12" s="15" t="n">
        <v>14651</v>
      </c>
      <c r="P12" s="15" t="n">
        <v>14651</v>
      </c>
      <c r="Q12" s="15" t="n">
        <v>14651</v>
      </c>
      <c r="R12" s="15" t="n">
        <f aca="false">(Q12-Q13)/4+D13</f>
        <v>0.574999999999818</v>
      </c>
    </row>
    <row r="13" customFormat="false" ht="12.75" hidden="false" customHeight="false" outlineLevel="0" collapsed="false">
      <c r="B13" s="16" t="n">
        <v>37839</v>
      </c>
      <c r="C13" s="17" t="n">
        <v>0.333333333333333</v>
      </c>
      <c r="E13" s="15" t="n">
        <v>14674.1</v>
      </c>
      <c r="F13" s="15" t="n">
        <v>14674.1</v>
      </c>
      <c r="G13" s="15" t="n">
        <v>14673.9</v>
      </c>
      <c r="H13" s="15" t="n">
        <f aca="false">(G13-G14)/4+D14</f>
        <v>1.09999999999991</v>
      </c>
      <c r="I13" s="15" t="n">
        <f aca="false">H13+H14</f>
        <v>1.19999999999982</v>
      </c>
      <c r="J13" s="15" t="n">
        <v>14517.5</v>
      </c>
      <c r="K13" s="15" t="n">
        <v>14517.6</v>
      </c>
      <c r="L13" s="15" t="n">
        <v>14518</v>
      </c>
      <c r="M13" s="15" t="n">
        <f aca="false">(L13-L14)/4+D14</f>
        <v>1.40000000000009</v>
      </c>
      <c r="N13" s="15" t="n">
        <f aca="false">M13+M14</f>
        <v>1.75</v>
      </c>
      <c r="O13" s="15" t="n">
        <v>14648.8</v>
      </c>
      <c r="P13" s="15" t="n">
        <v>14649</v>
      </c>
      <c r="Q13" s="15" t="n">
        <v>14648.7</v>
      </c>
      <c r="R13" s="15" t="n">
        <f aca="false">(Q13-Q14)/4+D14</f>
        <v>0.0500000000001819</v>
      </c>
      <c r="S13" s="15" t="n">
        <f aca="false">R13+R14</f>
        <v>0.675000000000182</v>
      </c>
    </row>
    <row r="14" customFormat="false" ht="12.75" hidden="false" customHeight="false" outlineLevel="0" collapsed="false">
      <c r="C14" s="17" t="n">
        <v>0.833333333333333</v>
      </c>
      <c r="E14" s="15" t="n">
        <v>14669.5</v>
      </c>
      <c r="F14" s="15" t="n">
        <v>14669.6</v>
      </c>
      <c r="G14" s="15" t="n">
        <v>14669.5</v>
      </c>
      <c r="H14" s="15" t="n">
        <f aca="false">(G14-G15)/4+D15</f>
        <v>0.0999999999999091</v>
      </c>
      <c r="J14" s="15" t="n">
        <v>14512.4</v>
      </c>
      <c r="K14" s="15" t="n">
        <v>14512.4</v>
      </c>
      <c r="L14" s="15" t="n">
        <v>14512.4</v>
      </c>
      <c r="M14" s="15" t="n">
        <f aca="false">(L14-L15)/4+D15</f>
        <v>0.349999999999909</v>
      </c>
      <c r="O14" s="15" t="n">
        <v>14648.5</v>
      </c>
      <c r="P14" s="15" t="n">
        <v>14648.5</v>
      </c>
      <c r="Q14" s="15" t="n">
        <v>14648.5</v>
      </c>
      <c r="R14" s="15" t="n">
        <f aca="false">(Q14-Q15)/4+D15</f>
        <v>0.625</v>
      </c>
    </row>
    <row r="15" customFormat="false" ht="12.75" hidden="false" customHeight="false" outlineLevel="0" collapsed="false">
      <c r="B15" s="16" t="n">
        <v>37840</v>
      </c>
      <c r="C15" s="17" t="n">
        <v>0.333333333333333</v>
      </c>
      <c r="E15" s="15" t="n">
        <v>14669.3</v>
      </c>
      <c r="F15" s="15" t="n">
        <v>14669.2</v>
      </c>
      <c r="G15" s="15" t="n">
        <v>14669.1</v>
      </c>
      <c r="H15" s="15" t="n">
        <f aca="false">(G15-G16)/4+D16</f>
        <v>-0.0749999999998181</v>
      </c>
      <c r="I15" s="15" t="n">
        <f aca="false">H15+H16</f>
        <v>0</v>
      </c>
      <c r="J15" s="15" t="n">
        <v>14511.5</v>
      </c>
      <c r="K15" s="15" t="n">
        <v>14511.5</v>
      </c>
      <c r="L15" s="15" t="n">
        <v>14511</v>
      </c>
      <c r="M15" s="15" t="n">
        <f aca="false">(L15-L16)/4+D16</f>
        <v>0.275000000000091</v>
      </c>
      <c r="N15" s="15" t="n">
        <f aca="false">M15+M16</f>
        <v>0.900000000000091</v>
      </c>
      <c r="O15" s="15" t="n">
        <v>14647</v>
      </c>
      <c r="P15" s="15" t="n">
        <v>14646</v>
      </c>
      <c r="Q15" s="15" t="n">
        <v>14646</v>
      </c>
      <c r="R15" s="15" t="n">
        <f aca="false">(Q15-Q16)/4+D16</f>
        <v>-0.0749999999998181</v>
      </c>
      <c r="S15" s="15" t="n">
        <f aca="false">R15+R16</f>
        <v>0.449999999999818</v>
      </c>
    </row>
    <row r="16" customFormat="false" ht="12.75" hidden="false" customHeight="false" outlineLevel="0" collapsed="false">
      <c r="C16" s="17" t="n">
        <v>0.833333333333333</v>
      </c>
      <c r="E16" s="15" t="n">
        <v>14669.2</v>
      </c>
      <c r="F16" s="15" t="n">
        <v>14669.1</v>
      </c>
      <c r="G16" s="15" t="n">
        <v>14669.4</v>
      </c>
      <c r="H16" s="15" t="n">
        <f aca="false">(G16-G17)/4+D17</f>
        <v>0.0749999999998181</v>
      </c>
      <c r="J16" s="15" t="n">
        <v>14509.8</v>
      </c>
      <c r="K16" s="15" t="n">
        <v>14509.8</v>
      </c>
      <c r="L16" s="15" t="n">
        <v>14509.9</v>
      </c>
      <c r="M16" s="15" t="n">
        <f aca="false">(L16-L17)/4+D17</f>
        <v>0.625</v>
      </c>
      <c r="O16" s="15" t="n">
        <v>14646</v>
      </c>
      <c r="P16" s="15" t="n">
        <v>14646</v>
      </c>
      <c r="Q16" s="15" t="n">
        <v>14646.3</v>
      </c>
      <c r="R16" s="15" t="n">
        <f aca="false">(Q16-Q17)/4+D17</f>
        <v>0.524999999999636</v>
      </c>
    </row>
    <row r="17" customFormat="false" ht="12.75" hidden="false" customHeight="false" outlineLevel="0" collapsed="false">
      <c r="B17" s="16" t="n">
        <v>37841</v>
      </c>
      <c r="C17" s="17" t="n">
        <v>0.333333333333333</v>
      </c>
      <c r="E17" s="15" t="n">
        <v>14669.1</v>
      </c>
      <c r="F17" s="15" t="n">
        <v>14669.1</v>
      </c>
      <c r="G17" s="15" t="n">
        <v>14669.1</v>
      </c>
      <c r="H17" s="15" t="n">
        <f aca="false">(G17-G18)/4+D18</f>
        <v>0.625</v>
      </c>
      <c r="I17" s="15" t="n">
        <f aca="false">H17+H18</f>
        <v>0.599999999999909</v>
      </c>
      <c r="J17" s="15" t="n">
        <v>14507.4</v>
      </c>
      <c r="K17" s="15" t="n">
        <v>14507.4</v>
      </c>
      <c r="L17" s="15" t="n">
        <v>14507.4</v>
      </c>
      <c r="M17" s="15" t="n">
        <f aca="false">(L17-L18)/4+D18</f>
        <v>1.22499999999991</v>
      </c>
      <c r="N17" s="15" t="n">
        <f aca="false">M17+M18</f>
        <v>1.34999999999991</v>
      </c>
      <c r="O17" s="15" t="n">
        <v>14644.4</v>
      </c>
      <c r="P17" s="15" t="n">
        <v>14644.2</v>
      </c>
      <c r="Q17" s="15" t="n">
        <v>14644.2</v>
      </c>
      <c r="R17" s="15" t="n">
        <f aca="false">(Q17-Q18)/4+D18</f>
        <v>0.150000000000091</v>
      </c>
      <c r="S17" s="15" t="n">
        <f aca="false">R17+R18</f>
        <v>0.650000000000091</v>
      </c>
    </row>
    <row r="18" customFormat="false" ht="12.75" hidden="false" customHeight="false" outlineLevel="0" collapsed="false">
      <c r="C18" s="17" t="n">
        <v>0.833333333333333</v>
      </c>
      <c r="E18" s="15" t="n">
        <v>14666.6</v>
      </c>
      <c r="F18" s="15" t="n">
        <v>14666.6</v>
      </c>
      <c r="G18" s="15" t="n">
        <v>14666.6</v>
      </c>
      <c r="H18" s="15" t="n">
        <f aca="false">(G18-G19)/4+D19</f>
        <v>-0.025000000000091</v>
      </c>
      <c r="J18" s="15" t="n">
        <v>14502.5</v>
      </c>
      <c r="K18" s="15" t="n">
        <v>14502.6</v>
      </c>
      <c r="L18" s="15" t="n">
        <v>14502.5</v>
      </c>
      <c r="M18" s="15" t="n">
        <f aca="false">(L18-L19)/4+D19</f>
        <v>0.125</v>
      </c>
      <c r="O18" s="15" t="n">
        <v>14643.6</v>
      </c>
      <c r="P18" s="15" t="n">
        <v>14643.6</v>
      </c>
      <c r="Q18" s="15" t="n">
        <v>14643.6</v>
      </c>
      <c r="R18" s="15" t="n">
        <f aca="false">(Q18-Q19)/4+D19</f>
        <v>0.5</v>
      </c>
    </row>
    <row r="19" customFormat="false" ht="12.75" hidden="false" customHeight="false" outlineLevel="0" collapsed="false">
      <c r="B19" s="16" t="n">
        <v>37842</v>
      </c>
      <c r="C19" s="17" t="n">
        <v>0.333333333333333</v>
      </c>
      <c r="E19" s="15" t="n">
        <v>14666.6</v>
      </c>
      <c r="F19" s="15" t="n">
        <v>14666.6</v>
      </c>
      <c r="G19" s="15" t="n">
        <v>14666.7</v>
      </c>
      <c r="H19" s="15" t="n">
        <f aca="false">(G19-G20)/4+D20</f>
        <v>-0.149999999999636</v>
      </c>
      <c r="I19" s="15" t="n">
        <f aca="false">H19+H20</f>
        <v>-0.224999999999909</v>
      </c>
      <c r="J19" s="15" t="n">
        <v>14502.4</v>
      </c>
      <c r="K19" s="15" t="n">
        <v>14502.2</v>
      </c>
      <c r="L19" s="15" t="n">
        <v>14502</v>
      </c>
      <c r="M19" s="15" t="n">
        <f aca="false">(L19-L20)/4+D20</f>
        <v>0.5</v>
      </c>
      <c r="N19" s="15" t="n">
        <f aca="false">M19+M20</f>
        <v>0.5</v>
      </c>
      <c r="O19" s="15" t="n">
        <v>14642</v>
      </c>
      <c r="P19" s="15" t="n">
        <v>14642</v>
      </c>
      <c r="Q19" s="15" t="n">
        <v>14641.6</v>
      </c>
      <c r="R19" s="15" t="n">
        <f aca="false">(Q19-Q20)/4+D20</f>
        <v>-0.174999999999727</v>
      </c>
      <c r="S19" s="15" t="n">
        <f aca="false">R19+R20</f>
        <v>-0.0999999999999091</v>
      </c>
    </row>
    <row r="20" customFormat="false" ht="12.75" hidden="false" customHeight="false" outlineLevel="0" collapsed="false">
      <c r="C20" s="17" t="n">
        <v>0.833333333333333</v>
      </c>
      <c r="E20" s="15" t="n">
        <v>14667.8</v>
      </c>
      <c r="F20" s="15" t="n">
        <v>14667.1</v>
      </c>
      <c r="G20" s="15" t="n">
        <v>14667.3</v>
      </c>
      <c r="H20" s="15" t="n">
        <f aca="false">(G20-G21)/4+D21</f>
        <v>-0.0750000000002729</v>
      </c>
      <c r="J20" s="15" t="n">
        <v>14500</v>
      </c>
      <c r="K20" s="15" t="n">
        <v>14500</v>
      </c>
      <c r="L20" s="15" t="n">
        <v>14500</v>
      </c>
      <c r="M20" s="15" t="n">
        <f aca="false">(L20-L21)/4+D21</f>
        <v>0</v>
      </c>
      <c r="O20" s="15" t="n">
        <v>14642.4</v>
      </c>
      <c r="P20" s="15" t="n">
        <v>14642.4</v>
      </c>
      <c r="Q20" s="15" t="n">
        <v>14642.3</v>
      </c>
      <c r="R20" s="15" t="n">
        <f aca="false">(Q20-Q21)/4+D21</f>
        <v>0.0749999999998181</v>
      </c>
    </row>
    <row r="21" customFormat="false" ht="12.75" hidden="false" customHeight="false" outlineLevel="0" collapsed="false">
      <c r="B21" s="16" t="n">
        <v>37843</v>
      </c>
      <c r="C21" s="17" t="n">
        <v>0.333333333333333</v>
      </c>
      <c r="E21" s="15" t="n">
        <v>14667.3</v>
      </c>
      <c r="F21" s="15" t="n">
        <v>14667.6</v>
      </c>
      <c r="G21" s="15" t="n">
        <v>14667.6</v>
      </c>
      <c r="H21" s="15" t="n">
        <f aca="false">(G21-G22)/4+D22</f>
        <v>1.25</v>
      </c>
      <c r="I21" s="15" t="n">
        <f aca="false">H21+H22</f>
        <v>1.47499999999991</v>
      </c>
      <c r="J21" s="15" t="n">
        <v>14500</v>
      </c>
      <c r="K21" s="15" t="n">
        <v>14500</v>
      </c>
      <c r="L21" s="15" t="n">
        <v>14500</v>
      </c>
      <c r="M21" s="15" t="n">
        <f aca="false">(L21-L22)/4+D22</f>
        <v>1.30000000000018</v>
      </c>
      <c r="N21" s="15" t="n">
        <f aca="false">M21+M22</f>
        <v>1.82499999999982</v>
      </c>
      <c r="O21" s="15" t="n">
        <v>14641.8</v>
      </c>
      <c r="P21" s="15" t="n">
        <v>14642.3</v>
      </c>
      <c r="Q21" s="15" t="n">
        <v>14642</v>
      </c>
      <c r="R21" s="15" t="n">
        <f aca="false">(Q21-Q22)/4+D22</f>
        <v>0.474999999999909</v>
      </c>
      <c r="S21" s="15" t="n">
        <f aca="false">R21+R22</f>
        <v>1.125</v>
      </c>
    </row>
    <row r="22" customFormat="false" ht="12.75" hidden="false" customHeight="false" outlineLevel="0" collapsed="false">
      <c r="C22" s="17" t="n">
        <v>0.833333333333333</v>
      </c>
      <c r="E22" s="15" t="n">
        <v>14663.2</v>
      </c>
      <c r="F22" s="15" t="n">
        <v>14663.1</v>
      </c>
      <c r="G22" s="15" t="n">
        <v>14662.6</v>
      </c>
      <c r="H22" s="15" t="n">
        <f aca="false">(G22-G23)/4+D23</f>
        <v>0.224999999999909</v>
      </c>
      <c r="J22" s="15" t="n">
        <v>14495</v>
      </c>
      <c r="K22" s="15" t="n">
        <v>14494.6</v>
      </c>
      <c r="L22" s="15" t="n">
        <v>14494.8</v>
      </c>
      <c r="M22" s="15" t="n">
        <f aca="false">(L22-L23)/4+D23</f>
        <v>0.524999999999636</v>
      </c>
      <c r="O22" s="15" t="n">
        <v>14640.3</v>
      </c>
      <c r="P22" s="15" t="n">
        <v>14640.3</v>
      </c>
      <c r="Q22" s="15" t="n">
        <v>14640.1</v>
      </c>
      <c r="R22" s="15" t="n">
        <f aca="false">(Q22-Q23)/4+D23</f>
        <v>0.650000000000091</v>
      </c>
    </row>
    <row r="23" customFormat="false" ht="12.75" hidden="false" customHeight="false" outlineLevel="0" collapsed="false">
      <c r="B23" s="16" t="n">
        <v>37844</v>
      </c>
      <c r="C23" s="17" t="n">
        <v>0.333333333333333</v>
      </c>
      <c r="E23" s="15" t="n">
        <v>14661.7</v>
      </c>
      <c r="F23" s="15" t="n">
        <v>14661.7</v>
      </c>
      <c r="G23" s="15" t="n">
        <v>14661.7</v>
      </c>
      <c r="H23" s="15" t="n">
        <f aca="false">(G23-G24)/4+D24</f>
        <v>0.625</v>
      </c>
      <c r="I23" s="15" t="n">
        <f aca="false">H23+H24</f>
        <v>0.625</v>
      </c>
      <c r="J23" s="15" t="n">
        <v>14492.8</v>
      </c>
      <c r="K23" s="15" t="n">
        <v>14493</v>
      </c>
      <c r="L23" s="15" t="n">
        <v>14492.7</v>
      </c>
      <c r="M23" s="15" t="n">
        <f aca="false">(L23-L24)/4+D24</f>
        <v>0.675000000000182</v>
      </c>
      <c r="N23" s="15" t="n">
        <f aca="false">M23+M24</f>
        <v>0.775000000000091</v>
      </c>
      <c r="O23" s="15" t="n">
        <v>14637.5</v>
      </c>
      <c r="P23" s="15" t="n">
        <v>14637.6</v>
      </c>
      <c r="Q23" s="15" t="n">
        <v>14637.5</v>
      </c>
      <c r="R23" s="15" t="n">
        <f aca="false">(Q23-Q24)/4+D24</f>
        <v>0.300000000000182</v>
      </c>
      <c r="S23" s="15" t="n">
        <f aca="false">R23+R24</f>
        <v>0.349999999999909</v>
      </c>
    </row>
    <row r="24" customFormat="false" ht="12.75" hidden="false" customHeight="false" outlineLevel="0" collapsed="false">
      <c r="C24" s="17" t="n">
        <v>0.833333333333333</v>
      </c>
      <c r="E24" s="15" t="n">
        <v>14659.2</v>
      </c>
      <c r="F24" s="15" t="n">
        <v>14659.2</v>
      </c>
      <c r="G24" s="15" t="n">
        <v>14659.2</v>
      </c>
      <c r="H24" s="15" t="n">
        <f aca="false">(G24-G25)/4+D25</f>
        <v>0</v>
      </c>
      <c r="J24" s="15" t="n">
        <v>14490</v>
      </c>
      <c r="K24" s="15" t="n">
        <v>14489.9</v>
      </c>
      <c r="L24" s="15" t="n">
        <v>14490</v>
      </c>
      <c r="M24" s="15" t="n">
        <f aca="false">(L24-L25)/4+D25</f>
        <v>0.0999999999999091</v>
      </c>
      <c r="O24" s="15" t="n">
        <v>14636.1</v>
      </c>
      <c r="P24" s="15" t="n">
        <v>14636.3</v>
      </c>
      <c r="Q24" s="15" t="n">
        <v>14636.3</v>
      </c>
      <c r="R24" s="15" t="n">
        <f aca="false">(Q24-Q25)/4+D25</f>
        <v>0.0499999999997272</v>
      </c>
    </row>
    <row r="25" customFormat="false" ht="12.75" hidden="false" customHeight="false" outlineLevel="0" collapsed="false">
      <c r="B25" s="16" t="n">
        <v>37845</v>
      </c>
      <c r="C25" s="17" t="n">
        <v>0.333333333333333</v>
      </c>
      <c r="E25" s="15" t="n">
        <v>14659.1</v>
      </c>
      <c r="F25" s="15" t="n">
        <v>14659.2</v>
      </c>
      <c r="G25" s="15" t="n">
        <v>14659.2</v>
      </c>
      <c r="H25" s="15" t="n">
        <f aca="false">(G25-G26)/4+D26</f>
        <v>0.850000000000364</v>
      </c>
      <c r="I25" s="15" t="n">
        <f aca="false">H25+H26</f>
        <v>1</v>
      </c>
      <c r="J25" s="15" t="n">
        <v>14489.6</v>
      </c>
      <c r="K25" s="15" t="n">
        <v>14489.7</v>
      </c>
      <c r="L25" s="15" t="n">
        <v>14489.6</v>
      </c>
      <c r="M25" s="15" t="n">
        <f aca="false">(L25-L26)/4+D26</f>
        <v>0.775000000000091</v>
      </c>
      <c r="N25" s="15" t="n">
        <f aca="false">M25+M26</f>
        <v>1</v>
      </c>
      <c r="O25" s="15" t="n">
        <v>14636.1</v>
      </c>
      <c r="P25" s="15" t="n">
        <v>14636.1</v>
      </c>
      <c r="Q25" s="15" t="n">
        <v>14636.1</v>
      </c>
      <c r="R25" s="15" t="n">
        <f aca="false">(Q25-Q26)/4+D26</f>
        <v>0.625</v>
      </c>
      <c r="S25" s="15" t="n">
        <f aca="false">R25+R26</f>
        <v>0.0750000000002729</v>
      </c>
    </row>
    <row r="26" customFormat="false" ht="12.75" hidden="false" customHeight="false" outlineLevel="0" collapsed="false">
      <c r="C26" s="17" t="n">
        <v>0.833333333333333</v>
      </c>
      <c r="E26" s="15" t="n">
        <v>14655.5</v>
      </c>
      <c r="F26" s="15" t="n">
        <v>14655.8</v>
      </c>
      <c r="G26" s="15" t="n">
        <v>14655.8</v>
      </c>
      <c r="H26" s="15" t="n">
        <f aca="false">(G26-G27)/4+D27</f>
        <v>0.149999999999636</v>
      </c>
      <c r="J26" s="15" t="n">
        <v>14486.4</v>
      </c>
      <c r="K26" s="15" t="n">
        <v>14486.4</v>
      </c>
      <c r="L26" s="15" t="n">
        <v>14486.5</v>
      </c>
      <c r="M26" s="15" t="n">
        <f aca="false">(L26-L27)/4+D27</f>
        <v>0.224999999999909</v>
      </c>
      <c r="O26" s="15" t="n">
        <v>14633.6</v>
      </c>
      <c r="P26" s="15" t="n">
        <v>14633.6</v>
      </c>
      <c r="Q26" s="15" t="n">
        <v>14633.6</v>
      </c>
      <c r="R26" s="15" t="n">
        <f aca="false">(Q26-Q27)/4+D27</f>
        <v>-0.549999999999727</v>
      </c>
    </row>
    <row r="27" customFormat="false" ht="12.75" hidden="false" customHeight="false" outlineLevel="0" collapsed="false">
      <c r="B27" s="16" t="n">
        <v>37846</v>
      </c>
      <c r="C27" s="17" t="n">
        <v>0.333333333333333</v>
      </c>
      <c r="E27" s="15" t="n">
        <v>14655.8</v>
      </c>
      <c r="F27" s="15" t="n">
        <v>14655.8</v>
      </c>
      <c r="G27" s="15" t="n">
        <v>14655.2</v>
      </c>
      <c r="H27" s="15" t="n">
        <f aca="false">(G27-G28)/4+D28</f>
        <v>0.875</v>
      </c>
      <c r="I27" s="15" t="n">
        <f aca="false">H27+H28</f>
        <v>0.875</v>
      </c>
      <c r="J27" s="15" t="n">
        <v>14485.8</v>
      </c>
      <c r="K27" s="15" t="n">
        <v>14485.8</v>
      </c>
      <c r="L27" s="15" t="n">
        <v>14485.6</v>
      </c>
      <c r="M27" s="15" t="n">
        <f aca="false">(L27-L28)/4+D28</f>
        <v>0.75</v>
      </c>
      <c r="N27" s="15" t="n">
        <f aca="false">M27+M28</f>
        <v>0.75</v>
      </c>
      <c r="O27" s="15" t="n">
        <v>14635.8</v>
      </c>
      <c r="P27" s="15" t="n">
        <v>14635.8</v>
      </c>
      <c r="Q27" s="15" t="n">
        <v>14635.8</v>
      </c>
      <c r="R27" s="15" t="n">
        <f aca="false">(Q27-Q28)/4+D28</f>
        <v>0.549999999999727</v>
      </c>
      <c r="S27" s="15" t="n">
        <f aca="false">R27+R28</f>
        <v>0.674999999999727</v>
      </c>
    </row>
    <row r="28" customFormat="false" ht="12.75" hidden="false" customHeight="false" outlineLevel="0" collapsed="false">
      <c r="C28" s="17" t="n">
        <v>0.833333333333333</v>
      </c>
      <c r="E28" s="15" t="n">
        <v>14651.7</v>
      </c>
      <c r="F28" s="15" t="n">
        <v>14651.7</v>
      </c>
      <c r="G28" s="15" t="n">
        <v>14651.7</v>
      </c>
      <c r="H28" s="15" t="n">
        <f aca="false">(G28-G29)/4+D29</f>
        <v>0</v>
      </c>
      <c r="J28" s="15" t="n">
        <v>14482.6</v>
      </c>
      <c r="K28" s="15" t="n">
        <v>14482.6</v>
      </c>
      <c r="L28" s="15" t="n">
        <v>14482.6</v>
      </c>
      <c r="M28" s="15" t="n">
        <f aca="false">(L28-L29)/4+D29</f>
        <v>0</v>
      </c>
      <c r="O28" s="15" t="n">
        <v>14633.6</v>
      </c>
      <c r="P28" s="15" t="n">
        <v>14633.6</v>
      </c>
      <c r="Q28" s="15" t="n">
        <v>14633.6</v>
      </c>
      <c r="R28" s="15" t="n">
        <f aca="false">(Q28-Q29)/4+D29</f>
        <v>0.125</v>
      </c>
    </row>
    <row r="29" customFormat="false" ht="12.75" hidden="false" customHeight="false" outlineLevel="0" collapsed="false">
      <c r="B29" s="16" t="n">
        <v>37847</v>
      </c>
      <c r="C29" s="17" t="n">
        <v>0.333333333333333</v>
      </c>
      <c r="E29" s="15" t="n">
        <v>14651.7</v>
      </c>
      <c r="F29" s="15" t="n">
        <v>14651.7</v>
      </c>
      <c r="G29" s="15" t="n">
        <v>14651.7</v>
      </c>
      <c r="H29" s="15" t="n">
        <f aca="false">(G29-G30)/4+D30</f>
        <v>-3.04999999999973</v>
      </c>
      <c r="I29" s="15" t="n">
        <f aca="false">H29+H30</f>
        <v>2.375</v>
      </c>
      <c r="J29" s="15" t="n">
        <v>14482.6</v>
      </c>
      <c r="K29" s="15" t="n">
        <v>14482.6</v>
      </c>
      <c r="L29" s="15" t="n">
        <v>14482.6</v>
      </c>
      <c r="M29" s="15" t="n">
        <f aca="false">(L29-L30)/4+D30</f>
        <v>-3.09999999999991</v>
      </c>
      <c r="N29" s="15" t="n">
        <f aca="false">M29+M30</f>
        <v>2.02500000000009</v>
      </c>
      <c r="O29" s="15" t="n">
        <v>14633.2</v>
      </c>
      <c r="P29" s="15" t="n">
        <v>14633</v>
      </c>
      <c r="Q29" s="15" t="n">
        <v>14633.1</v>
      </c>
      <c r="R29" s="15" t="n">
        <f aca="false">(Q29-Q30)/4+D30</f>
        <v>-3.25</v>
      </c>
      <c r="S29" s="15" t="n">
        <f aca="false">R29+R30</f>
        <v>1.52500000000009</v>
      </c>
    </row>
    <row r="30" customFormat="false" ht="12.75" hidden="false" customHeight="false" outlineLevel="0" collapsed="false">
      <c r="C30" s="17" t="n">
        <v>0.833333333333333</v>
      </c>
      <c r="E30" s="15" t="n">
        <v>14661.7</v>
      </c>
      <c r="F30" s="15" t="n">
        <v>14662.1</v>
      </c>
      <c r="G30" s="15" t="n">
        <v>14663.9</v>
      </c>
      <c r="H30" s="15" t="n">
        <f aca="false">(G30-G31)/4+D31</f>
        <v>5.42499999999973</v>
      </c>
      <c r="J30" s="15" t="n">
        <v>14492.6</v>
      </c>
      <c r="K30" s="15" t="n">
        <v>14493.9</v>
      </c>
      <c r="L30" s="15" t="n">
        <v>14495</v>
      </c>
      <c r="M30" s="15" t="n">
        <f aca="false">(L30-L31)/4+D31</f>
        <v>5.125</v>
      </c>
      <c r="O30" s="15" t="n">
        <v>14644.7</v>
      </c>
      <c r="P30" s="15" t="n">
        <v>14646</v>
      </c>
      <c r="Q30" s="15" t="n">
        <v>14646.1</v>
      </c>
      <c r="R30" s="15" t="n">
        <f aca="false">(Q30-Q31)/4+D31</f>
        <v>4.77500000000009</v>
      </c>
    </row>
    <row r="31" customFormat="false" ht="12.75" hidden="false" customHeight="false" outlineLevel="0" collapsed="false">
      <c r="A31" s="19" t="s">
        <v>65</v>
      </c>
      <c r="B31" s="16" t="n">
        <v>37848</v>
      </c>
      <c r="C31" s="17" t="n">
        <v>0.333333333333333</v>
      </c>
      <c r="D31" s="18" t="n">
        <v>7</v>
      </c>
      <c r="E31" s="15" t="n">
        <v>14671</v>
      </c>
      <c r="F31" s="15" t="n">
        <v>14670.6</v>
      </c>
      <c r="G31" s="15" t="n">
        <v>14670.2</v>
      </c>
      <c r="H31" s="15" t="n">
        <f aca="false">(G31-G32)/4+D32</f>
        <v>1.20000000000027</v>
      </c>
      <c r="I31" s="15" t="n">
        <f aca="false">H31+H32</f>
        <v>1.5</v>
      </c>
      <c r="J31" s="15" t="n">
        <v>14502.5</v>
      </c>
      <c r="K31" s="15" t="n">
        <v>14502.5</v>
      </c>
      <c r="L31" s="15" t="n">
        <v>14502.5</v>
      </c>
      <c r="M31" s="15" t="n">
        <f aca="false">(L31-L32)/4+D32</f>
        <v>1.25</v>
      </c>
      <c r="N31" s="15" t="n">
        <f aca="false">M31+M32</f>
        <v>1.875</v>
      </c>
      <c r="O31" s="15" t="n">
        <v>14655.7</v>
      </c>
      <c r="P31" s="15" t="n">
        <v>14654.7</v>
      </c>
      <c r="Q31" s="15" t="n">
        <v>14655</v>
      </c>
      <c r="R31" s="15" t="n">
        <f aca="false">(Q31-Q32)/4+D32</f>
        <v>2.25</v>
      </c>
      <c r="S31" s="15" t="n">
        <f aca="false">R31+R32</f>
        <v>2.875</v>
      </c>
    </row>
    <row r="32" customFormat="false" ht="12.75" hidden="false" customHeight="false" outlineLevel="0" collapsed="false">
      <c r="A32" s="19" t="s">
        <v>66</v>
      </c>
      <c r="C32" s="17" t="n">
        <v>0.833333333333333</v>
      </c>
      <c r="E32" s="15" t="n">
        <v>14665.2</v>
      </c>
      <c r="F32" s="15" t="n">
        <v>14665.2</v>
      </c>
      <c r="G32" s="15" t="n">
        <v>14665.4</v>
      </c>
      <c r="H32" s="15" t="n">
        <f aca="false">(G32-G33)/4+D33</f>
        <v>0.299999999999727</v>
      </c>
      <c r="J32" s="15" t="n">
        <v>14497.5</v>
      </c>
      <c r="K32" s="15" t="n">
        <v>14497.5</v>
      </c>
      <c r="L32" s="15" t="n">
        <v>14497.5</v>
      </c>
      <c r="M32" s="15" t="n">
        <f aca="false">(L32-L33)/4+D33</f>
        <v>0.625</v>
      </c>
      <c r="O32" s="15" t="n">
        <v>14646</v>
      </c>
      <c r="P32" s="15" t="n">
        <v>14646</v>
      </c>
      <c r="Q32" s="15" t="n">
        <v>14646</v>
      </c>
      <c r="R32" s="15" t="n">
        <f aca="false">(Q32-Q33)/4+D33</f>
        <v>0.625</v>
      </c>
    </row>
    <row r="33" customFormat="false" ht="12.75" hidden="false" customHeight="false" outlineLevel="0" collapsed="false">
      <c r="B33" s="16" t="n">
        <v>37849</v>
      </c>
      <c r="C33" s="17" t="n">
        <v>0.333333333333333</v>
      </c>
      <c r="E33" s="15" t="n">
        <v>14664.2</v>
      </c>
      <c r="F33" s="15" t="n">
        <v>14664.2</v>
      </c>
      <c r="G33" s="15" t="n">
        <v>14664.2</v>
      </c>
      <c r="H33" s="15" t="n">
        <f aca="false">(G33-G34)/4+D34</f>
        <v>1.25</v>
      </c>
      <c r="I33" s="15" t="n">
        <f aca="false">H33+H34</f>
        <v>2.10000000000036</v>
      </c>
      <c r="J33" s="15" t="n">
        <v>14495.2</v>
      </c>
      <c r="K33" s="15" t="n">
        <v>14495.1</v>
      </c>
      <c r="L33" s="15" t="n">
        <v>14495</v>
      </c>
      <c r="M33" s="15" t="n">
        <f aca="false">(L33-L34)/4+D34</f>
        <v>0.849999999999909</v>
      </c>
      <c r="N33" s="15" t="n">
        <f aca="false">M33+M34</f>
        <v>1.875</v>
      </c>
      <c r="O33" s="15" t="n">
        <v>14643.6</v>
      </c>
      <c r="P33" s="15" t="n">
        <v>14643.4</v>
      </c>
      <c r="Q33" s="15" t="n">
        <v>14643.5</v>
      </c>
      <c r="R33" s="15" t="n">
        <f aca="false">(Q33-Q34)/4+D34</f>
        <v>1.17500000000018</v>
      </c>
      <c r="S33" s="15" t="n">
        <f aca="false">R33+R34</f>
        <v>1.69999999999982</v>
      </c>
    </row>
    <row r="34" customFormat="false" ht="12.75" hidden="false" customHeight="false" outlineLevel="0" collapsed="false">
      <c r="C34" s="17" t="n">
        <v>0.833333333333333</v>
      </c>
      <c r="E34" s="15" t="n">
        <v>14659.3</v>
      </c>
      <c r="F34" s="15" t="n">
        <v>14659.3</v>
      </c>
      <c r="G34" s="15" t="n">
        <v>14659.2</v>
      </c>
      <c r="H34" s="15" t="n">
        <f aca="false">(G34-G35)/4+D35</f>
        <v>0.850000000000364</v>
      </c>
      <c r="J34" s="15" t="n">
        <v>14491.2</v>
      </c>
      <c r="K34" s="15" t="n">
        <v>14491.6</v>
      </c>
      <c r="L34" s="15" t="n">
        <v>14491.6</v>
      </c>
      <c r="M34" s="15" t="n">
        <f aca="false">(L34-L35)/4+D35</f>
        <v>1.02500000000009</v>
      </c>
      <c r="O34" s="15" t="n">
        <v>14638.6</v>
      </c>
      <c r="P34" s="15" t="n">
        <v>14638.6</v>
      </c>
      <c r="Q34" s="15" t="n">
        <v>14638.8</v>
      </c>
      <c r="R34" s="15" t="n">
        <f aca="false">(Q34-Q35)/4+D35</f>
        <v>0.524999999999636</v>
      </c>
    </row>
    <row r="35" customFormat="false" ht="12.75" hidden="false" customHeight="false" outlineLevel="0" collapsed="false">
      <c r="B35" s="16" t="n">
        <v>37850</v>
      </c>
      <c r="C35" s="17" t="n">
        <v>0.333333333333333</v>
      </c>
      <c r="E35" s="15" t="n">
        <v>14655.2</v>
      </c>
      <c r="F35" s="15" t="n">
        <v>14655.5</v>
      </c>
      <c r="G35" s="15" t="n">
        <v>14655.8</v>
      </c>
      <c r="H35" s="15" t="n">
        <f aca="false">(G35-G36)/4+D36</f>
        <v>0.174999999999727</v>
      </c>
      <c r="I35" s="15" t="n">
        <f aca="false">H35+H36</f>
        <v>0.399999999999636</v>
      </c>
      <c r="J35" s="15" t="n">
        <v>14487.5</v>
      </c>
      <c r="K35" s="15" t="n">
        <v>14487.5</v>
      </c>
      <c r="L35" s="15" t="n">
        <v>14487.5</v>
      </c>
      <c r="M35" s="15" t="n">
        <f aca="false">(L35-L36)/4+D36</f>
        <v>0</v>
      </c>
      <c r="N35" s="15" t="n">
        <f aca="false">M35+M36</f>
        <v>0.199999999999818</v>
      </c>
      <c r="O35" s="15" t="n">
        <v>14636.7</v>
      </c>
      <c r="P35" s="15" t="n">
        <v>14636.9</v>
      </c>
      <c r="Q35" s="15" t="n">
        <v>14636.7</v>
      </c>
      <c r="R35" s="15" t="n">
        <f aca="false">(Q35-Q36)/4+D36</f>
        <v>-0.474999999999909</v>
      </c>
      <c r="S35" s="15" t="n">
        <f aca="false">R35+R36</f>
        <v>0.150000000000091</v>
      </c>
    </row>
    <row r="36" customFormat="false" ht="12.75" hidden="false" customHeight="false" outlineLevel="0" collapsed="false">
      <c r="C36" s="17" t="n">
        <v>0.833333333333333</v>
      </c>
      <c r="E36" s="15" t="n">
        <v>14655.2</v>
      </c>
      <c r="F36" s="15" t="n">
        <v>14655.2</v>
      </c>
      <c r="G36" s="15" t="n">
        <v>14655.1</v>
      </c>
      <c r="H36" s="15" t="n">
        <f aca="false">(G36-G37)/4+D37</f>
        <v>0.224999999999909</v>
      </c>
      <c r="J36" s="15" t="n">
        <v>14487.5</v>
      </c>
      <c r="K36" s="15" t="n">
        <v>14487.5</v>
      </c>
      <c r="L36" s="15" t="n">
        <v>14487.5</v>
      </c>
      <c r="M36" s="15" t="n">
        <f aca="false">(L36-L37)/4+D37</f>
        <v>0.199999999999818</v>
      </c>
      <c r="O36" s="15" t="n">
        <v>14638.6</v>
      </c>
      <c r="P36" s="15" t="n">
        <v>14638.6</v>
      </c>
      <c r="Q36" s="15" t="n">
        <v>14638.6</v>
      </c>
      <c r="R36" s="15" t="n">
        <f aca="false">(Q36-Q37)/4+D37</f>
        <v>0.625</v>
      </c>
    </row>
    <row r="37" customFormat="false" ht="12.75" hidden="false" customHeight="false" outlineLevel="0" collapsed="false">
      <c r="B37" s="16" t="n">
        <v>37851</v>
      </c>
      <c r="C37" s="17" t="n">
        <v>0.333333333333333</v>
      </c>
      <c r="E37" s="15" t="n">
        <v>14654.2</v>
      </c>
      <c r="F37" s="15" t="n">
        <v>14654.2</v>
      </c>
      <c r="G37" s="15" t="n">
        <v>14654.2</v>
      </c>
      <c r="H37" s="15" t="n">
        <f aca="false">(G37-G38)/4+D38</f>
        <v>0.900000000000091</v>
      </c>
      <c r="I37" s="15" t="n">
        <f aca="false">H37+H38</f>
        <v>1.02500000000009</v>
      </c>
      <c r="J37" s="15" t="n">
        <v>14486.9</v>
      </c>
      <c r="K37" s="15" t="n">
        <v>14487.1</v>
      </c>
      <c r="L37" s="15" t="n">
        <v>14486.7</v>
      </c>
      <c r="M37" s="15" t="n">
        <f aca="false">(L37-L38)/4+D38</f>
        <v>0.725000000000364</v>
      </c>
      <c r="N37" s="15" t="n">
        <f aca="false">M37+M38</f>
        <v>0.950000000000273</v>
      </c>
      <c r="O37" s="15" t="n">
        <v>14636.1</v>
      </c>
      <c r="P37" s="15" t="n">
        <v>14636.1</v>
      </c>
      <c r="Q37" s="15" t="n">
        <v>14636.1</v>
      </c>
      <c r="R37" s="15" t="n">
        <f aca="false">(Q37-Q38)/4+D38</f>
        <v>0.425000000000182</v>
      </c>
      <c r="S37" s="15" t="n">
        <f aca="false">R37+R38</f>
        <v>0.625</v>
      </c>
    </row>
    <row r="38" customFormat="false" ht="12.75" hidden="false" customHeight="false" outlineLevel="0" collapsed="false">
      <c r="C38" s="17" t="n">
        <v>0.833333333333333</v>
      </c>
      <c r="E38" s="15" t="n">
        <v>14650.5</v>
      </c>
      <c r="F38" s="15" t="n">
        <v>14650.7</v>
      </c>
      <c r="G38" s="15" t="n">
        <v>14650.6</v>
      </c>
      <c r="H38" s="15" t="n">
        <f aca="false">(G38-G39)/4+D39</f>
        <v>0.125</v>
      </c>
      <c r="J38" s="15" t="n">
        <v>14483.7</v>
      </c>
      <c r="K38" s="15" t="n">
        <v>14483.9</v>
      </c>
      <c r="L38" s="15" t="n">
        <v>14483.8</v>
      </c>
      <c r="M38" s="15" t="n">
        <f aca="false">(L38-L39)/4+D39</f>
        <v>0.224999999999909</v>
      </c>
      <c r="O38" s="15" t="n">
        <v>14634.7</v>
      </c>
      <c r="P38" s="15" t="n">
        <v>14634.9</v>
      </c>
      <c r="Q38" s="15" t="n">
        <v>14634.4</v>
      </c>
      <c r="R38" s="15" t="n">
        <f aca="false">(Q38-Q39)/4+D39</f>
        <v>0.199999999999818</v>
      </c>
    </row>
    <row r="39" customFormat="false" ht="12.75" hidden="false" customHeight="false" outlineLevel="0" collapsed="false">
      <c r="B39" s="16" t="n">
        <v>37852</v>
      </c>
      <c r="C39" s="17" t="n">
        <v>0.333333333333333</v>
      </c>
      <c r="E39" s="15" t="n">
        <v>14649.5</v>
      </c>
      <c r="F39" s="15" t="n">
        <v>14650.2</v>
      </c>
      <c r="G39" s="15" t="n">
        <v>14650.1</v>
      </c>
      <c r="H39" s="15" t="n">
        <f aca="false">(G39-G40)/4+D40</f>
        <v>0.825000000000273</v>
      </c>
      <c r="I39" s="15" t="n">
        <f aca="false">H39+H40</f>
        <v>1.02500000000009</v>
      </c>
      <c r="J39" s="15" t="n">
        <v>14482.9</v>
      </c>
      <c r="K39" s="15" t="n">
        <v>14482.9</v>
      </c>
      <c r="L39" s="15" t="n">
        <v>14482.9</v>
      </c>
      <c r="M39" s="15" t="n">
        <f aca="false">(L39-L40)/4+D40</f>
        <v>0.549999999999727</v>
      </c>
      <c r="N39" s="15" t="n">
        <f aca="false">M39+M40</f>
        <v>0.699999999999818</v>
      </c>
      <c r="O39" s="15" t="n">
        <v>14632.8</v>
      </c>
      <c r="P39" s="15" t="n">
        <v>14633.2</v>
      </c>
      <c r="Q39" s="15" t="n">
        <v>14633.6</v>
      </c>
      <c r="R39" s="15" t="n">
        <f aca="false">(Q39-Q40)/4+D40</f>
        <v>0</v>
      </c>
      <c r="S39" s="15" t="n">
        <f aca="false">R39+R40</f>
        <v>0.349999999999909</v>
      </c>
    </row>
    <row r="40" customFormat="false" ht="12.75" hidden="false" customHeight="false" outlineLevel="0" collapsed="false">
      <c r="C40" s="17" t="n">
        <v>0.833333333333333</v>
      </c>
      <c r="E40" s="15" t="n">
        <v>14646.8</v>
      </c>
      <c r="F40" s="15" t="n">
        <v>14646.9</v>
      </c>
      <c r="G40" s="15" t="n">
        <v>14646.8</v>
      </c>
      <c r="H40" s="15" t="n">
        <f aca="false">(G40-G41)/4+D41</f>
        <v>0.199999999999818</v>
      </c>
      <c r="J40" s="15" t="n">
        <v>14481.1</v>
      </c>
      <c r="K40" s="15" t="n">
        <v>14481.2</v>
      </c>
      <c r="L40" s="15" t="n">
        <v>14480.7</v>
      </c>
      <c r="M40" s="15" t="n">
        <f aca="false">(L40-L41)/4+D41</f>
        <v>0.150000000000091</v>
      </c>
      <c r="O40" s="15" t="n">
        <v>14633.6</v>
      </c>
      <c r="P40" s="15" t="n">
        <v>14633.6</v>
      </c>
      <c r="Q40" s="15" t="n">
        <v>14633.6</v>
      </c>
      <c r="R40" s="15" t="n">
        <f aca="false">(Q40-Q41)/4+D41</f>
        <v>0.349999999999909</v>
      </c>
    </row>
    <row r="41" customFormat="false" ht="12.75" hidden="false" customHeight="false" outlineLevel="0" collapsed="false">
      <c r="B41" s="16" t="n">
        <v>37853</v>
      </c>
      <c r="C41" s="17" t="n">
        <v>0.333333333333333</v>
      </c>
      <c r="E41" s="15" t="n">
        <v>14645.6</v>
      </c>
      <c r="F41" s="15" t="n">
        <v>14646.1</v>
      </c>
      <c r="G41" s="15" t="n">
        <v>14646</v>
      </c>
      <c r="H41" s="15" t="n">
        <f aca="false">(G41-G42)/4+D42</f>
        <v>0.775000000000091</v>
      </c>
      <c r="I41" s="15" t="n">
        <f aca="false">H41+H42</f>
        <v>1</v>
      </c>
      <c r="J41" s="15" t="n">
        <v>14480.1</v>
      </c>
      <c r="K41" s="15" t="n">
        <v>14480.1</v>
      </c>
      <c r="L41" s="15" t="n">
        <v>14480.1</v>
      </c>
      <c r="M41" s="15" t="n">
        <f aca="false">(L41-L42)/4+D42</f>
        <v>0.599999999999909</v>
      </c>
      <c r="N41" s="15" t="n">
        <f aca="false">M41+M42</f>
        <v>0.625</v>
      </c>
      <c r="O41" s="15" t="n">
        <v>14631.3</v>
      </c>
      <c r="P41" s="15" t="n">
        <v>14631.2</v>
      </c>
      <c r="Q41" s="15" t="n">
        <v>14632.2</v>
      </c>
      <c r="R41" s="15" t="n">
        <f aca="false">(Q41-Q42)/4+D42</f>
        <v>0.475000000000364</v>
      </c>
      <c r="S41" s="15" t="n">
        <f aca="false">R41+R42</f>
        <v>0.150000000000091</v>
      </c>
    </row>
    <row r="42" customFormat="false" ht="12.75" hidden="false" customHeight="false" outlineLevel="0" collapsed="false">
      <c r="C42" s="17" t="n">
        <v>0.833333333333333</v>
      </c>
      <c r="E42" s="15" t="n">
        <v>14643.3</v>
      </c>
      <c r="F42" s="15" t="n">
        <v>14643.1</v>
      </c>
      <c r="G42" s="15" t="n">
        <v>14642.9</v>
      </c>
      <c r="H42" s="15" t="n">
        <f aca="false">(G42-G43)/4+D43</f>
        <v>0.224999999999909</v>
      </c>
      <c r="J42" s="15" t="n">
        <v>14477.9</v>
      </c>
      <c r="K42" s="15" t="n">
        <v>14477.7</v>
      </c>
      <c r="L42" s="15" t="n">
        <v>14477.7</v>
      </c>
      <c r="M42" s="15" t="n">
        <f aca="false">(L42-L43)/4+D43</f>
        <v>0.025000000000091</v>
      </c>
      <c r="O42" s="15" t="n">
        <v>14630</v>
      </c>
      <c r="P42" s="15" t="n">
        <v>14630.2</v>
      </c>
      <c r="Q42" s="15" t="n">
        <v>14630.3</v>
      </c>
      <c r="R42" s="15" t="n">
        <f aca="false">(Q42-Q43)/4+D43</f>
        <v>-0.325000000000273</v>
      </c>
    </row>
    <row r="43" customFormat="false" ht="12.75" hidden="false" customHeight="false" outlineLevel="0" collapsed="false">
      <c r="B43" s="16" t="n">
        <v>37854</v>
      </c>
      <c r="C43" s="17" t="n">
        <v>0.333333333333333</v>
      </c>
      <c r="E43" s="15" t="n">
        <v>14641.8</v>
      </c>
      <c r="F43" s="15" t="n">
        <v>14641.9</v>
      </c>
      <c r="G43" s="15" t="n">
        <v>14642</v>
      </c>
      <c r="H43" s="15" t="n">
        <f aca="false">(G43-G44)/4+D44</f>
        <v>0.77499999999991</v>
      </c>
      <c r="I43" s="15" t="n">
        <f aca="false">H43+H44</f>
        <v>1.05</v>
      </c>
      <c r="J43" s="15" t="n">
        <v>14477.7</v>
      </c>
      <c r="K43" s="15" t="n">
        <v>14477.6</v>
      </c>
      <c r="L43" s="15" t="n">
        <v>14477.6</v>
      </c>
      <c r="M43" s="15" t="n">
        <f aca="false">(L43-L44)/4+D44</f>
        <v>0.475000000000183</v>
      </c>
      <c r="N43" s="15" t="n">
        <f aca="false">M43+M44</f>
        <v>0.800000000000001</v>
      </c>
      <c r="O43" s="15" t="n">
        <v>14631.9</v>
      </c>
      <c r="P43" s="15" t="n">
        <v>14631.6</v>
      </c>
      <c r="Q43" s="15" t="n">
        <v>14631.6</v>
      </c>
      <c r="R43" s="15" t="n">
        <f aca="false">(Q43-Q44)/4+D44</f>
        <v>-0.60000000000009</v>
      </c>
      <c r="S43" s="15" t="n">
        <f aca="false">R43+R44</f>
        <v>0.500000000000274</v>
      </c>
    </row>
    <row r="44" customFormat="false" ht="12.75" hidden="false" customHeight="false" outlineLevel="0" collapsed="false">
      <c r="A44" s="19" t="s">
        <v>67</v>
      </c>
      <c r="C44" s="17" t="n">
        <v>0.833333333333333</v>
      </c>
      <c r="D44" s="18" t="n">
        <v>12.3</v>
      </c>
      <c r="E44" s="15" t="n">
        <v>14688.1</v>
      </c>
      <c r="F44" s="15" t="n">
        <v>14688.4</v>
      </c>
      <c r="G44" s="15" t="n">
        <v>14688.1</v>
      </c>
      <c r="H44" s="15" t="n">
        <f aca="false">(G44-G45)/4+D45</f>
        <v>0.275000000000091</v>
      </c>
      <c r="J44" s="15" t="n">
        <v>14524.9</v>
      </c>
      <c r="K44" s="15" t="n">
        <v>14524.9</v>
      </c>
      <c r="L44" s="15" t="n">
        <v>14524.9</v>
      </c>
      <c r="M44" s="15" t="n">
        <f aca="false">(L44-L45)/4+D45</f>
        <v>0.324999999999818</v>
      </c>
      <c r="O44" s="15" t="n">
        <v>14683.2</v>
      </c>
      <c r="P44" s="15" t="n">
        <v>14683.2</v>
      </c>
      <c r="Q44" s="15" t="n">
        <v>14683.2</v>
      </c>
      <c r="R44" s="15" t="n">
        <f aca="false">(Q44-Q45)/4+D45</f>
        <v>1.10000000000036</v>
      </c>
    </row>
    <row r="45" customFormat="false" ht="12.75" hidden="false" customHeight="false" outlineLevel="0" collapsed="false">
      <c r="B45" s="16" t="n">
        <v>37855</v>
      </c>
      <c r="C45" s="17" t="n">
        <v>0.333333333333333</v>
      </c>
      <c r="E45" s="15" t="n">
        <v>14687.4</v>
      </c>
      <c r="F45" s="15" t="n">
        <v>14687.4</v>
      </c>
      <c r="G45" s="15" t="n">
        <v>14687</v>
      </c>
      <c r="H45" s="15" t="n">
        <f aca="false">(G45-G46)/4+D46</f>
        <v>3.22499999999991</v>
      </c>
      <c r="I45" s="15" t="n">
        <f aca="false">H45+H46</f>
        <v>3.22499999999991</v>
      </c>
      <c r="J45" s="15" t="n">
        <v>14523.9</v>
      </c>
      <c r="K45" s="15" t="n">
        <v>14523.8</v>
      </c>
      <c r="L45" s="15" t="n">
        <v>14523.6</v>
      </c>
      <c r="M45" s="15" t="n">
        <f aca="false">(L45-L46)/4+D46</f>
        <v>2.80000000000018</v>
      </c>
      <c r="N45" s="15" t="n">
        <f aca="false">M45+M46</f>
        <v>2.92500000000018</v>
      </c>
      <c r="O45" s="15" t="n">
        <v>14678.7</v>
      </c>
      <c r="P45" s="15" t="n">
        <v>14678.5</v>
      </c>
      <c r="Q45" s="15" t="n">
        <v>14678.8</v>
      </c>
      <c r="R45" s="15" t="n">
        <f aca="false">(Q45-Q46)/4+D46</f>
        <v>3.375</v>
      </c>
      <c r="S45" s="15" t="n">
        <f aca="false">R45+R46</f>
        <v>3.25</v>
      </c>
    </row>
    <row r="46" customFormat="false" ht="12.75" hidden="false" customHeight="false" outlineLevel="0" collapsed="false">
      <c r="C46" s="17" t="n">
        <v>0.833333333333333</v>
      </c>
      <c r="E46" s="15" t="n">
        <v>14674.1</v>
      </c>
      <c r="F46" s="15" t="n">
        <v>14674.2</v>
      </c>
      <c r="G46" s="15" t="n">
        <v>14674.1</v>
      </c>
      <c r="H46" s="15" t="n">
        <f aca="false">(G46-G47)/4+D47</f>
        <v>0</v>
      </c>
      <c r="J46" s="15" t="n">
        <v>14512.3</v>
      </c>
      <c r="K46" s="15" t="n">
        <v>14512.4</v>
      </c>
      <c r="L46" s="15" t="n">
        <v>14512.4</v>
      </c>
      <c r="M46" s="15" t="n">
        <f aca="false">(L46-L47)/4+D47</f>
        <v>0.125</v>
      </c>
      <c r="O46" s="15" t="n">
        <v>14665.3</v>
      </c>
      <c r="P46" s="15" t="n">
        <v>14665.2</v>
      </c>
      <c r="Q46" s="15" t="n">
        <v>14665.3</v>
      </c>
      <c r="R46" s="15" t="n">
        <f aca="false">(Q46-Q47)/4+D47</f>
        <v>-0.125</v>
      </c>
    </row>
    <row r="47" customFormat="false" ht="12.75" hidden="false" customHeight="false" outlineLevel="0" collapsed="false">
      <c r="B47" s="16" t="n">
        <v>37856</v>
      </c>
      <c r="C47" s="17" t="n">
        <v>0.333333333333333</v>
      </c>
      <c r="E47" s="15" t="n">
        <v>14674.1</v>
      </c>
      <c r="F47" s="15" t="n">
        <v>14674.1</v>
      </c>
      <c r="G47" s="15" t="n">
        <v>14674.1</v>
      </c>
      <c r="H47" s="15" t="n">
        <f aca="false">(G47-G48)/4+D48</f>
        <v>2.07500000000027</v>
      </c>
      <c r="I47" s="15" t="n">
        <f aca="false">H47+H48</f>
        <v>2.42500000000018</v>
      </c>
      <c r="J47" s="15" t="n">
        <v>14511.7</v>
      </c>
      <c r="K47" s="15" t="n">
        <v>14511.7</v>
      </c>
      <c r="L47" s="15" t="n">
        <v>14511.9</v>
      </c>
      <c r="M47" s="15" t="n">
        <f aca="false">(L47-L48)/4+D48</f>
        <v>2.15000000000009</v>
      </c>
      <c r="N47" s="15" t="n">
        <f aca="false">M47+M48</f>
        <v>2.34999999999991</v>
      </c>
      <c r="O47" s="15" t="n">
        <v>14664.8</v>
      </c>
      <c r="P47" s="15" t="n">
        <v>14665</v>
      </c>
      <c r="Q47" s="15" t="n">
        <v>14665.8</v>
      </c>
      <c r="R47" s="15" t="n">
        <f aca="false">(Q47-Q48)/4+D48</f>
        <v>2.32499999999982</v>
      </c>
      <c r="S47" s="15" t="n">
        <f aca="false">R47+R48</f>
        <v>3.47499999999991</v>
      </c>
    </row>
    <row r="48" customFormat="false" ht="12.75" hidden="false" customHeight="false" outlineLevel="0" collapsed="false">
      <c r="C48" s="17" t="n">
        <v>0.833333333333333</v>
      </c>
      <c r="E48" s="15" t="n">
        <v>14665.7</v>
      </c>
      <c r="F48" s="15" t="n">
        <v>14665.9</v>
      </c>
      <c r="G48" s="15" t="n">
        <v>14665.8</v>
      </c>
      <c r="H48" s="15" t="n">
        <f aca="false">(G48-G49)/4+D49</f>
        <v>0.349999999999909</v>
      </c>
      <c r="J48" s="15" t="n">
        <v>14503.2</v>
      </c>
      <c r="K48" s="15" t="n">
        <v>14503.2</v>
      </c>
      <c r="L48" s="15" t="n">
        <v>14503.3</v>
      </c>
      <c r="M48" s="15" t="n">
        <f aca="false">(L48-L49)/4+D49</f>
        <v>0.199999999999818</v>
      </c>
      <c r="O48" s="15" t="n">
        <v>14656</v>
      </c>
      <c r="P48" s="15" t="n">
        <v>14656.1</v>
      </c>
      <c r="Q48" s="15" t="n">
        <v>14656.5</v>
      </c>
      <c r="R48" s="15" t="n">
        <f aca="false">(Q48-Q49)/4+D49</f>
        <v>1.15000000000009</v>
      </c>
    </row>
    <row r="49" customFormat="false" ht="12.75" hidden="false" customHeight="false" outlineLevel="0" collapsed="false">
      <c r="B49" s="16" t="n">
        <v>37857</v>
      </c>
      <c r="C49" s="17" t="n">
        <v>0.333333333333333</v>
      </c>
      <c r="E49" s="15" t="n">
        <v>14664.8</v>
      </c>
      <c r="F49" s="15" t="n">
        <v>14664.7</v>
      </c>
      <c r="G49" s="15" t="n">
        <v>14664.4</v>
      </c>
      <c r="H49" s="15" t="n">
        <f aca="false">(G49-G50)/4+D50</f>
        <v>1.29999999999973</v>
      </c>
      <c r="I49" s="15" t="n">
        <f aca="false">H49+H50</f>
        <v>1.32499999999982</v>
      </c>
      <c r="J49" s="15" t="n">
        <v>14502.5</v>
      </c>
      <c r="K49" s="15" t="n">
        <v>14502.5</v>
      </c>
      <c r="L49" s="15" t="n">
        <v>14502.5</v>
      </c>
      <c r="M49" s="15" t="n">
        <f aca="false">(L49-L50)/4+D50</f>
        <v>1.25</v>
      </c>
      <c r="N49" s="15" t="n">
        <f aca="false">M49+M50</f>
        <v>1.57499999999982</v>
      </c>
      <c r="O49" s="15" t="n">
        <v>14651.9</v>
      </c>
      <c r="P49" s="15" t="n">
        <v>14651.8</v>
      </c>
      <c r="Q49" s="15" t="n">
        <v>14651.9</v>
      </c>
      <c r="R49" s="15" t="n">
        <f aca="false">(Q49-Q50)/4+D50</f>
        <v>-0.200000000000273</v>
      </c>
      <c r="S49" s="15" t="n">
        <f aca="false">R49+R50</f>
        <v>0.224999999999909</v>
      </c>
    </row>
    <row r="50" customFormat="false" ht="12.75" hidden="false" customHeight="false" outlineLevel="0" collapsed="false">
      <c r="C50" s="17" t="n">
        <v>0.833333333333333</v>
      </c>
      <c r="E50" s="15" t="n">
        <v>14659.2</v>
      </c>
      <c r="F50" s="15" t="n">
        <v>14659.2</v>
      </c>
      <c r="G50" s="15" t="n">
        <v>14659.2</v>
      </c>
      <c r="H50" s="15" t="n">
        <f aca="false">(G50-G51)/4+D51</f>
        <v>0.025000000000091</v>
      </c>
      <c r="J50" s="15" t="n">
        <v>14497.5</v>
      </c>
      <c r="K50" s="15" t="n">
        <v>14497.5</v>
      </c>
      <c r="L50" s="15" t="n">
        <v>14497.5</v>
      </c>
      <c r="M50" s="15" t="n">
        <f aca="false">(L50-L51)/4+D51</f>
        <v>0.324999999999818</v>
      </c>
      <c r="O50" s="15" t="n">
        <v>14652.1</v>
      </c>
      <c r="P50" s="15" t="n">
        <v>14652.9</v>
      </c>
      <c r="Q50" s="15" t="n">
        <v>14652.7</v>
      </c>
      <c r="R50" s="15" t="n">
        <f aca="false">(Q50-Q51)/4+D51</f>
        <v>0.425000000000182</v>
      </c>
    </row>
    <row r="51" customFormat="false" ht="12.75" hidden="false" customHeight="false" outlineLevel="0" collapsed="false">
      <c r="B51" s="16" t="n">
        <v>37858</v>
      </c>
      <c r="C51" s="17" t="n">
        <v>0.333333333333333</v>
      </c>
      <c r="E51" s="15" t="n">
        <v>14659.2</v>
      </c>
      <c r="F51" s="15" t="n">
        <v>14659.2</v>
      </c>
      <c r="G51" s="15" t="n">
        <v>14659.1</v>
      </c>
      <c r="H51" s="15" t="n">
        <f aca="false">(G51-G52)/4+D52</f>
        <v>-25.5250000000001</v>
      </c>
      <c r="I51" s="15" t="n">
        <f aca="false">H51+H52</f>
        <v>-0.125</v>
      </c>
      <c r="J51" s="15" t="n">
        <v>14496.9</v>
      </c>
      <c r="K51" s="15" t="n">
        <v>14496.4</v>
      </c>
      <c r="L51" s="15" t="n">
        <v>14496.2</v>
      </c>
      <c r="M51" s="15" t="n">
        <f aca="false">(L51-L52)/4+D52</f>
        <v>-26.4499999999998</v>
      </c>
      <c r="N51" s="15" t="n">
        <f aca="false">M51+M52</f>
        <v>-1.04999999999973</v>
      </c>
      <c r="O51" s="15" t="n">
        <v>14650.8</v>
      </c>
      <c r="P51" s="15" t="n">
        <v>14651</v>
      </c>
      <c r="Q51" s="15" t="n">
        <v>14651</v>
      </c>
      <c r="R51" s="15" t="n">
        <f aca="false">(Q51-Q52)/4+D52</f>
        <v>-26.4250000000002</v>
      </c>
      <c r="S51" s="15" t="n">
        <f aca="false">R51+R52</f>
        <v>-1.19999999999982</v>
      </c>
    </row>
    <row r="52" customFormat="false" ht="12.75" hidden="false" customHeight="false" outlineLevel="0" collapsed="false">
      <c r="C52" s="17" t="n">
        <v>0.833333333333333</v>
      </c>
      <c r="E52" s="15" t="n">
        <v>14761.2</v>
      </c>
      <c r="F52" s="15" t="n">
        <v>14761.2</v>
      </c>
      <c r="G52" s="15" t="n">
        <v>14761.2</v>
      </c>
      <c r="H52" s="15" t="n">
        <f aca="false">(G52-G53)/4+D53</f>
        <v>25.4000000000001</v>
      </c>
      <c r="J52" s="15" t="n">
        <v>14602</v>
      </c>
      <c r="K52" s="15" t="n">
        <v>14602</v>
      </c>
      <c r="L52" s="15" t="n">
        <v>14602</v>
      </c>
      <c r="M52" s="15" t="n">
        <f aca="false">(L52-L53)/4+D53</f>
        <v>25.4000000000001</v>
      </c>
      <c r="O52" s="15" t="n">
        <v>14757</v>
      </c>
      <c r="P52" s="15" t="n">
        <v>14756.8</v>
      </c>
      <c r="Q52" s="15" t="n">
        <v>14756.7</v>
      </c>
      <c r="R52" s="15" t="n">
        <f aca="false">(Q52-Q53)/4+D53</f>
        <v>25.2250000000004</v>
      </c>
    </row>
    <row r="53" customFormat="false" ht="12.75" hidden="false" customHeight="false" outlineLevel="0" collapsed="false">
      <c r="A53" s="19" t="s">
        <v>68</v>
      </c>
      <c r="B53" s="16" t="n">
        <v>37859</v>
      </c>
      <c r="C53" s="17" t="n">
        <v>0.333333333333333</v>
      </c>
      <c r="D53" s="18" t="n">
        <v>25.5</v>
      </c>
      <c r="E53" s="15" t="n">
        <v>14761.4</v>
      </c>
      <c r="F53" s="15" t="n">
        <v>14761.7</v>
      </c>
      <c r="G53" s="15" t="n">
        <v>14761.6</v>
      </c>
      <c r="H53" s="15" t="n">
        <f aca="false">(G53-G54)/4+D54</f>
        <v>4.5</v>
      </c>
      <c r="I53" s="15" t="n">
        <f aca="false">H53+H54</f>
        <v>3.875</v>
      </c>
      <c r="J53" s="15" t="n">
        <v>14602.7</v>
      </c>
      <c r="K53" s="15" t="n">
        <v>14602.6</v>
      </c>
      <c r="L53" s="15" t="n">
        <v>14602.4</v>
      </c>
      <c r="M53" s="15" t="n">
        <f aca="false">(L53-L54)/4+D54</f>
        <v>4.19999999999982</v>
      </c>
      <c r="N53" s="15" t="n">
        <f aca="false">M53+M54</f>
        <v>3.82499999999982</v>
      </c>
      <c r="O53" s="15" t="n">
        <v>14757.8</v>
      </c>
      <c r="P53" s="15" t="n">
        <v>14757.4</v>
      </c>
      <c r="Q53" s="15" t="n">
        <v>14757.8</v>
      </c>
      <c r="R53" s="15" t="n">
        <f aca="false">(Q53-Q54)/4+D54</f>
        <v>3.44999999999982</v>
      </c>
      <c r="S53" s="15" t="n">
        <f aca="false">R53+R54</f>
        <v>4.375</v>
      </c>
    </row>
    <row r="54" customFormat="false" ht="12.75" hidden="false" customHeight="false" outlineLevel="0" collapsed="false">
      <c r="C54" s="17" t="n">
        <v>0.833333333333333</v>
      </c>
      <c r="E54" s="15" t="n">
        <v>14743.8</v>
      </c>
      <c r="F54" s="15" t="n">
        <v>14743.7</v>
      </c>
      <c r="G54" s="15" t="n">
        <v>14743.6</v>
      </c>
      <c r="H54" s="15" t="n">
        <f aca="false">(G54-G55)/4+D55</f>
        <v>-0.625</v>
      </c>
      <c r="J54" s="15" t="n">
        <v>14586.1</v>
      </c>
      <c r="K54" s="15" t="n">
        <v>14585.9</v>
      </c>
      <c r="L54" s="15" t="n">
        <v>14585.6</v>
      </c>
      <c r="M54" s="15" t="n">
        <f aca="false">(L54-L55)/4+D55</f>
        <v>-0.375</v>
      </c>
      <c r="O54" s="15" t="n">
        <v>14745</v>
      </c>
      <c r="P54" s="15" t="n">
        <v>14744.1</v>
      </c>
      <c r="Q54" s="15" t="n">
        <v>14744</v>
      </c>
      <c r="R54" s="15" t="n">
        <f aca="false">(Q54-Q55)/4+D55</f>
        <v>0.925000000000182</v>
      </c>
    </row>
    <row r="55" customFormat="false" ht="12.75" hidden="false" customHeight="false" outlineLevel="0" collapsed="false">
      <c r="B55" s="16" t="n">
        <v>37860</v>
      </c>
      <c r="C55" s="17" t="n">
        <v>0.333333333333333</v>
      </c>
      <c r="E55" s="15" t="n">
        <v>14746.1</v>
      </c>
      <c r="F55" s="15" t="n">
        <v>14746.2</v>
      </c>
      <c r="G55" s="15" t="n">
        <v>14746.1</v>
      </c>
      <c r="H55" s="15" t="n">
        <f aca="false">(G55-G56)/4+D56</f>
        <v>3.07500000000027</v>
      </c>
      <c r="I55" s="15" t="n">
        <f aca="false">H55+H56</f>
        <v>1.15000000000009</v>
      </c>
      <c r="J55" s="15" t="n">
        <v>14587.1</v>
      </c>
      <c r="K55" s="15" t="n">
        <v>14587.1</v>
      </c>
      <c r="L55" s="15" t="n">
        <v>14587.1</v>
      </c>
      <c r="M55" s="15" t="n">
        <f aca="false">(L55-L56)/4+D56</f>
        <v>3.125</v>
      </c>
      <c r="N55" s="15" t="n">
        <f aca="false">M55+M56</f>
        <v>1.25</v>
      </c>
      <c r="O55" s="15" t="n">
        <v>14740.3</v>
      </c>
      <c r="P55" s="15" t="n">
        <v>14740.4</v>
      </c>
      <c r="Q55" s="15" t="n">
        <v>14740.3</v>
      </c>
      <c r="R55" s="15" t="n">
        <f aca="false">(Q55-Q56)/4+D56</f>
        <v>2.19999999999982</v>
      </c>
      <c r="S55" s="15" t="n">
        <f aca="false">R55+R56</f>
        <v>0.0499999999997272</v>
      </c>
    </row>
    <row r="56" customFormat="false" ht="12.75" hidden="false" customHeight="false" outlineLevel="0" collapsed="false">
      <c r="C56" s="17" t="n">
        <v>0.833333333333333</v>
      </c>
      <c r="E56" s="15" t="n">
        <v>14733.8</v>
      </c>
      <c r="F56" s="15" t="n">
        <v>14733.8</v>
      </c>
      <c r="G56" s="15" t="n">
        <v>14733.8</v>
      </c>
      <c r="H56" s="15" t="n">
        <f aca="false">(G56-G57)/4+D57</f>
        <v>-1.92500000000018</v>
      </c>
      <c r="J56" s="15" t="n">
        <v>14574.6</v>
      </c>
      <c r="K56" s="15" t="n">
        <v>14574.6</v>
      </c>
      <c r="L56" s="15" t="n">
        <v>14574.6</v>
      </c>
      <c r="M56" s="15" t="n">
        <f aca="false">(L56-L57)/4+D57</f>
        <v>-1.875</v>
      </c>
      <c r="O56" s="15" t="n">
        <v>14732</v>
      </c>
      <c r="P56" s="15" t="n">
        <v>14731.3</v>
      </c>
      <c r="Q56" s="15" t="n">
        <v>14731.5</v>
      </c>
      <c r="R56" s="15" t="n">
        <f aca="false">(Q56-Q57)/4+D57</f>
        <v>-2.15000000000009</v>
      </c>
    </row>
    <row r="57" customFormat="false" ht="12.75" hidden="false" customHeight="false" outlineLevel="0" collapsed="false">
      <c r="B57" s="16" t="n">
        <v>37861</v>
      </c>
      <c r="C57" s="17" t="n">
        <v>0.333333333333333</v>
      </c>
      <c r="E57" s="15" t="n">
        <v>14741.3</v>
      </c>
      <c r="F57" s="15" t="n">
        <v>14741.3</v>
      </c>
      <c r="G57" s="15" t="n">
        <v>14741.5</v>
      </c>
      <c r="H57" s="15" t="n">
        <f aca="false">(G57-G58)/4+D58</f>
        <v>2.59999999999982</v>
      </c>
      <c r="I57" s="15" t="n">
        <f aca="false">H57+H58</f>
        <v>2.775</v>
      </c>
      <c r="J57" s="15" t="n">
        <v>14582.1</v>
      </c>
      <c r="K57" s="15" t="n">
        <v>14582.1</v>
      </c>
      <c r="L57" s="15" t="n">
        <v>14582.1</v>
      </c>
      <c r="M57" s="15" t="n">
        <f aca="false">(L57-L58)/4+D58</f>
        <v>3.47500000000027</v>
      </c>
      <c r="N57" s="15" t="n">
        <f aca="false">M57+M58</f>
        <v>3.65</v>
      </c>
      <c r="O57" s="15" t="n">
        <v>14740.1</v>
      </c>
      <c r="P57" s="15" t="n">
        <v>14740.1</v>
      </c>
      <c r="Q57" s="15" t="n">
        <v>14740.1</v>
      </c>
      <c r="R57" s="15" t="n">
        <f aca="false">(Q57-Q58)/4+D58</f>
        <v>2.42500000000009</v>
      </c>
      <c r="S57" s="15" t="n">
        <f aca="false">R57+R58</f>
        <v>2.72500000000027</v>
      </c>
    </row>
    <row r="58" customFormat="false" ht="12.75" hidden="false" customHeight="false" outlineLevel="0" collapsed="false">
      <c r="A58" s="19" t="s">
        <v>69</v>
      </c>
      <c r="C58" s="17" t="n">
        <v>0.833333333333333</v>
      </c>
      <c r="D58" s="18" t="n">
        <v>4.9</v>
      </c>
      <c r="E58" s="15" t="n">
        <v>14750.9</v>
      </c>
      <c r="F58" s="15" t="n">
        <v>14751.1</v>
      </c>
      <c r="G58" s="15" t="n">
        <v>14750.7</v>
      </c>
      <c r="H58" s="15" t="n">
        <f aca="false">(G58-G59)/4+D59</f>
        <v>0.175000000000182</v>
      </c>
      <c r="J58" s="15" t="n">
        <v>14588.3</v>
      </c>
      <c r="K58" s="15" t="n">
        <v>14587.3</v>
      </c>
      <c r="L58" s="15" t="n">
        <v>14587.8</v>
      </c>
      <c r="M58" s="15" t="n">
        <f aca="false">(L58-L59)/4+D59</f>
        <v>0.174999999999727</v>
      </c>
      <c r="O58" s="15" t="n">
        <v>14750</v>
      </c>
      <c r="P58" s="15" t="n">
        <v>14750</v>
      </c>
      <c r="Q58" s="15" t="n">
        <v>14750</v>
      </c>
      <c r="R58" s="15" t="n">
        <f aca="false">(Q58-Q59)/4+D59</f>
        <v>0.300000000000182</v>
      </c>
    </row>
    <row r="59" customFormat="false" ht="12.75" hidden="false" customHeight="false" outlineLevel="0" collapsed="false">
      <c r="B59" s="16" t="n">
        <v>37862</v>
      </c>
      <c r="C59" s="17" t="n">
        <v>0.333333333333333</v>
      </c>
      <c r="E59" s="15" t="n">
        <v>14749.8</v>
      </c>
      <c r="F59" s="15" t="n">
        <v>14750</v>
      </c>
      <c r="G59" s="15" t="n">
        <v>14750</v>
      </c>
      <c r="H59" s="15" t="n">
        <f aca="false">(G59-G60)/4+D60</f>
        <v>0.225</v>
      </c>
      <c r="I59" s="15" t="n">
        <f aca="false">H59+H60</f>
        <v>0.299999999999818</v>
      </c>
      <c r="J59" s="15" t="n">
        <v>14587.3</v>
      </c>
      <c r="K59" s="15" t="n">
        <v>14587.4</v>
      </c>
      <c r="L59" s="15" t="n">
        <v>14587.1</v>
      </c>
      <c r="M59" s="15" t="n">
        <f aca="false">(L59-L60)/4+D60</f>
        <v>-0.724999999999819</v>
      </c>
      <c r="N59" s="15" t="n">
        <f aca="false">M59+M60</f>
        <v>-0.724999999999819</v>
      </c>
      <c r="O59" s="15" t="n">
        <v>14748.7</v>
      </c>
      <c r="P59" s="15" t="n">
        <v>14748.8</v>
      </c>
      <c r="Q59" s="15" t="n">
        <v>14748.8</v>
      </c>
      <c r="R59" s="15" t="n">
        <f aca="false">(Q59-Q60)/4+D60</f>
        <v>-0.825000000000182</v>
      </c>
      <c r="S59" s="15" t="n">
        <f aca="false">R59+R60</f>
        <v>-0.625000000000364</v>
      </c>
    </row>
    <row r="60" customFormat="false" ht="12.75" hidden="false" customHeight="false" outlineLevel="0" collapsed="false">
      <c r="A60" s="19" t="s">
        <v>70</v>
      </c>
      <c r="C60" s="17" t="n">
        <v>0.833333333333333</v>
      </c>
      <c r="D60" s="18" t="n">
        <v>8.6</v>
      </c>
      <c r="E60" s="15" t="n">
        <v>14783.6</v>
      </c>
      <c r="F60" s="15" t="n">
        <v>14783.6</v>
      </c>
      <c r="G60" s="15" t="n">
        <v>14783.5</v>
      </c>
      <c r="H60" s="15" t="n">
        <f aca="false">(G60-G61)/4+D61</f>
        <v>0.0749999999998181</v>
      </c>
      <c r="J60" s="15" t="n">
        <v>14624.5</v>
      </c>
      <c r="K60" s="15" t="n">
        <v>14624.4</v>
      </c>
      <c r="L60" s="15" t="n">
        <v>14624.4</v>
      </c>
      <c r="M60" s="15" t="n">
        <f aca="false">(L60-L61)/4+D61</f>
        <v>0</v>
      </c>
      <c r="O60" s="15" t="n">
        <v>14786.6</v>
      </c>
      <c r="P60" s="15" t="n">
        <v>14786.7</v>
      </c>
      <c r="Q60" s="15" t="n">
        <v>14786.5</v>
      </c>
      <c r="R60" s="15" t="n">
        <f aca="false">(Q60-Q61)/4+D61</f>
        <v>0.199999999999818</v>
      </c>
    </row>
    <row r="61" customFormat="false" ht="12.75" hidden="false" customHeight="false" outlineLevel="0" collapsed="false">
      <c r="B61" s="16" t="n">
        <v>37863</v>
      </c>
      <c r="C61" s="17" t="n">
        <v>0.333333333333333</v>
      </c>
      <c r="E61" s="15" t="n">
        <v>14783.6</v>
      </c>
      <c r="F61" s="15" t="n">
        <v>14783.5</v>
      </c>
      <c r="G61" s="15" t="n">
        <v>14783.2</v>
      </c>
      <c r="H61" s="15" t="n">
        <f aca="false">(G61-G62)/4+D62</f>
        <v>2.875</v>
      </c>
      <c r="I61" s="15" t="n">
        <f aca="false">H61+H62</f>
        <v>1.15000000000009</v>
      </c>
      <c r="J61" s="15" t="n">
        <v>14624.2</v>
      </c>
      <c r="K61" s="15" t="n">
        <v>14624.4</v>
      </c>
      <c r="L61" s="15" t="n">
        <v>14624.4</v>
      </c>
      <c r="M61" s="15" t="n">
        <f aca="false">(L61-L62)/4+D62</f>
        <v>3.02500000000009</v>
      </c>
      <c r="N61" s="15" t="n">
        <f aca="false">M61+M62</f>
        <v>1.44999999999982</v>
      </c>
      <c r="O61" s="15" t="n">
        <v>14785.6</v>
      </c>
      <c r="P61" s="15" t="n">
        <v>14785.9</v>
      </c>
      <c r="Q61" s="15" t="n">
        <v>14785.7</v>
      </c>
      <c r="R61" s="15" t="n">
        <f aca="false">(Q61-Q62)/4+D62</f>
        <v>2.77500000000009</v>
      </c>
      <c r="S61" s="15" t="n">
        <f aca="false">R61+R62</f>
        <v>0.950000000000273</v>
      </c>
    </row>
    <row r="62" customFormat="false" ht="12.75" hidden="false" customHeight="false" outlineLevel="0" collapsed="false">
      <c r="C62" s="17" t="n">
        <v>0.833333333333333</v>
      </c>
      <c r="E62" s="15" t="n">
        <v>14771.7</v>
      </c>
      <c r="F62" s="15" t="n">
        <v>14771.4</v>
      </c>
      <c r="G62" s="15" t="n">
        <v>14771.7</v>
      </c>
      <c r="H62" s="15" t="n">
        <f aca="false">(G62-G63)/4+D63</f>
        <v>-1.72499999999991</v>
      </c>
      <c r="J62" s="15" t="n">
        <v>14612.4</v>
      </c>
      <c r="K62" s="15" t="n">
        <v>14612.4</v>
      </c>
      <c r="L62" s="15" t="n">
        <v>14612.3</v>
      </c>
      <c r="M62" s="15" t="n">
        <f aca="false">(L62-L63)/4+D63</f>
        <v>-1.57500000000027</v>
      </c>
      <c r="O62" s="15" t="n">
        <v>14774.6</v>
      </c>
      <c r="P62" s="15" t="n">
        <v>14774.7</v>
      </c>
      <c r="Q62" s="15" t="n">
        <v>14774.6</v>
      </c>
      <c r="R62" s="15" t="n">
        <f aca="false">(Q62-Q63)/4+D63</f>
        <v>-1.82499999999982</v>
      </c>
    </row>
    <row r="63" customFormat="false" ht="12.75" hidden="false" customHeight="false" outlineLevel="0" collapsed="false">
      <c r="B63" s="16" t="n">
        <v>37864</v>
      </c>
      <c r="C63" s="17" t="n">
        <v>0.333333333333333</v>
      </c>
      <c r="E63" s="15" t="n">
        <v>14778.6</v>
      </c>
      <c r="F63" s="15" t="n">
        <v>14778.6</v>
      </c>
      <c r="G63" s="15" t="n">
        <v>14778.6</v>
      </c>
      <c r="H63" s="15" t="n">
        <f aca="false">(G63-G64)/4+D64</f>
        <v>1.59999999999991</v>
      </c>
      <c r="I63" s="15" t="n">
        <f aca="false">H63+H64</f>
        <v>1.875</v>
      </c>
      <c r="J63" s="15" t="n">
        <v>14619.1</v>
      </c>
      <c r="K63" s="15" t="n">
        <v>14619.4</v>
      </c>
      <c r="L63" s="15" t="n">
        <v>14618.6</v>
      </c>
      <c r="M63" s="15" t="n">
        <f aca="false">(L63-L64)/4+D64</f>
        <v>1.67500000000018</v>
      </c>
      <c r="N63" s="15" t="n">
        <f aca="false">M63+M64</f>
        <v>1.90000000000009</v>
      </c>
      <c r="O63" s="15" t="n">
        <v>14782.1</v>
      </c>
      <c r="P63" s="15" t="n">
        <v>14781.4</v>
      </c>
      <c r="Q63" s="15" t="n">
        <v>14781.9</v>
      </c>
      <c r="R63" s="15" t="n">
        <f aca="false">(Q63-Q64)/4+D64</f>
        <v>1.44999999999982</v>
      </c>
      <c r="S63" s="15" t="n">
        <f aca="false">R63+R64</f>
        <v>1.79999999999973</v>
      </c>
    </row>
    <row r="64" customFormat="false" ht="12.75" hidden="false" customHeight="false" outlineLevel="0" collapsed="false">
      <c r="C64" s="17" t="n">
        <v>0.833333333333333</v>
      </c>
      <c r="E64" s="15" t="n">
        <v>14771.8</v>
      </c>
      <c r="F64" s="15" t="n">
        <v>14772.2</v>
      </c>
      <c r="G64" s="15" t="n">
        <v>14772.2</v>
      </c>
      <c r="H64" s="15" t="n">
        <f aca="false">(G64-G65)/4+D65</f>
        <v>0.275000000000091</v>
      </c>
      <c r="J64" s="15" t="n">
        <v>14611.9</v>
      </c>
      <c r="K64" s="15" t="n">
        <v>14612.4</v>
      </c>
      <c r="L64" s="15" t="n">
        <v>14611.9</v>
      </c>
      <c r="M64" s="15" t="n">
        <f aca="false">(L64-L65)/4+D65</f>
        <v>0.224999999999909</v>
      </c>
      <c r="O64" s="15" t="n">
        <v>14776.2</v>
      </c>
      <c r="P64" s="15" t="n">
        <v>14776.6</v>
      </c>
      <c r="Q64" s="15" t="n">
        <v>14776.1</v>
      </c>
      <c r="R64" s="15" t="n">
        <f aca="false">(Q64-Q65)/4+D65</f>
        <v>0.349999999999909</v>
      </c>
    </row>
    <row r="65" s="19" customFormat="true" ht="12.75" hidden="false" customHeight="false" outlineLevel="0" collapsed="false">
      <c r="B65" s="22" t="n">
        <v>37865</v>
      </c>
      <c r="C65" s="17" t="n">
        <v>0.333333333333333</v>
      </c>
      <c r="D65" s="17"/>
      <c r="E65" s="19" t="n">
        <v>14771.1</v>
      </c>
      <c r="F65" s="19" t="n">
        <v>14771.1</v>
      </c>
      <c r="G65" s="19" t="n">
        <v>14771.1</v>
      </c>
      <c r="J65" s="19" t="n">
        <v>14611.2</v>
      </c>
      <c r="K65" s="19" t="n">
        <v>14611</v>
      </c>
      <c r="L65" s="19" t="n">
        <v>14611</v>
      </c>
      <c r="O65" s="19" t="n">
        <v>14774.7</v>
      </c>
      <c r="P65" s="19" t="n">
        <v>14774.7</v>
      </c>
      <c r="Q65" s="19" t="n">
        <v>1477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463" activePane="bottomRight" state="frozen"/>
      <selection pane="topLeft" activeCell="A1" activeCellId="0" sqref="A1"/>
      <selection pane="topRight" activeCell="E1" activeCellId="0" sqref="E1"/>
      <selection pane="bottomLeft" activeCell="A463" activeCellId="0" sqref="A463"/>
      <selection pane="bottomRight" activeCell="K13" activeCellId="0" sqref="K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5" width="5.36"/>
    <col collapsed="false" customWidth="true" hidden="false" outlineLevel="0" max="2" min="2" style="15" width="8.11"/>
    <col collapsed="false" customWidth="true" hidden="false" outlineLevel="0" max="3" min="3" style="15" width="6.24"/>
    <col collapsed="false" customWidth="true" hidden="false" outlineLevel="0" max="4" min="4" style="18" width="3.75"/>
    <col collapsed="false" customWidth="true" hidden="false" outlineLevel="0" max="5" min="5" style="15" width="5.99"/>
    <col collapsed="false" customWidth="true" hidden="false" outlineLevel="0" max="7" min="6" style="15" width="6.24"/>
    <col collapsed="false" customWidth="true" hidden="false" outlineLevel="0" max="8" min="8" style="15" width="3.36"/>
    <col collapsed="false" customWidth="true" hidden="false" outlineLevel="0" max="9" min="9" style="15" width="3.87"/>
    <col collapsed="false" customWidth="true" hidden="false" outlineLevel="0" max="10" min="10" style="15" width="6.5"/>
    <col collapsed="false" customWidth="true" hidden="false" outlineLevel="0" max="11" min="11" style="15" width="6.24"/>
    <col collapsed="false" customWidth="true" hidden="false" outlineLevel="0" max="12" min="12" style="15" width="6.5"/>
    <col collapsed="false" customWidth="true" hidden="false" outlineLevel="0" max="13" min="13" style="15" width="3.75"/>
    <col collapsed="false" customWidth="true" hidden="false" outlineLevel="0" max="14" min="14" style="15" width="3.62"/>
    <col collapsed="false" customWidth="true" hidden="false" outlineLevel="0" max="16" min="15" style="15" width="6.36"/>
    <col collapsed="false" customWidth="true" hidden="false" outlineLevel="0" max="17" min="17" style="15" width="6.24"/>
    <col collapsed="false" customWidth="true" hidden="false" outlineLevel="0" max="18" min="18" style="15" width="4.37"/>
    <col collapsed="false" customWidth="true" hidden="false" outlineLevel="0" max="19" min="19" style="15" width="4.75"/>
    <col collapsed="false" customWidth="false" hidden="false" outlineLevel="0" max="257" min="20" style="15" width="8.99"/>
  </cols>
  <sheetData>
    <row r="1" customFormat="false" ht="12.75" hidden="false" customHeight="false" outlineLevel="0" collapsed="false">
      <c r="B1" s="15" t="s">
        <v>49</v>
      </c>
      <c r="C1" s="17"/>
      <c r="E1" s="15" t="s">
        <v>49</v>
      </c>
      <c r="J1" s="15" t="s">
        <v>50</v>
      </c>
      <c r="O1" s="15" t="s">
        <v>51</v>
      </c>
    </row>
    <row r="2" customFormat="false" ht="12.75" hidden="false" customHeight="false" outlineLevel="0" collapsed="false">
      <c r="A2" s="19" t="s">
        <v>3</v>
      </c>
      <c r="B2" s="20" t="s">
        <v>4</v>
      </c>
      <c r="C2" s="21" t="s">
        <v>5</v>
      </c>
      <c r="D2" s="18" t="s">
        <v>31</v>
      </c>
      <c r="E2" s="19" t="s">
        <v>52</v>
      </c>
      <c r="F2" s="19" t="s">
        <v>53</v>
      </c>
      <c r="G2" s="19" t="s">
        <v>54</v>
      </c>
      <c r="H2" s="15" t="s">
        <v>32</v>
      </c>
      <c r="I2" s="19" t="s">
        <v>62</v>
      </c>
      <c r="J2" s="19" t="s">
        <v>52</v>
      </c>
      <c r="K2" s="19" t="s">
        <v>53</v>
      </c>
      <c r="L2" s="19" t="s">
        <v>54</v>
      </c>
      <c r="M2" s="15" t="s">
        <v>33</v>
      </c>
      <c r="N2" s="19" t="s">
        <v>63</v>
      </c>
      <c r="O2" s="19" t="s">
        <v>52</v>
      </c>
      <c r="P2" s="19" t="s">
        <v>53</v>
      </c>
      <c r="Q2" s="19" t="s">
        <v>54</v>
      </c>
      <c r="R2" s="15" t="s">
        <v>34</v>
      </c>
      <c r="S2" s="19" t="s">
        <v>64</v>
      </c>
    </row>
    <row r="3" customFormat="false" ht="12.75" hidden="false" customHeight="false" outlineLevel="0" collapsed="false">
      <c r="B3" s="16" t="n">
        <v>37865</v>
      </c>
      <c r="C3" s="17" t="n">
        <v>0.333333333333333</v>
      </c>
      <c r="E3" s="15" t="n">
        <v>14771.1</v>
      </c>
      <c r="F3" s="15" t="n">
        <v>14771.1</v>
      </c>
      <c r="G3" s="15" t="n">
        <v>14771.1</v>
      </c>
      <c r="H3" s="15" t="n">
        <f aca="false">(G3-G4)/4+D4</f>
        <v>2.47499999999991</v>
      </c>
      <c r="I3" s="15" t="n">
        <f aca="false">H3+H4</f>
        <v>3.02500000000009</v>
      </c>
      <c r="J3" s="15" t="n">
        <v>14611.2</v>
      </c>
      <c r="K3" s="15" t="n">
        <v>14611</v>
      </c>
      <c r="L3" s="15" t="n">
        <v>14611</v>
      </c>
      <c r="M3" s="15" t="n">
        <f aca="false">(L3-L4)/4+D4</f>
        <v>2.84999999999991</v>
      </c>
      <c r="N3" s="15" t="n">
        <f aca="false">M3+M4</f>
        <v>3.42500000000018</v>
      </c>
      <c r="O3" s="15" t="n">
        <v>14774.7</v>
      </c>
      <c r="P3" s="15" t="n">
        <v>14774.7</v>
      </c>
      <c r="Q3" s="15" t="n">
        <v>14774.7</v>
      </c>
      <c r="R3" s="15" t="n">
        <f aca="false">(Q3-Q4)/4+D4</f>
        <v>1.85000000000036</v>
      </c>
      <c r="S3" s="15" t="n">
        <f aca="false">R3+R4</f>
        <v>2.60000000000036</v>
      </c>
    </row>
    <row r="4" customFormat="false" ht="12.75" hidden="false" customHeight="false" outlineLevel="0" collapsed="false">
      <c r="C4" s="17" t="n">
        <v>0.833333333333333</v>
      </c>
      <c r="E4" s="15" t="n">
        <v>14761.3</v>
      </c>
      <c r="F4" s="15" t="n">
        <v>14761.3</v>
      </c>
      <c r="G4" s="15" t="n">
        <v>14761.2</v>
      </c>
      <c r="H4" s="15" t="n">
        <f aca="false">(G4-G5)/4+D5</f>
        <v>0.550000000000182</v>
      </c>
      <c r="J4" s="15" t="n">
        <v>14599.7</v>
      </c>
      <c r="K4" s="15" t="n">
        <v>14599.5</v>
      </c>
      <c r="L4" s="15" t="n">
        <v>14599.6</v>
      </c>
      <c r="M4" s="15" t="n">
        <f aca="false">(L4-L5)/4+D5</f>
        <v>0.575000000000273</v>
      </c>
      <c r="O4" s="15" t="n">
        <v>14767.3</v>
      </c>
      <c r="P4" s="15" t="n">
        <v>14767.3</v>
      </c>
      <c r="Q4" s="15" t="n">
        <v>14767.3</v>
      </c>
      <c r="R4" s="15" t="n">
        <f aca="false">(Q4-Q5)/4+D5</f>
        <v>0.75</v>
      </c>
    </row>
    <row r="5" customFormat="false" ht="12.75" hidden="false" customHeight="false" outlineLevel="0" collapsed="false">
      <c r="B5" s="16" t="n">
        <v>37866</v>
      </c>
      <c r="C5" s="17" t="n">
        <v>0.333333333333333</v>
      </c>
      <c r="E5" s="15" t="n">
        <v>14758.9</v>
      </c>
      <c r="F5" s="15" t="n">
        <v>14759</v>
      </c>
      <c r="G5" s="15" t="n">
        <v>14759</v>
      </c>
      <c r="H5" s="15" t="n">
        <f aca="false">(G5-G6)/4+D6</f>
        <v>1.55000000000018</v>
      </c>
      <c r="I5" s="15" t="n">
        <f aca="false">H5+H6</f>
        <v>2.07499999999982</v>
      </c>
      <c r="J5" s="15" t="n">
        <v>14597.2</v>
      </c>
      <c r="K5" s="15" t="n">
        <v>14597.5</v>
      </c>
      <c r="L5" s="15" t="n">
        <v>14597.3</v>
      </c>
      <c r="M5" s="15" t="n">
        <f aca="false">(L5-L6)/4+D6</f>
        <v>2.54999999999973</v>
      </c>
      <c r="N5" s="15" t="n">
        <f aca="false">M5+M6</f>
        <v>3.17499999999973</v>
      </c>
      <c r="O5" s="15" t="n">
        <v>14764.2</v>
      </c>
      <c r="P5" s="15" t="n">
        <v>14764.1</v>
      </c>
      <c r="Q5" s="15" t="n">
        <v>14764.3</v>
      </c>
      <c r="R5" s="15" t="n">
        <f aca="false">(Q5-Q6)/4+D6</f>
        <v>0.474999999999909</v>
      </c>
      <c r="S5" s="15" t="n">
        <f aca="false">R5+R6</f>
        <v>1.17499999999973</v>
      </c>
    </row>
    <row r="6" customFormat="false" ht="12.75" hidden="false" customHeight="false" outlineLevel="0" collapsed="false">
      <c r="C6" s="17" t="n">
        <v>0.833333333333333</v>
      </c>
      <c r="E6" s="15" t="n">
        <v>14753.2</v>
      </c>
      <c r="F6" s="15" t="n">
        <v>14752.9</v>
      </c>
      <c r="G6" s="15" t="n">
        <v>14752.8</v>
      </c>
      <c r="H6" s="15" t="n">
        <f aca="false">(G6-G7)/4+D7</f>
        <v>0.524999999999636</v>
      </c>
      <c r="J6" s="15" t="n">
        <v>14587.4</v>
      </c>
      <c r="K6" s="15" t="n">
        <v>14587.4</v>
      </c>
      <c r="L6" s="15" t="n">
        <v>14587.1</v>
      </c>
      <c r="M6" s="15" t="n">
        <f aca="false">(L6-L7)/4+D7</f>
        <v>0.625</v>
      </c>
      <c r="O6" s="15" t="n">
        <v>14762.4</v>
      </c>
      <c r="P6" s="15" t="n">
        <v>14762.4</v>
      </c>
      <c r="Q6" s="15" t="n">
        <v>14762.4</v>
      </c>
      <c r="R6" s="15" t="n">
        <f aca="false">(Q6-Q7)/4+D7</f>
        <v>0.699999999999818</v>
      </c>
    </row>
    <row r="7" customFormat="false" ht="12.75" hidden="false" customHeight="false" outlineLevel="0" collapsed="false">
      <c r="B7" s="16" t="n">
        <v>37867</v>
      </c>
      <c r="C7" s="17" t="n">
        <v>0.333333333333333</v>
      </c>
      <c r="E7" s="15" t="n">
        <v>14750.7</v>
      </c>
      <c r="F7" s="15" t="n">
        <v>14751</v>
      </c>
      <c r="G7" s="15" t="n">
        <v>14750.7</v>
      </c>
      <c r="H7" s="15" t="n">
        <f aca="false">(G7-G8)/4+D8</f>
        <v>1.125</v>
      </c>
      <c r="I7" s="15" t="n">
        <f aca="false">H7+H8</f>
        <v>1.375</v>
      </c>
      <c r="J7" s="15" t="n">
        <v>14584.6</v>
      </c>
      <c r="K7" s="15" t="n">
        <v>14584.6</v>
      </c>
      <c r="L7" s="15" t="n">
        <v>14584.6</v>
      </c>
      <c r="M7" s="15" t="n">
        <f aca="false">(L7-L8)/4+D8</f>
        <v>1.25</v>
      </c>
      <c r="N7" s="15" t="n">
        <f aca="false">M7+M8</f>
        <v>1.72499999999991</v>
      </c>
      <c r="O7" s="15" t="n">
        <v>14759.6</v>
      </c>
      <c r="P7" s="15" t="n">
        <v>14759.7</v>
      </c>
      <c r="Q7" s="15" t="n">
        <v>14759.6</v>
      </c>
      <c r="R7" s="15" t="n">
        <f aca="false">(Q7-Q8)/4+D8</f>
        <v>0.400000000000091</v>
      </c>
      <c r="S7" s="15" t="n">
        <f aca="false">R7+R8</f>
        <v>1.27500000000009</v>
      </c>
    </row>
    <row r="8" customFormat="false" ht="12.75" hidden="false" customHeight="false" outlineLevel="0" collapsed="false">
      <c r="C8" s="17" t="n">
        <v>0.833333333333333</v>
      </c>
      <c r="E8" s="15" t="n">
        <v>14746.2</v>
      </c>
      <c r="F8" s="15" t="n">
        <v>14746.2</v>
      </c>
      <c r="G8" s="15" t="n">
        <v>14746.2</v>
      </c>
      <c r="H8" s="15" t="n">
        <f aca="false">(G8-G9)/4+D9</f>
        <v>0.25</v>
      </c>
      <c r="J8" s="15" t="n">
        <v>14579.6</v>
      </c>
      <c r="K8" s="15" t="n">
        <v>14579.6</v>
      </c>
      <c r="L8" s="15" t="n">
        <v>14579.6</v>
      </c>
      <c r="M8" s="15" t="n">
        <f aca="false">(L8-L9)/4+D9</f>
        <v>0.474999999999909</v>
      </c>
      <c r="O8" s="15" t="n">
        <v>14757.7</v>
      </c>
      <c r="P8" s="15" t="n">
        <v>14757.8</v>
      </c>
      <c r="Q8" s="15" t="n">
        <v>14758</v>
      </c>
      <c r="R8" s="15" t="n">
        <f aca="false">(Q8-Q9)/4+D9</f>
        <v>0.875</v>
      </c>
    </row>
    <row r="9" customFormat="false" ht="12.75" hidden="false" customHeight="false" outlineLevel="0" collapsed="false">
      <c r="B9" s="16" t="n">
        <v>37868</v>
      </c>
      <c r="C9" s="17" t="n">
        <v>0.333333333333333</v>
      </c>
      <c r="E9" s="15" t="n">
        <v>14744.7</v>
      </c>
      <c r="F9" s="15" t="n">
        <v>14744.8</v>
      </c>
      <c r="G9" s="15" t="n">
        <v>14745.2</v>
      </c>
      <c r="H9" s="15" t="n">
        <f aca="false">(G9-G10)/4+D10</f>
        <v>1.32500000000027</v>
      </c>
      <c r="I9" s="15" t="n">
        <f aca="false">H9+H10</f>
        <v>1.55000000000018</v>
      </c>
      <c r="J9" s="15" t="n">
        <v>14577.4</v>
      </c>
      <c r="K9" s="15" t="n">
        <v>14577.5</v>
      </c>
      <c r="L9" s="15" t="n">
        <v>14577.7</v>
      </c>
      <c r="M9" s="15" t="n">
        <f aca="false">(L9-L10)/4+D10</f>
        <v>2.02500000000009</v>
      </c>
      <c r="N9" s="15" t="n">
        <f aca="false">M9+M10</f>
        <v>2.15000000000009</v>
      </c>
      <c r="O9" s="15" t="n">
        <v>14754.4</v>
      </c>
      <c r="P9" s="15" t="n">
        <v>14754.9</v>
      </c>
      <c r="Q9" s="15" t="n">
        <v>14754.5</v>
      </c>
      <c r="R9" s="15" t="n">
        <f aca="false">(Q9-Q10)/4+D10</f>
        <v>0.0500000000001819</v>
      </c>
      <c r="S9" s="15" t="n">
        <f aca="false">R9+R10</f>
        <v>0.5</v>
      </c>
    </row>
    <row r="10" customFormat="false" ht="12.75" hidden="false" customHeight="false" outlineLevel="0" collapsed="false">
      <c r="C10" s="17" t="n">
        <v>0.833333333333333</v>
      </c>
      <c r="E10" s="15" t="n">
        <v>14740</v>
      </c>
      <c r="F10" s="15" t="n">
        <v>14740.1</v>
      </c>
      <c r="G10" s="15" t="n">
        <v>14739.9</v>
      </c>
      <c r="H10" s="15" t="n">
        <f aca="false">(G10-G11)/4+D11</f>
        <v>0.224999999999909</v>
      </c>
      <c r="J10" s="15" t="n">
        <v>14569.6</v>
      </c>
      <c r="K10" s="15" t="n">
        <v>14569.6</v>
      </c>
      <c r="L10" s="15" t="n">
        <v>14569.6</v>
      </c>
      <c r="M10" s="15" t="n">
        <f aca="false">(L10-L11)/4+D11</f>
        <v>0.125</v>
      </c>
      <c r="O10" s="15" t="n">
        <v>14754.1</v>
      </c>
      <c r="P10" s="15" t="n">
        <v>14754.3</v>
      </c>
      <c r="Q10" s="15" t="n">
        <v>14754.3</v>
      </c>
      <c r="R10" s="15" t="n">
        <f aca="false">(Q10-Q11)/4+D11</f>
        <v>0.449999999999818</v>
      </c>
    </row>
    <row r="11" customFormat="false" ht="12.75" hidden="false" customHeight="false" outlineLevel="0" collapsed="false">
      <c r="B11" s="16" t="n">
        <v>37869</v>
      </c>
      <c r="C11" s="17" t="n">
        <v>0.333333333333333</v>
      </c>
      <c r="E11" s="15" t="n">
        <v>14739</v>
      </c>
      <c r="F11" s="15" t="n">
        <v>14738.8</v>
      </c>
      <c r="G11" s="15" t="n">
        <v>14739</v>
      </c>
      <c r="H11" s="15" t="n">
        <f aca="false">(G11-G12)/4+D12</f>
        <v>0.325000000000182</v>
      </c>
      <c r="I11" s="15" t="n">
        <f aca="false">H11+H12</f>
        <v>0.599999999999818</v>
      </c>
      <c r="J11" s="15" t="n">
        <v>14569</v>
      </c>
      <c r="K11" s="15" t="n">
        <v>14569</v>
      </c>
      <c r="L11" s="15" t="n">
        <v>14569.1</v>
      </c>
      <c r="M11" s="15" t="n">
        <f aca="false">(L11-L12)/4+D12</f>
        <v>0.600000000000273</v>
      </c>
      <c r="N11" s="15" t="n">
        <f aca="false">M11+M12</f>
        <v>0.775</v>
      </c>
      <c r="O11" s="15" t="n">
        <v>14752.7</v>
      </c>
      <c r="P11" s="15" t="n">
        <v>14752.6</v>
      </c>
      <c r="Q11" s="15" t="n">
        <v>14752.5</v>
      </c>
      <c r="R11" s="15" t="n">
        <f aca="false">(Q11-Q12)/4+D12</f>
        <v>0.275</v>
      </c>
      <c r="S11" s="15" t="n">
        <f aca="false">R11+R12</f>
        <v>0.749999999999909</v>
      </c>
    </row>
    <row r="12" customFormat="false" ht="12.75" hidden="false" customHeight="false" outlineLevel="0" collapsed="false">
      <c r="A12" s="19" t="s">
        <v>71</v>
      </c>
      <c r="C12" s="17" t="n">
        <v>0.833333333333333</v>
      </c>
      <c r="D12" s="18" t="n">
        <v>0.9</v>
      </c>
      <c r="E12" s="15" t="n">
        <v>14741.3</v>
      </c>
      <c r="F12" s="15" t="n">
        <v>14741.3</v>
      </c>
      <c r="G12" s="15" t="n">
        <v>14741.3</v>
      </c>
      <c r="H12" s="15" t="n">
        <f aca="false">(G12-G13)/4+D13</f>
        <v>0.274999999999636</v>
      </c>
      <c r="J12" s="15" t="n">
        <v>14570.2</v>
      </c>
      <c r="K12" s="15" t="n">
        <v>14570.2</v>
      </c>
      <c r="L12" s="15" t="n">
        <v>14570.3</v>
      </c>
      <c r="M12" s="15" t="n">
        <f aca="false">(L12-L13)/4+D13</f>
        <v>0.174999999999727</v>
      </c>
      <c r="O12" s="15" t="n">
        <v>14755.2</v>
      </c>
      <c r="P12" s="15" t="n">
        <v>14754.9</v>
      </c>
      <c r="Q12" s="15" t="n">
        <v>14755</v>
      </c>
      <c r="R12" s="15" t="n">
        <f aca="false">(Q12-Q13)/4+D13</f>
        <v>0.474999999999909</v>
      </c>
    </row>
    <row r="13" customFormat="false" ht="12.75" hidden="false" customHeight="false" outlineLevel="0" collapsed="false">
      <c r="B13" s="16" t="n">
        <v>37870</v>
      </c>
      <c r="C13" s="17" t="n">
        <v>0.333333333333333</v>
      </c>
      <c r="E13" s="15" t="n">
        <v>14740.7</v>
      </c>
      <c r="F13" s="15" t="n">
        <v>14740.6</v>
      </c>
      <c r="G13" s="15" t="n">
        <v>14740.2</v>
      </c>
      <c r="H13" s="15" t="n">
        <f aca="false">(G13-G14)/4+D14</f>
        <v>1.02500000000009</v>
      </c>
      <c r="I13" s="15" t="n">
        <f aca="false">H13+H14</f>
        <v>1.57500000000027</v>
      </c>
      <c r="J13" s="15" t="n">
        <v>14569.6</v>
      </c>
      <c r="K13" s="15" t="n">
        <v>14569.6</v>
      </c>
      <c r="L13" s="15" t="n">
        <v>14569.6</v>
      </c>
      <c r="M13" s="15" t="n">
        <f aca="false">(L13-L14)/4+D14</f>
        <v>1.67500000000018</v>
      </c>
      <c r="N13" s="15" t="n">
        <f aca="false">M13+M14</f>
        <v>1.90000000000009</v>
      </c>
      <c r="O13" s="15" t="n">
        <v>14752.9</v>
      </c>
      <c r="P13" s="15" t="n">
        <v>14753.6</v>
      </c>
      <c r="Q13" s="15" t="n">
        <v>14753.1</v>
      </c>
      <c r="R13" s="15" t="n">
        <f aca="false">(Q13-Q14)/4+D14</f>
        <v>0.75</v>
      </c>
      <c r="S13" s="15" t="n">
        <f aca="false">R13+R14</f>
        <v>1.375</v>
      </c>
    </row>
    <row r="14" customFormat="false" ht="12.75" hidden="false" customHeight="false" outlineLevel="0" collapsed="false">
      <c r="C14" s="17" t="n">
        <v>0.833333333333333</v>
      </c>
      <c r="E14" s="15" t="n">
        <v>14736.2</v>
      </c>
      <c r="F14" s="15" t="n">
        <v>14736.1</v>
      </c>
      <c r="G14" s="15" t="n">
        <v>14736.1</v>
      </c>
      <c r="H14" s="15" t="n">
        <f aca="false">(G14-G15)/4+D15</f>
        <v>0.550000000000182</v>
      </c>
      <c r="J14" s="15" t="n">
        <v>14562.8</v>
      </c>
      <c r="K14" s="15" t="n">
        <v>14562.9</v>
      </c>
      <c r="L14" s="15" t="n">
        <v>14562.9</v>
      </c>
      <c r="M14" s="15" t="n">
        <f aca="false">(L14-L15)/4+D15</f>
        <v>0.224999999999909</v>
      </c>
      <c r="O14" s="15" t="n">
        <v>14750.5</v>
      </c>
      <c r="P14" s="15" t="n">
        <v>14750</v>
      </c>
      <c r="Q14" s="15" t="n">
        <v>14750.1</v>
      </c>
      <c r="R14" s="15" t="n">
        <f aca="false">(Q14-Q15)/4+D15</f>
        <v>0.625</v>
      </c>
    </row>
    <row r="15" customFormat="false" ht="12.75" hidden="false" customHeight="false" outlineLevel="0" collapsed="false">
      <c r="B15" s="16" t="n">
        <v>37871</v>
      </c>
      <c r="C15" s="17" t="n">
        <v>0.333333333333333</v>
      </c>
      <c r="E15" s="15" t="n">
        <v>14734.2</v>
      </c>
      <c r="F15" s="15" t="n">
        <v>14734.5</v>
      </c>
      <c r="G15" s="15" t="n">
        <v>14733.9</v>
      </c>
      <c r="H15" s="15" t="n">
        <f aca="false">(G15-G16)/4+D16</f>
        <v>0.900000000000091</v>
      </c>
      <c r="I15" s="15" t="n">
        <f aca="false">H15+H16</f>
        <v>1.27500000000009</v>
      </c>
      <c r="J15" s="15" t="n">
        <v>14562</v>
      </c>
      <c r="K15" s="15" t="n">
        <v>14562</v>
      </c>
      <c r="L15" s="15" t="n">
        <v>14562</v>
      </c>
      <c r="M15" s="15" t="n">
        <f aca="false">(L15-L16)/4+D16</f>
        <v>1.82499999999982</v>
      </c>
      <c r="N15" s="15" t="n">
        <f aca="false">M15+M16</f>
        <v>2.32499999999982</v>
      </c>
      <c r="O15" s="15" t="n">
        <v>14747.5</v>
      </c>
      <c r="P15" s="15" t="n">
        <v>14747.5</v>
      </c>
      <c r="Q15" s="15" t="n">
        <v>14747.6</v>
      </c>
      <c r="R15" s="15" t="n">
        <f aca="false">(Q15-Q16)/4+D16</f>
        <v>0.0750000000002729</v>
      </c>
      <c r="S15" s="15" t="n">
        <f aca="false">R15+R16</f>
        <v>0.400000000000091</v>
      </c>
    </row>
    <row r="16" customFormat="false" ht="12.75" hidden="false" customHeight="false" outlineLevel="0" collapsed="false">
      <c r="C16" s="17" t="n">
        <v>0.833333333333333</v>
      </c>
      <c r="E16" s="15" t="n">
        <v>14729.9</v>
      </c>
      <c r="F16" s="15" t="n">
        <v>14730.1</v>
      </c>
      <c r="G16" s="15" t="n">
        <v>14730.3</v>
      </c>
      <c r="H16" s="15" t="n">
        <f aca="false">(G16-G17)/4+D17</f>
        <v>0.375</v>
      </c>
      <c r="J16" s="15" t="n">
        <v>14554.7</v>
      </c>
      <c r="K16" s="15" t="n">
        <v>14554.7</v>
      </c>
      <c r="L16" s="15" t="n">
        <v>14554.7</v>
      </c>
      <c r="M16" s="15" t="n">
        <f aca="false">(L16-L17)/4+D17</f>
        <v>0.5</v>
      </c>
      <c r="O16" s="15" t="n">
        <v>14747.9</v>
      </c>
      <c r="P16" s="15" t="n">
        <v>14747.7</v>
      </c>
      <c r="Q16" s="15" t="n">
        <v>14747.3</v>
      </c>
      <c r="R16" s="15" t="n">
        <f aca="false">(Q16-Q17)/4+D17</f>
        <v>0.324999999999818</v>
      </c>
    </row>
    <row r="17" customFormat="false" ht="12.75" hidden="false" customHeight="false" outlineLevel="0" collapsed="false">
      <c r="B17" s="16" t="n">
        <v>37872</v>
      </c>
      <c r="C17" s="17" t="n">
        <v>0.333333333333333</v>
      </c>
      <c r="E17" s="15" t="n">
        <v>14728.8</v>
      </c>
      <c r="F17" s="15" t="n">
        <v>14728.8</v>
      </c>
      <c r="G17" s="15" t="n">
        <v>14728.8</v>
      </c>
      <c r="H17" s="15" t="n">
        <f aca="false">(G17-G18)/4+D18</f>
        <v>1.22499999999991</v>
      </c>
      <c r="I17" s="15" t="n">
        <f aca="false">H17+H18</f>
        <v>1.75</v>
      </c>
      <c r="J17" s="15" t="n">
        <v>14552.8</v>
      </c>
      <c r="K17" s="15" t="n">
        <v>14552.7</v>
      </c>
      <c r="L17" s="15" t="n">
        <v>14552.7</v>
      </c>
      <c r="M17" s="15" t="n">
        <f aca="false">(L17-L18)/4+D18</f>
        <v>1.97500000000036</v>
      </c>
      <c r="N17" s="15" t="n">
        <f aca="false">M17+M18</f>
        <v>2.27500000000009</v>
      </c>
      <c r="O17" s="15" t="n">
        <v>14745.5</v>
      </c>
      <c r="P17" s="15" t="n">
        <v>14745.8</v>
      </c>
      <c r="Q17" s="15" t="n">
        <v>14746</v>
      </c>
      <c r="R17" s="15" t="n">
        <f aca="false">(Q17-Q18)/4+D18</f>
        <v>0.724999999999909</v>
      </c>
      <c r="S17" s="15" t="n">
        <f aca="false">R17+R18</f>
        <v>1.47499999999991</v>
      </c>
    </row>
    <row r="18" customFormat="false" ht="12.75" hidden="false" customHeight="false" outlineLevel="0" collapsed="false">
      <c r="C18" s="17" t="n">
        <v>0.833333333333333</v>
      </c>
      <c r="E18" s="15" t="n">
        <v>14723.5</v>
      </c>
      <c r="F18" s="15" t="n">
        <v>14723.7</v>
      </c>
      <c r="G18" s="15" t="n">
        <v>14723.9</v>
      </c>
      <c r="H18" s="15" t="n">
        <f aca="false">(G18-G19)/4+D19</f>
        <v>0.525000000000091</v>
      </c>
      <c r="J18" s="15" t="n">
        <v>14544.8</v>
      </c>
      <c r="K18" s="15" t="n">
        <v>14544.8</v>
      </c>
      <c r="L18" s="15" t="n">
        <v>14544.8</v>
      </c>
      <c r="M18" s="15" t="n">
        <f aca="false">(L18-L19)/4+D19</f>
        <v>0.299999999999727</v>
      </c>
      <c r="O18" s="15" t="n">
        <v>14742.9</v>
      </c>
      <c r="P18" s="15" t="n">
        <v>14743.1</v>
      </c>
      <c r="Q18" s="15" t="n">
        <v>14743.1</v>
      </c>
      <c r="R18" s="15" t="n">
        <f aca="false">(Q18-Q19)/4+D19</f>
        <v>0.75</v>
      </c>
    </row>
    <row r="19" customFormat="false" ht="12.75" hidden="false" customHeight="false" outlineLevel="0" collapsed="false">
      <c r="B19" s="16" t="n">
        <v>37873</v>
      </c>
      <c r="C19" s="17" t="n">
        <v>0.333333333333333</v>
      </c>
      <c r="E19" s="15" t="n">
        <v>14721.9</v>
      </c>
      <c r="F19" s="15" t="n">
        <v>14721.6</v>
      </c>
      <c r="G19" s="15" t="n">
        <v>14721.8</v>
      </c>
      <c r="H19" s="15" t="n">
        <f aca="false">(G19-G20)/4+D20</f>
        <v>0.824999999999818</v>
      </c>
      <c r="I19" s="15" t="n">
        <f aca="false">H19+H20</f>
        <v>1.02499999999964</v>
      </c>
      <c r="J19" s="15" t="n">
        <v>14543.6</v>
      </c>
      <c r="K19" s="15" t="n">
        <v>14543.6</v>
      </c>
      <c r="L19" s="15" t="n">
        <v>14543.6</v>
      </c>
      <c r="M19" s="15" t="n">
        <f aca="false">(L19-L20)/4+D20</f>
        <v>1.47499999999991</v>
      </c>
      <c r="N19" s="15" t="n">
        <f aca="false">M19+M20</f>
        <v>1.57500000000027</v>
      </c>
      <c r="O19" s="15" t="n">
        <v>14740.1</v>
      </c>
      <c r="P19" s="15" t="n">
        <v>14740.1</v>
      </c>
      <c r="Q19" s="15" t="n">
        <v>14740.1</v>
      </c>
      <c r="R19" s="15" t="n">
        <f aca="false">(Q19-Q20)/4+D20</f>
        <v>0</v>
      </c>
      <c r="S19" s="15" t="n">
        <f aca="false">R19+R20</f>
        <v>0.575000000000273</v>
      </c>
    </row>
    <row r="20" customFormat="false" ht="12.75" hidden="false" customHeight="false" outlineLevel="0" collapsed="false">
      <c r="C20" s="17" t="n">
        <v>0.833333333333333</v>
      </c>
      <c r="E20" s="15" t="n">
        <v>14718.4</v>
      </c>
      <c r="F20" s="15" t="n">
        <v>14718.7</v>
      </c>
      <c r="G20" s="15" t="n">
        <v>14718.5</v>
      </c>
      <c r="H20" s="15" t="n">
        <f aca="false">(G20-G21)/4+D21</f>
        <v>0.199999999999818</v>
      </c>
      <c r="J20" s="15" t="n">
        <v>14538.1</v>
      </c>
      <c r="K20" s="15" t="n">
        <v>14538</v>
      </c>
      <c r="L20" s="15" t="n">
        <v>14537.7</v>
      </c>
      <c r="M20" s="15" t="n">
        <f aca="false">(L20-L21)/4+D21</f>
        <v>0.100000000000364</v>
      </c>
      <c r="O20" s="15" t="n">
        <v>14740.1</v>
      </c>
      <c r="P20" s="15" t="n">
        <v>14740.1</v>
      </c>
      <c r="Q20" s="15" t="n">
        <v>14740.1</v>
      </c>
      <c r="R20" s="15" t="n">
        <f aca="false">(Q20-Q21)/4+D21</f>
        <v>0.575000000000273</v>
      </c>
    </row>
    <row r="21" customFormat="false" ht="12.75" hidden="false" customHeight="false" outlineLevel="0" collapsed="false">
      <c r="B21" s="16" t="n">
        <v>37874</v>
      </c>
      <c r="C21" s="17" t="n">
        <v>0.333333333333333</v>
      </c>
      <c r="E21" s="15" t="n">
        <v>14717.3</v>
      </c>
      <c r="F21" s="15" t="n">
        <v>14717.3</v>
      </c>
      <c r="G21" s="15" t="n">
        <v>14717.7</v>
      </c>
      <c r="H21" s="15" t="n">
        <f aca="false">(G21-G22)/4+D22</f>
        <v>0.950000000000273</v>
      </c>
      <c r="I21" s="15" t="n">
        <f aca="false">H21+H22</f>
        <v>0.950000000000273</v>
      </c>
      <c r="J21" s="15" t="n">
        <v>14537.3</v>
      </c>
      <c r="K21" s="15" t="n">
        <v>14537.3</v>
      </c>
      <c r="L21" s="15" t="n">
        <v>14537.3</v>
      </c>
      <c r="M21" s="15" t="n">
        <f aca="false">(L21-L22)/4+D22</f>
        <v>1.25</v>
      </c>
      <c r="N21" s="15" t="n">
        <f aca="false">M21+M22</f>
        <v>1.25</v>
      </c>
      <c r="O21" s="15" t="n">
        <v>14737.7</v>
      </c>
      <c r="P21" s="15" t="n">
        <v>14737.9</v>
      </c>
      <c r="Q21" s="15" t="n">
        <v>14737.8</v>
      </c>
      <c r="R21" s="15" t="n">
        <f aca="false">(Q21-Q22)/4+D22</f>
        <v>0.0499999999997272</v>
      </c>
      <c r="S21" s="15" t="n">
        <f aca="false">R21+R22</f>
        <v>0.474999999999909</v>
      </c>
    </row>
    <row r="22" customFormat="false" ht="12.75" hidden="false" customHeight="false" outlineLevel="0" collapsed="false">
      <c r="C22" s="17" t="n">
        <v>0.833333333333333</v>
      </c>
      <c r="E22" s="15" t="n">
        <v>14713.9</v>
      </c>
      <c r="F22" s="15" t="n">
        <v>14713.9</v>
      </c>
      <c r="G22" s="15" t="n">
        <v>14713.9</v>
      </c>
      <c r="H22" s="15" t="n">
        <f aca="false">(G22-G23)/4+D23</f>
        <v>0</v>
      </c>
      <c r="J22" s="15" t="n">
        <v>14532.3</v>
      </c>
      <c r="K22" s="15" t="n">
        <v>14532.3</v>
      </c>
      <c r="L22" s="15" t="n">
        <v>14532.3</v>
      </c>
      <c r="M22" s="15" t="n">
        <f aca="false">(L22-L23)/4+D23</f>
        <v>0</v>
      </c>
      <c r="O22" s="15" t="n">
        <v>14737.6</v>
      </c>
      <c r="P22" s="15" t="n">
        <v>14737.6</v>
      </c>
      <c r="Q22" s="15" t="n">
        <v>14737.6</v>
      </c>
      <c r="R22" s="15" t="n">
        <f aca="false">(Q22-Q23)/4+D23</f>
        <v>0.425000000000182</v>
      </c>
    </row>
    <row r="23" customFormat="false" ht="12.75" hidden="false" customHeight="false" outlineLevel="0" collapsed="false">
      <c r="B23" s="16" t="n">
        <v>37875</v>
      </c>
      <c r="C23" s="17" t="n">
        <v>0.333333333333333</v>
      </c>
      <c r="E23" s="15" t="n">
        <v>14713.7</v>
      </c>
      <c r="F23" s="15" t="n">
        <v>14713.9</v>
      </c>
      <c r="G23" s="15" t="n">
        <v>14713.9</v>
      </c>
      <c r="H23" s="15" t="n">
        <f aca="false">(G23-G24)/4+D24</f>
        <v>0.924999999999727</v>
      </c>
      <c r="I23" s="15" t="n">
        <f aca="false">H23+H24</f>
        <v>1.17499999999973</v>
      </c>
      <c r="J23" s="15" t="n">
        <v>14532.3</v>
      </c>
      <c r="K23" s="15" t="n">
        <v>14532.3</v>
      </c>
      <c r="L23" s="15" t="n">
        <v>14532.3</v>
      </c>
      <c r="M23" s="15" t="n">
        <f aca="false">(L23-L24)/4+D24</f>
        <v>1.25</v>
      </c>
      <c r="N23" s="15" t="n">
        <f aca="false">M23+M24</f>
        <v>1.44999999999982</v>
      </c>
      <c r="O23" s="15" t="n">
        <v>14735.8</v>
      </c>
      <c r="P23" s="15" t="n">
        <v>14736.1</v>
      </c>
      <c r="Q23" s="15" t="n">
        <v>14735.9</v>
      </c>
      <c r="R23" s="15" t="n">
        <f aca="false">(Q23-Q24)/4+D24</f>
        <v>0.0749999999998181</v>
      </c>
      <c r="S23" s="15" t="n">
        <f aca="false">R23+R24</f>
        <v>0.724999999999909</v>
      </c>
    </row>
    <row r="24" customFormat="false" ht="12.75" hidden="false" customHeight="false" outlineLevel="0" collapsed="false">
      <c r="C24" s="17" t="n">
        <v>0.833333333333333</v>
      </c>
      <c r="E24" s="15" t="n">
        <v>14710.2</v>
      </c>
      <c r="F24" s="15" t="n">
        <v>14710.5</v>
      </c>
      <c r="G24" s="15" t="n">
        <v>14710.2</v>
      </c>
      <c r="H24" s="15" t="n">
        <f aca="false">(G24-G25)/4+D25</f>
        <v>0.25</v>
      </c>
      <c r="J24" s="15" t="n">
        <v>14527.3</v>
      </c>
      <c r="K24" s="15" t="n">
        <v>14527.3</v>
      </c>
      <c r="L24" s="15" t="n">
        <v>14527.3</v>
      </c>
      <c r="M24" s="15" t="n">
        <f aca="false">(L24-L25)/4+D25</f>
        <v>0.199999999999818</v>
      </c>
      <c r="O24" s="15" t="n">
        <v>14735.4</v>
      </c>
      <c r="P24" s="15" t="n">
        <v>14735.7</v>
      </c>
      <c r="Q24" s="15" t="n">
        <v>14735.6</v>
      </c>
      <c r="R24" s="15" t="n">
        <f aca="false">(Q24-Q25)/4+D25</f>
        <v>0.650000000000091</v>
      </c>
    </row>
    <row r="25" customFormat="false" ht="12.75" hidden="false" customHeight="false" outlineLevel="0" collapsed="false">
      <c r="B25" s="16" t="n">
        <v>37876</v>
      </c>
      <c r="C25" s="17" t="n">
        <v>0.333333333333333</v>
      </c>
      <c r="E25" s="15" t="n">
        <v>14709.1</v>
      </c>
      <c r="F25" s="15" t="n">
        <v>14709.3</v>
      </c>
      <c r="G25" s="15" t="n">
        <v>14709.2</v>
      </c>
      <c r="H25" s="15" t="n">
        <f aca="false">(G25-G26)/4+D26</f>
        <v>0.700000000000273</v>
      </c>
      <c r="I25" s="15" t="n">
        <f aca="false">H25+H26</f>
        <v>1.02500000000009</v>
      </c>
      <c r="J25" s="15" t="n">
        <v>14526.5</v>
      </c>
      <c r="K25" s="15" t="n">
        <v>14526.5</v>
      </c>
      <c r="L25" s="15" t="n">
        <v>14526.5</v>
      </c>
      <c r="M25" s="15" t="n">
        <f aca="false">(L25-L26)/4+D26</f>
        <v>1.375</v>
      </c>
      <c r="N25" s="15" t="n">
        <f aca="false">M25+M26</f>
        <v>1.65000000000009</v>
      </c>
      <c r="O25" s="15" t="n">
        <v>14732.7</v>
      </c>
      <c r="P25" s="15" t="n">
        <v>14732.8</v>
      </c>
      <c r="Q25" s="15" t="n">
        <v>14733</v>
      </c>
      <c r="R25" s="15" t="n">
        <f aca="false">(Q25-Q26)/4+D26</f>
        <v>0.849999999999909</v>
      </c>
      <c r="S25" s="15" t="n">
        <f aca="false">R25+R26</f>
        <v>0.925000000000182</v>
      </c>
    </row>
    <row r="26" customFormat="false" ht="12.75" hidden="false" customHeight="false" outlineLevel="0" collapsed="false">
      <c r="C26" s="17" t="n">
        <v>0.833333333333333</v>
      </c>
      <c r="E26" s="15" t="n">
        <v>14706.5</v>
      </c>
      <c r="F26" s="15" t="n">
        <v>14706.4</v>
      </c>
      <c r="G26" s="15" t="n">
        <v>14706.4</v>
      </c>
      <c r="H26" s="15" t="n">
        <f aca="false">(G26-G27)/4+D27</f>
        <v>0.324999999999818</v>
      </c>
      <c r="J26" s="15" t="n">
        <v>14521</v>
      </c>
      <c r="K26" s="15" t="n">
        <v>14520.6</v>
      </c>
      <c r="L26" s="15" t="n">
        <v>14521</v>
      </c>
      <c r="M26" s="15" t="n">
        <f aca="false">(L26-L27)/4+D27</f>
        <v>0.275000000000091</v>
      </c>
      <c r="O26" s="15" t="n">
        <v>14729.9</v>
      </c>
      <c r="P26" s="15" t="n">
        <v>14730</v>
      </c>
      <c r="Q26" s="15" t="n">
        <v>14729.6</v>
      </c>
      <c r="R26" s="15" t="n">
        <f aca="false">(Q26-Q27)/4+D27</f>
        <v>0.0750000000002729</v>
      </c>
    </row>
    <row r="27" customFormat="false" ht="12.75" hidden="false" customHeight="false" outlineLevel="0" collapsed="false">
      <c r="B27" s="16" t="n">
        <v>37877</v>
      </c>
      <c r="C27" s="17" t="n">
        <v>0.333333333333333</v>
      </c>
      <c r="E27" s="15" t="n">
        <v>14705.1</v>
      </c>
      <c r="F27" s="15" t="n">
        <v>14705.1</v>
      </c>
      <c r="G27" s="15" t="n">
        <v>14705.1</v>
      </c>
      <c r="H27" s="15" t="n">
        <f aca="false">(G27-G28)/4+D28</f>
        <v>0.900000000000091</v>
      </c>
      <c r="I27" s="15" t="n">
        <f aca="false">H27+H28</f>
        <v>0.900000000000091</v>
      </c>
      <c r="J27" s="15" t="n">
        <v>14519.9</v>
      </c>
      <c r="K27" s="15" t="n">
        <v>14519.9</v>
      </c>
      <c r="L27" s="15" t="n">
        <v>14519.9</v>
      </c>
      <c r="M27" s="15" t="n">
        <f aca="false">(L27-L28)/4+D28</f>
        <v>1.17499999999973</v>
      </c>
      <c r="N27" s="15" t="n">
        <f aca="false">M27+M28</f>
        <v>1.25</v>
      </c>
      <c r="O27" s="15" t="n">
        <v>14729.7</v>
      </c>
      <c r="P27" s="15" t="n">
        <v>14729.3</v>
      </c>
      <c r="Q27" s="15" t="n">
        <v>14729.3</v>
      </c>
      <c r="R27" s="15" t="n">
        <f aca="false">(Q27-Q28)/4+D28</f>
        <v>0.399999999999636</v>
      </c>
      <c r="S27" s="15" t="n">
        <f aca="false">R27+R28</f>
        <v>0.474999999999909</v>
      </c>
    </row>
    <row r="28" customFormat="false" ht="12.75" hidden="false" customHeight="false" outlineLevel="0" collapsed="false">
      <c r="C28" s="17" t="n">
        <v>0.833333333333333</v>
      </c>
      <c r="E28" s="15" t="n">
        <v>14701.5</v>
      </c>
      <c r="F28" s="15" t="n">
        <v>14701.5</v>
      </c>
      <c r="G28" s="15" t="n">
        <v>14701.5</v>
      </c>
      <c r="H28" s="15" t="n">
        <f aca="false">(G28-G29)/4+D29</f>
        <v>0</v>
      </c>
      <c r="J28" s="15" t="n">
        <v>14515.1</v>
      </c>
      <c r="K28" s="15" t="n">
        <v>14514.9</v>
      </c>
      <c r="L28" s="15" t="n">
        <v>14515.2</v>
      </c>
      <c r="M28" s="15" t="n">
        <f aca="false">(L28-L29)/4+D29</f>
        <v>0.0750000000002729</v>
      </c>
      <c r="O28" s="15" t="n">
        <v>14727.7</v>
      </c>
      <c r="P28" s="15" t="n">
        <v>14727.7</v>
      </c>
      <c r="Q28" s="15" t="n">
        <v>14727.7</v>
      </c>
      <c r="R28" s="15" t="n">
        <f aca="false">(Q28-Q29)/4+D29</f>
        <v>0.0750000000002729</v>
      </c>
    </row>
    <row r="29" customFormat="false" ht="12.75" hidden="false" customHeight="false" outlineLevel="0" collapsed="false">
      <c r="B29" s="16" t="n">
        <v>37878</v>
      </c>
      <c r="C29" s="17" t="n">
        <v>0.333333333333333</v>
      </c>
      <c r="E29" s="15" t="n">
        <v>14701.4</v>
      </c>
      <c r="F29" s="15" t="n">
        <v>14701.5</v>
      </c>
      <c r="G29" s="15" t="n">
        <v>14701.5</v>
      </c>
      <c r="H29" s="15" t="n">
        <f aca="false">(G29-G30)/4+D30</f>
        <v>0.925000000000182</v>
      </c>
      <c r="I29" s="15" t="n">
        <f aca="false">H29+H30</f>
        <v>1.15000000000009</v>
      </c>
      <c r="J29" s="15" t="n">
        <v>14514.9</v>
      </c>
      <c r="K29" s="15" t="n">
        <v>14514.9</v>
      </c>
      <c r="L29" s="15" t="n">
        <v>14514.9</v>
      </c>
      <c r="M29" s="15" t="n">
        <f aca="false">(L29-L30)/4+D30</f>
        <v>1.25</v>
      </c>
      <c r="N29" s="15" t="n">
        <f aca="false">M29+M30</f>
        <v>1.25</v>
      </c>
      <c r="O29" s="15" t="n">
        <v>14727.4</v>
      </c>
      <c r="P29" s="15" t="n">
        <v>14727.5</v>
      </c>
      <c r="Q29" s="15" t="n">
        <v>14727.4</v>
      </c>
      <c r="R29" s="15" t="n">
        <f aca="false">(Q29-Q30)/4+D30</f>
        <v>0.724999999999909</v>
      </c>
      <c r="S29" s="15" t="n">
        <f aca="false">R29+R30</f>
        <v>1.125</v>
      </c>
    </row>
    <row r="30" customFormat="false" ht="12.75" hidden="false" customHeight="false" outlineLevel="0" collapsed="false">
      <c r="C30" s="17" t="n">
        <v>0.833333333333333</v>
      </c>
      <c r="E30" s="15" t="n">
        <v>14697.4</v>
      </c>
      <c r="F30" s="15" t="n">
        <v>14697.8</v>
      </c>
      <c r="G30" s="15" t="n">
        <v>14697.8</v>
      </c>
      <c r="H30" s="15" t="n">
        <f aca="false">(G30-G31)/4+D31</f>
        <v>0.224999999999909</v>
      </c>
      <c r="J30" s="15" t="n">
        <v>14509.9</v>
      </c>
      <c r="K30" s="15" t="n">
        <v>14509.9</v>
      </c>
      <c r="L30" s="15" t="n">
        <v>14509.9</v>
      </c>
      <c r="M30" s="15" t="n">
        <f aca="false">(L30-L31)/4+D31</f>
        <v>0</v>
      </c>
      <c r="O30" s="15" t="n">
        <v>14724.4</v>
      </c>
      <c r="P30" s="15" t="n">
        <v>14724.5</v>
      </c>
      <c r="Q30" s="15" t="n">
        <v>14724.5</v>
      </c>
      <c r="R30" s="15" t="n">
        <f aca="false">(Q30-Q31)/4+D31</f>
        <v>0.400000000000091</v>
      </c>
    </row>
    <row r="31" customFormat="false" ht="12.75" hidden="false" customHeight="false" outlineLevel="0" collapsed="false">
      <c r="B31" s="16" t="n">
        <v>37879</v>
      </c>
      <c r="C31" s="17" t="n">
        <v>0.333333333333333</v>
      </c>
      <c r="E31" s="15" t="n">
        <v>14696.6</v>
      </c>
      <c r="F31" s="15" t="n">
        <v>14696.8</v>
      </c>
      <c r="G31" s="15" t="n">
        <v>14696.9</v>
      </c>
      <c r="H31" s="15" t="n">
        <f aca="false">(G31-G32)/4+D32</f>
        <v>0.724999999999909</v>
      </c>
      <c r="I31" s="15" t="n">
        <f aca="false">H31+H32</f>
        <v>1.07499999999982</v>
      </c>
      <c r="J31" s="15" t="n">
        <v>14509.9</v>
      </c>
      <c r="K31" s="15" t="n">
        <v>14509.9</v>
      </c>
      <c r="L31" s="15" t="n">
        <v>14509.9</v>
      </c>
      <c r="M31" s="15" t="n">
        <f aca="false">(L31-L32)/4+D32</f>
        <v>1.22499999999991</v>
      </c>
      <c r="N31" s="15" t="n">
        <f aca="false">M31+M32</f>
        <v>1.29999999999973</v>
      </c>
      <c r="O31" s="15" t="n">
        <v>14722.8</v>
      </c>
      <c r="P31" s="15" t="n">
        <v>14723.3</v>
      </c>
      <c r="Q31" s="15" t="n">
        <v>14722.9</v>
      </c>
      <c r="R31" s="15" t="n">
        <f aca="false">(Q31-Q32)/4+D32</f>
        <v>0.650000000000091</v>
      </c>
      <c r="S31" s="15" t="n">
        <f aca="false">R31+R32</f>
        <v>1.22499999999991</v>
      </c>
    </row>
    <row r="32" customFormat="false" ht="12.75" hidden="false" customHeight="false" outlineLevel="0" collapsed="false">
      <c r="C32" s="17" t="n">
        <v>0.833333333333333</v>
      </c>
      <c r="E32" s="15" t="n">
        <v>14693.9</v>
      </c>
      <c r="F32" s="15" t="n">
        <v>14694</v>
      </c>
      <c r="G32" s="15" t="n">
        <v>14694</v>
      </c>
      <c r="H32" s="15" t="n">
        <f aca="false">(G32-G33)/4+D33</f>
        <v>0.349999999999909</v>
      </c>
      <c r="J32" s="15" t="n">
        <v>14505</v>
      </c>
      <c r="K32" s="15" t="n">
        <v>14505</v>
      </c>
      <c r="L32" s="15" t="n">
        <v>14505</v>
      </c>
      <c r="M32" s="15" t="n">
        <f aca="false">(L32-L33)/4+D33</f>
        <v>0.0749999999998181</v>
      </c>
      <c r="O32" s="15" t="n">
        <v>14720.3</v>
      </c>
      <c r="P32" s="15" t="n">
        <v>14720.3</v>
      </c>
      <c r="Q32" s="15" t="n">
        <v>14720.3</v>
      </c>
      <c r="R32" s="15" t="n">
        <f aca="false">(Q32-Q33)/4+D33</f>
        <v>0.574999999999818</v>
      </c>
    </row>
    <row r="33" customFormat="false" ht="12.75" hidden="false" customHeight="false" outlineLevel="0" collapsed="false">
      <c r="B33" s="16" t="n">
        <v>37880</v>
      </c>
      <c r="C33" s="17" t="n">
        <v>0.333333333333333</v>
      </c>
      <c r="E33" s="15" t="n">
        <v>14692.8</v>
      </c>
      <c r="F33" s="15" t="n">
        <v>14692.8</v>
      </c>
      <c r="G33" s="15" t="n">
        <v>14692.6</v>
      </c>
      <c r="H33" s="15" t="n">
        <f aca="false">(G33-G34)/4+D34</f>
        <v>0.575000000000273</v>
      </c>
      <c r="I33" s="15" t="n">
        <f aca="false">H33+H34</f>
        <v>0.575000000000091</v>
      </c>
      <c r="J33" s="15" t="n">
        <v>14505</v>
      </c>
      <c r="K33" s="15" t="n">
        <v>14504.9</v>
      </c>
      <c r="L33" s="15" t="n">
        <v>14504.7</v>
      </c>
      <c r="M33" s="15" t="n">
        <f aca="false">(L33-L34)/4+D34</f>
        <v>0.800000000000182</v>
      </c>
      <c r="N33" s="15" t="n">
        <f aca="false">M33+M34</f>
        <v>0.850000000000182</v>
      </c>
      <c r="O33" s="15" t="n">
        <v>14717.8</v>
      </c>
      <c r="P33" s="15" t="n">
        <v>14717.8</v>
      </c>
      <c r="Q33" s="15" t="n">
        <v>14718</v>
      </c>
      <c r="R33" s="15" t="n">
        <f aca="false">(Q33-Q34)/4+D34</f>
        <v>-0.574999999999818</v>
      </c>
      <c r="S33" s="15" t="n">
        <f aca="false">R33+R34</f>
        <v>-0.2</v>
      </c>
    </row>
    <row r="34" customFormat="false" ht="12.75" hidden="false" customHeight="false" outlineLevel="0" collapsed="false">
      <c r="C34" s="17" t="n">
        <v>0.833333333333333</v>
      </c>
      <c r="E34" s="15" t="n">
        <v>14690</v>
      </c>
      <c r="F34" s="15" t="n">
        <v>14690.2</v>
      </c>
      <c r="G34" s="15" t="n">
        <v>14690.3</v>
      </c>
      <c r="H34" s="15" t="n">
        <f aca="false">(G34-G35)/4+D35</f>
        <v>-1.81910042584832E-013</v>
      </c>
      <c r="J34" s="15" t="n">
        <v>14501</v>
      </c>
      <c r="K34" s="15" t="n">
        <v>14501.2</v>
      </c>
      <c r="L34" s="15" t="n">
        <v>14501.5</v>
      </c>
      <c r="M34" s="15" t="n">
        <f aca="false">(L34-L35)/4+D35</f>
        <v>0.05</v>
      </c>
      <c r="O34" s="15" t="n">
        <v>14720.3</v>
      </c>
      <c r="P34" s="15" t="n">
        <v>14720.3</v>
      </c>
      <c r="Q34" s="15" t="n">
        <v>14720.3</v>
      </c>
      <c r="R34" s="15" t="n">
        <f aca="false">(Q34-Q35)/4+D35</f>
        <v>0.374999999999818</v>
      </c>
    </row>
    <row r="35" customFormat="false" ht="12.75" hidden="false" customHeight="false" outlineLevel="0" collapsed="false">
      <c r="A35" s="19" t="s">
        <v>72</v>
      </c>
      <c r="B35" s="16" t="n">
        <v>37881</v>
      </c>
      <c r="C35" s="17" t="n">
        <v>0.333333333333333</v>
      </c>
      <c r="D35" s="18" t="n">
        <v>0.3</v>
      </c>
      <c r="E35" s="15" t="n">
        <v>14691.5</v>
      </c>
      <c r="F35" s="15" t="n">
        <v>14691.5</v>
      </c>
      <c r="G35" s="15" t="n">
        <v>14691.5</v>
      </c>
      <c r="H35" s="15" t="n">
        <f aca="false">(G35-G36)/4+D36</f>
        <v>0.625</v>
      </c>
      <c r="I35" s="15" t="n">
        <f aca="false">H35+H36</f>
        <v>1.22499999999991</v>
      </c>
      <c r="J35" s="15" t="n">
        <v>14502.5</v>
      </c>
      <c r="K35" s="15" t="n">
        <v>14502.5</v>
      </c>
      <c r="L35" s="15" t="n">
        <v>14502.5</v>
      </c>
      <c r="M35" s="15" t="n">
        <f aca="false">(L35-L36)/4+D36</f>
        <v>0.724999999999909</v>
      </c>
      <c r="N35" s="15" t="n">
        <f aca="false">M35+M36</f>
        <v>1.25</v>
      </c>
      <c r="O35" s="15" t="n">
        <v>14719.8</v>
      </c>
      <c r="P35" s="15" t="n">
        <v>14719.7</v>
      </c>
      <c r="Q35" s="15" t="n">
        <v>14720</v>
      </c>
      <c r="R35" s="15" t="n">
        <f aca="false">(Q35-Q36)/4+D36</f>
        <v>0.550000000000182</v>
      </c>
      <c r="S35" s="15" t="n">
        <f aca="false">R35+R36</f>
        <v>1.17500000000018</v>
      </c>
    </row>
    <row r="36" customFormat="false" ht="12.75" hidden="false" customHeight="false" outlineLevel="0" collapsed="false">
      <c r="C36" s="17" t="n">
        <v>0.833333333333333</v>
      </c>
      <c r="E36" s="15" t="n">
        <v>14689</v>
      </c>
      <c r="F36" s="15" t="n">
        <v>14689</v>
      </c>
      <c r="G36" s="15" t="n">
        <v>14689</v>
      </c>
      <c r="H36" s="15" t="n">
        <f aca="false">(G36-G37)/4+D37</f>
        <v>0.599999999999909</v>
      </c>
      <c r="J36" s="15" t="n">
        <v>14499.7</v>
      </c>
      <c r="K36" s="15" t="n">
        <v>14499.6</v>
      </c>
      <c r="L36" s="15" t="n">
        <v>14499.6</v>
      </c>
      <c r="M36" s="15" t="n">
        <f aca="false">(L36-L37)/4+D37</f>
        <v>0.525000000000091</v>
      </c>
      <c r="O36" s="15" t="n">
        <v>14717.8</v>
      </c>
      <c r="P36" s="15" t="n">
        <v>14717.8</v>
      </c>
      <c r="Q36" s="15" t="n">
        <v>14717.8</v>
      </c>
      <c r="R36" s="15" t="n">
        <f aca="false">(Q36-Q37)/4+D37</f>
        <v>0.625</v>
      </c>
    </row>
    <row r="37" customFormat="false" ht="12.75" hidden="false" customHeight="false" outlineLevel="0" collapsed="false">
      <c r="B37" s="16" t="n">
        <v>37882</v>
      </c>
      <c r="C37" s="17" t="n">
        <v>0.333333333333333</v>
      </c>
      <c r="E37" s="15" t="n">
        <v>14687.3</v>
      </c>
      <c r="F37" s="15" t="n">
        <v>14687</v>
      </c>
      <c r="G37" s="15" t="n">
        <v>14686.6</v>
      </c>
      <c r="H37" s="15" t="n">
        <f aca="false">(G37-G38)/4+D38</f>
        <v>0</v>
      </c>
      <c r="I37" s="15" t="n">
        <f aca="false">H37+H38</f>
        <v>0.600000000000091</v>
      </c>
      <c r="J37" s="15" t="n">
        <v>14497.7</v>
      </c>
      <c r="K37" s="15" t="n">
        <v>14497.7</v>
      </c>
      <c r="L37" s="15" t="n">
        <v>14497.5</v>
      </c>
      <c r="M37" s="15" t="n">
        <f aca="false">(L37-L38)/4+D38</f>
        <v>0</v>
      </c>
      <c r="N37" s="15" t="n">
        <f aca="false">M37+M38</f>
        <v>0.750000000000182</v>
      </c>
      <c r="O37" s="15" t="n">
        <v>14715.3</v>
      </c>
      <c r="P37" s="15" t="n">
        <v>14715.3</v>
      </c>
      <c r="Q37" s="15" t="n">
        <v>14715.3</v>
      </c>
      <c r="R37" s="15" t="n">
        <f aca="false">(Q37-Q38)/4+D38</f>
        <v>0</v>
      </c>
      <c r="S37" s="15" t="n">
        <f aca="false">R37+R38</f>
        <v>0.575</v>
      </c>
    </row>
    <row r="38" customFormat="false" ht="12.75" hidden="false" customHeight="false" outlineLevel="0" collapsed="false">
      <c r="C38" s="17" t="n">
        <v>0.833333333333333</v>
      </c>
      <c r="E38" s="15" t="n">
        <v>14686.6</v>
      </c>
      <c r="F38" s="15" t="n">
        <v>14686.6</v>
      </c>
      <c r="G38" s="15" t="n">
        <v>14686.6</v>
      </c>
      <c r="H38" s="15" t="n">
        <f aca="false">(G38-G39)/4+D39</f>
        <v>0.600000000000091</v>
      </c>
      <c r="J38" s="15" t="n">
        <v>14497.1</v>
      </c>
      <c r="K38" s="15" t="n">
        <v>14497.4</v>
      </c>
      <c r="L38" s="15" t="n">
        <v>14497.5</v>
      </c>
      <c r="M38" s="15" t="n">
        <f aca="false">(L38-L39)/4+D39</f>
        <v>0.750000000000182</v>
      </c>
      <c r="O38" s="15" t="n">
        <v>14715.3</v>
      </c>
      <c r="P38" s="15" t="n">
        <v>14715.7</v>
      </c>
      <c r="Q38" s="15" t="n">
        <v>14715.3</v>
      </c>
      <c r="R38" s="15" t="n">
        <f aca="false">(Q38-Q39)/4+D39</f>
        <v>0.575</v>
      </c>
    </row>
    <row r="39" customFormat="false" ht="12.75" hidden="false" customHeight="false" outlineLevel="0" collapsed="false">
      <c r="A39" s="19" t="s">
        <v>73</v>
      </c>
      <c r="B39" s="16" t="n">
        <v>37883</v>
      </c>
      <c r="C39" s="17" t="n">
        <v>0.333333333333333</v>
      </c>
      <c r="D39" s="18" t="n">
        <v>1.2</v>
      </c>
      <c r="E39" s="15" t="n">
        <v>14689</v>
      </c>
      <c r="F39" s="15" t="n">
        <v>14689</v>
      </c>
      <c r="G39" s="15" t="n">
        <v>14689</v>
      </c>
      <c r="H39" s="15" t="n">
        <f aca="false">(G39-G40)/4+D40</f>
        <v>1.77500000000009</v>
      </c>
      <c r="I39" s="15" t="n">
        <f aca="false">H39+H40</f>
        <v>1.22499999999991</v>
      </c>
      <c r="J39" s="15" t="n">
        <v>14499.1</v>
      </c>
      <c r="K39" s="15" t="n">
        <v>14499.3</v>
      </c>
      <c r="L39" s="15" t="n">
        <v>14499.3</v>
      </c>
      <c r="M39" s="15" t="n">
        <f aca="false">(L39-L40)/4+D40</f>
        <v>1.69999999999982</v>
      </c>
      <c r="N39" s="15" t="n">
        <f aca="false">M39+M40</f>
        <v>1.47499999999991</v>
      </c>
      <c r="O39" s="15" t="n">
        <v>14717.8</v>
      </c>
      <c r="P39" s="15" t="n">
        <v>14717.8</v>
      </c>
      <c r="Q39" s="15" t="n">
        <v>14717.8</v>
      </c>
      <c r="R39" s="15" t="n">
        <f aca="false">(Q39-Q40)/4+D40</f>
        <v>1.22499999999991</v>
      </c>
      <c r="S39" s="15" t="n">
        <f aca="false">R39+R40</f>
        <v>1.44999999999982</v>
      </c>
    </row>
    <row r="40" customFormat="false" ht="12.75" hidden="false" customHeight="false" outlineLevel="0" collapsed="false">
      <c r="C40" s="17" t="n">
        <v>0.833333333333333</v>
      </c>
      <c r="E40" s="15" t="n">
        <v>14682.4</v>
      </c>
      <c r="F40" s="15" t="n">
        <v>14681.9</v>
      </c>
      <c r="G40" s="15" t="n">
        <v>14681.9</v>
      </c>
      <c r="H40" s="15" t="n">
        <f aca="false">(G40-G41)/4+D41</f>
        <v>-0.550000000000182</v>
      </c>
      <c r="J40" s="15" t="n">
        <v>14492.5</v>
      </c>
      <c r="K40" s="15" t="n">
        <v>14492.5</v>
      </c>
      <c r="L40" s="15" t="n">
        <v>14492.5</v>
      </c>
      <c r="M40" s="15" t="n">
        <f aca="false">(L40-L41)/4+D41</f>
        <v>-0.224999999999909</v>
      </c>
      <c r="O40" s="15" t="n">
        <v>14712.9</v>
      </c>
      <c r="P40" s="15" t="n">
        <v>14712.9</v>
      </c>
      <c r="Q40" s="15" t="n">
        <v>14712.9</v>
      </c>
      <c r="R40" s="15" t="n">
        <f aca="false">(Q40-Q41)/4+D41</f>
        <v>0.224999999999909</v>
      </c>
    </row>
    <row r="41" customFormat="false" ht="12.75" hidden="false" customHeight="false" outlineLevel="0" collapsed="false">
      <c r="B41" s="16" t="n">
        <v>37884</v>
      </c>
      <c r="C41" s="17" t="n">
        <v>0.333333333333333</v>
      </c>
      <c r="E41" s="15" t="n">
        <v>14684.1</v>
      </c>
      <c r="F41" s="15" t="n">
        <v>14684.1</v>
      </c>
      <c r="G41" s="15" t="n">
        <v>14684.1</v>
      </c>
      <c r="H41" s="15" t="n">
        <f aca="false">(G41-G42)/4+D42</f>
        <v>0.650000000000091</v>
      </c>
      <c r="I41" s="15" t="n">
        <f aca="false">H41+H42</f>
        <v>1.17500000000018</v>
      </c>
      <c r="J41" s="15" t="n">
        <v>14493.2</v>
      </c>
      <c r="K41" s="15" t="n">
        <v>14493.3</v>
      </c>
      <c r="L41" s="15" t="n">
        <v>14493.4</v>
      </c>
      <c r="M41" s="15" t="n">
        <f aca="false">(L41-L42)/4+D42</f>
        <v>0.849999999999909</v>
      </c>
      <c r="N41" s="15" t="n">
        <f aca="false">M41+M42</f>
        <v>1.02500000000009</v>
      </c>
      <c r="O41" s="15" t="n">
        <v>14711.5</v>
      </c>
      <c r="P41" s="15" t="n">
        <v>14711.2</v>
      </c>
      <c r="Q41" s="15" t="n">
        <v>14712</v>
      </c>
      <c r="R41" s="15" t="n">
        <f aca="false">(Q41-Q42)/4+D42</f>
        <v>0.425000000000182</v>
      </c>
      <c r="S41" s="15" t="n">
        <f aca="false">R41+R42</f>
        <v>1.375</v>
      </c>
    </row>
    <row r="42" customFormat="false" ht="12.75" hidden="false" customHeight="false" outlineLevel="0" collapsed="false">
      <c r="C42" s="17" t="n">
        <v>0.833333333333333</v>
      </c>
      <c r="E42" s="15" t="n">
        <v>14681.6</v>
      </c>
      <c r="F42" s="15" t="n">
        <v>14681.6</v>
      </c>
      <c r="G42" s="15" t="n">
        <v>14681.5</v>
      </c>
      <c r="H42" s="15" t="n">
        <f aca="false">(G42-G43)/4+D43</f>
        <v>0.525000000000091</v>
      </c>
      <c r="J42" s="15" t="n">
        <v>14490</v>
      </c>
      <c r="K42" s="15" t="n">
        <v>14490</v>
      </c>
      <c r="L42" s="15" t="n">
        <v>14490</v>
      </c>
      <c r="M42" s="15" t="n">
        <f aca="false">(L42-L43)/4+D43</f>
        <v>0.175000000000182</v>
      </c>
      <c r="O42" s="15" t="n">
        <v>14710.4</v>
      </c>
      <c r="P42" s="15" t="n">
        <v>14710.4</v>
      </c>
      <c r="Q42" s="15" t="n">
        <v>14710.3</v>
      </c>
      <c r="R42" s="15" t="n">
        <f aca="false">(Q42-Q43)/4+D43</f>
        <v>0.949999999999818</v>
      </c>
    </row>
    <row r="43" customFormat="false" ht="12.75" hidden="false" customHeight="false" outlineLevel="0" collapsed="false">
      <c r="B43" s="16" t="n">
        <v>37885</v>
      </c>
      <c r="C43" s="17" t="n">
        <v>0.333333333333333</v>
      </c>
      <c r="E43" s="15" t="n">
        <v>14679.2</v>
      </c>
      <c r="F43" s="15" t="n">
        <v>14679.6</v>
      </c>
      <c r="G43" s="15" t="n">
        <v>14679.4</v>
      </c>
      <c r="H43" s="15" t="n">
        <f aca="false">(G43-G44)/4+D44</f>
        <v>0.5</v>
      </c>
      <c r="I43" s="15" t="n">
        <f aca="false">H43+H44</f>
        <v>0.699999999999818</v>
      </c>
      <c r="J43" s="15" t="n">
        <v>14489.6</v>
      </c>
      <c r="K43" s="15" t="n">
        <v>14489.6</v>
      </c>
      <c r="L43" s="15" t="n">
        <v>14489.3</v>
      </c>
      <c r="M43" s="15" t="n">
        <f aca="false">(L43-L44)/4+D44</f>
        <v>0.625</v>
      </c>
      <c r="N43" s="15" t="n">
        <f aca="false">M43+M44</f>
        <v>1</v>
      </c>
      <c r="O43" s="15" t="n">
        <v>14706.2</v>
      </c>
      <c r="P43" s="15" t="n">
        <v>14706.8</v>
      </c>
      <c r="Q43" s="15" t="n">
        <v>14706.5</v>
      </c>
      <c r="R43" s="15" t="n">
        <f aca="false">(Q43-Q44)/4+D44</f>
        <v>0.025000000000091</v>
      </c>
      <c r="S43" s="15" t="n">
        <f aca="false">R43+R44</f>
        <v>0.699999999999818</v>
      </c>
    </row>
    <row r="44" customFormat="false" ht="12.75" hidden="false" customHeight="false" outlineLevel="0" collapsed="false">
      <c r="C44" s="17" t="n">
        <v>0.833333333333333</v>
      </c>
      <c r="E44" s="15" t="n">
        <v>14677.5</v>
      </c>
      <c r="F44" s="15" t="n">
        <v>14677.8</v>
      </c>
      <c r="G44" s="15" t="n">
        <v>14677.4</v>
      </c>
      <c r="H44" s="15" t="n">
        <f aca="false">(G44-G45)/4+D45</f>
        <v>0.199999999999818</v>
      </c>
      <c r="J44" s="15" t="n">
        <v>14486.7</v>
      </c>
      <c r="K44" s="15" t="n">
        <v>14486.8</v>
      </c>
      <c r="L44" s="15" t="n">
        <v>14486.8</v>
      </c>
      <c r="M44" s="15" t="n">
        <f aca="false">(L44-L45)/4+D45</f>
        <v>0.375</v>
      </c>
      <c r="O44" s="15" t="n">
        <v>14706.5</v>
      </c>
      <c r="P44" s="15" t="n">
        <v>14706.3</v>
      </c>
      <c r="Q44" s="15" t="n">
        <v>14706.4</v>
      </c>
      <c r="R44" s="15" t="n">
        <f aca="false">(Q44-Q45)/4+D45</f>
        <v>0.674999999999727</v>
      </c>
    </row>
    <row r="45" customFormat="false" ht="12.75" hidden="false" customHeight="false" outlineLevel="0" collapsed="false">
      <c r="B45" s="16" t="n">
        <v>37886</v>
      </c>
      <c r="C45" s="17" t="n">
        <v>0.333333333333333</v>
      </c>
      <c r="E45" s="15" t="n">
        <v>14676.6</v>
      </c>
      <c r="F45" s="15" t="n">
        <v>14676.6</v>
      </c>
      <c r="G45" s="15" t="n">
        <v>14676.6</v>
      </c>
      <c r="H45" s="15" t="n">
        <f aca="false">(G45-G46)/4+D46</f>
        <v>0.675000000000182</v>
      </c>
      <c r="I45" s="15" t="n">
        <f aca="false">H45+H46</f>
        <v>0.974999999999909</v>
      </c>
      <c r="J45" s="15" t="n">
        <v>14485.1</v>
      </c>
      <c r="K45" s="15" t="n">
        <v>14485.2</v>
      </c>
      <c r="L45" s="15" t="n">
        <v>14485.3</v>
      </c>
      <c r="M45" s="15" t="n">
        <f aca="false">(L45-L46)/4+D46</f>
        <v>0.674999999999727</v>
      </c>
      <c r="N45" s="15" t="n">
        <f aca="false">M45+M46</f>
        <v>0.724999999999909</v>
      </c>
      <c r="O45" s="15" t="n">
        <v>14703.7</v>
      </c>
      <c r="P45" s="15" t="n">
        <v>14704</v>
      </c>
      <c r="Q45" s="15" t="n">
        <v>14703.7</v>
      </c>
      <c r="R45" s="15" t="n">
        <f aca="false">(Q45-Q46)/4+D46</f>
        <v>0.625</v>
      </c>
      <c r="S45" s="15" t="n">
        <f aca="false">R45+R46</f>
        <v>0.800000000000182</v>
      </c>
    </row>
    <row r="46" customFormat="false" ht="12.75" hidden="false" customHeight="false" outlineLevel="0" collapsed="false">
      <c r="C46" s="17" t="n">
        <v>0.833333333333333</v>
      </c>
      <c r="E46" s="15" t="n">
        <v>14674.1</v>
      </c>
      <c r="F46" s="15" t="n">
        <v>14674.1</v>
      </c>
      <c r="G46" s="15" t="n">
        <v>14673.9</v>
      </c>
      <c r="H46" s="15" t="n">
        <f aca="false">(G46-G47)/4+D47</f>
        <v>0.299999999999727</v>
      </c>
      <c r="J46" s="15" t="n">
        <v>14482.6</v>
      </c>
      <c r="K46" s="15" t="n">
        <v>14482.6</v>
      </c>
      <c r="L46" s="15" t="n">
        <v>14482.6</v>
      </c>
      <c r="M46" s="15" t="n">
        <f aca="false">(L46-L47)/4+D47</f>
        <v>0.0500000000001819</v>
      </c>
      <c r="O46" s="15" t="n">
        <v>14701.4</v>
      </c>
      <c r="P46" s="15" t="n">
        <v>14701.3</v>
      </c>
      <c r="Q46" s="15" t="n">
        <v>14701.2</v>
      </c>
      <c r="R46" s="15" t="n">
        <f aca="false">(Q46-Q47)/4+D47</f>
        <v>0.175000000000182</v>
      </c>
    </row>
    <row r="47" customFormat="false" ht="12.75" hidden="false" customHeight="false" outlineLevel="0" collapsed="false">
      <c r="B47" s="16" t="n">
        <v>37887</v>
      </c>
      <c r="C47" s="17" t="n">
        <v>0.333333333333333</v>
      </c>
      <c r="E47" s="15" t="n">
        <v>14672.7</v>
      </c>
      <c r="F47" s="15" t="n">
        <v>14672.6</v>
      </c>
      <c r="G47" s="15" t="n">
        <v>14672.7</v>
      </c>
      <c r="H47" s="15" t="n">
        <f aca="false">(G47-G48)/4+D48</f>
        <v>0.425000000000182</v>
      </c>
      <c r="I47" s="15" t="n">
        <f aca="false">H47+H48</f>
        <v>0.900000000000091</v>
      </c>
      <c r="J47" s="15" t="n">
        <v>14482.5</v>
      </c>
      <c r="K47" s="15" t="n">
        <v>14482.2</v>
      </c>
      <c r="L47" s="15" t="n">
        <v>14482.4</v>
      </c>
      <c r="M47" s="15" t="n">
        <f aca="false">(L47-L48)/4+D48</f>
        <v>0.574999999999818</v>
      </c>
      <c r="N47" s="15" t="n">
        <f aca="false">M47+M48</f>
        <v>0.875</v>
      </c>
      <c r="O47" s="15" t="n">
        <v>14700.4</v>
      </c>
      <c r="P47" s="15" t="n">
        <v>14700.5</v>
      </c>
      <c r="Q47" s="15" t="n">
        <v>14700.5</v>
      </c>
      <c r="R47" s="15" t="n">
        <f aca="false">(Q47-Q48)/4+D48</f>
        <v>0.625</v>
      </c>
      <c r="S47" s="15" t="n">
        <f aca="false">R47+R48</f>
        <v>1.19999999999982</v>
      </c>
    </row>
    <row r="48" customFormat="false" ht="12.75" hidden="false" customHeight="false" outlineLevel="0" collapsed="false">
      <c r="C48" s="17" t="n">
        <v>0.833333333333333</v>
      </c>
      <c r="E48" s="15" t="n">
        <v>14670.8</v>
      </c>
      <c r="F48" s="15" t="n">
        <v>14670.9</v>
      </c>
      <c r="G48" s="15" t="n">
        <v>14671</v>
      </c>
      <c r="H48" s="15" t="n">
        <f aca="false">(G48-G49)/4+D49</f>
        <v>0.474999999999909</v>
      </c>
      <c r="J48" s="15" t="n">
        <v>14479.8</v>
      </c>
      <c r="K48" s="15" t="n">
        <v>14480</v>
      </c>
      <c r="L48" s="15" t="n">
        <v>14480.1</v>
      </c>
      <c r="M48" s="15" t="n">
        <f aca="false">(L48-L49)/4+D49</f>
        <v>0.300000000000182</v>
      </c>
      <c r="O48" s="15" t="n">
        <v>14698</v>
      </c>
      <c r="P48" s="15" t="n">
        <v>14698</v>
      </c>
      <c r="Q48" s="15" t="n">
        <v>14698</v>
      </c>
      <c r="R48" s="15" t="n">
        <f aca="false">(Q48-Q49)/4+D49</f>
        <v>0.574999999999818</v>
      </c>
    </row>
    <row r="49" customFormat="false" ht="12.75" hidden="false" customHeight="false" outlineLevel="0" collapsed="false">
      <c r="B49" s="16" t="n">
        <v>37888</v>
      </c>
      <c r="C49" s="17" t="n">
        <v>0.333333333333333</v>
      </c>
      <c r="E49" s="15" t="n">
        <v>14669.1</v>
      </c>
      <c r="F49" s="15" t="n">
        <v>14669.1</v>
      </c>
      <c r="G49" s="15" t="n">
        <v>14669.1</v>
      </c>
      <c r="H49" s="15" t="n">
        <f aca="false">(G49-G50)/4+D50</f>
        <v>0.224999999999909</v>
      </c>
      <c r="I49" s="15" t="n">
        <f aca="false">H49+H50</f>
        <v>-1.69999999999982</v>
      </c>
      <c r="J49" s="15" t="n">
        <v>14478.9</v>
      </c>
      <c r="K49" s="15" t="n">
        <v>14479.2</v>
      </c>
      <c r="L49" s="15" t="n">
        <v>14478.9</v>
      </c>
      <c r="M49" s="15" t="n">
        <f aca="false">(L49-L50)/4+D50</f>
        <v>0.375</v>
      </c>
      <c r="N49" s="15" t="n">
        <f aca="false">M49+M50</f>
        <v>-1.55000000000018</v>
      </c>
      <c r="O49" s="15" t="n">
        <v>14695.5</v>
      </c>
      <c r="P49" s="15" t="n">
        <v>14695.9</v>
      </c>
      <c r="Q49" s="15" t="n">
        <v>14695.7</v>
      </c>
      <c r="R49" s="15" t="n">
        <f aca="false">(Q49-Q50)/4+D50</f>
        <v>0.0500000000001819</v>
      </c>
      <c r="S49" s="15" t="n">
        <f aca="false">R49+R50</f>
        <v>-2.17499999999973</v>
      </c>
    </row>
    <row r="50" customFormat="false" ht="12.75" hidden="false" customHeight="false" outlineLevel="0" collapsed="false">
      <c r="C50" s="17" t="n">
        <v>0.833333333333333</v>
      </c>
      <c r="E50" s="15" t="n">
        <v>14667.9</v>
      </c>
      <c r="F50" s="15" t="n">
        <v>14668.1</v>
      </c>
      <c r="G50" s="15" t="n">
        <v>14668.2</v>
      </c>
      <c r="H50" s="15" t="n">
        <f aca="false">(G50-G51)/4+D51</f>
        <v>-1.92499999999973</v>
      </c>
      <c r="J50" s="15" t="n">
        <v>14477.3</v>
      </c>
      <c r="K50" s="15" t="n">
        <v>14476.9</v>
      </c>
      <c r="L50" s="15" t="n">
        <v>14477.4</v>
      </c>
      <c r="M50" s="15" t="n">
        <f aca="false">(L50-L51)/4+D51</f>
        <v>-1.92500000000018</v>
      </c>
      <c r="O50" s="15" t="n">
        <v>14695.5</v>
      </c>
      <c r="P50" s="15" t="n">
        <v>14695.5</v>
      </c>
      <c r="Q50" s="15" t="n">
        <v>14695.5</v>
      </c>
      <c r="R50" s="15" t="n">
        <f aca="false">(Q50-Q51)/4+D51</f>
        <v>-2.22499999999991</v>
      </c>
    </row>
    <row r="51" customFormat="false" ht="12.75" hidden="false" customHeight="false" outlineLevel="0" collapsed="false">
      <c r="A51" s="19" t="s">
        <v>74</v>
      </c>
      <c r="B51" s="16" t="n">
        <v>37889</v>
      </c>
      <c r="C51" s="17" t="n">
        <v>0.333333333333333</v>
      </c>
      <c r="E51" s="15" t="n">
        <v>14676.2</v>
      </c>
      <c r="F51" s="15" t="n">
        <v>14676</v>
      </c>
      <c r="G51" s="15" t="n">
        <v>14675.9</v>
      </c>
      <c r="H51" s="15" t="n">
        <f aca="false">(G51-G52)/4+D52</f>
        <v>-6.70000000000027</v>
      </c>
      <c r="I51" s="15" t="n">
        <f aca="false">H51+H52</f>
        <v>0.174999999999727</v>
      </c>
      <c r="J51" s="15" t="n">
        <v>14485.1</v>
      </c>
      <c r="K51" s="15" t="n">
        <v>14485.1</v>
      </c>
      <c r="L51" s="15" t="n">
        <v>14485.1</v>
      </c>
      <c r="M51" s="15" t="n">
        <f aca="false">(L51-L52)/4+D52</f>
        <v>-6.82499999999982</v>
      </c>
      <c r="N51" s="15" t="n">
        <f aca="false">M51+M52</f>
        <v>-0.025000000000091</v>
      </c>
      <c r="O51" s="15" t="n">
        <v>14704.5</v>
      </c>
      <c r="P51" s="15" t="n">
        <v>14704.9</v>
      </c>
      <c r="Q51" s="15" t="n">
        <v>14704.4</v>
      </c>
      <c r="R51" s="15" t="n">
        <f aca="false">(Q51-Q52)/4+D52</f>
        <v>-7.07500000000027</v>
      </c>
      <c r="S51" s="15" t="n">
        <f aca="false">R51+R52</f>
        <v>0.0749999999998181</v>
      </c>
    </row>
    <row r="52" customFormat="false" ht="12.75" hidden="false" customHeight="false" outlineLevel="0" collapsed="false">
      <c r="C52" s="17" t="n">
        <v>0.833333333333333</v>
      </c>
      <c r="E52" s="15" t="n">
        <v>14702.2</v>
      </c>
      <c r="F52" s="15" t="n">
        <v>14702.6</v>
      </c>
      <c r="G52" s="15" t="n">
        <v>14702.7</v>
      </c>
      <c r="H52" s="15" t="n">
        <f aca="false">(G52-G53)/4+D53</f>
        <v>6.875</v>
      </c>
      <c r="J52" s="15" t="n">
        <v>14512.4</v>
      </c>
      <c r="K52" s="15" t="n">
        <v>14512.4</v>
      </c>
      <c r="L52" s="15" t="n">
        <v>14512.4</v>
      </c>
      <c r="M52" s="15" t="n">
        <f aca="false">(L52-L53)/4+D53</f>
        <v>6.79999999999973</v>
      </c>
      <c r="O52" s="15" t="n">
        <v>14732.7</v>
      </c>
      <c r="P52" s="15" t="n">
        <v>14732.7</v>
      </c>
      <c r="Q52" s="15" t="n">
        <v>14732.7</v>
      </c>
      <c r="R52" s="15" t="n">
        <f aca="false">(Q52-Q53)/4+D53</f>
        <v>7.15000000000009</v>
      </c>
    </row>
    <row r="53" customFormat="false" ht="12.75" hidden="false" customHeight="false" outlineLevel="0" collapsed="false">
      <c r="B53" s="16" t="n">
        <v>37890</v>
      </c>
      <c r="C53" s="17" t="n">
        <v>0.333333333333333</v>
      </c>
      <c r="D53" s="18" t="n">
        <v>9</v>
      </c>
      <c r="E53" s="15" t="n">
        <v>14711.2</v>
      </c>
      <c r="F53" s="15" t="n">
        <v>14711.2</v>
      </c>
      <c r="G53" s="15" t="n">
        <v>14711.2</v>
      </c>
      <c r="H53" s="15" t="n">
        <f aca="false">(G53-G54)/4+D54</f>
        <v>3.10000000000036</v>
      </c>
      <c r="I53" s="15" t="n">
        <f aca="false">H53+H54</f>
        <v>0.875</v>
      </c>
      <c r="J53" s="15" t="n">
        <v>14521</v>
      </c>
      <c r="K53" s="15" t="n">
        <v>14521.2</v>
      </c>
      <c r="L53" s="15" t="n">
        <v>14521.2</v>
      </c>
      <c r="M53" s="15" t="n">
        <f aca="false">(L53-L54)/4+D54</f>
        <v>2.95000000000027</v>
      </c>
      <c r="N53" s="15" t="n">
        <f aca="false">M53+M54</f>
        <v>1</v>
      </c>
      <c r="O53" s="15" t="n">
        <v>14740.1</v>
      </c>
      <c r="P53" s="15" t="n">
        <v>14740.1</v>
      </c>
      <c r="Q53" s="15" t="n">
        <v>14740.1</v>
      </c>
      <c r="R53" s="15" t="n">
        <f aca="false">(Q53-Q54)/4+D54</f>
        <v>2.95000000000027</v>
      </c>
      <c r="S53" s="15" t="n">
        <f aca="false">R53+R54</f>
        <v>1.22499999999991</v>
      </c>
    </row>
    <row r="54" customFormat="false" ht="12.75" hidden="false" customHeight="false" outlineLevel="0" collapsed="false">
      <c r="C54" s="17" t="n">
        <v>0.833333333333333</v>
      </c>
      <c r="D54" s="18" t="n">
        <v>2</v>
      </c>
      <c r="E54" s="15" t="n">
        <v>14706.9</v>
      </c>
      <c r="F54" s="15" t="n">
        <v>14707.1</v>
      </c>
      <c r="G54" s="15" t="n">
        <v>14706.8</v>
      </c>
      <c r="H54" s="15" t="n">
        <f aca="false">(G54-G55)/4+D55</f>
        <v>-2.22500000000036</v>
      </c>
      <c r="J54" s="15" t="n">
        <v>14517.3</v>
      </c>
      <c r="K54" s="15" t="n">
        <v>14517.4</v>
      </c>
      <c r="L54" s="15" t="n">
        <v>14517.4</v>
      </c>
      <c r="M54" s="15" t="n">
        <f aca="false">(L54-L55)/4+D55</f>
        <v>-1.95000000000027</v>
      </c>
      <c r="O54" s="15" t="n">
        <v>14736.2</v>
      </c>
      <c r="P54" s="15" t="n">
        <v>14736.3</v>
      </c>
      <c r="Q54" s="15" t="n">
        <v>14736.3</v>
      </c>
      <c r="R54" s="15" t="n">
        <f aca="false">(Q54-Q55)/4+D55</f>
        <v>-1.72500000000036</v>
      </c>
    </row>
    <row r="55" customFormat="false" ht="12.75" hidden="false" customHeight="false" outlineLevel="0" collapsed="false">
      <c r="A55" s="19" t="s">
        <v>74</v>
      </c>
      <c r="B55" s="16" t="n">
        <v>37891</v>
      </c>
      <c r="C55" s="17" t="n">
        <v>0.333333333333333</v>
      </c>
      <c r="E55" s="15" t="n">
        <v>14715.3</v>
      </c>
      <c r="F55" s="15" t="n">
        <v>14715.5</v>
      </c>
      <c r="G55" s="15" t="n">
        <v>14715.7</v>
      </c>
      <c r="H55" s="15" t="n">
        <f aca="false">(G55-G56)/4+D56</f>
        <v>-0.0499999999997272</v>
      </c>
      <c r="I55" s="15" t="n">
        <f aca="false">H55+H56</f>
        <v>0.400000000000091</v>
      </c>
      <c r="J55" s="15" t="n">
        <v>14525.1</v>
      </c>
      <c r="K55" s="15" t="n">
        <v>14525.4</v>
      </c>
      <c r="L55" s="15" t="n">
        <v>14525.2</v>
      </c>
      <c r="M55" s="15" t="n">
        <f aca="false">(L55-L56)/4+D56</f>
        <v>-0.224999999999909</v>
      </c>
      <c r="N55" s="15" t="n">
        <f aca="false">M55+M56</f>
        <v>0.0750000000002729</v>
      </c>
      <c r="O55" s="15" t="n">
        <v>14743.5</v>
      </c>
      <c r="P55" s="15" t="n">
        <v>14743.2</v>
      </c>
      <c r="Q55" s="15" t="n">
        <v>14743.2</v>
      </c>
      <c r="R55" s="15" t="n">
        <f aca="false">(Q55-Q56)/4+D56</f>
        <v>0.150000000000091</v>
      </c>
      <c r="S55" s="15" t="n">
        <f aca="false">R55+R56</f>
        <v>0.675000000000182</v>
      </c>
    </row>
    <row r="56" customFormat="false" ht="12.75" hidden="false" customHeight="false" outlineLevel="0" collapsed="false">
      <c r="C56" s="17" t="n">
        <v>0.833333333333333</v>
      </c>
      <c r="E56" s="15" t="n">
        <v>14715.9</v>
      </c>
      <c r="F56" s="15" t="n">
        <v>14716</v>
      </c>
      <c r="G56" s="15" t="n">
        <v>14715.9</v>
      </c>
      <c r="H56" s="15" t="n">
        <f aca="false">(G56-G57)/4+D57</f>
        <v>0.449999999999818</v>
      </c>
      <c r="J56" s="15" t="n">
        <v>14526</v>
      </c>
      <c r="K56" s="15" t="n">
        <v>14526.1</v>
      </c>
      <c r="L56" s="15" t="n">
        <v>14526.1</v>
      </c>
      <c r="M56" s="15" t="n">
        <f aca="false">(L56-L57)/4+D57</f>
        <v>0.300000000000182</v>
      </c>
      <c r="O56" s="15" t="n">
        <v>14742.6</v>
      </c>
      <c r="P56" s="15" t="n">
        <v>14742.6</v>
      </c>
      <c r="Q56" s="15" t="n">
        <v>14742.6</v>
      </c>
      <c r="R56" s="15" t="n">
        <f aca="false">(Q56-Q57)/4+D57</f>
        <v>0.525000000000091</v>
      </c>
    </row>
    <row r="57" customFormat="false" ht="12.75" hidden="false" customHeight="false" outlineLevel="0" collapsed="false">
      <c r="B57" s="16" t="n">
        <v>37892</v>
      </c>
      <c r="C57" s="17" t="n">
        <v>0.333333333333333</v>
      </c>
      <c r="E57" s="15" t="n">
        <v>14713.9</v>
      </c>
      <c r="F57" s="15" t="n">
        <v>14714.2</v>
      </c>
      <c r="G57" s="15" t="n">
        <v>14714.1</v>
      </c>
      <c r="H57" s="15" t="n">
        <f aca="false">(G57-G58)/4+D58</f>
        <v>0.675000000000182</v>
      </c>
      <c r="I57" s="15" t="n">
        <f aca="false">H57+H58</f>
        <v>-1.19999999999982</v>
      </c>
      <c r="J57" s="15" t="n">
        <v>14524.9</v>
      </c>
      <c r="K57" s="15" t="n">
        <v>14524.9</v>
      </c>
      <c r="L57" s="15" t="n">
        <v>14524.9</v>
      </c>
      <c r="M57" s="15" t="n">
        <f aca="false">(L57-L58)/4+D58</f>
        <v>0.625</v>
      </c>
      <c r="N57" s="15" t="n">
        <f aca="false">M57+M58</f>
        <v>-1.22499999999991</v>
      </c>
      <c r="O57" s="15" t="n">
        <v>14740.2</v>
      </c>
      <c r="P57" s="15" t="n">
        <v>14740.2</v>
      </c>
      <c r="Q57" s="15" t="n">
        <v>14740.5</v>
      </c>
      <c r="R57" s="15" t="n">
        <f aca="false">(Q57-Q58)/4+D58</f>
        <v>1.25</v>
      </c>
      <c r="S57" s="15" t="n">
        <f aca="false">R57+R58</f>
        <v>-0.800000000000182</v>
      </c>
    </row>
    <row r="58" customFormat="false" ht="12.75" hidden="false" customHeight="false" outlineLevel="0" collapsed="false">
      <c r="C58" s="17" t="n">
        <v>0.833333333333333</v>
      </c>
      <c r="E58" s="15" t="n">
        <v>14711.4</v>
      </c>
      <c r="F58" s="15" t="n">
        <v>14711.4</v>
      </c>
      <c r="G58" s="15" t="n">
        <v>14711.4</v>
      </c>
      <c r="H58" s="15" t="n">
        <f aca="false">(G58-G59)/4+D59</f>
        <v>-1.875</v>
      </c>
      <c r="J58" s="15" t="n">
        <v>14522.3</v>
      </c>
      <c r="K58" s="15" t="n">
        <v>14522.4</v>
      </c>
      <c r="L58" s="15" t="n">
        <v>14522.4</v>
      </c>
      <c r="M58" s="15" t="n">
        <f aca="false">(L58-L59)/4+D59</f>
        <v>-1.84999999999991</v>
      </c>
      <c r="O58" s="15" t="n">
        <v>14735.5</v>
      </c>
      <c r="P58" s="15" t="n">
        <v>14735.5</v>
      </c>
      <c r="Q58" s="15" t="n">
        <v>14735.5</v>
      </c>
      <c r="R58" s="15" t="n">
        <f aca="false">(Q58-Q59)/4+D59</f>
        <v>-2.05000000000018</v>
      </c>
    </row>
    <row r="59" customFormat="false" ht="12.75" hidden="false" customHeight="false" outlineLevel="0" collapsed="false">
      <c r="B59" s="16" t="n">
        <v>37893</v>
      </c>
      <c r="C59" s="17" t="n">
        <v>0.333333333333333</v>
      </c>
      <c r="E59" s="15" t="n">
        <v>14718.9</v>
      </c>
      <c r="F59" s="15" t="n">
        <v>14718.9</v>
      </c>
      <c r="G59" s="15" t="n">
        <v>14718.9</v>
      </c>
      <c r="H59" s="15" t="n">
        <f aca="false">(G59-G60)/4+D60</f>
        <v>2.17499999999973</v>
      </c>
      <c r="I59" s="15" t="n">
        <f aca="false">H59+H60</f>
        <v>2.27500000000009</v>
      </c>
      <c r="J59" s="15" t="n">
        <v>14529.8</v>
      </c>
      <c r="K59" s="15" t="n">
        <v>14529.8</v>
      </c>
      <c r="L59" s="15" t="n">
        <v>14529.8</v>
      </c>
      <c r="M59" s="15" t="n">
        <f aca="false">(L59-L60)/4+D60</f>
        <v>2.39999999999964</v>
      </c>
      <c r="N59" s="15" t="n">
        <f aca="false">M59+M60</f>
        <v>2.34999999999991</v>
      </c>
      <c r="O59" s="15" t="n">
        <v>14743.6</v>
      </c>
      <c r="P59" s="15" t="n">
        <v>14743.9</v>
      </c>
      <c r="Q59" s="15" t="n">
        <v>14743.7</v>
      </c>
      <c r="R59" s="15" t="n">
        <f aca="false">(Q59-Q60)/4+D60</f>
        <v>2.30000000000018</v>
      </c>
      <c r="S59" s="15" t="n">
        <f aca="false">R59+R60</f>
        <v>2.75</v>
      </c>
    </row>
    <row r="60" customFormat="false" ht="12.75" hidden="false" customHeight="false" outlineLevel="0" collapsed="false">
      <c r="C60" s="17" t="n">
        <v>0.833333333333333</v>
      </c>
      <c r="E60" s="15" t="n">
        <v>14710.8</v>
      </c>
      <c r="F60" s="15" t="n">
        <v>14710.8</v>
      </c>
      <c r="G60" s="15" t="n">
        <v>14710.2</v>
      </c>
      <c r="H60" s="15" t="n">
        <f aca="false">(G60-G61)/4+D61</f>
        <v>0.100000000000364</v>
      </c>
      <c r="J60" s="15" t="n">
        <v>14520.2</v>
      </c>
      <c r="K60" s="15" t="n">
        <v>14520.5</v>
      </c>
      <c r="L60" s="15" t="n">
        <v>14520.2</v>
      </c>
      <c r="M60" s="15" t="n">
        <f aca="false">(L60-L61)/4+D61</f>
        <v>-0.0499999999997272</v>
      </c>
      <c r="O60" s="15" t="n">
        <v>14734.3</v>
      </c>
      <c r="P60" s="15" t="n">
        <v>14734.8</v>
      </c>
      <c r="Q60" s="15" t="n">
        <v>14734.5</v>
      </c>
      <c r="R60" s="15" t="n">
        <f aca="false">(Q60-Q61)/4+D61</f>
        <v>0.449999999999818</v>
      </c>
    </row>
    <row r="61" customFormat="false" ht="12.75" hidden="false" customHeight="false" outlineLevel="0" collapsed="false">
      <c r="B61" s="16" t="n">
        <v>37894</v>
      </c>
      <c r="C61" s="17" t="n">
        <v>0.333333333333333</v>
      </c>
      <c r="E61" s="15" t="n">
        <v>14709.6</v>
      </c>
      <c r="F61" s="15" t="n">
        <v>14709.9</v>
      </c>
      <c r="G61" s="15" t="n">
        <v>14709.8</v>
      </c>
      <c r="H61" s="15" t="n">
        <f aca="false">(G61-G62)/4+D62</f>
        <v>1.57499999999982</v>
      </c>
      <c r="I61" s="15" t="n">
        <f aca="false">H61+H62</f>
        <v>2.07499999999982</v>
      </c>
      <c r="J61" s="15" t="n">
        <v>14520.5</v>
      </c>
      <c r="K61" s="15" t="n">
        <v>14520.5</v>
      </c>
      <c r="L61" s="15" t="n">
        <v>14520.4</v>
      </c>
      <c r="M61" s="15" t="n">
        <f aca="false">(L61-L62)/4+D62</f>
        <v>1.69999999999982</v>
      </c>
      <c r="N61" s="15" t="n">
        <f aca="false">M61+M62</f>
        <v>2.04999999999973</v>
      </c>
      <c r="O61" s="15" t="n">
        <v>14732.7</v>
      </c>
      <c r="P61" s="15" t="n">
        <v>14732.7</v>
      </c>
      <c r="Q61" s="15" t="n">
        <v>14732.7</v>
      </c>
      <c r="R61" s="15" t="n">
        <f aca="false">(Q61-Q62)/4+D62</f>
        <v>1.875</v>
      </c>
      <c r="S61" s="15" t="n">
        <f aca="false">R61+R62</f>
        <v>2.90000000000009</v>
      </c>
    </row>
    <row r="62" customFormat="false" ht="12.75" hidden="false" customHeight="false" outlineLevel="0" collapsed="false">
      <c r="C62" s="17" t="n">
        <v>0.833333333333333</v>
      </c>
      <c r="E62" s="15" t="n">
        <v>14703.7</v>
      </c>
      <c r="F62" s="15" t="n">
        <v>14704</v>
      </c>
      <c r="G62" s="15" t="n">
        <v>14703.5</v>
      </c>
      <c r="H62" s="15" t="n">
        <f aca="false">(G62-G63)/4+D63</f>
        <v>0.5</v>
      </c>
      <c r="J62" s="15" t="n">
        <v>14513.7</v>
      </c>
      <c r="K62" s="15" t="n">
        <v>14513.9</v>
      </c>
      <c r="L62" s="15" t="n">
        <v>14513.6</v>
      </c>
      <c r="M62" s="15" t="n">
        <f aca="false">(L62-L63)/4+D63</f>
        <v>0.349999999999909</v>
      </c>
      <c r="O62" s="15" t="n">
        <v>14725.2</v>
      </c>
      <c r="P62" s="15" t="n">
        <v>14725.2</v>
      </c>
      <c r="Q62" s="15" t="n">
        <v>14725.2</v>
      </c>
      <c r="R62" s="15" t="n">
        <f aca="false">(Q62-Q63)/4+D63</f>
        <v>1.02500000000009</v>
      </c>
    </row>
    <row r="63" customFormat="false" ht="12.75" hidden="false" customHeight="false" outlineLevel="0" collapsed="false">
      <c r="A63" s="19"/>
      <c r="B63" s="16" t="n">
        <v>37895</v>
      </c>
      <c r="C63" s="17" t="n">
        <v>0.333333333333333</v>
      </c>
      <c r="E63" s="15" t="n">
        <v>14701.5</v>
      </c>
      <c r="F63" s="15" t="n">
        <v>14701.5</v>
      </c>
      <c r="G63" s="15" t="n">
        <v>14701.5</v>
      </c>
      <c r="H63" s="18"/>
      <c r="I63" s="24"/>
      <c r="J63" s="15" t="n">
        <v>14511.9</v>
      </c>
      <c r="K63" s="15" t="n">
        <v>14512.2</v>
      </c>
      <c r="L63" s="15" t="n">
        <v>14512.2</v>
      </c>
      <c r="M63" s="24"/>
      <c r="N63" s="24"/>
      <c r="O63" s="15" t="n">
        <v>14720.7</v>
      </c>
      <c r="P63" s="15" t="n">
        <v>14720.6</v>
      </c>
      <c r="Q63" s="15" t="n">
        <v>14721.1</v>
      </c>
      <c r="R63" s="24"/>
      <c r="S6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01:07:30Z</dcterms:created>
  <dc:creator>Li Xinrong</dc:creator>
  <dc:description/>
  <dc:language>en-US</dc:language>
  <cp:lastModifiedBy>XINPING WANG</cp:lastModifiedBy>
  <dcterms:modified xsi:type="dcterms:W3CDTF">2006-04-24T02:48:47Z</dcterms:modified>
  <cp:revision>0</cp:revision>
  <dc:subject/>
  <dc:title/>
</cp:coreProperties>
</file>