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原始" sheetId="1" state="visible" r:id="rId2"/>
    <sheet name="TDR" sheetId="2" state="visible" r:id="rId3"/>
    <sheet name="56年" sheetId="3" state="visible" r:id="rId4"/>
    <sheet name="64年" sheetId="4" state="visible" r:id="rId5"/>
    <sheet name="81年" sheetId="5" state="visible" r:id="rId6"/>
    <sheet name="87年" sheetId="6" state="visible" r:id="rId7"/>
    <sheet name="水分场" sheetId="7" state="visible" r:id="rId8"/>
    <sheet name="气象站" sheetId="8" state="visible" r:id="rId9"/>
    <sheet name="Sheet3" sheetId="9" state="visible" r:id="rId10"/>
    <sheet name="动态" sheetId="10" state="visible" r:id="rId11"/>
  </sheets>
  <definedNames>
    <definedName function="false" hidden="false" localSheetId="8" name="Excel_BuiltIn__FilterDatabase" vbProcedure="false">Sheet3!$K$3:$S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37">
  <si>
    <r>
      <rPr>
        <sz val="12"/>
        <rFont val="Noto Sans"/>
        <family val="2"/>
      </rPr>
      <t xml:space="preserve">路北</t>
    </r>
    <r>
      <rPr>
        <sz val="12"/>
        <rFont val="宋体"/>
        <family val="0"/>
        <charset val="134"/>
      </rPr>
      <t xml:space="preserve">05</t>
    </r>
    <r>
      <rPr>
        <sz val="12"/>
        <rFont val="Noto Sans"/>
        <family val="2"/>
      </rPr>
      <t xml:space="preserve">年</t>
    </r>
  </si>
  <si>
    <t xml:space="preserve">ZONE</t>
  </si>
  <si>
    <t xml:space="preserve">TUBE</t>
  </si>
  <si>
    <t xml:space="preserve">DEPTH</t>
  </si>
  <si>
    <t xml:space="preserve">30cm</t>
  </si>
  <si>
    <t xml:space="preserve">15cm</t>
  </si>
  <si>
    <t xml:space="preserve">编号</t>
  </si>
  <si>
    <t xml:space="preserve">体积含水量</t>
  </si>
  <si>
    <r>
      <rPr>
        <sz val="12"/>
        <rFont val="Noto Sans"/>
        <family val="2"/>
      </rPr>
      <t xml:space="preserve">含水量</t>
    </r>
    <r>
      <rPr>
        <sz val="12"/>
        <rFont val="宋体"/>
        <family val="0"/>
        <charset val="134"/>
      </rPr>
      <t xml:space="preserve">mm</t>
    </r>
  </si>
  <si>
    <t xml:space="preserve">TDR</t>
  </si>
  <si>
    <r>
      <rPr>
        <sz val="12"/>
        <rFont val="Noto Sans"/>
        <family val="2"/>
      </rPr>
      <t xml:space="preserve">总含水量</t>
    </r>
    <r>
      <rPr>
        <sz val="12"/>
        <rFont val="宋体"/>
        <family val="0"/>
        <charset val="134"/>
      </rPr>
      <t xml:space="preserve">mm</t>
    </r>
  </si>
  <si>
    <r>
      <rPr>
        <sz val="12"/>
        <rFont val="宋体"/>
        <family val="0"/>
        <charset val="134"/>
      </rPr>
      <t xml:space="preserve">0-310cm</t>
    </r>
    <r>
      <rPr>
        <sz val="12"/>
        <rFont val="Noto Sans"/>
        <family val="2"/>
      </rPr>
      <t xml:space="preserve">土体含水量</t>
    </r>
  </si>
  <si>
    <r>
      <rPr>
        <sz val="12"/>
        <color rgb="FFFF0000"/>
        <rFont val="Noto Sans"/>
        <family val="2"/>
      </rPr>
      <t xml:space="preserve">重复</t>
    </r>
    <r>
      <rPr>
        <sz val="12"/>
        <color rgb="FFFF0000"/>
        <rFont val="宋体"/>
        <family val="0"/>
        <charset val="134"/>
      </rPr>
      <t xml:space="preserve">1</t>
    </r>
  </si>
  <si>
    <r>
      <rPr>
        <sz val="12"/>
        <color rgb="FFFF0000"/>
        <rFont val="Noto Sans"/>
        <family val="2"/>
      </rPr>
      <t xml:space="preserve">重复</t>
    </r>
    <r>
      <rPr>
        <sz val="12"/>
        <color rgb="FFFF0000"/>
        <rFont val="宋体"/>
        <family val="0"/>
        <charset val="134"/>
      </rPr>
      <t xml:space="preserve">2</t>
    </r>
  </si>
  <si>
    <r>
      <rPr>
        <sz val="12"/>
        <color rgb="FFFF0000"/>
        <rFont val="Noto Sans"/>
        <family val="2"/>
      </rPr>
      <t xml:space="preserve">重复</t>
    </r>
    <r>
      <rPr>
        <sz val="12"/>
        <color rgb="FFFF0000"/>
        <rFont val="宋体"/>
        <family val="0"/>
        <charset val="134"/>
      </rPr>
      <t xml:space="preserve">3</t>
    </r>
  </si>
  <si>
    <t xml:space="preserve">平均</t>
  </si>
  <si>
    <t xml:space="preserve">气象</t>
  </si>
  <si>
    <r>
      <rPr>
        <sz val="12"/>
        <rFont val="Noto Sans"/>
        <family val="2"/>
      </rPr>
      <t xml:space="preserve">中子仪</t>
    </r>
    <r>
      <rPr>
        <sz val="12"/>
        <rFont val="宋体"/>
        <family val="0"/>
        <charset val="134"/>
      </rPr>
      <t xml:space="preserve">2005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月起测定数据</t>
    </r>
  </si>
  <si>
    <r>
      <rPr>
        <sz val="12"/>
        <rFont val="宋体"/>
        <family val="0"/>
        <charset val="134"/>
      </rPr>
      <t xml:space="preserve">TDR2005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月起测定数据</t>
    </r>
  </si>
  <si>
    <r>
      <rPr>
        <sz val="12"/>
        <color rgb="FFFF0000"/>
        <rFont val="宋体"/>
        <family val="0"/>
        <charset val="134"/>
      </rPr>
      <t xml:space="preserve">TDR</t>
    </r>
    <r>
      <rPr>
        <sz val="12"/>
        <color rgb="FFFF0000"/>
        <rFont val="Noto Sans"/>
        <family val="2"/>
      </rPr>
      <t xml:space="preserve">编号</t>
    </r>
  </si>
  <si>
    <t xml:space="preserve">探头</t>
  </si>
  <si>
    <t xml:space="preserve">水分</t>
  </si>
  <si>
    <t xml:space="preserve">日期</t>
  </si>
  <si>
    <t xml:space="preserve">样地</t>
  </si>
  <si>
    <t xml:space="preserve">号码</t>
  </si>
  <si>
    <t xml:space="preserve">64-3</t>
  </si>
  <si>
    <t xml:space="preserve">64-5</t>
  </si>
  <si>
    <t xml:space="preserve">56-3</t>
  </si>
  <si>
    <t xml:space="preserve">56-5</t>
  </si>
  <si>
    <t xml:space="preserve">81-5</t>
  </si>
  <si>
    <t xml:space="preserve">81-3</t>
  </si>
  <si>
    <t xml:space="preserve">87-5</t>
  </si>
  <si>
    <r>
      <rPr>
        <sz val="12"/>
        <rFont val="Noto Sans"/>
        <family val="2"/>
      </rPr>
      <t xml:space="preserve">含水量动态，</t>
    </r>
    <r>
      <rPr>
        <sz val="12"/>
        <rFont val="宋体"/>
        <family val="0"/>
        <charset val="134"/>
      </rPr>
      <t xml:space="preserve">0-310cm</t>
    </r>
    <r>
      <rPr>
        <sz val="12"/>
        <rFont val="Noto Sans"/>
        <family val="2"/>
      </rPr>
      <t xml:space="preserve">总含水量</t>
    </r>
    <r>
      <rPr>
        <sz val="12"/>
        <rFont val="宋体"/>
        <family val="0"/>
        <charset val="134"/>
      </rPr>
      <t xml:space="preserve">mm</t>
    </r>
  </si>
  <si>
    <r>
      <rPr>
        <sz val="12"/>
        <rFont val="宋体"/>
        <family val="0"/>
        <charset val="134"/>
      </rPr>
      <t xml:space="preserve">56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64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81</t>
    </r>
    <r>
      <rPr>
        <sz val="12"/>
        <rFont val="Noto Sans"/>
        <family val="2"/>
      </rPr>
      <t xml:space="preserve">年</t>
    </r>
  </si>
  <si>
    <t xml:space="preserve">水分场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[$-409]d\-mmm\-yy"/>
    <numFmt numFmtId="167" formatCode="m\月d\日;@"/>
    <numFmt numFmtId="168" formatCode="0_ "/>
    <numFmt numFmtId="169" formatCode="0.0000_);[RED]\(0.0000\)"/>
    <numFmt numFmtId="170" formatCode="@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宋体"/>
      <family val="0"/>
      <charset val="134"/>
    </font>
    <font>
      <sz val="12"/>
      <name val="Noto Sans"/>
      <family val="2"/>
    </font>
    <font>
      <sz val="12"/>
      <color rgb="FFFF0000"/>
      <name val="Noto Sans"/>
      <family val="2"/>
    </font>
    <font>
      <sz val="8"/>
      <color rgb="FF000000"/>
      <name val="宋体"/>
      <family val="2"/>
    </font>
    <font>
      <sz val="12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3462887056151"/>
          <c:y val="0.0247991270707271"/>
          <c:w val="0.987653711294385"/>
          <c:h val="0.975200872929273"/>
        </c:manualLayout>
      </c:layout>
      <c:lineChart>
        <c:grouping val="standard"/>
        <c:varyColors val="0"/>
        <c:ser>
          <c:idx val="0"/>
          <c:order val="0"/>
          <c:tx>
            <c:strRef>
              <c:f>动态!$A$3</c:f>
              <c:strCache>
                <c:ptCount val="1"/>
                <c:pt idx="0">
                  <c:v>56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动态!$B$2:$Y$2</c:f>
              <c:strCache>
                <c:ptCount val="24"/>
                <c:pt idx="0">
                  <c:v>12月30日</c:v>
                </c:pt>
                <c:pt idx="1">
                  <c:v>1/30/2005</c:v>
                </c:pt>
                <c:pt idx="2">
                  <c:v>2/14/2005</c:v>
                </c:pt>
                <c:pt idx="3">
                  <c:v>2/28/2005</c:v>
                </c:pt>
                <c:pt idx="4">
                  <c:v>3/15/2005</c:v>
                </c:pt>
                <c:pt idx="5">
                  <c:v>3/30/2005</c:v>
                </c:pt>
                <c:pt idx="6">
                  <c:v>4/15/2005</c:v>
                </c:pt>
                <c:pt idx="7">
                  <c:v>4/30/2005</c:v>
                </c:pt>
                <c:pt idx="8">
                  <c:v>5/15/2005</c:v>
                </c:pt>
                <c:pt idx="9">
                  <c:v>5/30/2005</c:v>
                </c:pt>
                <c:pt idx="10">
                  <c:v>6/15/2005</c:v>
                </c:pt>
                <c:pt idx="11">
                  <c:v>6/30/2005</c:v>
                </c:pt>
                <c:pt idx="12">
                  <c:v>7/15/2005</c:v>
                </c:pt>
                <c:pt idx="13">
                  <c:v>7/30/2005</c:v>
                </c:pt>
                <c:pt idx="14">
                  <c:v>8/15/2005</c:v>
                </c:pt>
                <c:pt idx="15">
                  <c:v>8/30/2005</c:v>
                </c:pt>
                <c:pt idx="16">
                  <c:v>9/15/2005</c:v>
                </c:pt>
                <c:pt idx="17">
                  <c:v>9/30/2005</c:v>
                </c:pt>
                <c:pt idx="18">
                  <c:v>10/15/2005</c:v>
                </c:pt>
                <c:pt idx="19">
                  <c:v>10/30/2005</c:v>
                </c:pt>
                <c:pt idx="20">
                  <c:v>11/15/2005</c:v>
                </c:pt>
                <c:pt idx="21">
                  <c:v>11/30/2005</c:v>
                </c:pt>
                <c:pt idx="22">
                  <c:v>12/15/2005</c:v>
                </c:pt>
                <c:pt idx="23">
                  <c:v>12/30/2005</c:v>
                </c:pt>
              </c:strCache>
            </c:strRef>
          </c:cat>
          <c:val>
            <c:numRef>
              <c:f>动态!$B$3:$Y$3</c:f>
              <c:numCache>
                <c:formatCode>General</c:formatCode>
                <c:ptCount val="24"/>
                <c:pt idx="0">
                  <c:v>37.6599062524424</c:v>
                </c:pt>
                <c:pt idx="1">
                  <c:v>37.5198437280188</c:v>
                </c:pt>
                <c:pt idx="2">
                  <c:v>37.9050156701837</c:v>
                </c:pt>
                <c:pt idx="3">
                  <c:v>38.0686264556468</c:v>
                </c:pt>
                <c:pt idx="4">
                  <c:v>46.0795926533802</c:v>
                </c:pt>
                <c:pt idx="5">
                  <c:v>43.6284984759672</c:v>
                </c:pt>
                <c:pt idx="6">
                  <c:v>44.1961889800703</c:v>
                </c:pt>
                <c:pt idx="7">
                  <c:v>46.1381565455256</c:v>
                </c:pt>
                <c:pt idx="8">
                  <c:v>45.9119549042595</c:v>
                </c:pt>
                <c:pt idx="9">
                  <c:v>43.9534029230168</c:v>
                </c:pt>
                <c:pt idx="10">
                  <c:v>43.4670414849551</c:v>
                </c:pt>
                <c:pt idx="11">
                  <c:v>41.6306495506057</c:v>
                </c:pt>
                <c:pt idx="12">
                  <c:v>41.2403303008988</c:v>
                </c:pt>
                <c:pt idx="13">
                  <c:v>44.4340544861274</c:v>
                </c:pt>
                <c:pt idx="14">
                  <c:v>43.5344728878468</c:v>
                </c:pt>
                <c:pt idx="15">
                  <c:v>41.8530564439234</c:v>
                </c:pt>
                <c:pt idx="16">
                  <c:v>43.4754124110981</c:v>
                </c:pt>
                <c:pt idx="17">
                  <c:v>46.9433920046893</c:v>
                </c:pt>
                <c:pt idx="18">
                  <c:v>44.640239703009</c:v>
                </c:pt>
                <c:pt idx="19">
                  <c:v>43.3626607424775</c:v>
                </c:pt>
                <c:pt idx="20">
                  <c:v>40.6006592340758</c:v>
                </c:pt>
                <c:pt idx="21">
                  <c:v>40.2447318561938</c:v>
                </c:pt>
                <c:pt idx="22">
                  <c:v>40.4236573896053</c:v>
                </c:pt>
                <c:pt idx="23">
                  <c:v>39.614450496287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动态!$A$4</c:f>
              <c:strCache>
                <c:ptCount val="1"/>
                <c:pt idx="0">
                  <c:v>64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动态!$B$2:$Y$2</c:f>
              <c:strCache>
                <c:ptCount val="24"/>
                <c:pt idx="0">
                  <c:v>12月30日</c:v>
                </c:pt>
                <c:pt idx="1">
                  <c:v>1/30/2005</c:v>
                </c:pt>
                <c:pt idx="2">
                  <c:v>2/14/2005</c:v>
                </c:pt>
                <c:pt idx="3">
                  <c:v>2/28/2005</c:v>
                </c:pt>
                <c:pt idx="4">
                  <c:v>3/15/2005</c:v>
                </c:pt>
                <c:pt idx="5">
                  <c:v>3/30/2005</c:v>
                </c:pt>
                <c:pt idx="6">
                  <c:v>4/15/2005</c:v>
                </c:pt>
                <c:pt idx="7">
                  <c:v>4/30/2005</c:v>
                </c:pt>
                <c:pt idx="8">
                  <c:v>5/15/2005</c:v>
                </c:pt>
                <c:pt idx="9">
                  <c:v>5/30/2005</c:v>
                </c:pt>
                <c:pt idx="10">
                  <c:v>6/15/2005</c:v>
                </c:pt>
                <c:pt idx="11">
                  <c:v>6/30/2005</c:v>
                </c:pt>
                <c:pt idx="12">
                  <c:v>7/15/2005</c:v>
                </c:pt>
                <c:pt idx="13">
                  <c:v>7/30/2005</c:v>
                </c:pt>
                <c:pt idx="14">
                  <c:v>8/15/2005</c:v>
                </c:pt>
                <c:pt idx="15">
                  <c:v>8/30/2005</c:v>
                </c:pt>
                <c:pt idx="16">
                  <c:v>9/15/2005</c:v>
                </c:pt>
                <c:pt idx="17">
                  <c:v>9/30/2005</c:v>
                </c:pt>
                <c:pt idx="18">
                  <c:v>10/15/2005</c:v>
                </c:pt>
                <c:pt idx="19">
                  <c:v>10/30/2005</c:v>
                </c:pt>
                <c:pt idx="20">
                  <c:v>11/15/2005</c:v>
                </c:pt>
                <c:pt idx="21">
                  <c:v>11/30/2005</c:v>
                </c:pt>
                <c:pt idx="22">
                  <c:v>12/15/2005</c:v>
                </c:pt>
                <c:pt idx="23">
                  <c:v>12/30/2005</c:v>
                </c:pt>
              </c:strCache>
            </c:strRef>
          </c:cat>
          <c:val>
            <c:numRef>
              <c:f>动态!$B$4:$Y$4</c:f>
              <c:numCache>
                <c:formatCode>General</c:formatCode>
                <c:ptCount val="24"/>
                <c:pt idx="0">
                  <c:v>54.6094851895272</c:v>
                </c:pt>
                <c:pt idx="1">
                  <c:v>56.311770261821</c:v>
                </c:pt>
                <c:pt idx="2">
                  <c:v>55.0491940601798</c:v>
                </c:pt>
                <c:pt idx="3">
                  <c:v>56.9810942164908</c:v>
                </c:pt>
                <c:pt idx="4">
                  <c:v>65.1017477921063</c:v>
                </c:pt>
                <c:pt idx="5">
                  <c:v>67.375750332161</c:v>
                </c:pt>
                <c:pt idx="6">
                  <c:v>65.4633714732318</c:v>
                </c:pt>
                <c:pt idx="7">
                  <c:v>61.3719695584213</c:v>
                </c:pt>
                <c:pt idx="8">
                  <c:v>60.7942116451739</c:v>
                </c:pt>
                <c:pt idx="9">
                  <c:v>60.5665657600625</c:v>
                </c:pt>
                <c:pt idx="10">
                  <c:v>56.8166322313404</c:v>
                </c:pt>
                <c:pt idx="11">
                  <c:v>60.2383610394685</c:v>
                </c:pt>
                <c:pt idx="12">
                  <c:v>62.6970463892145</c:v>
                </c:pt>
                <c:pt idx="13">
                  <c:v>65.391225244236</c:v>
                </c:pt>
                <c:pt idx="14">
                  <c:v>59.3582094880813</c:v>
                </c:pt>
                <c:pt idx="15">
                  <c:v>57.0784885111372</c:v>
                </c:pt>
                <c:pt idx="16">
                  <c:v>57.132259476358</c:v>
                </c:pt>
                <c:pt idx="17">
                  <c:v>62.9327157092614</c:v>
                </c:pt>
                <c:pt idx="18">
                  <c:v>57.3936241813208</c:v>
                </c:pt>
                <c:pt idx="19">
                  <c:v>57.6102549980461</c:v>
                </c:pt>
                <c:pt idx="20">
                  <c:v>54.1517084720594</c:v>
                </c:pt>
                <c:pt idx="21">
                  <c:v>54.176334685424</c:v>
                </c:pt>
                <c:pt idx="22">
                  <c:v>54.4810859476358</c:v>
                </c:pt>
                <c:pt idx="23">
                  <c:v>54.197113520906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动态!$A$5</c:f>
              <c:strCache>
                <c:ptCount val="1"/>
                <c:pt idx="0">
                  <c:v>81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动态!$B$2:$Y$2</c:f>
              <c:strCache>
                <c:ptCount val="24"/>
                <c:pt idx="0">
                  <c:v>12月30日</c:v>
                </c:pt>
                <c:pt idx="1">
                  <c:v>1/30/2005</c:v>
                </c:pt>
                <c:pt idx="2">
                  <c:v>2/14/2005</c:v>
                </c:pt>
                <c:pt idx="3">
                  <c:v>2/28/2005</c:v>
                </c:pt>
                <c:pt idx="4">
                  <c:v>3/15/2005</c:v>
                </c:pt>
                <c:pt idx="5">
                  <c:v>3/30/2005</c:v>
                </c:pt>
                <c:pt idx="6">
                  <c:v>4/15/2005</c:v>
                </c:pt>
                <c:pt idx="7">
                  <c:v>4/30/2005</c:v>
                </c:pt>
                <c:pt idx="8">
                  <c:v>5/15/2005</c:v>
                </c:pt>
                <c:pt idx="9">
                  <c:v>5/30/2005</c:v>
                </c:pt>
                <c:pt idx="10">
                  <c:v>6/15/2005</c:v>
                </c:pt>
                <c:pt idx="11">
                  <c:v>6/30/2005</c:v>
                </c:pt>
                <c:pt idx="12">
                  <c:v>7/15/2005</c:v>
                </c:pt>
                <c:pt idx="13">
                  <c:v>7/30/2005</c:v>
                </c:pt>
                <c:pt idx="14">
                  <c:v>8/15/2005</c:v>
                </c:pt>
                <c:pt idx="15">
                  <c:v>8/30/2005</c:v>
                </c:pt>
                <c:pt idx="16">
                  <c:v>9/15/2005</c:v>
                </c:pt>
                <c:pt idx="17">
                  <c:v>9/30/2005</c:v>
                </c:pt>
                <c:pt idx="18">
                  <c:v>10/15/2005</c:v>
                </c:pt>
                <c:pt idx="19">
                  <c:v>10/30/2005</c:v>
                </c:pt>
                <c:pt idx="20">
                  <c:v>11/15/2005</c:v>
                </c:pt>
                <c:pt idx="21">
                  <c:v>11/30/2005</c:v>
                </c:pt>
                <c:pt idx="22">
                  <c:v>12/15/2005</c:v>
                </c:pt>
                <c:pt idx="23">
                  <c:v>12/30/2005</c:v>
                </c:pt>
              </c:strCache>
            </c:strRef>
          </c:cat>
          <c:val>
            <c:numRef>
              <c:f>动态!$B$5:$Y$5</c:f>
              <c:numCache>
                <c:formatCode>General</c:formatCode>
                <c:ptCount val="24"/>
                <c:pt idx="0">
                  <c:v>54.7165455646737</c:v>
                </c:pt>
                <c:pt idx="1">
                  <c:v>54.5199326299336</c:v>
                </c:pt>
                <c:pt idx="2">
                  <c:v>55.4828624853459</c:v>
                </c:pt>
                <c:pt idx="3">
                  <c:v>54.6485277842907</c:v>
                </c:pt>
                <c:pt idx="4">
                  <c:v>63.5059095740524</c:v>
                </c:pt>
                <c:pt idx="5">
                  <c:v>64.0116227432591</c:v>
                </c:pt>
                <c:pt idx="6">
                  <c:v>63.346325752247</c:v>
                </c:pt>
                <c:pt idx="7">
                  <c:v>63.7240572880031</c:v>
                </c:pt>
                <c:pt idx="8">
                  <c:v>63.6204103556077</c:v>
                </c:pt>
                <c:pt idx="9">
                  <c:v>59.6663792028136</c:v>
                </c:pt>
                <c:pt idx="10">
                  <c:v>56.308736014068</c:v>
                </c:pt>
                <c:pt idx="11">
                  <c:v>55.867098444705</c:v>
                </c:pt>
                <c:pt idx="12">
                  <c:v>54.2680263696757</c:v>
                </c:pt>
                <c:pt idx="13">
                  <c:v>58.9858898475967</c:v>
                </c:pt>
                <c:pt idx="14">
                  <c:v>55.2679803282532</c:v>
                </c:pt>
                <c:pt idx="15">
                  <c:v>55.4774927471669</c:v>
                </c:pt>
                <c:pt idx="16">
                  <c:v>56.8578257209848</c:v>
                </c:pt>
                <c:pt idx="17">
                  <c:v>59.6053900273544</c:v>
                </c:pt>
                <c:pt idx="18">
                  <c:v>60.1454376475186</c:v>
                </c:pt>
                <c:pt idx="19">
                  <c:v>57.0102013520907</c:v>
                </c:pt>
                <c:pt idx="20">
                  <c:v>53.2043627432591</c:v>
                </c:pt>
                <c:pt idx="21">
                  <c:v>53.3936776944119</c:v>
                </c:pt>
                <c:pt idx="22">
                  <c:v>53.0188951699883</c:v>
                </c:pt>
                <c:pt idx="23">
                  <c:v>53.43523536537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动态!$A$6</c:f>
              <c:strCache>
                <c:ptCount val="1"/>
                <c:pt idx="0">
                  <c:v>水分场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动态!$B$2:$Y$2</c:f>
              <c:strCache>
                <c:ptCount val="24"/>
                <c:pt idx="0">
                  <c:v>12月30日</c:v>
                </c:pt>
                <c:pt idx="1">
                  <c:v>1/30/2005</c:v>
                </c:pt>
                <c:pt idx="2">
                  <c:v>2/14/2005</c:v>
                </c:pt>
                <c:pt idx="3">
                  <c:v>2/28/2005</c:v>
                </c:pt>
                <c:pt idx="4">
                  <c:v>3/15/2005</c:v>
                </c:pt>
                <c:pt idx="5">
                  <c:v>3/30/2005</c:v>
                </c:pt>
                <c:pt idx="6">
                  <c:v>4/15/2005</c:v>
                </c:pt>
                <c:pt idx="7">
                  <c:v>4/30/2005</c:v>
                </c:pt>
                <c:pt idx="8">
                  <c:v>5/15/2005</c:v>
                </c:pt>
                <c:pt idx="9">
                  <c:v>5/30/2005</c:v>
                </c:pt>
                <c:pt idx="10">
                  <c:v>6/15/2005</c:v>
                </c:pt>
                <c:pt idx="11">
                  <c:v>6/30/2005</c:v>
                </c:pt>
                <c:pt idx="12">
                  <c:v>7/15/2005</c:v>
                </c:pt>
                <c:pt idx="13">
                  <c:v>7/30/2005</c:v>
                </c:pt>
                <c:pt idx="14">
                  <c:v>8/15/2005</c:v>
                </c:pt>
                <c:pt idx="15">
                  <c:v>8/30/2005</c:v>
                </c:pt>
                <c:pt idx="16">
                  <c:v>9/15/2005</c:v>
                </c:pt>
                <c:pt idx="17">
                  <c:v>9/30/2005</c:v>
                </c:pt>
                <c:pt idx="18">
                  <c:v>10/15/2005</c:v>
                </c:pt>
                <c:pt idx="19">
                  <c:v>10/30/2005</c:v>
                </c:pt>
                <c:pt idx="20">
                  <c:v>11/15/2005</c:v>
                </c:pt>
                <c:pt idx="21">
                  <c:v>11/30/2005</c:v>
                </c:pt>
                <c:pt idx="22">
                  <c:v>12/15/2005</c:v>
                </c:pt>
                <c:pt idx="23">
                  <c:v>12/30/2005</c:v>
                </c:pt>
              </c:strCache>
            </c:strRef>
          </c:cat>
          <c:val>
            <c:numRef>
              <c:f>动态!$B$6:$Y$6</c:f>
              <c:numCache>
                <c:formatCode>General</c:formatCode>
                <c:ptCount val="24"/>
                <c:pt idx="0">
                  <c:v>25.5444978898007</c:v>
                </c:pt>
                <c:pt idx="1">
                  <c:v>28.5908577960141</c:v>
                </c:pt>
                <c:pt idx="2">
                  <c:v>26.9101075029308</c:v>
                </c:pt>
                <c:pt idx="3">
                  <c:v>29.1806966002345</c:v>
                </c:pt>
                <c:pt idx="4">
                  <c:v>34.1197411488863</c:v>
                </c:pt>
                <c:pt idx="5">
                  <c:v>33.4369363423212</c:v>
                </c:pt>
                <c:pt idx="6">
                  <c:v>34.2652305978898</c:v>
                </c:pt>
                <c:pt idx="7">
                  <c:v>31.1077833528722</c:v>
                </c:pt>
                <c:pt idx="8">
                  <c:v>31.6209369284877</c:v>
                </c:pt>
                <c:pt idx="9">
                  <c:v>31.8612329425557</c:v>
                </c:pt>
                <c:pt idx="10">
                  <c:v>28.8492751465416</c:v>
                </c:pt>
                <c:pt idx="11">
                  <c:v>31.5744539273154</c:v>
                </c:pt>
                <c:pt idx="12">
                  <c:v>25.7847939038687</c:v>
                </c:pt>
                <c:pt idx="13">
                  <c:v>31.6813413833529</c:v>
                </c:pt>
                <c:pt idx="14">
                  <c:v>29.3461479484174</c:v>
                </c:pt>
                <c:pt idx="15">
                  <c:v>30.9278917936694</c:v>
                </c:pt>
                <c:pt idx="16">
                  <c:v>31.6632200468933</c:v>
                </c:pt>
                <c:pt idx="17">
                  <c:v>32.5681995310668</c:v>
                </c:pt>
                <c:pt idx="18">
                  <c:v>31.82683083235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557929"/>
        <c:axId val="95648597"/>
      </c:lineChart>
      <c:catAx>
        <c:axId val="88557929"/>
        <c:scaling>
          <c:orientation val="minMax"/>
        </c:scaling>
        <c:delete val="0"/>
        <c:axPos val="b"/>
        <c:numFmt formatCode="m\月d\日;@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5648597"/>
        <c:crossesAt val="0"/>
        <c:auto val="1"/>
        <c:lblAlgn val="ctr"/>
        <c:lblOffset val="100"/>
        <c:noMultiLvlLbl val="0"/>
      </c:catAx>
      <c:valAx>
        <c:axId val="9564859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85579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58630055805225"/>
          <c:y val="0.4971728995139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68920</xdr:colOff>
      <xdr:row>7</xdr:row>
      <xdr:rowOff>38160</xdr:rowOff>
    </xdr:from>
    <xdr:to>
      <xdr:col>12</xdr:col>
      <xdr:colOff>591840</xdr:colOff>
      <xdr:row>27</xdr:row>
      <xdr:rowOff>47520</xdr:rowOff>
    </xdr:to>
    <xdr:graphicFrame>
      <xdr:nvGraphicFramePr>
        <xdr:cNvPr id="0" name="Chart 1"/>
        <xdr:cNvGraphicFramePr/>
      </xdr:nvGraphicFramePr>
      <xdr:xfrm>
        <a:off x="2591280" y="1305000"/>
        <a:ext cx="7289280" cy="362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2" topLeftCell="S3" activePane="bottomRight" state="frozen"/>
      <selection pane="topLeft" activeCell="A1" activeCellId="0" sqref="A1"/>
      <selection pane="topRight" activeCell="S1" activeCellId="0" sqref="S1"/>
      <selection pane="bottomLeft" activeCell="A3" activeCellId="0" sqref="A3"/>
      <selection pane="bottomRight" activeCell="AA6" activeCellId="0" sqref="AA6"/>
    </sheetView>
  </sheetViews>
  <sheetFormatPr defaultColWidth="8.8984375" defaultRowHeight="14.25" zeroHeight="false" outlineLevelRow="0" outlineLevelCol="0"/>
  <cols>
    <col collapsed="false" customWidth="true" hidden="false" outlineLevel="0" max="2" min="1" style="0" width="4.75"/>
    <col collapsed="false" customWidth="true" hidden="false" outlineLevel="0" max="3" min="3" style="0" width="5.62"/>
    <col collapsed="false" customWidth="true" hidden="false" outlineLevel="0" max="4" min="4" style="0" width="10.62"/>
    <col collapsed="false" customWidth="true" hidden="false" outlineLevel="0" max="24" min="24" style="1" width="5.5"/>
    <col collapsed="false" customWidth="true" hidden="false" outlineLevel="0" max="25" min="25" style="1" width="6.36"/>
    <col collapsed="false" customWidth="true" hidden="false" outlineLevel="0" max="26" min="26" style="1" width="5.5"/>
  </cols>
  <sheetData>
    <row r="1" customFormat="false" ht="14.25" hidden="false" customHeight="false" outlineLevel="0" collapsed="false">
      <c r="A1" s="2" t="s">
        <v>0</v>
      </c>
      <c r="C1" s="1"/>
    </row>
    <row r="2" customFormat="false" ht="14.25" hidden="false" customHeight="false" outlineLevel="0" collapsed="false">
      <c r="A2" s="0" t="s">
        <v>1</v>
      </c>
      <c r="B2" s="0" t="s">
        <v>2</v>
      </c>
      <c r="C2" s="1" t="s">
        <v>3</v>
      </c>
      <c r="D2" s="3" t="n">
        <v>38351</v>
      </c>
      <c r="E2" s="3" t="n">
        <v>38382</v>
      </c>
      <c r="F2" s="3" t="n">
        <v>38397</v>
      </c>
      <c r="G2" s="3" t="n">
        <v>38411</v>
      </c>
      <c r="H2" s="3" t="n">
        <v>38426</v>
      </c>
      <c r="I2" s="3" t="n">
        <v>38441</v>
      </c>
      <c r="J2" s="3" t="n">
        <v>38457</v>
      </c>
      <c r="K2" s="3" t="n">
        <v>38472</v>
      </c>
      <c r="L2" s="3" t="n">
        <v>38487</v>
      </c>
      <c r="M2" s="3" t="n">
        <v>38502</v>
      </c>
      <c r="N2" s="3" t="n">
        <v>38518</v>
      </c>
      <c r="O2" s="3" t="n">
        <v>38533</v>
      </c>
      <c r="P2" s="3" t="n">
        <v>38548</v>
      </c>
      <c r="Q2" s="3" t="n">
        <v>38563</v>
      </c>
      <c r="R2" s="3" t="n">
        <v>38579</v>
      </c>
      <c r="S2" s="3" t="n">
        <v>38594</v>
      </c>
      <c r="T2" s="3" t="n">
        <v>38610</v>
      </c>
      <c r="U2" s="3" t="n">
        <v>38625</v>
      </c>
      <c r="V2" s="3" t="n">
        <v>38640</v>
      </c>
      <c r="W2" s="3" t="n">
        <v>38655</v>
      </c>
      <c r="X2" s="1" t="s">
        <v>1</v>
      </c>
      <c r="Y2" s="1" t="s">
        <v>2</v>
      </c>
      <c r="Z2" s="1" t="s">
        <v>3</v>
      </c>
      <c r="AA2" s="3" t="n">
        <v>38671</v>
      </c>
      <c r="AB2" s="3" t="n">
        <v>38686</v>
      </c>
      <c r="AC2" s="3" t="n">
        <v>38701</v>
      </c>
      <c r="AD2" s="3" t="n">
        <v>38716</v>
      </c>
    </row>
    <row r="3" customFormat="false" ht="14.25" hidden="false" customHeight="false" outlineLevel="0" collapsed="false">
      <c r="A3" s="0" t="n">
        <v>3</v>
      </c>
      <c r="B3" s="0" t="n">
        <v>1</v>
      </c>
      <c r="C3" s="1" t="n">
        <v>30</v>
      </c>
      <c r="D3" s="0" t="n">
        <v>12</v>
      </c>
      <c r="E3" s="0" t="n">
        <v>12</v>
      </c>
      <c r="F3" s="0" t="n">
        <v>12</v>
      </c>
      <c r="G3" s="0" t="n">
        <v>13</v>
      </c>
      <c r="H3" s="0" t="n">
        <v>29</v>
      </c>
      <c r="I3" s="0" t="n">
        <v>28</v>
      </c>
      <c r="J3" s="0" t="n">
        <v>28</v>
      </c>
      <c r="K3" s="0" t="n">
        <v>26</v>
      </c>
      <c r="L3" s="0" t="n">
        <v>26</v>
      </c>
      <c r="M3" s="0" t="n">
        <v>26</v>
      </c>
      <c r="N3" s="0" t="n">
        <v>25</v>
      </c>
      <c r="O3" s="0" t="n">
        <v>25</v>
      </c>
      <c r="P3" s="0" t="n">
        <v>24</v>
      </c>
      <c r="Q3" s="0" t="n">
        <v>24</v>
      </c>
      <c r="R3" s="0" t="n">
        <v>45</v>
      </c>
      <c r="S3" s="0" t="n">
        <v>25</v>
      </c>
      <c r="T3" s="0" t="n">
        <v>26</v>
      </c>
      <c r="U3" s="0" t="n">
        <v>29</v>
      </c>
      <c r="V3" s="0" t="n">
        <v>25</v>
      </c>
      <c r="W3" s="0" t="n">
        <v>11</v>
      </c>
      <c r="X3" s="1" t="n">
        <v>3</v>
      </c>
      <c r="Y3" s="1" t="n">
        <v>1</v>
      </c>
      <c r="Z3" s="1" t="n">
        <v>40</v>
      </c>
      <c r="AA3" s="0" t="n">
        <v>25</v>
      </c>
      <c r="AB3" s="0" t="n">
        <v>25</v>
      </c>
      <c r="AC3" s="0" t="n">
        <v>24</v>
      </c>
      <c r="AD3" s="0" t="n">
        <v>23</v>
      </c>
    </row>
    <row r="4" customFormat="false" ht="14.25" hidden="false" customHeight="false" outlineLevel="0" collapsed="false">
      <c r="A4" s="0" t="n">
        <v>3</v>
      </c>
      <c r="B4" s="0" t="n">
        <v>1</v>
      </c>
      <c r="C4" s="1" t="n">
        <v>60</v>
      </c>
      <c r="D4" s="0" t="n">
        <v>32</v>
      </c>
      <c r="E4" s="0" t="n">
        <v>32</v>
      </c>
      <c r="F4" s="0" t="n">
        <v>33</v>
      </c>
      <c r="G4" s="0" t="n">
        <v>33</v>
      </c>
      <c r="H4" s="0" t="n">
        <v>35</v>
      </c>
      <c r="I4" s="0" t="n">
        <v>37</v>
      </c>
      <c r="J4" s="0" t="n">
        <v>35</v>
      </c>
      <c r="K4" s="0" t="n">
        <v>35</v>
      </c>
      <c r="L4" s="0" t="n">
        <v>32</v>
      </c>
      <c r="M4" s="0" t="n">
        <v>33</v>
      </c>
      <c r="N4" s="0" t="n">
        <v>33</v>
      </c>
      <c r="O4" s="0" t="n">
        <v>32</v>
      </c>
      <c r="P4" s="0" t="n">
        <v>35</v>
      </c>
      <c r="Q4" s="0" t="n">
        <v>33</v>
      </c>
      <c r="R4" s="0" t="n">
        <v>37</v>
      </c>
      <c r="S4" s="0" t="n">
        <v>32</v>
      </c>
      <c r="T4" s="0" t="n">
        <v>30</v>
      </c>
      <c r="U4" s="0" t="n">
        <v>36</v>
      </c>
      <c r="V4" s="0" t="n">
        <v>32</v>
      </c>
      <c r="W4" s="0" t="n">
        <v>51</v>
      </c>
      <c r="X4" s="1" t="n">
        <v>3</v>
      </c>
      <c r="Y4" s="1" t="n">
        <v>1</v>
      </c>
      <c r="Z4" s="1" t="n">
        <v>60</v>
      </c>
      <c r="AA4" s="0" t="n">
        <v>31</v>
      </c>
      <c r="AB4" s="0" t="n">
        <v>30</v>
      </c>
      <c r="AC4" s="0" t="n">
        <v>30</v>
      </c>
      <c r="AD4" s="0" t="n">
        <v>31</v>
      </c>
    </row>
    <row r="5" customFormat="false" ht="14.25" hidden="false" customHeight="false" outlineLevel="0" collapsed="false">
      <c r="A5" s="0" t="n">
        <v>3</v>
      </c>
      <c r="B5" s="0" t="n">
        <v>1</v>
      </c>
      <c r="C5" s="1" t="n">
        <v>90</v>
      </c>
      <c r="D5" s="0" t="n">
        <v>35</v>
      </c>
      <c r="E5" s="0" t="n">
        <v>35</v>
      </c>
      <c r="F5" s="0" t="n">
        <v>35</v>
      </c>
      <c r="G5" s="0" t="n">
        <v>36</v>
      </c>
      <c r="H5" s="0" t="n">
        <v>37</v>
      </c>
      <c r="I5" s="0" t="n">
        <v>40</v>
      </c>
      <c r="J5" s="0" t="n">
        <v>38</v>
      </c>
      <c r="K5" s="0" t="n">
        <v>37</v>
      </c>
      <c r="L5" s="0" t="n">
        <v>36</v>
      </c>
      <c r="M5" s="0" t="n">
        <v>36</v>
      </c>
      <c r="N5" s="0" t="n">
        <v>35</v>
      </c>
      <c r="O5" s="0" t="n">
        <v>35</v>
      </c>
      <c r="P5" s="0" t="n">
        <v>41</v>
      </c>
      <c r="Q5" s="0" t="n">
        <v>38</v>
      </c>
      <c r="R5" s="0" t="n">
        <v>33</v>
      </c>
      <c r="S5" s="0" t="n">
        <v>36</v>
      </c>
      <c r="T5" s="0" t="n">
        <v>34</v>
      </c>
      <c r="U5" s="0" t="n">
        <v>37</v>
      </c>
      <c r="V5" s="0" t="n">
        <v>34</v>
      </c>
      <c r="W5" s="0" t="n">
        <v>40</v>
      </c>
      <c r="X5" s="1" t="n">
        <v>3</v>
      </c>
      <c r="Y5" s="1" t="n">
        <v>1</v>
      </c>
      <c r="Z5" s="1" t="n">
        <v>80</v>
      </c>
      <c r="AA5" s="0" t="n">
        <v>34</v>
      </c>
      <c r="AB5" s="0" t="n">
        <v>34</v>
      </c>
      <c r="AC5" s="0" t="n">
        <v>32</v>
      </c>
      <c r="AD5" s="0" t="n">
        <v>34</v>
      </c>
    </row>
    <row r="6" customFormat="false" ht="14.25" hidden="false" customHeight="false" outlineLevel="0" collapsed="false">
      <c r="A6" s="0" t="n">
        <v>3</v>
      </c>
      <c r="B6" s="0" t="n">
        <v>1</v>
      </c>
      <c r="C6" s="1" t="n">
        <v>120</v>
      </c>
      <c r="D6" s="0" t="n">
        <v>37</v>
      </c>
      <c r="E6" s="0" t="n">
        <v>38</v>
      </c>
      <c r="F6" s="0" t="n">
        <v>39</v>
      </c>
      <c r="G6" s="0" t="n">
        <v>39</v>
      </c>
      <c r="H6" s="0" t="n">
        <v>42</v>
      </c>
      <c r="I6" s="0" t="n">
        <v>45</v>
      </c>
      <c r="J6" s="0" t="n">
        <v>41</v>
      </c>
      <c r="K6" s="0" t="n">
        <v>40</v>
      </c>
      <c r="L6" s="0" t="n">
        <v>38</v>
      </c>
      <c r="M6" s="0" t="n">
        <v>38</v>
      </c>
      <c r="N6" s="0" t="n">
        <v>38</v>
      </c>
      <c r="O6" s="0" t="n">
        <v>39</v>
      </c>
      <c r="P6" s="0" t="n">
        <v>45</v>
      </c>
      <c r="Q6" s="0" t="n">
        <v>41</v>
      </c>
      <c r="R6" s="0" t="n">
        <v>38</v>
      </c>
      <c r="S6" s="0" t="n">
        <v>38</v>
      </c>
      <c r="T6" s="0" t="n">
        <v>38</v>
      </c>
      <c r="U6" s="0" t="n">
        <v>39</v>
      </c>
      <c r="V6" s="0" t="n">
        <v>38</v>
      </c>
      <c r="W6" s="0" t="n">
        <v>47</v>
      </c>
      <c r="X6" s="1" t="n">
        <v>3</v>
      </c>
      <c r="Y6" s="1" t="n">
        <v>1</v>
      </c>
      <c r="Z6" s="1" t="n">
        <v>100</v>
      </c>
      <c r="AA6" s="0" t="n">
        <v>34</v>
      </c>
      <c r="AB6" s="0" t="n">
        <v>35</v>
      </c>
      <c r="AC6" s="0" t="n">
        <v>35</v>
      </c>
      <c r="AD6" s="0" t="n">
        <v>35</v>
      </c>
    </row>
    <row r="7" customFormat="false" ht="14.25" hidden="false" customHeight="false" outlineLevel="0" collapsed="false">
      <c r="A7" s="0" t="n">
        <v>3</v>
      </c>
      <c r="B7" s="0" t="n">
        <v>1</v>
      </c>
      <c r="C7" s="1" t="n">
        <v>150</v>
      </c>
      <c r="D7" s="0" t="n">
        <v>45</v>
      </c>
      <c r="E7" s="0" t="n">
        <v>43</v>
      </c>
      <c r="F7" s="0" t="n">
        <v>44</v>
      </c>
      <c r="G7" s="0" t="n">
        <v>44</v>
      </c>
      <c r="H7" s="0" t="n">
        <v>43</v>
      </c>
      <c r="I7" s="0" t="n">
        <v>44</v>
      </c>
      <c r="J7" s="0" t="n">
        <v>43</v>
      </c>
      <c r="K7" s="0" t="n">
        <v>41</v>
      </c>
      <c r="L7" s="0" t="n">
        <v>40</v>
      </c>
      <c r="M7" s="0" t="n">
        <v>41</v>
      </c>
      <c r="N7" s="0" t="n">
        <v>39</v>
      </c>
      <c r="O7" s="0" t="n">
        <v>39</v>
      </c>
      <c r="P7" s="0" t="n">
        <v>48</v>
      </c>
      <c r="Q7" s="0" t="n">
        <v>41</v>
      </c>
      <c r="R7" s="0" t="n">
        <v>41</v>
      </c>
      <c r="S7" s="0" t="n">
        <v>40</v>
      </c>
      <c r="T7" s="0" t="n">
        <v>40</v>
      </c>
      <c r="U7" s="0" t="n">
        <v>42</v>
      </c>
      <c r="V7" s="0" t="n">
        <v>41</v>
      </c>
      <c r="W7" s="0" t="n">
        <v>45</v>
      </c>
      <c r="X7" s="1" t="n">
        <v>3</v>
      </c>
      <c r="Y7" s="1" t="n">
        <v>1</v>
      </c>
      <c r="Z7" s="1" t="n">
        <v>120</v>
      </c>
      <c r="AA7" s="0" t="n">
        <v>37</v>
      </c>
      <c r="AB7" s="0" t="n">
        <v>35</v>
      </c>
      <c r="AC7" s="0" t="n">
        <v>37</v>
      </c>
      <c r="AD7" s="0" t="n">
        <v>36</v>
      </c>
    </row>
    <row r="8" customFormat="false" ht="14.25" hidden="false" customHeight="false" outlineLevel="0" collapsed="false">
      <c r="A8" s="0" t="n">
        <v>3</v>
      </c>
      <c r="B8" s="0" t="n">
        <v>1</v>
      </c>
      <c r="C8" s="1" t="n">
        <v>200</v>
      </c>
      <c r="D8" s="0" t="n">
        <v>48</v>
      </c>
      <c r="E8" s="0" t="n">
        <v>49</v>
      </c>
      <c r="F8" s="0" t="n">
        <v>49</v>
      </c>
      <c r="G8" s="0" t="n">
        <v>52</v>
      </c>
      <c r="H8" s="0" t="n">
        <v>46</v>
      </c>
      <c r="I8" s="0" t="n">
        <v>46</v>
      </c>
      <c r="J8" s="0" t="n">
        <v>46</v>
      </c>
      <c r="K8" s="0" t="n">
        <v>44</v>
      </c>
      <c r="L8" s="0" t="n">
        <v>43</v>
      </c>
      <c r="M8" s="0" t="n">
        <v>44</v>
      </c>
      <c r="N8" s="0" t="n">
        <v>42</v>
      </c>
      <c r="O8" s="0" t="n">
        <v>42</v>
      </c>
      <c r="P8" s="0" t="n">
        <v>54</v>
      </c>
      <c r="Q8" s="0" t="n">
        <v>44</v>
      </c>
      <c r="R8" s="0" t="n">
        <v>43</v>
      </c>
      <c r="S8" s="0" t="n">
        <v>45</v>
      </c>
      <c r="T8" s="0" t="n">
        <v>43</v>
      </c>
      <c r="U8" s="0" t="n">
        <v>47</v>
      </c>
      <c r="V8" s="0" t="n">
        <v>45</v>
      </c>
      <c r="W8" s="0" t="n">
        <v>48</v>
      </c>
      <c r="X8" s="1" t="n">
        <v>3</v>
      </c>
      <c r="Y8" s="1" t="n">
        <v>1</v>
      </c>
      <c r="Z8" s="1" t="n">
        <v>150</v>
      </c>
      <c r="AA8" s="0" t="n">
        <v>41</v>
      </c>
      <c r="AB8" s="0" t="n">
        <v>41</v>
      </c>
      <c r="AC8" s="0" t="n">
        <v>39</v>
      </c>
      <c r="AD8" s="0" t="n">
        <v>39</v>
      </c>
    </row>
    <row r="9" customFormat="false" ht="14.25" hidden="false" customHeight="false" outlineLevel="0" collapsed="false">
      <c r="A9" s="0" t="n">
        <v>3</v>
      </c>
      <c r="B9" s="0" t="n">
        <v>1</v>
      </c>
      <c r="C9" s="1" t="n">
        <v>250</v>
      </c>
      <c r="D9" s="0" t="n">
        <v>56</v>
      </c>
      <c r="E9" s="0" t="n">
        <v>54</v>
      </c>
      <c r="F9" s="0" t="n">
        <v>54</v>
      </c>
      <c r="G9" s="0" t="n">
        <v>55</v>
      </c>
      <c r="H9" s="0" t="n">
        <v>57</v>
      </c>
      <c r="I9" s="0" t="n">
        <v>57</v>
      </c>
      <c r="J9" s="0" t="n">
        <v>55</v>
      </c>
      <c r="K9" s="0" t="n">
        <v>53</v>
      </c>
      <c r="L9" s="0" t="n">
        <v>53</v>
      </c>
      <c r="M9" s="0" t="n">
        <v>52</v>
      </c>
      <c r="N9" s="0" t="n">
        <v>50</v>
      </c>
      <c r="O9" s="0" t="n">
        <v>51</v>
      </c>
      <c r="P9" s="0" t="n">
        <v>61</v>
      </c>
      <c r="Q9" s="0" t="n">
        <v>53</v>
      </c>
      <c r="R9" s="0" t="n">
        <v>54</v>
      </c>
      <c r="S9" s="0" t="n">
        <v>56</v>
      </c>
      <c r="T9" s="0" t="n">
        <v>53</v>
      </c>
      <c r="U9" s="0" t="n">
        <v>57</v>
      </c>
      <c r="V9" s="0" t="n">
        <v>54</v>
      </c>
      <c r="W9" s="0" t="n">
        <v>54</v>
      </c>
      <c r="X9" s="1" t="n">
        <v>3</v>
      </c>
      <c r="Y9" s="1" t="n">
        <v>1</v>
      </c>
      <c r="Z9" s="1" t="n">
        <v>180</v>
      </c>
      <c r="AA9" s="0" t="n">
        <v>44</v>
      </c>
      <c r="AB9" s="0" t="n">
        <v>45</v>
      </c>
      <c r="AC9" s="0" t="n">
        <v>43</v>
      </c>
      <c r="AD9" s="0" t="n">
        <v>44</v>
      </c>
    </row>
    <row r="10" customFormat="false" ht="14.25" hidden="false" customHeight="false" outlineLevel="0" collapsed="false">
      <c r="A10" s="0" t="n">
        <v>3</v>
      </c>
      <c r="B10" s="0" t="n">
        <v>1</v>
      </c>
      <c r="C10" s="1" t="n">
        <v>300</v>
      </c>
      <c r="D10" s="0" t="n">
        <v>66</v>
      </c>
      <c r="E10" s="0" t="n">
        <v>65</v>
      </c>
      <c r="F10" s="0" t="n">
        <v>65</v>
      </c>
      <c r="G10" s="0" t="n">
        <v>69</v>
      </c>
      <c r="H10" s="0" t="n">
        <v>79</v>
      </c>
      <c r="I10" s="0" t="n">
        <v>79</v>
      </c>
      <c r="J10" s="0" t="n">
        <v>75</v>
      </c>
      <c r="K10" s="0" t="n">
        <v>74</v>
      </c>
      <c r="L10" s="0" t="n">
        <v>72</v>
      </c>
      <c r="M10" s="0" t="n">
        <v>73</v>
      </c>
      <c r="N10" s="0" t="n">
        <v>70</v>
      </c>
      <c r="O10" s="0" t="n">
        <v>72</v>
      </c>
      <c r="P10" s="0" t="n">
        <v>83</v>
      </c>
      <c r="Q10" s="0" t="n">
        <v>80</v>
      </c>
      <c r="R10" s="0" t="n">
        <v>73</v>
      </c>
      <c r="S10" s="0" t="n">
        <v>72</v>
      </c>
      <c r="T10" s="0" t="n">
        <v>71</v>
      </c>
      <c r="U10" s="0" t="n">
        <v>72</v>
      </c>
      <c r="V10" s="0" t="n">
        <v>71</v>
      </c>
      <c r="W10" s="0" t="n">
        <v>71</v>
      </c>
      <c r="X10" s="1" t="n">
        <v>3</v>
      </c>
      <c r="Y10" s="1" t="n">
        <v>1</v>
      </c>
      <c r="Z10" s="1" t="n">
        <v>210</v>
      </c>
      <c r="AA10" s="0" t="n">
        <v>45</v>
      </c>
      <c r="AB10" s="0" t="n">
        <v>45</v>
      </c>
      <c r="AC10" s="0" t="n">
        <v>45</v>
      </c>
      <c r="AD10" s="0" t="n">
        <v>46</v>
      </c>
    </row>
    <row r="11" customFormat="false" ht="14.25" hidden="false" customHeight="false" outlineLevel="0" collapsed="false">
      <c r="A11" s="0" t="n">
        <v>3</v>
      </c>
      <c r="B11" s="0" t="n">
        <v>2</v>
      </c>
      <c r="C11" s="1" t="n">
        <v>30</v>
      </c>
      <c r="D11" s="0" t="n">
        <v>14</v>
      </c>
      <c r="E11" s="0" t="n">
        <v>16</v>
      </c>
      <c r="F11" s="0" t="n">
        <v>15</v>
      </c>
      <c r="G11" s="0" t="n">
        <v>15</v>
      </c>
      <c r="H11" s="0" t="n">
        <v>30</v>
      </c>
      <c r="I11" s="0" t="n">
        <v>30</v>
      </c>
      <c r="J11" s="0" t="n">
        <v>29</v>
      </c>
      <c r="K11" s="0" t="n">
        <v>27</v>
      </c>
      <c r="L11" s="0" t="n">
        <v>26</v>
      </c>
      <c r="M11" s="0" t="n">
        <v>30</v>
      </c>
      <c r="N11" s="0" t="n">
        <v>30</v>
      </c>
      <c r="O11" s="0" t="n">
        <v>26</v>
      </c>
      <c r="P11" s="0" t="n">
        <v>27</v>
      </c>
      <c r="Q11" s="0" t="n">
        <v>31</v>
      </c>
      <c r="R11" s="0" t="n">
        <v>27</v>
      </c>
      <c r="S11" s="0" t="n">
        <v>27</v>
      </c>
      <c r="T11" s="0" t="n">
        <v>27</v>
      </c>
      <c r="U11" s="0" t="n">
        <v>29</v>
      </c>
      <c r="V11" s="0" t="n">
        <v>27</v>
      </c>
      <c r="W11" s="0" t="n">
        <v>31</v>
      </c>
      <c r="X11" s="1" t="n">
        <v>3</v>
      </c>
      <c r="Y11" s="1" t="n">
        <v>1</v>
      </c>
      <c r="Z11" s="1" t="n">
        <v>240</v>
      </c>
      <c r="AA11" s="0" t="n">
        <v>50</v>
      </c>
      <c r="AB11" s="0" t="n">
        <v>50</v>
      </c>
      <c r="AC11" s="0" t="n">
        <v>51</v>
      </c>
      <c r="AD11" s="0" t="n">
        <v>51</v>
      </c>
    </row>
    <row r="12" customFormat="false" ht="14.25" hidden="false" customHeight="false" outlineLevel="0" collapsed="false">
      <c r="A12" s="0" t="n">
        <v>3</v>
      </c>
      <c r="B12" s="0" t="n">
        <v>2</v>
      </c>
      <c r="C12" s="1" t="n">
        <v>60</v>
      </c>
      <c r="D12" s="0" t="n">
        <v>33</v>
      </c>
      <c r="E12" s="0" t="n">
        <v>34</v>
      </c>
      <c r="F12" s="0" t="n">
        <v>35</v>
      </c>
      <c r="G12" s="0" t="n">
        <v>35</v>
      </c>
      <c r="H12" s="0" t="n">
        <v>36</v>
      </c>
      <c r="I12" s="0" t="n">
        <v>38</v>
      </c>
      <c r="J12" s="0" t="n">
        <v>37</v>
      </c>
      <c r="K12" s="0" t="n">
        <v>36</v>
      </c>
      <c r="L12" s="0" t="n">
        <v>35</v>
      </c>
      <c r="M12" s="0" t="n">
        <v>36</v>
      </c>
      <c r="N12" s="0" t="n">
        <v>35</v>
      </c>
      <c r="O12" s="0" t="n">
        <v>35</v>
      </c>
      <c r="P12" s="0" t="n">
        <v>47</v>
      </c>
      <c r="Q12" s="0" t="n">
        <v>34</v>
      </c>
      <c r="R12" s="0" t="n">
        <v>34</v>
      </c>
      <c r="S12" s="0" t="n">
        <v>33</v>
      </c>
      <c r="T12" s="0" t="n">
        <v>35</v>
      </c>
      <c r="U12" s="0" t="n">
        <v>35</v>
      </c>
      <c r="V12" s="0" t="n">
        <v>34</v>
      </c>
      <c r="W12" s="0" t="n">
        <v>34</v>
      </c>
      <c r="X12" s="1" t="n">
        <v>3</v>
      </c>
      <c r="Y12" s="1" t="n">
        <v>1</v>
      </c>
      <c r="Z12" s="1" t="n">
        <v>270</v>
      </c>
      <c r="AA12" s="0" t="n">
        <v>58</v>
      </c>
      <c r="AB12" s="0" t="n">
        <v>56</v>
      </c>
      <c r="AC12" s="0" t="n">
        <v>56</v>
      </c>
      <c r="AD12" s="0" t="n">
        <v>56</v>
      </c>
    </row>
    <row r="13" customFormat="false" ht="14.25" hidden="false" customHeight="false" outlineLevel="0" collapsed="false">
      <c r="A13" s="0" t="n">
        <v>3</v>
      </c>
      <c r="B13" s="0" t="n">
        <v>2</v>
      </c>
      <c r="C13" s="1" t="n">
        <v>90</v>
      </c>
      <c r="D13" s="0" t="n">
        <v>35</v>
      </c>
      <c r="E13" s="0" t="n">
        <v>37</v>
      </c>
      <c r="F13" s="0" t="n">
        <v>36</v>
      </c>
      <c r="G13" s="0" t="n">
        <v>36</v>
      </c>
      <c r="H13" s="0" t="n">
        <v>37</v>
      </c>
      <c r="I13" s="0" t="n">
        <v>37</v>
      </c>
      <c r="J13" s="0" t="n">
        <v>38</v>
      </c>
      <c r="K13" s="0" t="n">
        <v>38</v>
      </c>
      <c r="L13" s="0" t="n">
        <v>38</v>
      </c>
      <c r="M13" s="0" t="n">
        <v>37</v>
      </c>
      <c r="N13" s="0" t="n">
        <v>38</v>
      </c>
      <c r="O13" s="0" t="n">
        <v>37</v>
      </c>
      <c r="P13" s="0" t="n">
        <v>49</v>
      </c>
      <c r="Q13" s="0" t="n">
        <v>37</v>
      </c>
      <c r="R13" s="0" t="n">
        <v>36</v>
      </c>
      <c r="S13" s="0" t="n">
        <v>36</v>
      </c>
      <c r="T13" s="0" t="n">
        <v>36</v>
      </c>
      <c r="U13" s="0" t="n">
        <v>36</v>
      </c>
      <c r="V13" s="0" t="n">
        <v>34</v>
      </c>
      <c r="W13" s="0" t="n">
        <v>36</v>
      </c>
      <c r="X13" s="1" t="n">
        <v>3</v>
      </c>
      <c r="Y13" s="1" t="n">
        <v>1</v>
      </c>
      <c r="Z13" s="1" t="n">
        <v>300</v>
      </c>
      <c r="AA13" s="0" t="n">
        <v>69</v>
      </c>
      <c r="AB13" s="0" t="n">
        <v>69</v>
      </c>
      <c r="AC13" s="0" t="n">
        <v>70</v>
      </c>
      <c r="AD13" s="0" t="n">
        <v>66</v>
      </c>
    </row>
    <row r="14" customFormat="false" ht="14.25" hidden="false" customHeight="false" outlineLevel="0" collapsed="false">
      <c r="A14" s="0" t="n">
        <v>3</v>
      </c>
      <c r="B14" s="0" t="n">
        <v>2</v>
      </c>
      <c r="C14" s="1" t="n">
        <v>120</v>
      </c>
      <c r="D14" s="0" t="n">
        <v>38</v>
      </c>
      <c r="E14" s="0" t="n">
        <v>39</v>
      </c>
      <c r="F14" s="0" t="n">
        <v>38</v>
      </c>
      <c r="G14" s="0" t="n">
        <v>37</v>
      </c>
      <c r="H14" s="0" t="n">
        <v>37</v>
      </c>
      <c r="I14" s="0" t="n">
        <v>37</v>
      </c>
      <c r="J14" s="0" t="n">
        <v>37</v>
      </c>
      <c r="K14" s="0" t="n">
        <v>37</v>
      </c>
      <c r="L14" s="0" t="n">
        <v>37</v>
      </c>
      <c r="M14" s="0" t="n">
        <v>37</v>
      </c>
      <c r="N14" s="0" t="n">
        <v>35</v>
      </c>
      <c r="O14" s="0" t="n">
        <v>37</v>
      </c>
      <c r="P14" s="0" t="n">
        <v>47</v>
      </c>
      <c r="Q14" s="0" t="n">
        <v>35</v>
      </c>
      <c r="R14" s="0" t="n">
        <v>35</v>
      </c>
      <c r="S14" s="0" t="n">
        <v>35</v>
      </c>
      <c r="T14" s="0" t="n">
        <v>34</v>
      </c>
      <c r="U14" s="0" t="n">
        <v>37</v>
      </c>
      <c r="V14" s="0" t="n">
        <v>34</v>
      </c>
      <c r="W14" s="0" t="n">
        <v>35</v>
      </c>
      <c r="X14" s="1" t="n">
        <v>3</v>
      </c>
      <c r="Y14" s="1" t="n">
        <v>2</v>
      </c>
      <c r="Z14" s="1" t="n">
        <v>40</v>
      </c>
      <c r="AA14" s="0" t="n">
        <v>28</v>
      </c>
      <c r="AB14" s="0" t="n">
        <v>27</v>
      </c>
      <c r="AC14" s="0" t="n">
        <v>27</v>
      </c>
      <c r="AD14" s="0" t="n">
        <v>27</v>
      </c>
    </row>
    <row r="15" customFormat="false" ht="14.25" hidden="false" customHeight="false" outlineLevel="0" collapsed="false">
      <c r="A15" s="0" t="n">
        <v>3</v>
      </c>
      <c r="B15" s="0" t="n">
        <v>2</v>
      </c>
      <c r="C15" s="1" t="n">
        <v>150</v>
      </c>
      <c r="D15" s="0" t="n">
        <v>36</v>
      </c>
      <c r="E15" s="0" t="n">
        <v>32</v>
      </c>
      <c r="F15" s="0" t="n">
        <v>35</v>
      </c>
      <c r="G15" s="0" t="n">
        <v>34</v>
      </c>
      <c r="H15" s="0" t="n">
        <v>34</v>
      </c>
      <c r="I15" s="0" t="n">
        <v>34</v>
      </c>
      <c r="J15" s="0" t="n">
        <v>35</v>
      </c>
      <c r="K15" s="0" t="n">
        <v>34</v>
      </c>
      <c r="L15" s="0" t="n">
        <v>35</v>
      </c>
      <c r="M15" s="0" t="n">
        <v>34</v>
      </c>
      <c r="N15" s="0" t="n">
        <v>34</v>
      </c>
      <c r="O15" s="0" t="n">
        <v>37</v>
      </c>
      <c r="P15" s="0" t="n">
        <v>44</v>
      </c>
      <c r="Q15" s="0" t="n">
        <v>33</v>
      </c>
      <c r="R15" s="0" t="n">
        <v>32</v>
      </c>
      <c r="S15" s="0" t="n">
        <v>33</v>
      </c>
      <c r="T15" s="0" t="n">
        <v>32</v>
      </c>
      <c r="U15" s="0" t="n">
        <v>34</v>
      </c>
      <c r="V15" s="0" t="n">
        <v>32</v>
      </c>
      <c r="W15" s="0" t="n">
        <v>33</v>
      </c>
      <c r="X15" s="1" t="n">
        <v>3</v>
      </c>
      <c r="Y15" s="1" t="n">
        <v>2</v>
      </c>
      <c r="Z15" s="1" t="n">
        <v>60</v>
      </c>
      <c r="AA15" s="0" t="n">
        <v>34</v>
      </c>
      <c r="AB15" s="0" t="n">
        <v>33</v>
      </c>
      <c r="AC15" s="0" t="n">
        <v>35</v>
      </c>
      <c r="AD15" s="0" t="n">
        <v>33</v>
      </c>
    </row>
    <row r="16" customFormat="false" ht="14.25" hidden="false" customHeight="false" outlineLevel="0" collapsed="false">
      <c r="A16" s="0" t="n">
        <v>3</v>
      </c>
      <c r="B16" s="0" t="n">
        <v>2</v>
      </c>
      <c r="C16" s="1" t="n">
        <v>200</v>
      </c>
      <c r="D16" s="0" t="n">
        <v>38</v>
      </c>
      <c r="E16" s="0" t="n">
        <v>38</v>
      </c>
      <c r="F16" s="0" t="n">
        <v>37</v>
      </c>
      <c r="G16" s="0" t="n">
        <v>38</v>
      </c>
      <c r="H16" s="0" t="n">
        <v>42</v>
      </c>
      <c r="I16" s="0" t="n">
        <v>44</v>
      </c>
      <c r="J16" s="0" t="n">
        <v>42</v>
      </c>
      <c r="K16" s="0" t="n">
        <v>41</v>
      </c>
      <c r="L16" s="0" t="n">
        <v>44</v>
      </c>
      <c r="M16" s="0" t="n">
        <v>41</v>
      </c>
      <c r="N16" s="0" t="n">
        <v>39</v>
      </c>
      <c r="O16" s="0" t="n">
        <v>45</v>
      </c>
      <c r="P16" s="0" t="n">
        <v>49</v>
      </c>
      <c r="Q16" s="0" t="n">
        <v>40</v>
      </c>
      <c r="R16" s="0" t="n">
        <v>40</v>
      </c>
      <c r="S16" s="0" t="n">
        <v>39</v>
      </c>
      <c r="T16" s="0" t="n">
        <v>39</v>
      </c>
      <c r="U16" s="0" t="n">
        <v>41</v>
      </c>
      <c r="V16" s="0" t="n">
        <v>39</v>
      </c>
      <c r="W16" s="0" t="n">
        <v>40</v>
      </c>
      <c r="X16" s="1" t="n">
        <v>3</v>
      </c>
      <c r="Y16" s="1" t="n">
        <v>2</v>
      </c>
      <c r="Z16" s="1" t="n">
        <v>80</v>
      </c>
      <c r="AA16" s="0" t="n">
        <v>34</v>
      </c>
      <c r="AB16" s="0" t="n">
        <v>35</v>
      </c>
      <c r="AC16" s="0" t="n">
        <v>35</v>
      </c>
      <c r="AD16" s="0" t="n">
        <v>35</v>
      </c>
    </row>
    <row r="17" customFormat="false" ht="14.25" hidden="false" customHeight="false" outlineLevel="0" collapsed="false">
      <c r="A17" s="0" t="n">
        <v>3</v>
      </c>
      <c r="B17" s="0" t="n">
        <v>2</v>
      </c>
      <c r="C17" s="1" t="n">
        <v>250</v>
      </c>
      <c r="D17" s="0" t="n">
        <v>45</v>
      </c>
      <c r="E17" s="0" t="n">
        <v>46</v>
      </c>
      <c r="F17" s="0" t="n">
        <v>46</v>
      </c>
      <c r="G17" s="0" t="n">
        <v>45</v>
      </c>
      <c r="H17" s="0" t="n">
        <v>42</v>
      </c>
      <c r="I17" s="0" t="n">
        <v>43</v>
      </c>
      <c r="J17" s="0" t="n">
        <v>43</v>
      </c>
      <c r="K17" s="0" t="n">
        <v>43</v>
      </c>
      <c r="L17" s="0" t="n">
        <v>43</v>
      </c>
      <c r="M17" s="0" t="n">
        <v>39</v>
      </c>
      <c r="N17" s="0" t="n">
        <v>41</v>
      </c>
      <c r="O17" s="0" t="n">
        <v>46</v>
      </c>
      <c r="P17" s="0" t="n">
        <v>49</v>
      </c>
      <c r="Q17" s="0" t="n">
        <v>41</v>
      </c>
      <c r="R17" s="0" t="n">
        <v>42</v>
      </c>
      <c r="S17" s="0" t="n">
        <v>40</v>
      </c>
      <c r="T17" s="0" t="n">
        <v>41</v>
      </c>
      <c r="U17" s="0" t="n">
        <v>41</v>
      </c>
      <c r="V17" s="0" t="n">
        <v>40</v>
      </c>
      <c r="W17" s="0" t="n">
        <v>43</v>
      </c>
      <c r="X17" s="1" t="n">
        <v>3</v>
      </c>
      <c r="Y17" s="1" t="n">
        <v>2</v>
      </c>
      <c r="Z17" s="1" t="n">
        <v>100</v>
      </c>
      <c r="AA17" s="0" t="n">
        <v>36</v>
      </c>
      <c r="AB17" s="0" t="n">
        <v>36</v>
      </c>
      <c r="AC17" s="0" t="n">
        <v>35</v>
      </c>
      <c r="AD17" s="0" t="n">
        <v>36</v>
      </c>
    </row>
    <row r="18" customFormat="false" ht="14.25" hidden="false" customHeight="false" outlineLevel="0" collapsed="false">
      <c r="A18" s="0" t="n">
        <v>3</v>
      </c>
      <c r="B18" s="0" t="n">
        <v>2</v>
      </c>
      <c r="C18" s="1" t="n">
        <v>300</v>
      </c>
      <c r="D18" s="0" t="n">
        <v>37</v>
      </c>
      <c r="E18" s="0" t="n">
        <v>46</v>
      </c>
      <c r="F18" s="0" t="n">
        <v>36</v>
      </c>
      <c r="G18" s="0" t="n">
        <v>38</v>
      </c>
      <c r="H18" s="0" t="n">
        <v>38</v>
      </c>
      <c r="I18" s="0" t="n">
        <v>43</v>
      </c>
      <c r="J18" s="0" t="n">
        <v>40</v>
      </c>
      <c r="K18" s="0" t="n">
        <v>38</v>
      </c>
      <c r="L18" s="0" t="n">
        <v>39</v>
      </c>
      <c r="M18" s="0" t="n">
        <v>37</v>
      </c>
      <c r="N18" s="0" t="n">
        <v>38</v>
      </c>
      <c r="O18" s="0" t="n">
        <v>43</v>
      </c>
      <c r="P18" s="0" t="n">
        <v>44</v>
      </c>
      <c r="Q18" s="0" t="n">
        <v>38</v>
      </c>
      <c r="R18" s="0" t="n">
        <v>38</v>
      </c>
      <c r="S18" s="0" t="n">
        <v>37</v>
      </c>
      <c r="T18" s="0" t="n">
        <v>36</v>
      </c>
      <c r="U18" s="0" t="n">
        <v>39</v>
      </c>
      <c r="V18" s="0" t="n">
        <v>39</v>
      </c>
      <c r="W18" s="0" t="n">
        <v>37</v>
      </c>
      <c r="X18" s="1" t="n">
        <v>3</v>
      </c>
      <c r="Y18" s="1" t="n">
        <v>2</v>
      </c>
      <c r="Z18" s="1" t="n">
        <v>120</v>
      </c>
      <c r="AA18" s="0" t="n">
        <v>35</v>
      </c>
      <c r="AB18" s="0" t="n">
        <v>35</v>
      </c>
      <c r="AC18" s="0" t="n">
        <v>35</v>
      </c>
      <c r="AD18" s="0" t="n">
        <v>35</v>
      </c>
    </row>
    <row r="19" customFormat="false" ht="14.25" hidden="false" customHeight="false" outlineLevel="0" collapsed="false">
      <c r="A19" s="0" t="n">
        <v>3</v>
      </c>
      <c r="B19" s="0" t="n">
        <v>3</v>
      </c>
      <c r="C19" s="1" t="n">
        <v>30</v>
      </c>
      <c r="D19" s="0" t="n">
        <v>15</v>
      </c>
      <c r="E19" s="0" t="n">
        <v>15</v>
      </c>
      <c r="F19" s="0" t="n">
        <v>15</v>
      </c>
      <c r="G19" s="0" t="n">
        <v>17</v>
      </c>
      <c r="H19" s="0" t="n">
        <v>30</v>
      </c>
      <c r="I19" s="0" t="n">
        <v>30</v>
      </c>
      <c r="J19" s="0" t="n">
        <v>29</v>
      </c>
      <c r="K19" s="0" t="n">
        <v>27</v>
      </c>
      <c r="L19" s="0" t="n">
        <v>28</v>
      </c>
      <c r="M19" s="0" t="n">
        <v>31</v>
      </c>
      <c r="N19" s="0" t="n">
        <v>28</v>
      </c>
      <c r="O19" s="0" t="n">
        <v>28</v>
      </c>
      <c r="P19" s="0" t="n">
        <v>32</v>
      </c>
      <c r="Q19" s="0" t="n">
        <v>28</v>
      </c>
      <c r="R19" s="0" t="n">
        <v>28</v>
      </c>
      <c r="S19" s="0" t="n">
        <v>27</v>
      </c>
      <c r="T19" s="0" t="n">
        <v>27</v>
      </c>
      <c r="U19" s="0" t="n">
        <v>30</v>
      </c>
      <c r="V19" s="0" t="n">
        <v>29</v>
      </c>
      <c r="W19" s="0" t="n">
        <v>30</v>
      </c>
      <c r="X19" s="1" t="n">
        <v>3</v>
      </c>
      <c r="Y19" s="1" t="n">
        <v>2</v>
      </c>
      <c r="Z19" s="1" t="n">
        <v>150</v>
      </c>
      <c r="AA19" s="0" t="n">
        <v>33</v>
      </c>
      <c r="AB19" s="0" t="n">
        <v>33</v>
      </c>
      <c r="AC19" s="0" t="n">
        <v>32</v>
      </c>
      <c r="AD19" s="0" t="n">
        <v>32</v>
      </c>
    </row>
    <row r="20" customFormat="false" ht="14.25" hidden="false" customHeight="false" outlineLevel="0" collapsed="false">
      <c r="A20" s="0" t="n">
        <v>3</v>
      </c>
      <c r="B20" s="0" t="n">
        <v>3</v>
      </c>
      <c r="C20" s="1" t="n">
        <v>60</v>
      </c>
      <c r="D20" s="0" t="n">
        <v>34</v>
      </c>
      <c r="E20" s="0" t="n">
        <v>37</v>
      </c>
      <c r="F20" s="0" t="n">
        <v>35</v>
      </c>
      <c r="G20" s="0" t="n">
        <v>37</v>
      </c>
      <c r="H20" s="0" t="n">
        <v>39</v>
      </c>
      <c r="I20" s="0" t="n">
        <v>39</v>
      </c>
      <c r="J20" s="0" t="n">
        <v>39</v>
      </c>
      <c r="K20" s="0" t="n">
        <v>39</v>
      </c>
      <c r="L20" s="0" t="n">
        <v>38</v>
      </c>
      <c r="M20" s="0" t="n">
        <v>37</v>
      </c>
      <c r="N20" s="0" t="n">
        <v>38</v>
      </c>
      <c r="O20" s="0" t="n">
        <v>36</v>
      </c>
      <c r="P20" s="0" t="n">
        <v>40</v>
      </c>
      <c r="Q20" s="0" t="n">
        <v>36</v>
      </c>
      <c r="R20" s="0" t="n">
        <v>34</v>
      </c>
      <c r="S20" s="0" t="n">
        <v>35</v>
      </c>
      <c r="T20" s="0" t="n">
        <v>35</v>
      </c>
      <c r="U20" s="0" t="n">
        <v>37</v>
      </c>
      <c r="V20" s="0" t="n">
        <v>35</v>
      </c>
      <c r="W20" s="0" t="n">
        <v>34</v>
      </c>
      <c r="X20" s="1" t="n">
        <v>3</v>
      </c>
      <c r="Y20" s="1" t="n">
        <v>2</v>
      </c>
      <c r="Z20" s="1" t="n">
        <v>180</v>
      </c>
      <c r="AA20" s="0" t="n">
        <v>33</v>
      </c>
      <c r="AB20" s="0" t="n">
        <v>33</v>
      </c>
      <c r="AC20" s="0" t="n">
        <v>33</v>
      </c>
      <c r="AD20" s="0" t="n">
        <v>32</v>
      </c>
    </row>
    <row r="21" customFormat="false" ht="14.25" hidden="false" customHeight="false" outlineLevel="0" collapsed="false">
      <c r="A21" s="0" t="n">
        <v>3</v>
      </c>
      <c r="B21" s="0" t="n">
        <v>3</v>
      </c>
      <c r="C21" s="1" t="n">
        <v>90</v>
      </c>
      <c r="D21" s="0" t="n">
        <v>38</v>
      </c>
      <c r="E21" s="0" t="n">
        <v>37</v>
      </c>
      <c r="F21" s="0" t="n">
        <v>36</v>
      </c>
      <c r="G21" s="0" t="n">
        <v>37</v>
      </c>
      <c r="H21" s="0" t="n">
        <v>35</v>
      </c>
      <c r="I21" s="0" t="n">
        <v>34</v>
      </c>
      <c r="J21" s="0" t="n">
        <v>36</v>
      </c>
      <c r="K21" s="0" t="n">
        <v>35</v>
      </c>
      <c r="L21" s="0" t="n">
        <v>35</v>
      </c>
      <c r="M21" s="0" t="n">
        <v>35</v>
      </c>
      <c r="N21" s="0" t="n">
        <v>34</v>
      </c>
      <c r="O21" s="0" t="n">
        <v>33</v>
      </c>
      <c r="P21" s="0" t="n">
        <v>38</v>
      </c>
      <c r="Q21" s="0" t="n">
        <v>34</v>
      </c>
      <c r="R21" s="0" t="n">
        <v>34</v>
      </c>
      <c r="S21" s="0" t="n">
        <v>35</v>
      </c>
      <c r="T21" s="0" t="n">
        <v>33</v>
      </c>
      <c r="U21" s="0" t="n">
        <v>34</v>
      </c>
      <c r="V21" s="0" t="n">
        <v>34</v>
      </c>
      <c r="W21" s="0" t="n">
        <v>34</v>
      </c>
      <c r="X21" s="1" t="n">
        <v>3</v>
      </c>
      <c r="Y21" s="1" t="n">
        <v>2</v>
      </c>
      <c r="Z21" s="1" t="n">
        <v>210</v>
      </c>
      <c r="AA21" s="0" t="n">
        <v>39</v>
      </c>
      <c r="AB21" s="0" t="n">
        <v>40</v>
      </c>
      <c r="AC21" s="0" t="n">
        <v>39</v>
      </c>
      <c r="AD21" s="0" t="n">
        <v>40</v>
      </c>
    </row>
    <row r="22" customFormat="false" ht="14.25" hidden="false" customHeight="false" outlineLevel="0" collapsed="false">
      <c r="A22" s="0" t="n">
        <v>3</v>
      </c>
      <c r="B22" s="0" t="n">
        <v>3</v>
      </c>
      <c r="C22" s="1" t="n">
        <v>120</v>
      </c>
      <c r="D22" s="0" t="n">
        <v>34</v>
      </c>
      <c r="E22" s="0" t="n">
        <v>33</v>
      </c>
      <c r="F22" s="0" t="n">
        <v>34</v>
      </c>
      <c r="G22" s="0" t="n">
        <v>35</v>
      </c>
      <c r="H22" s="0" t="n">
        <v>33</v>
      </c>
      <c r="I22" s="0" t="n">
        <v>33</v>
      </c>
      <c r="J22" s="0" t="n">
        <v>34</v>
      </c>
      <c r="K22" s="0" t="n">
        <v>34</v>
      </c>
      <c r="L22" s="0" t="n">
        <v>33</v>
      </c>
      <c r="M22" s="0" t="n">
        <v>33</v>
      </c>
      <c r="N22" s="0" t="n">
        <v>33</v>
      </c>
      <c r="O22" s="0" t="n">
        <v>33</v>
      </c>
      <c r="P22" s="0" t="n">
        <v>37</v>
      </c>
      <c r="Q22" s="0" t="n">
        <v>34</v>
      </c>
      <c r="R22" s="0" t="n">
        <v>33</v>
      </c>
      <c r="S22" s="0" t="n">
        <v>34</v>
      </c>
      <c r="T22" s="0" t="n">
        <v>32</v>
      </c>
      <c r="U22" s="0" t="n">
        <v>34</v>
      </c>
      <c r="V22" s="0" t="n">
        <v>33</v>
      </c>
      <c r="W22" s="0" t="n">
        <v>32</v>
      </c>
      <c r="X22" s="1" t="n">
        <v>3</v>
      </c>
      <c r="Y22" s="1" t="n">
        <v>2</v>
      </c>
      <c r="Z22" s="1" t="n">
        <v>240</v>
      </c>
      <c r="AA22" s="0" t="n">
        <v>43</v>
      </c>
      <c r="AB22" s="0" t="n">
        <v>43</v>
      </c>
      <c r="AC22" s="0" t="n">
        <v>44</v>
      </c>
      <c r="AD22" s="0" t="n">
        <v>44</v>
      </c>
    </row>
    <row r="23" customFormat="false" ht="14.25" hidden="false" customHeight="false" outlineLevel="0" collapsed="false">
      <c r="A23" s="0" t="n">
        <v>3</v>
      </c>
      <c r="B23" s="0" t="n">
        <v>3</v>
      </c>
      <c r="C23" s="1" t="n">
        <v>150</v>
      </c>
      <c r="D23" s="0" t="n">
        <v>32</v>
      </c>
      <c r="E23" s="0" t="n">
        <v>33</v>
      </c>
      <c r="F23" s="0" t="n">
        <v>34</v>
      </c>
      <c r="G23" s="0" t="n">
        <v>33</v>
      </c>
      <c r="H23" s="0" t="n">
        <v>33</v>
      </c>
      <c r="I23" s="0" t="n">
        <v>34</v>
      </c>
      <c r="J23" s="0" t="n">
        <v>35</v>
      </c>
      <c r="K23" s="0" t="n">
        <v>33</v>
      </c>
      <c r="L23" s="0" t="n">
        <v>34</v>
      </c>
      <c r="M23" s="0" t="n">
        <v>34</v>
      </c>
      <c r="N23" s="0" t="n">
        <v>34</v>
      </c>
      <c r="O23" s="0" t="n">
        <v>34</v>
      </c>
      <c r="P23" s="0" t="n">
        <v>39</v>
      </c>
      <c r="Q23" s="0" t="n">
        <v>33</v>
      </c>
      <c r="R23" s="0" t="n">
        <v>33</v>
      </c>
      <c r="S23" s="0" t="n">
        <v>32</v>
      </c>
      <c r="T23" s="0" t="n">
        <v>31</v>
      </c>
      <c r="U23" s="0" t="n">
        <v>33</v>
      </c>
      <c r="V23" s="0" t="n">
        <v>32</v>
      </c>
      <c r="W23" s="0" t="n">
        <v>33</v>
      </c>
      <c r="X23" s="1" t="n">
        <v>3</v>
      </c>
      <c r="Y23" s="1" t="n">
        <v>2</v>
      </c>
      <c r="Z23" s="1" t="n">
        <v>270</v>
      </c>
      <c r="AA23" s="0" t="n">
        <v>41</v>
      </c>
      <c r="AB23" s="0" t="n">
        <v>40</v>
      </c>
      <c r="AC23" s="0" t="n">
        <v>40</v>
      </c>
      <c r="AD23" s="0" t="n">
        <v>40</v>
      </c>
    </row>
    <row r="24" customFormat="false" ht="14.25" hidden="false" customHeight="false" outlineLevel="0" collapsed="false">
      <c r="A24" s="0" t="n">
        <v>3</v>
      </c>
      <c r="B24" s="0" t="n">
        <v>3</v>
      </c>
      <c r="C24" s="1" t="n">
        <v>200</v>
      </c>
      <c r="D24" s="0" t="n">
        <v>34</v>
      </c>
      <c r="E24" s="0" t="n">
        <v>35</v>
      </c>
      <c r="F24" s="0" t="n">
        <v>35</v>
      </c>
      <c r="G24" s="0" t="n">
        <v>34</v>
      </c>
      <c r="H24" s="0" t="n">
        <v>36</v>
      </c>
      <c r="I24" s="0" t="n">
        <v>36</v>
      </c>
      <c r="J24" s="0" t="n">
        <v>36</v>
      </c>
      <c r="K24" s="0" t="n">
        <v>35</v>
      </c>
      <c r="L24" s="0" t="n">
        <v>37</v>
      </c>
      <c r="M24" s="0" t="n">
        <v>35</v>
      </c>
      <c r="N24" s="0" t="n">
        <v>33</v>
      </c>
      <c r="O24" s="0" t="n">
        <v>35</v>
      </c>
      <c r="P24" s="0" t="n">
        <v>36</v>
      </c>
      <c r="Q24" s="0" t="n">
        <v>35</v>
      </c>
      <c r="R24" s="0" t="n">
        <v>35</v>
      </c>
      <c r="S24" s="0" t="n">
        <v>33</v>
      </c>
      <c r="T24" s="0" t="n">
        <v>34</v>
      </c>
      <c r="U24" s="0" t="n">
        <v>35</v>
      </c>
      <c r="V24" s="0" t="n">
        <v>34</v>
      </c>
      <c r="W24" s="0" t="n">
        <v>34</v>
      </c>
      <c r="X24" s="1" t="n">
        <v>3</v>
      </c>
      <c r="Y24" s="1" t="n">
        <v>2</v>
      </c>
      <c r="Z24" s="1" t="n">
        <v>300</v>
      </c>
      <c r="AA24" s="0" t="n">
        <v>37</v>
      </c>
      <c r="AB24" s="0" t="n">
        <v>37</v>
      </c>
      <c r="AC24" s="0" t="n">
        <v>38</v>
      </c>
      <c r="AD24" s="0" t="n">
        <v>38</v>
      </c>
    </row>
    <row r="25" customFormat="false" ht="14.25" hidden="false" customHeight="false" outlineLevel="0" collapsed="false">
      <c r="A25" s="0" t="n">
        <v>3</v>
      </c>
      <c r="B25" s="0" t="n">
        <v>3</v>
      </c>
      <c r="C25" s="1" t="n">
        <v>250</v>
      </c>
      <c r="D25" s="0" t="n">
        <v>54</v>
      </c>
      <c r="E25" s="0" t="n">
        <v>55</v>
      </c>
      <c r="F25" s="0" t="n">
        <v>54</v>
      </c>
      <c r="G25" s="0" t="n">
        <v>55</v>
      </c>
      <c r="H25" s="0" t="n">
        <v>55</v>
      </c>
      <c r="I25" s="0" t="n">
        <v>54</v>
      </c>
      <c r="J25" s="0" t="n">
        <v>56</v>
      </c>
      <c r="K25" s="0" t="n">
        <v>54</v>
      </c>
      <c r="L25" s="0" t="n">
        <v>52</v>
      </c>
      <c r="M25" s="0" t="n">
        <v>51</v>
      </c>
      <c r="N25" s="0" t="n">
        <v>49</v>
      </c>
      <c r="O25" s="0" t="n">
        <v>51</v>
      </c>
      <c r="P25" s="0" t="n">
        <v>52</v>
      </c>
      <c r="Q25" s="0" t="n">
        <v>49</v>
      </c>
      <c r="R25" s="0" t="n">
        <v>47</v>
      </c>
      <c r="S25" s="0" t="n">
        <v>47</v>
      </c>
      <c r="T25" s="0" t="n">
        <v>47</v>
      </c>
      <c r="U25" s="0" t="n">
        <v>49</v>
      </c>
      <c r="V25" s="0" t="n">
        <v>46</v>
      </c>
      <c r="W25" s="0" t="n">
        <v>47</v>
      </c>
      <c r="X25" s="1" t="n">
        <v>3</v>
      </c>
      <c r="Y25" s="1" t="n">
        <v>3</v>
      </c>
      <c r="Z25" s="1" t="n">
        <v>40</v>
      </c>
      <c r="AA25" s="0" t="n">
        <v>26</v>
      </c>
      <c r="AB25" s="0" t="n">
        <v>27</v>
      </c>
      <c r="AC25" s="0" t="n">
        <v>27</v>
      </c>
      <c r="AD25" s="0" t="n">
        <v>28</v>
      </c>
    </row>
    <row r="26" customFormat="false" ht="14.25" hidden="false" customHeight="false" outlineLevel="0" collapsed="false">
      <c r="A26" s="0" t="n">
        <v>3</v>
      </c>
      <c r="B26" s="0" t="n">
        <v>3</v>
      </c>
      <c r="C26" s="1" t="n">
        <v>300</v>
      </c>
      <c r="D26" s="0" t="n">
        <v>36</v>
      </c>
      <c r="E26" s="0" t="n">
        <v>37</v>
      </c>
      <c r="F26" s="0" t="n">
        <v>36</v>
      </c>
      <c r="G26" s="0" t="n">
        <v>35</v>
      </c>
      <c r="H26" s="0" t="n">
        <v>34</v>
      </c>
      <c r="I26" s="0" t="n">
        <v>36</v>
      </c>
      <c r="J26" s="0" t="n">
        <v>36</v>
      </c>
      <c r="K26" s="0" t="n">
        <v>34</v>
      </c>
      <c r="L26" s="0" t="n">
        <v>34</v>
      </c>
      <c r="M26" s="0" t="n">
        <v>33</v>
      </c>
      <c r="N26" s="0" t="n">
        <v>32</v>
      </c>
      <c r="O26" s="0" t="n">
        <v>32</v>
      </c>
      <c r="P26" s="0" t="n">
        <v>33</v>
      </c>
      <c r="Q26" s="0" t="n">
        <v>32</v>
      </c>
      <c r="R26" s="0" t="n">
        <v>33</v>
      </c>
      <c r="S26" s="0" t="n">
        <v>30</v>
      </c>
      <c r="T26" s="0" t="n">
        <v>35</v>
      </c>
      <c r="U26" s="0" t="n">
        <v>34</v>
      </c>
      <c r="V26" s="0" t="n">
        <v>32</v>
      </c>
      <c r="W26" s="0" t="n">
        <v>33</v>
      </c>
      <c r="X26" s="1" t="n">
        <v>3</v>
      </c>
      <c r="Y26" s="1" t="n">
        <v>3</v>
      </c>
      <c r="Z26" s="1" t="n">
        <v>60</v>
      </c>
      <c r="AA26" s="0" t="n">
        <v>34</v>
      </c>
      <c r="AB26" s="0" t="n">
        <v>34</v>
      </c>
      <c r="AC26" s="0" t="n">
        <v>34</v>
      </c>
      <c r="AD26" s="0" t="n">
        <v>34</v>
      </c>
    </row>
    <row r="27" customFormat="false" ht="14.25" hidden="false" customHeight="false" outlineLevel="0" collapsed="false">
      <c r="A27" s="0" t="n">
        <v>4</v>
      </c>
      <c r="B27" s="0" t="n">
        <v>1</v>
      </c>
      <c r="C27" s="1" t="n">
        <v>30</v>
      </c>
      <c r="D27" s="0" t="n">
        <v>13</v>
      </c>
      <c r="E27" s="0" t="n">
        <v>13</v>
      </c>
      <c r="F27" s="0" t="n">
        <v>13</v>
      </c>
      <c r="G27" s="0" t="n">
        <v>13</v>
      </c>
      <c r="H27" s="0" t="n">
        <v>27</v>
      </c>
      <c r="I27" s="0" t="n">
        <v>27</v>
      </c>
      <c r="J27" s="0" t="n">
        <v>26</v>
      </c>
      <c r="K27" s="0" t="n">
        <v>26</v>
      </c>
      <c r="L27" s="0" t="n">
        <v>26</v>
      </c>
      <c r="M27" s="0" t="n">
        <v>27</v>
      </c>
      <c r="N27" s="0" t="n">
        <v>27</v>
      </c>
      <c r="O27" s="0" t="n">
        <v>26</v>
      </c>
      <c r="P27" s="0" t="n">
        <v>26</v>
      </c>
      <c r="Q27" s="0" t="n">
        <v>33</v>
      </c>
      <c r="R27" s="0" t="n">
        <v>27</v>
      </c>
      <c r="S27" s="0" t="n">
        <v>26</v>
      </c>
      <c r="T27" s="0" t="n">
        <v>26</v>
      </c>
      <c r="U27" s="0" t="n">
        <v>27</v>
      </c>
      <c r="V27" s="0" t="n">
        <v>31</v>
      </c>
      <c r="W27" s="0" t="n">
        <v>29</v>
      </c>
      <c r="X27" s="1" t="n">
        <v>3</v>
      </c>
      <c r="Y27" s="1" t="n">
        <v>3</v>
      </c>
      <c r="Z27" s="1" t="n">
        <v>80</v>
      </c>
      <c r="AA27" s="0" t="n">
        <v>34</v>
      </c>
      <c r="AB27" s="0" t="n">
        <v>34</v>
      </c>
      <c r="AC27" s="0" t="n">
        <v>35</v>
      </c>
      <c r="AD27" s="0" t="n">
        <v>36</v>
      </c>
    </row>
    <row r="28" customFormat="false" ht="14.25" hidden="false" customHeight="false" outlineLevel="0" collapsed="false">
      <c r="A28" s="0" t="n">
        <v>4</v>
      </c>
      <c r="B28" s="0" t="n">
        <v>1</v>
      </c>
      <c r="C28" s="1" t="n">
        <v>60</v>
      </c>
      <c r="D28" s="0" t="n">
        <v>34</v>
      </c>
      <c r="E28" s="0" t="n">
        <v>32</v>
      </c>
      <c r="F28" s="0" t="n">
        <v>32</v>
      </c>
      <c r="G28" s="0" t="n">
        <v>33</v>
      </c>
      <c r="H28" s="0" t="n">
        <v>34</v>
      </c>
      <c r="I28" s="0" t="n">
        <v>36</v>
      </c>
      <c r="J28" s="0" t="n">
        <v>35</v>
      </c>
      <c r="K28" s="0" t="n">
        <v>35</v>
      </c>
      <c r="L28" s="0" t="n">
        <v>36</v>
      </c>
      <c r="M28" s="0" t="n">
        <v>34</v>
      </c>
      <c r="N28" s="0" t="n">
        <v>36</v>
      </c>
      <c r="O28" s="0" t="n">
        <v>34</v>
      </c>
      <c r="P28" s="0" t="n">
        <v>33</v>
      </c>
      <c r="Q28" s="0" t="n">
        <v>46</v>
      </c>
      <c r="R28" s="0" t="n">
        <v>33</v>
      </c>
      <c r="S28" s="0" t="n">
        <v>34</v>
      </c>
      <c r="T28" s="0" t="n">
        <v>32</v>
      </c>
      <c r="U28" s="0" t="n">
        <v>35</v>
      </c>
      <c r="V28" s="0" t="n">
        <v>39</v>
      </c>
      <c r="W28" s="0" t="n">
        <v>33</v>
      </c>
      <c r="X28" s="1" t="n">
        <v>3</v>
      </c>
      <c r="Y28" s="1" t="n">
        <v>3</v>
      </c>
      <c r="Z28" s="1" t="n">
        <v>100</v>
      </c>
      <c r="AA28" s="0" t="n">
        <v>33</v>
      </c>
      <c r="AB28" s="0" t="n">
        <v>32</v>
      </c>
      <c r="AC28" s="0" t="n">
        <v>33</v>
      </c>
      <c r="AD28" s="0" t="n">
        <v>33</v>
      </c>
    </row>
    <row r="29" customFormat="false" ht="14.25" hidden="false" customHeight="false" outlineLevel="0" collapsed="false">
      <c r="A29" s="0" t="n">
        <v>4</v>
      </c>
      <c r="B29" s="0" t="n">
        <v>1</v>
      </c>
      <c r="C29" s="1" t="n">
        <v>90</v>
      </c>
      <c r="D29" s="0" t="n">
        <v>36</v>
      </c>
      <c r="E29" s="0" t="n">
        <v>35</v>
      </c>
      <c r="F29" s="0" t="n">
        <v>37</v>
      </c>
      <c r="G29" s="0" t="n">
        <v>34</v>
      </c>
      <c r="H29" s="0" t="n">
        <v>35</v>
      </c>
      <c r="I29" s="0" t="n">
        <v>35</v>
      </c>
      <c r="J29" s="0" t="n">
        <v>36</v>
      </c>
      <c r="K29" s="0" t="n">
        <v>35</v>
      </c>
      <c r="L29" s="0" t="n">
        <v>38</v>
      </c>
      <c r="M29" s="0" t="n">
        <v>34</v>
      </c>
      <c r="N29" s="0" t="n">
        <v>35</v>
      </c>
      <c r="O29" s="0" t="n">
        <v>35</v>
      </c>
      <c r="P29" s="0" t="n">
        <v>33</v>
      </c>
      <c r="Q29" s="0" t="n">
        <v>50</v>
      </c>
      <c r="R29" s="0" t="n">
        <v>34</v>
      </c>
      <c r="S29" s="0" t="n">
        <v>35</v>
      </c>
      <c r="T29" s="0" t="n">
        <v>33</v>
      </c>
      <c r="U29" s="0" t="n">
        <v>35</v>
      </c>
      <c r="V29" s="0" t="n">
        <v>40</v>
      </c>
      <c r="W29" s="0" t="n">
        <v>33</v>
      </c>
      <c r="X29" s="1" t="n">
        <v>3</v>
      </c>
      <c r="Y29" s="1" t="n">
        <v>3</v>
      </c>
      <c r="Z29" s="1" t="n">
        <v>120</v>
      </c>
      <c r="AA29" s="0" t="n">
        <v>35</v>
      </c>
      <c r="AB29" s="0" t="n">
        <v>32</v>
      </c>
      <c r="AC29" s="0" t="n">
        <v>34</v>
      </c>
      <c r="AD29" s="0" t="n">
        <v>32</v>
      </c>
    </row>
    <row r="30" customFormat="false" ht="14.25" hidden="false" customHeight="false" outlineLevel="0" collapsed="false">
      <c r="A30" s="0" t="n">
        <v>4</v>
      </c>
      <c r="B30" s="0" t="n">
        <v>1</v>
      </c>
      <c r="C30" s="1" t="n">
        <v>120</v>
      </c>
      <c r="D30" s="0" t="n">
        <v>34</v>
      </c>
      <c r="E30" s="0" t="n">
        <v>35</v>
      </c>
      <c r="F30" s="0" t="n">
        <v>35</v>
      </c>
      <c r="G30" s="0" t="n">
        <v>36</v>
      </c>
      <c r="H30" s="0" t="n">
        <v>34</v>
      </c>
      <c r="I30" s="0" t="n">
        <v>34</v>
      </c>
      <c r="J30" s="0" t="n">
        <v>35</v>
      </c>
      <c r="K30" s="0" t="n">
        <v>35</v>
      </c>
      <c r="L30" s="0" t="n">
        <v>36</v>
      </c>
      <c r="M30" s="0" t="n">
        <v>34</v>
      </c>
      <c r="N30" s="0" t="n">
        <v>34</v>
      </c>
      <c r="O30" s="0" t="n">
        <v>35</v>
      </c>
      <c r="P30" s="0" t="n">
        <v>34</v>
      </c>
      <c r="Q30" s="0" t="n">
        <v>50</v>
      </c>
      <c r="R30" s="0" t="n">
        <v>34</v>
      </c>
      <c r="S30" s="0" t="n">
        <v>33</v>
      </c>
      <c r="T30" s="0" t="n">
        <v>34</v>
      </c>
      <c r="U30" s="0" t="n">
        <v>35</v>
      </c>
      <c r="V30" s="0" t="n">
        <v>38</v>
      </c>
      <c r="W30" s="0" t="n">
        <v>34</v>
      </c>
      <c r="X30" s="1" t="n">
        <v>3</v>
      </c>
      <c r="Y30" s="1" t="n">
        <v>3</v>
      </c>
      <c r="Z30" s="1" t="n">
        <v>150</v>
      </c>
      <c r="AA30" s="0" t="n">
        <v>31</v>
      </c>
      <c r="AB30" s="0" t="n">
        <v>32</v>
      </c>
      <c r="AC30" s="0" t="n">
        <v>31</v>
      </c>
      <c r="AD30" s="0" t="n">
        <v>34</v>
      </c>
    </row>
    <row r="31" customFormat="false" ht="14.25" hidden="false" customHeight="false" outlineLevel="0" collapsed="false">
      <c r="A31" s="0" t="n">
        <v>4</v>
      </c>
      <c r="B31" s="0" t="n">
        <v>1</v>
      </c>
      <c r="C31" s="1" t="n">
        <v>150</v>
      </c>
      <c r="D31" s="0" t="n">
        <v>34</v>
      </c>
      <c r="E31" s="0" t="n">
        <v>34</v>
      </c>
      <c r="F31" s="0" t="n">
        <v>34</v>
      </c>
      <c r="G31" s="0" t="n">
        <v>34</v>
      </c>
      <c r="H31" s="0" t="n">
        <v>34</v>
      </c>
      <c r="I31" s="0" t="n">
        <v>32</v>
      </c>
      <c r="J31" s="0" t="n">
        <v>32</v>
      </c>
      <c r="K31" s="0" t="n">
        <v>33</v>
      </c>
      <c r="L31" s="0" t="n">
        <v>36</v>
      </c>
      <c r="M31" s="0" t="n">
        <v>33</v>
      </c>
      <c r="N31" s="0" t="n">
        <v>34</v>
      </c>
      <c r="O31" s="0" t="n">
        <v>32</v>
      </c>
      <c r="P31" s="0" t="n">
        <v>33</v>
      </c>
      <c r="Q31" s="0" t="n">
        <v>51</v>
      </c>
      <c r="R31" s="0" t="n">
        <v>32</v>
      </c>
      <c r="S31" s="0" t="n">
        <v>32</v>
      </c>
      <c r="T31" s="0" t="n">
        <v>32</v>
      </c>
      <c r="U31" s="0" t="n">
        <v>33</v>
      </c>
      <c r="V31" s="0" t="n">
        <v>35</v>
      </c>
      <c r="W31" s="0" t="n">
        <v>31</v>
      </c>
      <c r="X31" s="1" t="n">
        <v>3</v>
      </c>
      <c r="Y31" s="1" t="n">
        <v>3</v>
      </c>
      <c r="Z31" s="1" t="n">
        <v>180</v>
      </c>
      <c r="AA31" s="0" t="n">
        <v>33</v>
      </c>
      <c r="AB31" s="0" t="n">
        <v>33</v>
      </c>
      <c r="AC31" s="0" t="n">
        <v>33</v>
      </c>
      <c r="AD31" s="0" t="n">
        <v>34</v>
      </c>
    </row>
    <row r="32" customFormat="false" ht="14.25" hidden="false" customHeight="false" outlineLevel="0" collapsed="false">
      <c r="A32" s="0" t="n">
        <v>4</v>
      </c>
      <c r="B32" s="0" t="n">
        <v>1</v>
      </c>
      <c r="C32" s="1" t="n">
        <v>200</v>
      </c>
      <c r="D32" s="0" t="n">
        <v>33</v>
      </c>
      <c r="E32" s="0" t="n">
        <v>33</v>
      </c>
      <c r="F32" s="0" t="n">
        <v>33</v>
      </c>
      <c r="G32" s="0" t="n">
        <v>32</v>
      </c>
      <c r="H32" s="0" t="n">
        <v>33</v>
      </c>
      <c r="I32" s="0" t="n">
        <v>33</v>
      </c>
      <c r="J32" s="0" t="n">
        <v>32</v>
      </c>
      <c r="K32" s="0" t="n">
        <v>33</v>
      </c>
      <c r="L32" s="0" t="n">
        <v>33</v>
      </c>
      <c r="M32" s="0" t="n">
        <v>32</v>
      </c>
      <c r="N32" s="0" t="n">
        <v>32</v>
      </c>
      <c r="O32" s="0" t="n">
        <v>32</v>
      </c>
      <c r="P32" s="0" t="n">
        <v>33</v>
      </c>
      <c r="Q32" s="0" t="n">
        <v>49</v>
      </c>
      <c r="R32" s="0" t="n">
        <v>33</v>
      </c>
      <c r="S32" s="0" t="n">
        <v>33</v>
      </c>
      <c r="T32" s="0" t="n">
        <v>34</v>
      </c>
      <c r="U32" s="0" t="n">
        <v>34</v>
      </c>
      <c r="V32" s="0" t="n">
        <v>36</v>
      </c>
      <c r="W32" s="0" t="n">
        <v>32</v>
      </c>
      <c r="X32" s="1" t="n">
        <v>3</v>
      </c>
      <c r="Y32" s="1" t="n">
        <v>3</v>
      </c>
      <c r="Z32" s="1" t="n">
        <v>210</v>
      </c>
      <c r="AA32" s="0" t="n">
        <v>34</v>
      </c>
      <c r="AB32" s="0" t="n">
        <v>35</v>
      </c>
      <c r="AC32" s="0" t="n">
        <v>36</v>
      </c>
      <c r="AD32" s="0" t="n">
        <v>35</v>
      </c>
    </row>
    <row r="33" customFormat="false" ht="14.25" hidden="false" customHeight="false" outlineLevel="0" collapsed="false">
      <c r="A33" s="0" t="n">
        <v>4</v>
      </c>
      <c r="B33" s="0" t="n">
        <v>1</v>
      </c>
      <c r="C33" s="1" t="n">
        <v>250</v>
      </c>
      <c r="D33" s="0" t="n">
        <v>31</v>
      </c>
      <c r="E33" s="0" t="n">
        <v>31</v>
      </c>
      <c r="F33" s="0" t="n">
        <v>32</v>
      </c>
      <c r="G33" s="0" t="n">
        <v>32</v>
      </c>
      <c r="H33" s="0" t="n">
        <v>31</v>
      </c>
      <c r="I33" s="0" t="n">
        <v>31</v>
      </c>
      <c r="J33" s="0" t="n">
        <v>31</v>
      </c>
      <c r="K33" s="0" t="n">
        <v>30</v>
      </c>
      <c r="L33" s="0" t="n">
        <v>33</v>
      </c>
      <c r="M33" s="0" t="n">
        <v>31</v>
      </c>
      <c r="N33" s="0" t="n">
        <v>32</v>
      </c>
      <c r="O33" s="0" t="n">
        <v>32</v>
      </c>
      <c r="P33" s="0" t="n">
        <v>31</v>
      </c>
      <c r="Q33" s="0" t="n">
        <v>47</v>
      </c>
      <c r="R33" s="0" t="n">
        <v>31</v>
      </c>
      <c r="S33" s="0" t="n">
        <v>33</v>
      </c>
      <c r="T33" s="0" t="n">
        <v>33</v>
      </c>
      <c r="U33" s="0" t="n">
        <v>33</v>
      </c>
      <c r="V33" s="0" t="n">
        <v>37</v>
      </c>
      <c r="W33" s="0" t="n">
        <v>32</v>
      </c>
      <c r="X33" s="1" t="n">
        <v>3</v>
      </c>
      <c r="Y33" s="1" t="n">
        <v>3</v>
      </c>
      <c r="Z33" s="1" t="n">
        <v>240</v>
      </c>
      <c r="AA33" s="0" t="n">
        <v>48</v>
      </c>
      <c r="AB33" s="0" t="n">
        <v>49</v>
      </c>
      <c r="AC33" s="0" t="n">
        <v>50</v>
      </c>
      <c r="AD33" s="0" t="n">
        <v>49</v>
      </c>
    </row>
    <row r="34" customFormat="false" ht="14.25" hidden="false" customHeight="false" outlineLevel="0" collapsed="false">
      <c r="A34" s="0" t="n">
        <v>4</v>
      </c>
      <c r="B34" s="0" t="n">
        <v>1</v>
      </c>
      <c r="C34" s="1" t="n">
        <v>300</v>
      </c>
      <c r="D34" s="0" t="n">
        <v>33</v>
      </c>
      <c r="E34" s="0" t="n">
        <v>32</v>
      </c>
      <c r="F34" s="0" t="n">
        <v>33</v>
      </c>
      <c r="G34" s="0" t="n">
        <v>32</v>
      </c>
      <c r="H34" s="0" t="n">
        <v>33</v>
      </c>
      <c r="I34" s="0" t="n">
        <v>33</v>
      </c>
      <c r="J34" s="0" t="n">
        <v>34</v>
      </c>
      <c r="K34" s="0" t="n">
        <v>34</v>
      </c>
      <c r="L34" s="0" t="n">
        <v>35</v>
      </c>
      <c r="M34" s="0" t="n">
        <v>35</v>
      </c>
      <c r="N34" s="0" t="n">
        <v>34</v>
      </c>
      <c r="O34" s="0" t="n">
        <v>34</v>
      </c>
      <c r="P34" s="0" t="n">
        <v>34</v>
      </c>
      <c r="Q34" s="0" t="n">
        <v>50</v>
      </c>
      <c r="R34" s="0" t="n">
        <v>35</v>
      </c>
      <c r="S34" s="0" t="n">
        <v>34</v>
      </c>
      <c r="T34" s="0" t="n">
        <v>36</v>
      </c>
      <c r="U34" s="0" t="n">
        <v>35</v>
      </c>
      <c r="V34" s="0" t="n">
        <v>41</v>
      </c>
      <c r="W34" s="0" t="n">
        <v>33</v>
      </c>
      <c r="X34" s="1" t="n">
        <v>3</v>
      </c>
      <c r="Y34" s="1" t="n">
        <v>3</v>
      </c>
      <c r="Z34" s="1" t="n">
        <v>270</v>
      </c>
      <c r="AA34" s="0" t="n">
        <v>39</v>
      </c>
      <c r="AB34" s="0" t="n">
        <v>39</v>
      </c>
      <c r="AC34" s="0" t="n">
        <v>38</v>
      </c>
      <c r="AD34" s="0" t="n">
        <v>40</v>
      </c>
    </row>
    <row r="35" customFormat="false" ht="14.25" hidden="false" customHeight="false" outlineLevel="0" collapsed="false">
      <c r="A35" s="0" t="n">
        <v>4</v>
      </c>
      <c r="B35" s="0" t="n">
        <v>2</v>
      </c>
      <c r="C35" s="1" t="n">
        <v>30</v>
      </c>
      <c r="D35" s="0" t="n">
        <v>14</v>
      </c>
      <c r="E35" s="0" t="n">
        <v>14</v>
      </c>
      <c r="F35" s="0" t="n">
        <v>14</v>
      </c>
      <c r="G35" s="0" t="n">
        <v>15</v>
      </c>
      <c r="H35" s="0" t="n">
        <v>26</v>
      </c>
      <c r="I35" s="0" t="n">
        <v>27</v>
      </c>
      <c r="J35" s="0" t="n">
        <v>25</v>
      </c>
      <c r="K35" s="0" t="n">
        <v>26</v>
      </c>
      <c r="L35" s="0" t="n">
        <v>25</v>
      </c>
      <c r="M35" s="0" t="n">
        <v>27</v>
      </c>
      <c r="N35" s="0" t="n">
        <v>24</v>
      </c>
      <c r="O35" s="0" t="n">
        <v>25</v>
      </c>
      <c r="P35" s="0" t="n">
        <v>71</v>
      </c>
      <c r="Q35" s="0" t="n">
        <v>26</v>
      </c>
      <c r="R35" s="0" t="n">
        <v>26</v>
      </c>
      <c r="S35" s="0" t="n">
        <v>25</v>
      </c>
      <c r="T35" s="0" t="n">
        <v>24</v>
      </c>
      <c r="U35" s="0" t="n">
        <v>28</v>
      </c>
      <c r="V35" s="0" t="n">
        <v>30</v>
      </c>
      <c r="W35" s="0" t="n">
        <v>26</v>
      </c>
      <c r="X35" s="1" t="n">
        <v>3</v>
      </c>
      <c r="Y35" s="1" t="n">
        <v>3</v>
      </c>
      <c r="Z35" s="1" t="n">
        <v>300</v>
      </c>
      <c r="AA35" s="0" t="n">
        <v>32</v>
      </c>
      <c r="AB35" s="0" t="n">
        <v>32</v>
      </c>
      <c r="AC35" s="0" t="n">
        <v>32</v>
      </c>
      <c r="AD35" s="0" t="n">
        <v>34</v>
      </c>
    </row>
    <row r="36" customFormat="false" ht="14.25" hidden="false" customHeight="false" outlineLevel="0" collapsed="false">
      <c r="A36" s="0" t="n">
        <v>4</v>
      </c>
      <c r="B36" s="0" t="n">
        <v>2</v>
      </c>
      <c r="C36" s="1" t="n">
        <v>60</v>
      </c>
      <c r="D36" s="0" t="n">
        <v>31</v>
      </c>
      <c r="E36" s="0" t="n">
        <v>32</v>
      </c>
      <c r="F36" s="0" t="n">
        <v>32</v>
      </c>
      <c r="G36" s="0" t="n">
        <v>32</v>
      </c>
      <c r="H36" s="0" t="n">
        <v>35</v>
      </c>
      <c r="I36" s="0" t="n">
        <v>35</v>
      </c>
      <c r="J36" s="0" t="n">
        <v>34</v>
      </c>
      <c r="K36" s="0" t="n">
        <v>35</v>
      </c>
      <c r="L36" s="0" t="n">
        <v>34</v>
      </c>
      <c r="M36" s="0" t="n">
        <v>34</v>
      </c>
      <c r="N36" s="0" t="n">
        <v>34</v>
      </c>
      <c r="O36" s="0" t="n">
        <v>33</v>
      </c>
      <c r="P36" s="0" t="n">
        <v>31</v>
      </c>
      <c r="Q36" s="0" t="n">
        <v>30</v>
      </c>
      <c r="R36" s="0" t="n">
        <v>31</v>
      </c>
      <c r="S36" s="0" t="n">
        <v>31</v>
      </c>
      <c r="T36" s="0" t="n">
        <v>32</v>
      </c>
      <c r="U36" s="0" t="n">
        <v>33</v>
      </c>
      <c r="V36" s="0" t="n">
        <v>32</v>
      </c>
      <c r="W36" s="0" t="n">
        <v>31</v>
      </c>
      <c r="X36" s="1" t="n">
        <v>3</v>
      </c>
      <c r="Y36" s="1" t="n">
        <v>4</v>
      </c>
      <c r="Z36" s="1" t="n">
        <v>40</v>
      </c>
      <c r="AA36" s="0" t="n">
        <v>50</v>
      </c>
      <c r="AB36" s="0" t="n">
        <v>49</v>
      </c>
      <c r="AC36" s="0" t="n">
        <v>48</v>
      </c>
      <c r="AD36" s="0" t="n">
        <v>46</v>
      </c>
    </row>
    <row r="37" customFormat="false" ht="14.25" hidden="false" customHeight="false" outlineLevel="0" collapsed="false">
      <c r="A37" s="0" t="n">
        <v>4</v>
      </c>
      <c r="B37" s="0" t="n">
        <v>2</v>
      </c>
      <c r="C37" s="1" t="n">
        <v>90</v>
      </c>
      <c r="D37" s="0" t="n">
        <v>33</v>
      </c>
      <c r="E37" s="0" t="n">
        <v>34</v>
      </c>
      <c r="F37" s="0" t="n">
        <v>34</v>
      </c>
      <c r="G37" s="0" t="n">
        <v>34</v>
      </c>
      <c r="H37" s="0" t="n">
        <v>33</v>
      </c>
      <c r="I37" s="0" t="n">
        <v>34</v>
      </c>
      <c r="J37" s="0" t="n">
        <v>34</v>
      </c>
      <c r="K37" s="0" t="n">
        <v>34</v>
      </c>
      <c r="L37" s="0" t="n">
        <v>35</v>
      </c>
      <c r="M37" s="0" t="n">
        <v>33</v>
      </c>
      <c r="N37" s="0" t="n">
        <v>33</v>
      </c>
      <c r="O37" s="0" t="n">
        <v>32</v>
      </c>
      <c r="P37" s="0" t="n">
        <v>33</v>
      </c>
      <c r="Q37" s="0" t="n">
        <v>32</v>
      </c>
      <c r="R37" s="0" t="n">
        <v>31</v>
      </c>
      <c r="S37" s="0" t="n">
        <v>31</v>
      </c>
      <c r="T37" s="0" t="n">
        <v>32</v>
      </c>
      <c r="U37" s="0" t="n">
        <v>33</v>
      </c>
      <c r="V37" s="0" t="n">
        <v>32</v>
      </c>
      <c r="W37" s="0" t="n">
        <v>31</v>
      </c>
      <c r="X37" s="1" t="n">
        <v>3</v>
      </c>
      <c r="Y37" s="1" t="n">
        <v>4</v>
      </c>
      <c r="Z37" s="1" t="n">
        <v>60</v>
      </c>
      <c r="AA37" s="0" t="n">
        <v>58</v>
      </c>
      <c r="AB37" s="0" t="n">
        <v>58</v>
      </c>
      <c r="AC37" s="0" t="n">
        <v>59</v>
      </c>
      <c r="AD37" s="0" t="n">
        <v>57</v>
      </c>
    </row>
    <row r="38" customFormat="false" ht="14.25" hidden="false" customHeight="false" outlineLevel="0" collapsed="false">
      <c r="A38" s="0" t="n">
        <v>4</v>
      </c>
      <c r="B38" s="0" t="n">
        <v>2</v>
      </c>
      <c r="C38" s="1" t="n">
        <v>120</v>
      </c>
      <c r="D38" s="0" t="n">
        <v>33</v>
      </c>
      <c r="E38" s="0" t="n">
        <v>33</v>
      </c>
      <c r="F38" s="0" t="n">
        <v>33</v>
      </c>
      <c r="G38" s="0" t="n">
        <v>33</v>
      </c>
      <c r="H38" s="0" t="n">
        <v>34</v>
      </c>
      <c r="I38" s="0" t="n">
        <v>33</v>
      </c>
      <c r="J38" s="0" t="n">
        <v>34</v>
      </c>
      <c r="K38" s="0" t="n">
        <v>33</v>
      </c>
      <c r="L38" s="0" t="n">
        <v>35</v>
      </c>
      <c r="M38" s="0" t="n">
        <v>32</v>
      </c>
      <c r="N38" s="0" t="n">
        <v>33</v>
      </c>
      <c r="O38" s="0" t="n">
        <v>32</v>
      </c>
      <c r="P38" s="0" t="n">
        <v>33</v>
      </c>
      <c r="Q38" s="0" t="n">
        <v>31</v>
      </c>
      <c r="R38" s="0" t="n">
        <v>33</v>
      </c>
      <c r="S38" s="0" t="n">
        <v>31</v>
      </c>
      <c r="T38" s="0" t="n">
        <v>33</v>
      </c>
      <c r="U38" s="0" t="n">
        <v>33</v>
      </c>
      <c r="V38" s="0" t="n">
        <v>35</v>
      </c>
      <c r="W38" s="0" t="n">
        <v>32</v>
      </c>
      <c r="X38" s="1" t="n">
        <v>3</v>
      </c>
      <c r="Y38" s="1" t="n">
        <v>4</v>
      </c>
      <c r="Z38" s="1" t="n">
        <v>80</v>
      </c>
      <c r="AA38" s="0" t="n">
        <v>63</v>
      </c>
      <c r="AB38" s="0" t="n">
        <v>60</v>
      </c>
      <c r="AC38" s="0" t="n">
        <v>59</v>
      </c>
      <c r="AD38" s="0" t="n">
        <v>59</v>
      </c>
    </row>
    <row r="39" customFormat="false" ht="14.25" hidden="false" customHeight="false" outlineLevel="0" collapsed="false">
      <c r="A39" s="0" t="n">
        <v>4</v>
      </c>
      <c r="B39" s="0" t="n">
        <v>2</v>
      </c>
      <c r="C39" s="1" t="n">
        <v>150</v>
      </c>
      <c r="D39" s="0" t="n">
        <v>35</v>
      </c>
      <c r="E39" s="0" t="n">
        <v>35</v>
      </c>
      <c r="F39" s="0" t="n">
        <v>35</v>
      </c>
      <c r="G39" s="0" t="n">
        <v>34</v>
      </c>
      <c r="H39" s="0" t="n">
        <v>40</v>
      </c>
      <c r="I39" s="0" t="n">
        <v>33</v>
      </c>
      <c r="J39" s="0" t="n">
        <v>39</v>
      </c>
      <c r="K39" s="0" t="n">
        <v>33</v>
      </c>
      <c r="L39" s="0" t="n">
        <v>42</v>
      </c>
      <c r="M39" s="0" t="n">
        <v>40</v>
      </c>
      <c r="N39" s="0" t="n">
        <v>40</v>
      </c>
      <c r="O39" s="0" t="n">
        <v>39</v>
      </c>
      <c r="P39" s="0" t="n">
        <v>39</v>
      </c>
      <c r="Q39" s="0" t="n">
        <v>39</v>
      </c>
      <c r="R39" s="0" t="n">
        <v>43</v>
      </c>
      <c r="S39" s="0" t="n">
        <v>41</v>
      </c>
      <c r="T39" s="0" t="n">
        <v>40</v>
      </c>
      <c r="U39" s="0" t="n">
        <v>41</v>
      </c>
      <c r="V39" s="0" t="n">
        <v>48</v>
      </c>
      <c r="W39" s="0" t="n">
        <v>40</v>
      </c>
      <c r="X39" s="1" t="n">
        <v>3</v>
      </c>
      <c r="Y39" s="1" t="n">
        <v>4</v>
      </c>
      <c r="Z39" s="1" t="n">
        <v>100</v>
      </c>
      <c r="AA39" s="0" t="n">
        <v>59</v>
      </c>
      <c r="AB39" s="0" t="n">
        <v>58</v>
      </c>
      <c r="AC39" s="0" t="n">
        <v>54</v>
      </c>
      <c r="AD39" s="0" t="n">
        <v>54</v>
      </c>
    </row>
    <row r="40" customFormat="false" ht="14.25" hidden="false" customHeight="false" outlineLevel="0" collapsed="false">
      <c r="A40" s="0" t="n">
        <v>4</v>
      </c>
      <c r="B40" s="0" t="n">
        <v>2</v>
      </c>
      <c r="C40" s="1" t="n">
        <v>200</v>
      </c>
      <c r="D40" s="0" t="n">
        <v>48</v>
      </c>
      <c r="E40" s="0" t="n">
        <v>47</v>
      </c>
      <c r="F40" s="0" t="n">
        <v>49</v>
      </c>
      <c r="G40" s="0" t="n">
        <v>49</v>
      </c>
      <c r="H40" s="0" t="n">
        <v>46</v>
      </c>
      <c r="I40" s="0" t="n">
        <v>46</v>
      </c>
      <c r="J40" s="0" t="n">
        <v>47</v>
      </c>
      <c r="K40" s="0" t="n">
        <v>45</v>
      </c>
      <c r="L40" s="0" t="n">
        <v>45</v>
      </c>
      <c r="M40" s="0" t="n">
        <v>42</v>
      </c>
      <c r="N40" s="0" t="n">
        <v>43</v>
      </c>
      <c r="O40" s="0" t="n">
        <v>41</v>
      </c>
      <c r="P40" s="0" t="n">
        <v>40</v>
      </c>
      <c r="Q40" s="0" t="n">
        <v>42</v>
      </c>
      <c r="R40" s="0" t="n">
        <v>43</v>
      </c>
      <c r="S40" s="0" t="n">
        <v>40</v>
      </c>
      <c r="T40" s="0" t="n">
        <v>41</v>
      </c>
      <c r="U40" s="0" t="n">
        <v>43</v>
      </c>
      <c r="V40" s="0" t="n">
        <v>42</v>
      </c>
      <c r="W40" s="0" t="n">
        <v>43</v>
      </c>
      <c r="X40" s="1" t="n">
        <v>3</v>
      </c>
      <c r="Y40" s="1" t="n">
        <v>4</v>
      </c>
      <c r="Z40" s="1" t="n">
        <v>120</v>
      </c>
      <c r="AA40" s="0" t="n">
        <v>56</v>
      </c>
      <c r="AB40" s="0" t="n">
        <v>54</v>
      </c>
      <c r="AC40" s="0" t="n">
        <v>55</v>
      </c>
      <c r="AD40" s="0" t="n">
        <v>54</v>
      </c>
    </row>
    <row r="41" customFormat="false" ht="14.25" hidden="false" customHeight="false" outlineLevel="0" collapsed="false">
      <c r="A41" s="0" t="n">
        <v>4</v>
      </c>
      <c r="B41" s="0" t="n">
        <v>2</v>
      </c>
      <c r="C41" s="1" t="n">
        <v>250</v>
      </c>
      <c r="D41" s="0" t="n">
        <v>41</v>
      </c>
      <c r="E41" s="0" t="n">
        <v>42</v>
      </c>
      <c r="F41" s="0" t="n">
        <v>40</v>
      </c>
      <c r="G41" s="0" t="n">
        <v>40</v>
      </c>
      <c r="H41" s="0" t="n">
        <v>43</v>
      </c>
      <c r="I41" s="0" t="n">
        <v>43</v>
      </c>
      <c r="J41" s="0" t="n">
        <v>43</v>
      </c>
      <c r="K41" s="0" t="n">
        <v>43</v>
      </c>
      <c r="L41" s="0" t="n">
        <v>43</v>
      </c>
      <c r="M41" s="0" t="n">
        <v>41</v>
      </c>
      <c r="N41" s="0" t="n">
        <v>41</v>
      </c>
      <c r="O41" s="0" t="n">
        <v>40</v>
      </c>
      <c r="P41" s="0" t="n">
        <v>42</v>
      </c>
      <c r="Q41" s="0" t="n">
        <v>42</v>
      </c>
      <c r="R41" s="0" t="n">
        <v>42</v>
      </c>
      <c r="S41" s="0" t="n">
        <v>42</v>
      </c>
      <c r="T41" s="0" t="n">
        <v>43</v>
      </c>
      <c r="U41" s="0" t="n">
        <v>45</v>
      </c>
      <c r="V41" s="0" t="n">
        <v>44</v>
      </c>
      <c r="W41" s="0" t="n">
        <v>42</v>
      </c>
      <c r="X41" s="1" t="n">
        <v>3</v>
      </c>
      <c r="Y41" s="1" t="n">
        <v>4</v>
      </c>
      <c r="Z41" s="1" t="n">
        <v>150</v>
      </c>
      <c r="AA41" s="0" t="n">
        <v>51</v>
      </c>
      <c r="AB41" s="0" t="n">
        <v>48</v>
      </c>
      <c r="AC41" s="0" t="n">
        <v>49</v>
      </c>
      <c r="AD41" s="0" t="n">
        <v>47</v>
      </c>
    </row>
    <row r="42" customFormat="false" ht="14.25" hidden="false" customHeight="false" outlineLevel="0" collapsed="false">
      <c r="A42" s="0" t="n">
        <v>4</v>
      </c>
      <c r="B42" s="0" t="n">
        <v>2</v>
      </c>
      <c r="C42" s="1" t="n">
        <v>300</v>
      </c>
      <c r="D42" s="0" t="n">
        <v>44</v>
      </c>
      <c r="E42" s="0" t="n">
        <v>44</v>
      </c>
      <c r="F42" s="0" t="n">
        <v>45</v>
      </c>
      <c r="G42" s="0" t="n">
        <v>43</v>
      </c>
      <c r="H42" s="0" t="n">
        <v>44</v>
      </c>
      <c r="I42" s="0" t="n">
        <v>44</v>
      </c>
      <c r="J42" s="0" t="n">
        <v>42</v>
      </c>
      <c r="K42" s="0" t="n">
        <v>42</v>
      </c>
      <c r="L42" s="0" t="n">
        <v>42</v>
      </c>
      <c r="M42" s="0" t="n">
        <v>41</v>
      </c>
      <c r="N42" s="0" t="n">
        <v>40</v>
      </c>
      <c r="O42" s="0" t="n">
        <v>40</v>
      </c>
      <c r="P42" s="0" t="n">
        <v>40</v>
      </c>
      <c r="Q42" s="0" t="n">
        <v>41</v>
      </c>
      <c r="R42" s="0" t="n">
        <v>40</v>
      </c>
      <c r="S42" s="0" t="n">
        <v>40</v>
      </c>
      <c r="T42" s="0" t="n">
        <v>39</v>
      </c>
      <c r="U42" s="0" t="n">
        <v>42</v>
      </c>
      <c r="V42" s="0" t="n">
        <v>40</v>
      </c>
      <c r="W42" s="0" t="n">
        <v>41</v>
      </c>
      <c r="X42" s="1" t="n">
        <v>3</v>
      </c>
      <c r="Y42" s="1" t="n">
        <v>4</v>
      </c>
      <c r="Z42" s="1" t="n">
        <v>180</v>
      </c>
      <c r="AA42" s="0" t="n">
        <v>46</v>
      </c>
      <c r="AB42" s="0" t="n">
        <v>47</v>
      </c>
      <c r="AC42" s="0" t="n">
        <v>46</v>
      </c>
      <c r="AD42" s="0" t="n">
        <v>45</v>
      </c>
    </row>
    <row r="43" customFormat="false" ht="14.25" hidden="false" customHeight="false" outlineLevel="0" collapsed="false">
      <c r="A43" s="0" t="n">
        <v>4</v>
      </c>
      <c r="B43" s="0" t="n">
        <v>3</v>
      </c>
      <c r="C43" s="1" t="n">
        <v>30</v>
      </c>
      <c r="D43" s="0" t="n">
        <v>8</v>
      </c>
      <c r="E43" s="0" t="n">
        <v>8</v>
      </c>
      <c r="F43" s="0" t="n">
        <v>8</v>
      </c>
      <c r="G43" s="0" t="n">
        <v>10</v>
      </c>
      <c r="H43" s="0" t="n">
        <v>23</v>
      </c>
      <c r="I43" s="0" t="n">
        <v>22</v>
      </c>
      <c r="J43" s="0" t="n">
        <v>20</v>
      </c>
      <c r="K43" s="0" t="n">
        <v>27</v>
      </c>
      <c r="L43" s="0" t="n">
        <v>20</v>
      </c>
      <c r="M43" s="0" t="n">
        <v>23</v>
      </c>
      <c r="N43" s="0" t="n">
        <v>22</v>
      </c>
      <c r="O43" s="0" t="n">
        <v>20</v>
      </c>
      <c r="P43" s="0" t="n">
        <v>20</v>
      </c>
      <c r="Q43" s="0" t="n">
        <v>22</v>
      </c>
      <c r="R43" s="0" t="n">
        <v>21</v>
      </c>
      <c r="S43" s="0" t="n">
        <v>20</v>
      </c>
      <c r="T43" s="0" t="n">
        <v>22</v>
      </c>
      <c r="U43" s="0" t="n">
        <v>22</v>
      </c>
      <c r="V43" s="0" t="n">
        <v>20</v>
      </c>
      <c r="W43" s="0" t="n">
        <v>21</v>
      </c>
      <c r="X43" s="1" t="n">
        <v>3</v>
      </c>
      <c r="Y43" s="1" t="n">
        <v>4</v>
      </c>
      <c r="Z43" s="1" t="n">
        <v>210</v>
      </c>
      <c r="AA43" s="0" t="n">
        <v>44</v>
      </c>
      <c r="AB43" s="0" t="n">
        <v>45</v>
      </c>
      <c r="AC43" s="0" t="n">
        <v>44</v>
      </c>
      <c r="AD43" s="0" t="n">
        <v>42</v>
      </c>
    </row>
    <row r="44" customFormat="false" ht="14.25" hidden="false" customHeight="false" outlineLevel="0" collapsed="false">
      <c r="A44" s="0" t="n">
        <v>4</v>
      </c>
      <c r="B44" s="0" t="n">
        <v>3</v>
      </c>
      <c r="C44" s="1" t="n">
        <v>60</v>
      </c>
      <c r="D44" s="0" t="n">
        <v>29</v>
      </c>
      <c r="E44" s="0" t="n">
        <v>28</v>
      </c>
      <c r="F44" s="0" t="n">
        <v>28</v>
      </c>
      <c r="G44" s="0" t="n">
        <v>29</v>
      </c>
      <c r="H44" s="0" t="n">
        <v>32</v>
      </c>
      <c r="I44" s="0" t="n">
        <v>32</v>
      </c>
      <c r="J44" s="0" t="n">
        <v>32</v>
      </c>
      <c r="K44" s="0" t="n">
        <v>45</v>
      </c>
      <c r="L44" s="0" t="n">
        <v>33</v>
      </c>
      <c r="M44" s="0" t="n">
        <v>30</v>
      </c>
      <c r="N44" s="0" t="n">
        <v>30</v>
      </c>
      <c r="O44" s="0" t="n">
        <v>30</v>
      </c>
      <c r="P44" s="0" t="n">
        <v>30</v>
      </c>
      <c r="Q44" s="0" t="n">
        <v>30</v>
      </c>
      <c r="R44" s="0" t="n">
        <v>30</v>
      </c>
      <c r="S44" s="0" t="n">
        <v>29</v>
      </c>
      <c r="T44" s="0" t="n">
        <v>30</v>
      </c>
      <c r="U44" s="0" t="n">
        <v>32</v>
      </c>
      <c r="V44" s="0" t="n">
        <v>30</v>
      </c>
      <c r="W44" s="0" t="n">
        <v>30</v>
      </c>
      <c r="X44" s="1" t="n">
        <v>3</v>
      </c>
      <c r="Y44" s="1" t="n">
        <v>4</v>
      </c>
      <c r="Z44" s="1" t="n">
        <v>240</v>
      </c>
      <c r="AA44" s="0" t="n">
        <v>48</v>
      </c>
      <c r="AB44" s="0" t="n">
        <v>48</v>
      </c>
      <c r="AC44" s="0" t="n">
        <v>46</v>
      </c>
      <c r="AD44" s="0" t="n">
        <v>45</v>
      </c>
    </row>
    <row r="45" customFormat="false" ht="14.25" hidden="false" customHeight="false" outlineLevel="0" collapsed="false">
      <c r="A45" s="0" t="n">
        <v>4</v>
      </c>
      <c r="B45" s="0" t="n">
        <v>3</v>
      </c>
      <c r="C45" s="1" t="n">
        <v>90</v>
      </c>
      <c r="D45" s="0" t="n">
        <v>34</v>
      </c>
      <c r="E45" s="0" t="n">
        <v>34</v>
      </c>
      <c r="F45" s="0" t="n">
        <v>34</v>
      </c>
      <c r="G45" s="0" t="n">
        <v>34</v>
      </c>
      <c r="H45" s="0" t="n">
        <v>34</v>
      </c>
      <c r="I45" s="0" t="n">
        <v>34</v>
      </c>
      <c r="J45" s="0" t="n">
        <v>35</v>
      </c>
      <c r="K45" s="0" t="n">
        <v>40</v>
      </c>
      <c r="L45" s="0" t="n">
        <v>35</v>
      </c>
      <c r="M45" s="0" t="n">
        <v>34</v>
      </c>
      <c r="N45" s="0" t="n">
        <v>33</v>
      </c>
      <c r="O45" s="0" t="n">
        <v>33</v>
      </c>
      <c r="P45" s="0" t="n">
        <v>34</v>
      </c>
      <c r="Q45" s="0" t="n">
        <v>33</v>
      </c>
      <c r="R45" s="0" t="n">
        <v>32</v>
      </c>
      <c r="S45" s="0" t="n">
        <v>32</v>
      </c>
      <c r="T45" s="0" t="n">
        <v>31</v>
      </c>
      <c r="U45" s="0" t="n">
        <v>32</v>
      </c>
      <c r="V45" s="0" t="n">
        <v>33</v>
      </c>
      <c r="W45" s="0" t="n">
        <v>32</v>
      </c>
      <c r="X45" s="1" t="n">
        <v>3</v>
      </c>
      <c r="Y45" s="1" t="n">
        <v>4</v>
      </c>
      <c r="Z45" s="1" t="n">
        <v>270</v>
      </c>
      <c r="AA45" s="0" t="n">
        <v>54</v>
      </c>
      <c r="AB45" s="0" t="n">
        <v>51</v>
      </c>
      <c r="AC45" s="0" t="n">
        <v>48</v>
      </c>
      <c r="AD45" s="0" t="n">
        <v>50</v>
      </c>
    </row>
    <row r="46" customFormat="false" ht="14.25" hidden="false" customHeight="false" outlineLevel="0" collapsed="false">
      <c r="A46" s="0" t="n">
        <v>4</v>
      </c>
      <c r="B46" s="0" t="n">
        <v>3</v>
      </c>
      <c r="C46" s="1" t="n">
        <v>120</v>
      </c>
      <c r="D46" s="0" t="n">
        <v>34</v>
      </c>
      <c r="E46" s="0" t="n">
        <v>35</v>
      </c>
      <c r="F46" s="0" t="n">
        <v>33</v>
      </c>
      <c r="G46" s="0" t="n">
        <v>33</v>
      </c>
      <c r="H46" s="0" t="n">
        <v>33</v>
      </c>
      <c r="I46" s="0" t="n">
        <v>32</v>
      </c>
      <c r="J46" s="0" t="n">
        <v>33</v>
      </c>
      <c r="K46" s="0" t="n">
        <v>34</v>
      </c>
      <c r="L46" s="0" t="n">
        <v>34</v>
      </c>
      <c r="M46" s="0" t="n">
        <v>34</v>
      </c>
      <c r="N46" s="0" t="n">
        <v>33</v>
      </c>
      <c r="O46" s="0" t="n">
        <v>34</v>
      </c>
      <c r="P46" s="0" t="n">
        <v>33</v>
      </c>
      <c r="Q46" s="0" t="n">
        <v>31</v>
      </c>
      <c r="R46" s="0" t="n">
        <v>32</v>
      </c>
      <c r="S46" s="0" t="n">
        <v>33</v>
      </c>
      <c r="T46" s="0" t="n">
        <v>32</v>
      </c>
      <c r="U46" s="0" t="n">
        <v>33</v>
      </c>
      <c r="V46" s="0" t="n">
        <v>33</v>
      </c>
      <c r="W46" s="0" t="n">
        <v>33</v>
      </c>
      <c r="X46" s="1" t="n">
        <v>3</v>
      </c>
      <c r="Y46" s="1" t="n">
        <v>4</v>
      </c>
      <c r="Z46" s="1" t="n">
        <v>300</v>
      </c>
      <c r="AA46" s="0" t="n">
        <v>45</v>
      </c>
      <c r="AB46" s="0" t="n">
        <v>44</v>
      </c>
      <c r="AC46" s="0" t="n">
        <v>44</v>
      </c>
      <c r="AD46" s="0" t="n">
        <v>44</v>
      </c>
    </row>
    <row r="47" customFormat="false" ht="14.25" hidden="false" customHeight="false" outlineLevel="0" collapsed="false">
      <c r="A47" s="0" t="n">
        <v>4</v>
      </c>
      <c r="B47" s="0" t="n">
        <v>3</v>
      </c>
      <c r="C47" s="1" t="n">
        <v>150</v>
      </c>
      <c r="D47" s="0" t="n">
        <v>32</v>
      </c>
      <c r="E47" s="0" t="n">
        <v>31</v>
      </c>
      <c r="F47" s="0" t="n">
        <v>32</v>
      </c>
      <c r="G47" s="0" t="n">
        <v>33</v>
      </c>
      <c r="H47" s="0" t="n">
        <v>33</v>
      </c>
      <c r="I47" s="0" t="n">
        <v>32</v>
      </c>
      <c r="J47" s="0" t="n">
        <v>34</v>
      </c>
      <c r="K47" s="0" t="n">
        <v>34</v>
      </c>
      <c r="L47" s="0" t="n">
        <v>32</v>
      </c>
      <c r="M47" s="0" t="n">
        <v>33</v>
      </c>
      <c r="N47" s="0" t="n">
        <v>32</v>
      </c>
      <c r="O47" s="0" t="n">
        <v>32</v>
      </c>
      <c r="P47" s="0" t="n">
        <v>34</v>
      </c>
      <c r="Q47" s="0" t="n">
        <v>32</v>
      </c>
      <c r="R47" s="0" t="n">
        <v>33</v>
      </c>
      <c r="S47" s="0" t="n">
        <v>32</v>
      </c>
      <c r="T47" s="0" t="n">
        <v>33</v>
      </c>
      <c r="U47" s="0" t="n">
        <v>33</v>
      </c>
      <c r="V47" s="0" t="n">
        <v>32</v>
      </c>
      <c r="W47" s="0" t="n">
        <v>32</v>
      </c>
      <c r="X47" s="1" t="n">
        <v>3</v>
      </c>
      <c r="Y47" s="1" t="n">
        <v>4</v>
      </c>
      <c r="Z47" s="1" t="n">
        <v>330</v>
      </c>
      <c r="AA47" s="0" t="n">
        <v>40</v>
      </c>
      <c r="AB47" s="0" t="n">
        <v>39</v>
      </c>
      <c r="AC47" s="0" t="n">
        <v>38</v>
      </c>
      <c r="AD47" s="0" t="n">
        <v>39</v>
      </c>
    </row>
    <row r="48" customFormat="false" ht="14.25" hidden="false" customHeight="false" outlineLevel="0" collapsed="false">
      <c r="A48" s="0" t="n">
        <v>4</v>
      </c>
      <c r="B48" s="0" t="n">
        <v>3</v>
      </c>
      <c r="C48" s="1" t="n">
        <v>200</v>
      </c>
      <c r="D48" s="0" t="n">
        <v>31</v>
      </c>
      <c r="E48" s="0" t="n">
        <v>32</v>
      </c>
      <c r="F48" s="0" t="n">
        <v>31</v>
      </c>
      <c r="G48" s="0" t="n">
        <v>33</v>
      </c>
      <c r="H48" s="0" t="n">
        <v>32</v>
      </c>
      <c r="I48" s="0" t="n">
        <v>31</v>
      </c>
      <c r="J48" s="0" t="n">
        <v>32</v>
      </c>
      <c r="K48" s="0" t="n">
        <v>32</v>
      </c>
      <c r="L48" s="0" t="n">
        <v>33</v>
      </c>
      <c r="M48" s="0" t="n">
        <v>32</v>
      </c>
      <c r="N48" s="0" t="n">
        <v>31</v>
      </c>
      <c r="O48" s="0" t="n">
        <v>33</v>
      </c>
      <c r="P48" s="0" t="n">
        <v>32</v>
      </c>
      <c r="Q48" s="0" t="n">
        <v>31</v>
      </c>
      <c r="R48" s="0" t="n">
        <v>32</v>
      </c>
      <c r="S48" s="0" t="n">
        <v>32</v>
      </c>
      <c r="T48" s="0" t="n">
        <v>33</v>
      </c>
      <c r="U48" s="0" t="n">
        <v>35</v>
      </c>
      <c r="V48" s="0" t="n">
        <v>33</v>
      </c>
      <c r="W48" s="0" t="n">
        <v>32</v>
      </c>
      <c r="X48" s="1" t="n">
        <v>3</v>
      </c>
      <c r="Y48" s="1" t="n">
        <v>4</v>
      </c>
      <c r="Z48" s="1" t="n">
        <v>360</v>
      </c>
      <c r="AA48" s="0" t="n">
        <v>41</v>
      </c>
      <c r="AB48" s="0" t="n">
        <v>39</v>
      </c>
      <c r="AC48" s="0" t="n">
        <v>39</v>
      </c>
      <c r="AD48" s="0" t="n">
        <v>39</v>
      </c>
    </row>
    <row r="49" customFormat="false" ht="14.25" hidden="false" customHeight="false" outlineLevel="0" collapsed="false">
      <c r="A49" s="0" t="n">
        <v>4</v>
      </c>
      <c r="B49" s="0" t="n">
        <v>3</v>
      </c>
      <c r="C49" s="1" t="n">
        <v>250</v>
      </c>
      <c r="D49" s="0" t="n">
        <v>33</v>
      </c>
      <c r="E49" s="0" t="n">
        <v>32</v>
      </c>
      <c r="F49" s="0" t="n">
        <v>32</v>
      </c>
      <c r="G49" s="0" t="n">
        <v>32</v>
      </c>
      <c r="H49" s="0" t="n">
        <v>33</v>
      </c>
      <c r="I49" s="0" t="n">
        <v>33</v>
      </c>
      <c r="J49" s="0" t="n">
        <v>33</v>
      </c>
      <c r="K49" s="0" t="n">
        <v>32</v>
      </c>
      <c r="L49" s="0" t="n">
        <v>32</v>
      </c>
      <c r="M49" s="0" t="n">
        <v>32</v>
      </c>
      <c r="N49" s="0" t="n">
        <v>35</v>
      </c>
      <c r="O49" s="0" t="n">
        <v>33</v>
      </c>
      <c r="P49" s="0" t="n">
        <v>34</v>
      </c>
      <c r="Q49" s="0" t="n">
        <v>33</v>
      </c>
      <c r="R49" s="0" t="n">
        <v>34</v>
      </c>
      <c r="S49" s="0" t="n">
        <v>34</v>
      </c>
      <c r="T49" s="0" t="n">
        <v>35</v>
      </c>
      <c r="U49" s="0" t="n">
        <v>37</v>
      </c>
      <c r="V49" s="0" t="n">
        <v>35</v>
      </c>
      <c r="W49" s="0" t="n">
        <v>35</v>
      </c>
      <c r="X49" s="1" t="n">
        <v>3</v>
      </c>
      <c r="Y49" s="1" t="n">
        <v>4</v>
      </c>
      <c r="Z49" s="1" t="n">
        <v>390</v>
      </c>
      <c r="AA49" s="0" t="n">
        <v>42</v>
      </c>
      <c r="AB49" s="0" t="n">
        <v>42</v>
      </c>
      <c r="AC49" s="0" t="n">
        <v>40</v>
      </c>
      <c r="AD49" s="0" t="n">
        <v>40</v>
      </c>
    </row>
    <row r="50" customFormat="false" ht="14.25" hidden="false" customHeight="false" outlineLevel="0" collapsed="false">
      <c r="A50" s="0" t="n">
        <v>4</v>
      </c>
      <c r="B50" s="0" t="n">
        <v>3</v>
      </c>
      <c r="C50" s="1" t="n">
        <v>300</v>
      </c>
      <c r="D50" s="0" t="n">
        <v>37</v>
      </c>
      <c r="E50" s="0" t="n">
        <v>38</v>
      </c>
      <c r="F50" s="0" t="n">
        <v>38</v>
      </c>
      <c r="G50" s="0" t="n">
        <v>37</v>
      </c>
      <c r="H50" s="0" t="n">
        <v>48</v>
      </c>
      <c r="I50" s="0" t="n">
        <v>40</v>
      </c>
      <c r="J50" s="0" t="n">
        <v>39</v>
      </c>
      <c r="K50" s="0" t="n">
        <v>39</v>
      </c>
      <c r="L50" s="0" t="n">
        <v>38</v>
      </c>
      <c r="M50" s="0" t="n">
        <v>38</v>
      </c>
      <c r="N50" s="0" t="n">
        <v>38</v>
      </c>
      <c r="O50" s="0" t="n">
        <v>38</v>
      </c>
      <c r="P50" s="0" t="n">
        <v>37</v>
      </c>
      <c r="Q50" s="0" t="n">
        <v>39</v>
      </c>
      <c r="R50" s="0" t="n">
        <v>39</v>
      </c>
      <c r="S50" s="0" t="n">
        <v>40</v>
      </c>
      <c r="T50" s="0" t="n">
        <v>37</v>
      </c>
      <c r="U50" s="0" t="n">
        <v>40</v>
      </c>
      <c r="V50" s="0" t="n">
        <v>40</v>
      </c>
      <c r="W50" s="0" t="n">
        <v>40</v>
      </c>
      <c r="X50" s="1" t="n">
        <v>3</v>
      </c>
      <c r="Y50" s="1" t="n">
        <v>4</v>
      </c>
      <c r="Z50" s="1" t="n">
        <v>420</v>
      </c>
      <c r="AA50" s="0" t="n">
        <v>46</v>
      </c>
      <c r="AB50" s="0" t="n">
        <v>46</v>
      </c>
      <c r="AC50" s="0" t="n">
        <v>44</v>
      </c>
      <c r="AD50" s="0" t="n">
        <v>43</v>
      </c>
    </row>
    <row r="51" customFormat="false" ht="14.25" hidden="false" customHeight="false" outlineLevel="0" collapsed="false">
      <c r="A51" s="0" t="n">
        <v>5</v>
      </c>
      <c r="B51" s="0" t="n">
        <v>1</v>
      </c>
      <c r="C51" s="1" t="n">
        <v>30</v>
      </c>
      <c r="D51" s="0" t="n">
        <v>12</v>
      </c>
      <c r="E51" s="0" t="n">
        <v>11</v>
      </c>
      <c r="F51" s="0" t="n">
        <v>11</v>
      </c>
      <c r="G51" s="0" t="n">
        <v>13</v>
      </c>
      <c r="H51" s="0" t="n">
        <v>27</v>
      </c>
      <c r="I51" s="0" t="n">
        <v>27</v>
      </c>
      <c r="J51" s="0" t="n">
        <v>27</v>
      </c>
      <c r="K51" s="0" t="n">
        <v>34</v>
      </c>
      <c r="L51" s="0" t="n">
        <v>27</v>
      </c>
      <c r="M51" s="0" t="n">
        <v>27</v>
      </c>
      <c r="N51" s="0" t="n">
        <v>26</v>
      </c>
      <c r="O51" s="0" t="n">
        <v>24</v>
      </c>
      <c r="P51" s="0" t="n">
        <v>24</v>
      </c>
      <c r="Q51" s="0" t="n">
        <v>26</v>
      </c>
      <c r="R51" s="0" t="n">
        <v>26</v>
      </c>
      <c r="S51" s="0" t="n">
        <v>29</v>
      </c>
      <c r="T51" s="0" t="n">
        <v>26</v>
      </c>
      <c r="U51" s="0" t="n">
        <v>27</v>
      </c>
      <c r="V51" s="0" t="n">
        <v>26</v>
      </c>
      <c r="W51" s="0" t="n">
        <v>26</v>
      </c>
      <c r="X51" s="1" t="n">
        <v>3</v>
      </c>
      <c r="Y51" s="1" t="n">
        <v>4</v>
      </c>
      <c r="Z51" s="1" t="n">
        <v>450</v>
      </c>
      <c r="AA51" s="0" t="n">
        <v>39</v>
      </c>
      <c r="AB51" s="0" t="n">
        <v>39</v>
      </c>
      <c r="AC51" s="0" t="n">
        <v>38</v>
      </c>
      <c r="AD51" s="0" t="n">
        <v>41</v>
      </c>
    </row>
    <row r="52" customFormat="false" ht="14.25" hidden="false" customHeight="false" outlineLevel="0" collapsed="false">
      <c r="A52" s="0" t="n">
        <v>5</v>
      </c>
      <c r="B52" s="0" t="n">
        <v>1</v>
      </c>
      <c r="C52" s="1" t="n">
        <v>60</v>
      </c>
      <c r="D52" s="0" t="n">
        <v>32</v>
      </c>
      <c r="E52" s="0" t="n">
        <v>32</v>
      </c>
      <c r="F52" s="0" t="n">
        <v>32</v>
      </c>
      <c r="G52" s="0" t="n">
        <v>32</v>
      </c>
      <c r="H52" s="0" t="n">
        <v>35</v>
      </c>
      <c r="I52" s="0" t="n">
        <v>34</v>
      </c>
      <c r="J52" s="0" t="n">
        <v>35</v>
      </c>
      <c r="K52" s="0" t="n">
        <v>39</v>
      </c>
      <c r="L52" s="0" t="n">
        <v>35</v>
      </c>
      <c r="M52" s="0" t="n">
        <v>33</v>
      </c>
      <c r="N52" s="0" t="n">
        <v>33</v>
      </c>
      <c r="O52" s="0" t="n">
        <v>33</v>
      </c>
      <c r="P52" s="0" t="n">
        <v>33</v>
      </c>
      <c r="Q52" s="0" t="n">
        <v>33</v>
      </c>
      <c r="R52" s="0" t="n">
        <v>31</v>
      </c>
      <c r="S52" s="0" t="n">
        <v>32</v>
      </c>
      <c r="T52" s="0" t="n">
        <v>32</v>
      </c>
      <c r="U52" s="0" t="n">
        <v>33</v>
      </c>
      <c r="V52" s="0" t="n">
        <v>32</v>
      </c>
      <c r="W52" s="0" t="n">
        <v>30</v>
      </c>
      <c r="X52" s="1" t="n">
        <v>3</v>
      </c>
      <c r="Y52" s="1" t="n">
        <v>4</v>
      </c>
      <c r="Z52" s="1" t="n">
        <v>480</v>
      </c>
      <c r="AA52" s="0" t="n">
        <v>36</v>
      </c>
      <c r="AB52" s="0" t="n">
        <v>36</v>
      </c>
      <c r="AC52" s="0" t="n">
        <v>37</v>
      </c>
      <c r="AD52" s="0" t="n">
        <v>36</v>
      </c>
    </row>
    <row r="53" customFormat="false" ht="14.25" hidden="false" customHeight="false" outlineLevel="0" collapsed="false">
      <c r="A53" s="0" t="n">
        <v>5</v>
      </c>
      <c r="B53" s="0" t="n">
        <v>1</v>
      </c>
      <c r="C53" s="1" t="n">
        <v>90</v>
      </c>
      <c r="D53" s="0" t="n">
        <v>34</v>
      </c>
      <c r="E53" s="0" t="n">
        <v>23</v>
      </c>
      <c r="F53" s="0" t="n">
        <v>34</v>
      </c>
      <c r="G53" s="0" t="n">
        <v>33</v>
      </c>
      <c r="H53" s="0" t="n">
        <v>32</v>
      </c>
      <c r="I53" s="0" t="n">
        <v>32</v>
      </c>
      <c r="J53" s="0" t="n">
        <v>33</v>
      </c>
      <c r="K53" s="0" t="n">
        <v>33</v>
      </c>
      <c r="L53" s="0" t="n">
        <v>34</v>
      </c>
      <c r="M53" s="0" t="n">
        <v>31</v>
      </c>
      <c r="N53" s="0" t="n">
        <v>32</v>
      </c>
      <c r="O53" s="0" t="n">
        <v>31</v>
      </c>
      <c r="P53" s="0" t="n">
        <v>31</v>
      </c>
      <c r="Q53" s="0" t="n">
        <v>32</v>
      </c>
      <c r="R53" s="0" t="n">
        <v>32</v>
      </c>
      <c r="S53" s="0" t="n">
        <v>32</v>
      </c>
      <c r="T53" s="0" t="n">
        <v>31</v>
      </c>
      <c r="U53" s="0" t="n">
        <v>33</v>
      </c>
      <c r="V53" s="0" t="n">
        <v>31</v>
      </c>
      <c r="W53" s="0" t="n">
        <v>30</v>
      </c>
      <c r="X53" s="1" t="n">
        <v>3</v>
      </c>
      <c r="Y53" s="1" t="n">
        <v>4</v>
      </c>
      <c r="Z53" s="1" t="n">
        <v>510</v>
      </c>
      <c r="AA53" s="0" t="n">
        <v>34</v>
      </c>
      <c r="AB53" s="0" t="n">
        <v>35</v>
      </c>
      <c r="AC53" s="0" t="n">
        <v>35</v>
      </c>
      <c r="AD53" s="0" t="n">
        <v>36</v>
      </c>
    </row>
    <row r="54" customFormat="false" ht="14.25" hidden="false" customHeight="false" outlineLevel="0" collapsed="false">
      <c r="A54" s="0" t="n">
        <v>5</v>
      </c>
      <c r="B54" s="0" t="n">
        <v>1</v>
      </c>
      <c r="C54" s="1" t="n">
        <v>120</v>
      </c>
      <c r="D54" s="0" t="n">
        <v>33</v>
      </c>
      <c r="E54" s="0" t="n">
        <v>32</v>
      </c>
      <c r="F54" s="0" t="n">
        <v>31</v>
      </c>
      <c r="G54" s="0" t="n">
        <v>32</v>
      </c>
      <c r="H54" s="0" t="n">
        <v>34</v>
      </c>
      <c r="I54" s="0" t="n">
        <v>35</v>
      </c>
      <c r="J54" s="0" t="n">
        <v>33</v>
      </c>
      <c r="K54" s="0" t="n">
        <v>34</v>
      </c>
      <c r="L54" s="0" t="n">
        <v>35</v>
      </c>
      <c r="M54" s="0" t="n">
        <v>35</v>
      </c>
      <c r="N54" s="0" t="n">
        <v>32</v>
      </c>
      <c r="O54" s="0" t="n">
        <v>33</v>
      </c>
      <c r="P54" s="0" t="n">
        <v>32</v>
      </c>
      <c r="Q54" s="0" t="n">
        <v>34</v>
      </c>
      <c r="R54" s="0" t="n">
        <v>32</v>
      </c>
      <c r="S54" s="0" t="n">
        <v>31</v>
      </c>
      <c r="T54" s="0" t="n">
        <v>35</v>
      </c>
      <c r="U54" s="0" t="n">
        <v>33</v>
      </c>
      <c r="V54" s="0" t="n">
        <v>33</v>
      </c>
      <c r="W54" s="0" t="n">
        <v>34</v>
      </c>
      <c r="X54" s="1" t="n">
        <v>4</v>
      </c>
      <c r="Y54" s="1" t="n">
        <v>1</v>
      </c>
      <c r="Z54" s="1" t="n">
        <v>40</v>
      </c>
      <c r="AA54" s="0" t="n">
        <v>24</v>
      </c>
      <c r="AB54" s="0" t="n">
        <v>35</v>
      </c>
      <c r="AC54" s="0" t="n">
        <v>26</v>
      </c>
      <c r="AD54" s="0" t="n">
        <v>26</v>
      </c>
    </row>
    <row r="55" customFormat="false" ht="14.25" hidden="false" customHeight="false" outlineLevel="0" collapsed="false">
      <c r="A55" s="0" t="n">
        <v>5</v>
      </c>
      <c r="B55" s="0" t="n">
        <v>1</v>
      </c>
      <c r="C55" s="1" t="n">
        <v>150</v>
      </c>
      <c r="D55" s="0" t="n">
        <v>36</v>
      </c>
      <c r="E55" s="0" t="n">
        <v>37</v>
      </c>
      <c r="F55" s="0" t="n">
        <v>37</v>
      </c>
      <c r="G55" s="0" t="n">
        <v>36</v>
      </c>
      <c r="H55" s="0" t="n">
        <v>41</v>
      </c>
      <c r="I55" s="0" t="n">
        <v>41</v>
      </c>
      <c r="J55" s="0" t="n">
        <v>40</v>
      </c>
      <c r="K55" s="0" t="n">
        <v>42</v>
      </c>
      <c r="L55" s="0" t="n">
        <v>42</v>
      </c>
      <c r="M55" s="0" t="n">
        <v>39</v>
      </c>
      <c r="N55" s="0" t="n">
        <v>39</v>
      </c>
      <c r="O55" s="0" t="n">
        <v>39</v>
      </c>
      <c r="P55" s="0" t="n">
        <v>39</v>
      </c>
      <c r="Q55" s="0" t="n">
        <v>39</v>
      </c>
      <c r="R55" s="0" t="n">
        <v>37</v>
      </c>
      <c r="S55" s="0" t="n">
        <v>39</v>
      </c>
      <c r="T55" s="0" t="n">
        <v>39</v>
      </c>
      <c r="U55" s="0" t="n">
        <v>40</v>
      </c>
      <c r="V55" s="0" t="n">
        <v>39</v>
      </c>
      <c r="W55" s="0" t="n">
        <v>38</v>
      </c>
      <c r="X55" s="1" t="n">
        <v>4</v>
      </c>
      <c r="Y55" s="1" t="n">
        <v>1</v>
      </c>
      <c r="Z55" s="1" t="n">
        <v>60</v>
      </c>
      <c r="AA55" s="0" t="n">
        <v>32</v>
      </c>
      <c r="AB55" s="0" t="n">
        <v>33</v>
      </c>
      <c r="AC55" s="0" t="n">
        <v>31</v>
      </c>
      <c r="AD55" s="0" t="n">
        <v>32</v>
      </c>
    </row>
    <row r="56" customFormat="false" ht="14.25" hidden="false" customHeight="false" outlineLevel="0" collapsed="false">
      <c r="A56" s="0" t="n">
        <v>5</v>
      </c>
      <c r="B56" s="0" t="n">
        <v>1</v>
      </c>
      <c r="C56" s="1" t="n">
        <v>200</v>
      </c>
      <c r="D56" s="0" t="n">
        <v>46</v>
      </c>
      <c r="E56" s="0" t="n">
        <v>45</v>
      </c>
      <c r="F56" s="0" t="n">
        <v>45</v>
      </c>
      <c r="G56" s="0" t="n">
        <v>45</v>
      </c>
      <c r="H56" s="0" t="n">
        <v>47</v>
      </c>
      <c r="I56" s="0" t="n">
        <v>48</v>
      </c>
      <c r="J56" s="0" t="n">
        <v>48</v>
      </c>
      <c r="K56" s="0" t="n">
        <v>48</v>
      </c>
      <c r="L56" s="0" t="n">
        <v>45</v>
      </c>
      <c r="M56" s="0" t="n">
        <v>45</v>
      </c>
      <c r="N56" s="0" t="n">
        <v>44</v>
      </c>
      <c r="O56" s="0" t="n">
        <v>44</v>
      </c>
      <c r="P56" s="0" t="n">
        <v>43</v>
      </c>
      <c r="Q56" s="0" t="n">
        <v>45</v>
      </c>
      <c r="R56" s="0" t="n">
        <v>45</v>
      </c>
      <c r="S56" s="0" t="n">
        <v>46</v>
      </c>
      <c r="T56" s="0" t="n">
        <v>45</v>
      </c>
      <c r="U56" s="0" t="n">
        <v>46</v>
      </c>
      <c r="V56" s="0" t="n">
        <v>47</v>
      </c>
      <c r="W56" s="0" t="n">
        <v>44</v>
      </c>
      <c r="X56" s="1" t="n">
        <v>4</v>
      </c>
      <c r="Y56" s="1" t="n">
        <v>1</v>
      </c>
      <c r="Z56" s="1" t="n">
        <v>80</v>
      </c>
      <c r="AA56" s="0" t="n">
        <v>34</v>
      </c>
      <c r="AB56" s="0" t="n">
        <v>33</v>
      </c>
      <c r="AC56" s="0" t="n">
        <v>34</v>
      </c>
      <c r="AD56" s="0" t="n">
        <v>33</v>
      </c>
    </row>
    <row r="57" customFormat="false" ht="14.25" hidden="false" customHeight="false" outlineLevel="0" collapsed="false">
      <c r="A57" s="0" t="n">
        <v>5</v>
      </c>
      <c r="B57" s="0" t="n">
        <v>1</v>
      </c>
      <c r="C57" s="1" t="n">
        <v>250</v>
      </c>
      <c r="D57" s="0" t="n">
        <v>51</v>
      </c>
      <c r="E57" s="0" t="n">
        <v>52</v>
      </c>
      <c r="F57" s="0" t="n">
        <v>54</v>
      </c>
      <c r="G57" s="0" t="n">
        <v>53</v>
      </c>
      <c r="H57" s="0" t="n">
        <v>46</v>
      </c>
      <c r="I57" s="0" t="n">
        <v>46</v>
      </c>
      <c r="J57" s="0" t="n">
        <v>46</v>
      </c>
      <c r="K57" s="0" t="n">
        <v>46</v>
      </c>
      <c r="L57" s="0" t="n">
        <v>46</v>
      </c>
      <c r="M57" s="0" t="n">
        <v>45</v>
      </c>
      <c r="N57" s="0" t="n">
        <v>43</v>
      </c>
      <c r="O57" s="0" t="n">
        <v>43</v>
      </c>
      <c r="P57" s="0" t="n">
        <v>42</v>
      </c>
      <c r="Q57" s="0" t="n">
        <v>42</v>
      </c>
      <c r="R57" s="0" t="n">
        <v>39</v>
      </c>
      <c r="S57" s="0" t="n">
        <v>38</v>
      </c>
      <c r="T57" s="0" t="n">
        <v>39</v>
      </c>
      <c r="U57" s="0" t="n">
        <v>42</v>
      </c>
      <c r="V57" s="0" t="n">
        <v>39</v>
      </c>
      <c r="W57" s="0" t="n">
        <v>39</v>
      </c>
      <c r="X57" s="1" t="n">
        <v>4</v>
      </c>
      <c r="Y57" s="1" t="n">
        <v>1</v>
      </c>
      <c r="Z57" s="1" t="n">
        <v>100</v>
      </c>
      <c r="AA57" s="0" t="n">
        <v>34</v>
      </c>
      <c r="AB57" s="0" t="n">
        <v>34</v>
      </c>
      <c r="AC57" s="0" t="n">
        <v>34</v>
      </c>
      <c r="AD57" s="0" t="n">
        <v>32</v>
      </c>
    </row>
    <row r="58" customFormat="false" ht="14.25" hidden="false" customHeight="false" outlineLevel="0" collapsed="false">
      <c r="A58" s="0" t="n">
        <v>5</v>
      </c>
      <c r="B58" s="0" t="n">
        <v>1</v>
      </c>
      <c r="C58" s="1" t="n">
        <v>300</v>
      </c>
      <c r="D58" s="0" t="n">
        <v>42</v>
      </c>
      <c r="E58" s="0" t="n">
        <v>42</v>
      </c>
      <c r="F58" s="0" t="n">
        <v>43</v>
      </c>
      <c r="G58" s="0" t="n">
        <v>43</v>
      </c>
      <c r="H58" s="0" t="n">
        <v>50</v>
      </c>
      <c r="I58" s="0" t="n">
        <v>53</v>
      </c>
      <c r="J58" s="0" t="n">
        <v>51</v>
      </c>
      <c r="K58" s="0" t="n">
        <v>49</v>
      </c>
      <c r="L58" s="0" t="n">
        <v>49</v>
      </c>
      <c r="M58" s="0" t="n">
        <v>49</v>
      </c>
      <c r="N58" s="0" t="n">
        <v>48</v>
      </c>
      <c r="O58" s="0" t="n">
        <v>48</v>
      </c>
      <c r="P58" s="0" t="n">
        <v>46</v>
      </c>
      <c r="Q58" s="0" t="n">
        <v>45</v>
      </c>
      <c r="R58" s="0" t="n">
        <v>46</v>
      </c>
      <c r="S58" s="0" t="n">
        <v>44</v>
      </c>
      <c r="T58" s="0" t="n">
        <v>45</v>
      </c>
      <c r="U58" s="0" t="n">
        <v>42</v>
      </c>
      <c r="V58" s="0" t="n">
        <v>47</v>
      </c>
      <c r="W58" s="0" t="n">
        <v>46</v>
      </c>
      <c r="X58" s="1" t="n">
        <v>4</v>
      </c>
      <c r="Y58" s="1" t="n">
        <v>1</v>
      </c>
      <c r="Z58" s="1" t="n">
        <v>120</v>
      </c>
      <c r="AA58" s="0" t="n">
        <v>36</v>
      </c>
      <c r="AB58" s="0" t="n">
        <v>34</v>
      </c>
      <c r="AC58" s="0" t="n">
        <v>33</v>
      </c>
      <c r="AD58" s="0" t="n">
        <v>34</v>
      </c>
    </row>
    <row r="59" customFormat="false" ht="14.25" hidden="false" customHeight="false" outlineLevel="0" collapsed="false">
      <c r="A59" s="0" t="n">
        <v>5</v>
      </c>
      <c r="B59" s="0" t="n">
        <v>2</v>
      </c>
      <c r="C59" s="1" t="n">
        <v>30</v>
      </c>
      <c r="D59" s="0" t="n">
        <v>12</v>
      </c>
      <c r="E59" s="0" t="n">
        <v>11</v>
      </c>
      <c r="F59" s="0" t="n">
        <v>12</v>
      </c>
      <c r="G59" s="0" t="n">
        <v>13</v>
      </c>
      <c r="H59" s="0" t="n">
        <v>27</v>
      </c>
      <c r="I59" s="0" t="n">
        <v>25</v>
      </c>
      <c r="J59" s="0" t="n">
        <v>26</v>
      </c>
      <c r="K59" s="0" t="n">
        <v>24</v>
      </c>
      <c r="L59" s="0" t="n">
        <v>24</v>
      </c>
      <c r="M59" s="0" t="n">
        <v>25</v>
      </c>
      <c r="N59" s="0" t="n">
        <v>23</v>
      </c>
      <c r="O59" s="0" t="n">
        <v>23</v>
      </c>
      <c r="P59" s="0" t="n">
        <v>22</v>
      </c>
      <c r="Q59" s="0" t="n">
        <v>24</v>
      </c>
      <c r="R59" s="0" t="n">
        <v>24</v>
      </c>
      <c r="S59" s="0" t="n">
        <v>24</v>
      </c>
      <c r="T59" s="0" t="n">
        <v>23</v>
      </c>
      <c r="U59" s="0" t="n">
        <v>25</v>
      </c>
      <c r="V59" s="0" t="n">
        <v>25</v>
      </c>
      <c r="W59" s="0" t="n">
        <v>23</v>
      </c>
      <c r="X59" s="1" t="n">
        <v>4</v>
      </c>
      <c r="Y59" s="1" t="n">
        <v>1</v>
      </c>
      <c r="Z59" s="1" t="n">
        <v>150</v>
      </c>
      <c r="AA59" s="0" t="n">
        <v>31</v>
      </c>
      <c r="AB59" s="0" t="n">
        <v>33</v>
      </c>
      <c r="AC59" s="0" t="n">
        <v>31</v>
      </c>
      <c r="AD59" s="0" t="n">
        <v>33</v>
      </c>
    </row>
    <row r="60" customFormat="false" ht="14.25" hidden="false" customHeight="false" outlineLevel="0" collapsed="false">
      <c r="A60" s="0" t="n">
        <v>5</v>
      </c>
      <c r="B60" s="0" t="n">
        <v>2</v>
      </c>
      <c r="C60" s="1" t="n">
        <v>60</v>
      </c>
      <c r="D60" s="0" t="n">
        <v>31</v>
      </c>
      <c r="E60" s="0" t="n">
        <v>31</v>
      </c>
      <c r="F60" s="0" t="n">
        <v>33</v>
      </c>
      <c r="G60" s="0" t="n">
        <v>33</v>
      </c>
      <c r="H60" s="0" t="n">
        <v>36</v>
      </c>
      <c r="I60" s="0" t="n">
        <v>37</v>
      </c>
      <c r="J60" s="0" t="n">
        <v>38</v>
      </c>
      <c r="K60" s="0" t="n">
        <v>34</v>
      </c>
      <c r="L60" s="0" t="n">
        <v>34</v>
      </c>
      <c r="M60" s="0" t="n">
        <v>32</v>
      </c>
      <c r="N60" s="0" t="n">
        <v>32</v>
      </c>
      <c r="O60" s="0" t="n">
        <v>32</v>
      </c>
      <c r="P60" s="0" t="n">
        <v>32</v>
      </c>
      <c r="Q60" s="0" t="n">
        <v>30</v>
      </c>
      <c r="R60" s="0" t="n">
        <v>30</v>
      </c>
      <c r="S60" s="0" t="n">
        <v>31</v>
      </c>
      <c r="T60" s="0" t="n">
        <v>30</v>
      </c>
      <c r="U60" s="0" t="n">
        <v>32</v>
      </c>
      <c r="V60" s="0" t="n">
        <v>34</v>
      </c>
      <c r="W60" s="0" t="n">
        <v>31</v>
      </c>
      <c r="X60" s="1" t="n">
        <v>4</v>
      </c>
      <c r="Y60" s="1" t="n">
        <v>1</v>
      </c>
      <c r="Z60" s="1" t="n">
        <v>180</v>
      </c>
      <c r="AA60" s="0" t="n">
        <v>32</v>
      </c>
      <c r="AB60" s="0" t="n">
        <v>31</v>
      </c>
      <c r="AC60" s="0" t="n">
        <v>32</v>
      </c>
      <c r="AD60" s="0" t="n">
        <v>31</v>
      </c>
    </row>
    <row r="61" customFormat="false" ht="14.25" hidden="false" customHeight="false" outlineLevel="0" collapsed="false">
      <c r="A61" s="0" t="n">
        <v>5</v>
      </c>
      <c r="B61" s="0" t="n">
        <v>2</v>
      </c>
      <c r="C61" s="1" t="n">
        <v>90</v>
      </c>
      <c r="D61" s="0" t="n">
        <v>36</v>
      </c>
      <c r="E61" s="0" t="n">
        <v>36</v>
      </c>
      <c r="F61" s="0" t="n">
        <v>35</v>
      </c>
      <c r="G61" s="0" t="n">
        <v>35</v>
      </c>
      <c r="H61" s="0" t="n">
        <v>37</v>
      </c>
      <c r="I61" s="0" t="n">
        <v>37</v>
      </c>
      <c r="J61" s="0" t="n">
        <v>38</v>
      </c>
      <c r="K61" s="0" t="n">
        <v>37</v>
      </c>
      <c r="L61" s="0" t="n">
        <v>37</v>
      </c>
      <c r="M61" s="0" t="n">
        <v>36</v>
      </c>
      <c r="N61" s="0" t="n">
        <v>34</v>
      </c>
      <c r="O61" s="0" t="n">
        <v>34</v>
      </c>
      <c r="P61" s="0" t="n">
        <v>34</v>
      </c>
      <c r="Q61" s="0" t="n">
        <v>33</v>
      </c>
      <c r="R61" s="0" t="n">
        <v>34</v>
      </c>
      <c r="S61" s="0" t="n">
        <v>33</v>
      </c>
      <c r="T61" s="0" t="n">
        <v>32</v>
      </c>
      <c r="U61" s="0" t="n">
        <v>33</v>
      </c>
      <c r="V61" s="0" t="n">
        <v>33</v>
      </c>
      <c r="W61" s="0" t="n">
        <v>32</v>
      </c>
      <c r="X61" s="1" t="n">
        <v>4</v>
      </c>
      <c r="Y61" s="1" t="n">
        <v>1</v>
      </c>
      <c r="Z61" s="1" t="n">
        <v>210</v>
      </c>
      <c r="AA61" s="0" t="n">
        <v>32</v>
      </c>
      <c r="AB61" s="0" t="n">
        <v>33</v>
      </c>
      <c r="AC61" s="0" t="n">
        <v>32</v>
      </c>
      <c r="AD61" s="0" t="n">
        <v>31</v>
      </c>
    </row>
    <row r="62" customFormat="false" ht="14.25" hidden="false" customHeight="false" outlineLevel="0" collapsed="false">
      <c r="A62" s="0" t="n">
        <v>5</v>
      </c>
      <c r="B62" s="0" t="n">
        <v>2</v>
      </c>
      <c r="C62" s="1" t="n">
        <v>120</v>
      </c>
      <c r="D62" s="0" t="n">
        <v>42</v>
      </c>
      <c r="E62" s="0" t="n">
        <v>40</v>
      </c>
      <c r="F62" s="0" t="n">
        <v>41</v>
      </c>
      <c r="G62" s="0" t="n">
        <v>42</v>
      </c>
      <c r="H62" s="0" t="n">
        <v>45</v>
      </c>
      <c r="I62" s="0" t="n">
        <v>46</v>
      </c>
      <c r="J62" s="0" t="n">
        <v>46</v>
      </c>
      <c r="K62" s="0" t="n">
        <v>44</v>
      </c>
      <c r="L62" s="0" t="n">
        <v>45</v>
      </c>
      <c r="M62" s="0" t="n">
        <v>42</v>
      </c>
      <c r="N62" s="0" t="n">
        <v>43</v>
      </c>
      <c r="O62" s="0" t="n">
        <v>41</v>
      </c>
      <c r="P62" s="0" t="n">
        <v>41</v>
      </c>
      <c r="Q62" s="0" t="n">
        <v>42</v>
      </c>
      <c r="R62" s="0" t="n">
        <v>44</v>
      </c>
      <c r="S62" s="0" t="n">
        <v>42</v>
      </c>
      <c r="T62" s="0" t="n">
        <v>41</v>
      </c>
      <c r="U62" s="0" t="n">
        <v>43</v>
      </c>
      <c r="V62" s="0" t="n">
        <v>41</v>
      </c>
      <c r="W62" s="0" t="n">
        <v>41</v>
      </c>
      <c r="X62" s="1" t="n">
        <v>4</v>
      </c>
      <c r="Y62" s="1" t="n">
        <v>1</v>
      </c>
      <c r="Z62" s="1" t="n">
        <v>240</v>
      </c>
      <c r="AA62" s="0" t="n">
        <v>33</v>
      </c>
      <c r="AB62" s="0" t="n">
        <v>32</v>
      </c>
      <c r="AC62" s="0" t="n">
        <v>31</v>
      </c>
      <c r="AD62" s="0" t="n">
        <v>31</v>
      </c>
    </row>
    <row r="63" customFormat="false" ht="14.25" hidden="false" customHeight="false" outlineLevel="0" collapsed="false">
      <c r="A63" s="0" t="n">
        <v>5</v>
      </c>
      <c r="B63" s="0" t="n">
        <v>2</v>
      </c>
      <c r="C63" s="1" t="n">
        <v>150</v>
      </c>
      <c r="D63" s="0" t="n">
        <v>45</v>
      </c>
      <c r="E63" s="0" t="n">
        <v>46</v>
      </c>
      <c r="F63" s="0" t="n">
        <v>45</v>
      </c>
      <c r="G63" s="0" t="n">
        <v>45</v>
      </c>
      <c r="H63" s="0" t="n">
        <v>50</v>
      </c>
      <c r="I63" s="0" t="n">
        <v>50</v>
      </c>
      <c r="J63" s="0" t="n">
        <v>49</v>
      </c>
      <c r="K63" s="0" t="n">
        <v>47</v>
      </c>
      <c r="L63" s="0" t="n">
        <v>49</v>
      </c>
      <c r="M63" s="0" t="n">
        <v>47</v>
      </c>
      <c r="N63" s="0" t="n">
        <v>45</v>
      </c>
      <c r="O63" s="0" t="n">
        <v>46</v>
      </c>
      <c r="P63" s="0" t="n">
        <v>46</v>
      </c>
      <c r="Q63" s="0" t="n">
        <v>46</v>
      </c>
      <c r="R63" s="0" t="n">
        <v>48</v>
      </c>
      <c r="S63" s="0" t="n">
        <v>49</v>
      </c>
      <c r="T63" s="0" t="n">
        <v>48</v>
      </c>
      <c r="U63" s="0" t="n">
        <v>48</v>
      </c>
      <c r="V63" s="0" t="n">
        <v>49</v>
      </c>
      <c r="W63" s="0" t="n">
        <v>46</v>
      </c>
      <c r="X63" s="1" t="n">
        <v>4</v>
      </c>
      <c r="Y63" s="1" t="n">
        <v>1</v>
      </c>
      <c r="Z63" s="1" t="n">
        <v>270</v>
      </c>
      <c r="AA63" s="0" t="n">
        <v>30</v>
      </c>
      <c r="AB63" s="0" t="n">
        <v>32</v>
      </c>
      <c r="AC63" s="0" t="n">
        <v>30</v>
      </c>
      <c r="AD63" s="0" t="n">
        <v>31</v>
      </c>
    </row>
    <row r="64" customFormat="false" ht="14.25" hidden="false" customHeight="false" outlineLevel="0" collapsed="false">
      <c r="A64" s="0" t="n">
        <v>5</v>
      </c>
      <c r="B64" s="0" t="n">
        <v>2</v>
      </c>
      <c r="C64" s="1" t="n">
        <v>200</v>
      </c>
      <c r="D64" s="0" t="n">
        <v>66</v>
      </c>
      <c r="E64" s="0" t="n">
        <v>67</v>
      </c>
      <c r="F64" s="0" t="n">
        <v>69</v>
      </c>
      <c r="G64" s="0" t="n">
        <v>66</v>
      </c>
      <c r="H64" s="0" t="n">
        <v>60</v>
      </c>
      <c r="I64" s="0" t="n">
        <v>58</v>
      </c>
      <c r="J64" s="0" t="n">
        <v>61</v>
      </c>
      <c r="K64" s="0" t="n">
        <v>60</v>
      </c>
      <c r="L64" s="0" t="n">
        <v>59</v>
      </c>
      <c r="M64" s="0" t="n">
        <v>58</v>
      </c>
      <c r="N64" s="0" t="n">
        <v>56</v>
      </c>
      <c r="O64" s="0" t="n">
        <v>54</v>
      </c>
      <c r="P64" s="0" t="n">
        <v>55</v>
      </c>
      <c r="Q64" s="0" t="n">
        <v>56</v>
      </c>
      <c r="R64" s="0" t="n">
        <v>56</v>
      </c>
      <c r="S64" s="0" t="n">
        <v>57</v>
      </c>
      <c r="T64" s="0" t="n">
        <v>56</v>
      </c>
      <c r="U64" s="0" t="n">
        <v>58</v>
      </c>
      <c r="V64" s="0" t="n">
        <v>55</v>
      </c>
      <c r="W64" s="0" t="n">
        <v>56</v>
      </c>
      <c r="X64" s="1" t="n">
        <v>4</v>
      </c>
      <c r="Y64" s="1" t="n">
        <v>1</v>
      </c>
      <c r="Z64" s="1" t="n">
        <v>300</v>
      </c>
      <c r="AA64" s="0" t="n">
        <v>34</v>
      </c>
      <c r="AB64" s="0" t="n">
        <v>33</v>
      </c>
      <c r="AC64" s="0" t="n">
        <v>34</v>
      </c>
      <c r="AD64" s="0" t="n">
        <v>33</v>
      </c>
    </row>
    <row r="65" customFormat="false" ht="14.25" hidden="false" customHeight="false" outlineLevel="0" collapsed="false">
      <c r="A65" s="0" t="n">
        <v>5</v>
      </c>
      <c r="B65" s="0" t="n">
        <v>2</v>
      </c>
      <c r="C65" s="1" t="n">
        <v>250</v>
      </c>
      <c r="D65" s="0" t="n">
        <v>42</v>
      </c>
      <c r="E65" s="0" t="n">
        <v>42</v>
      </c>
      <c r="F65" s="0" t="n">
        <v>42</v>
      </c>
      <c r="G65" s="0" t="n">
        <v>43</v>
      </c>
      <c r="H65" s="0" t="n">
        <v>41</v>
      </c>
      <c r="I65" s="0" t="n">
        <v>39</v>
      </c>
      <c r="J65" s="0" t="n">
        <v>41</v>
      </c>
      <c r="K65" s="0" t="n">
        <v>41</v>
      </c>
      <c r="L65" s="0" t="n">
        <v>40</v>
      </c>
      <c r="M65" s="0" t="n">
        <v>39</v>
      </c>
      <c r="N65" s="0" t="n">
        <v>39</v>
      </c>
      <c r="O65" s="0" t="n">
        <v>38</v>
      </c>
      <c r="P65" s="0" t="n">
        <v>39</v>
      </c>
      <c r="Q65" s="0" t="n">
        <v>39</v>
      </c>
      <c r="R65" s="0" t="n">
        <v>38</v>
      </c>
      <c r="S65" s="0" t="n">
        <v>39</v>
      </c>
      <c r="T65" s="0" t="n">
        <v>39</v>
      </c>
      <c r="U65" s="0" t="n">
        <v>42</v>
      </c>
      <c r="V65" s="0" t="n">
        <v>41</v>
      </c>
      <c r="W65" s="0" t="n">
        <v>39</v>
      </c>
      <c r="X65" s="1" t="n">
        <v>4</v>
      </c>
      <c r="Y65" s="1" t="n">
        <v>2</v>
      </c>
      <c r="Z65" s="1" t="n">
        <v>40</v>
      </c>
      <c r="AA65" s="0" t="n">
        <v>25</v>
      </c>
      <c r="AB65" s="0" t="n">
        <v>25</v>
      </c>
      <c r="AC65" s="0" t="n">
        <v>25</v>
      </c>
      <c r="AD65" s="0" t="n">
        <v>24</v>
      </c>
    </row>
    <row r="66" customFormat="false" ht="14.25" hidden="false" customHeight="false" outlineLevel="0" collapsed="false">
      <c r="A66" s="0" t="n">
        <v>5</v>
      </c>
      <c r="B66" s="0" t="n">
        <v>2</v>
      </c>
      <c r="C66" s="1" t="n">
        <v>300</v>
      </c>
      <c r="D66" s="0" t="n">
        <v>37</v>
      </c>
      <c r="E66" s="0" t="n">
        <v>42</v>
      </c>
      <c r="F66" s="0" t="n">
        <v>37</v>
      </c>
      <c r="G66" s="0" t="n">
        <v>36</v>
      </c>
      <c r="H66" s="0" t="n">
        <v>43</v>
      </c>
      <c r="I66" s="0" t="n">
        <v>43</v>
      </c>
      <c r="J66" s="0" t="n">
        <v>42</v>
      </c>
      <c r="K66" s="0" t="n">
        <v>40</v>
      </c>
      <c r="L66" s="0" t="n">
        <v>42</v>
      </c>
      <c r="M66" s="0" t="n">
        <v>40</v>
      </c>
      <c r="N66" s="0" t="n">
        <v>40</v>
      </c>
      <c r="O66" s="0" t="n">
        <v>39</v>
      </c>
      <c r="P66" s="0" t="n">
        <v>41</v>
      </c>
      <c r="Q66" s="0" t="n">
        <v>40</v>
      </c>
      <c r="R66" s="0" t="n">
        <v>40</v>
      </c>
      <c r="S66" s="0" t="n">
        <v>41</v>
      </c>
      <c r="T66" s="0" t="n">
        <v>40</v>
      </c>
      <c r="U66" s="0" t="n">
        <v>41</v>
      </c>
      <c r="V66" s="0" t="n">
        <v>41</v>
      </c>
      <c r="W66" s="0" t="n">
        <v>40</v>
      </c>
      <c r="X66" s="1" t="n">
        <v>4</v>
      </c>
      <c r="Y66" s="1" t="n">
        <v>2</v>
      </c>
      <c r="Z66" s="1" t="n">
        <v>60</v>
      </c>
      <c r="AA66" s="0" t="n">
        <v>29</v>
      </c>
      <c r="AB66" s="0" t="n">
        <v>31</v>
      </c>
      <c r="AC66" s="0" t="n">
        <v>30</v>
      </c>
      <c r="AD66" s="0" t="n">
        <v>31</v>
      </c>
    </row>
    <row r="67" customFormat="false" ht="14.25" hidden="false" customHeight="false" outlineLevel="0" collapsed="false">
      <c r="A67" s="0" t="n">
        <v>5</v>
      </c>
      <c r="B67" s="0" t="n">
        <v>3</v>
      </c>
      <c r="C67" s="1" t="n">
        <v>30</v>
      </c>
      <c r="D67" s="0" t="n">
        <v>12</v>
      </c>
      <c r="E67" s="0" t="n">
        <v>12</v>
      </c>
      <c r="F67" s="0" t="n">
        <v>12</v>
      </c>
      <c r="G67" s="0" t="n">
        <v>13</v>
      </c>
      <c r="H67" s="0" t="n">
        <v>25</v>
      </c>
      <c r="I67" s="0" t="n">
        <v>26</v>
      </c>
      <c r="J67" s="0" t="n">
        <v>25</v>
      </c>
      <c r="K67" s="0" t="n">
        <v>25</v>
      </c>
      <c r="L67" s="0" t="n">
        <v>24</v>
      </c>
      <c r="M67" s="0" t="n">
        <v>25</v>
      </c>
      <c r="N67" s="0" t="n">
        <v>24</v>
      </c>
      <c r="O67" s="0" t="n">
        <v>25</v>
      </c>
      <c r="P67" s="0" t="n">
        <v>23</v>
      </c>
      <c r="Q67" s="0" t="n">
        <v>23</v>
      </c>
      <c r="R67" s="0" t="n">
        <v>24</v>
      </c>
      <c r="S67" s="0" t="n">
        <v>23</v>
      </c>
      <c r="T67" s="0" t="n">
        <v>24</v>
      </c>
      <c r="U67" s="0" t="n">
        <v>25</v>
      </c>
      <c r="V67" s="0" t="n">
        <v>26</v>
      </c>
      <c r="W67" s="0" t="n">
        <v>24</v>
      </c>
      <c r="X67" s="1" t="n">
        <v>4</v>
      </c>
      <c r="Y67" s="1" t="n">
        <v>2</v>
      </c>
      <c r="Z67" s="1" t="n">
        <v>80</v>
      </c>
      <c r="AA67" s="0" t="n">
        <v>30</v>
      </c>
      <c r="AB67" s="0" t="n">
        <v>30</v>
      </c>
      <c r="AC67" s="0" t="n">
        <v>31</v>
      </c>
      <c r="AD67" s="0" t="n">
        <v>33</v>
      </c>
    </row>
    <row r="68" customFormat="false" ht="14.25" hidden="false" customHeight="false" outlineLevel="0" collapsed="false">
      <c r="A68" s="0" t="n">
        <v>5</v>
      </c>
      <c r="B68" s="0" t="n">
        <v>3</v>
      </c>
      <c r="C68" s="1" t="n">
        <v>60</v>
      </c>
      <c r="D68" s="0" t="n">
        <v>30</v>
      </c>
      <c r="E68" s="0" t="n">
        <v>30</v>
      </c>
      <c r="F68" s="0" t="n">
        <v>29</v>
      </c>
      <c r="G68" s="0" t="n">
        <v>29</v>
      </c>
      <c r="H68" s="0" t="n">
        <v>31</v>
      </c>
      <c r="I68" s="0" t="n">
        <v>34</v>
      </c>
      <c r="J68" s="0" t="n">
        <v>31</v>
      </c>
      <c r="K68" s="0" t="n">
        <v>31</v>
      </c>
      <c r="L68" s="0" t="n">
        <v>33</v>
      </c>
      <c r="M68" s="0" t="n">
        <v>32</v>
      </c>
      <c r="N68" s="0" t="n">
        <v>33</v>
      </c>
      <c r="O68" s="0" t="n">
        <v>30</v>
      </c>
      <c r="P68" s="0" t="n">
        <v>30</v>
      </c>
      <c r="Q68" s="0" t="n">
        <v>30</v>
      </c>
      <c r="R68" s="0" t="n">
        <v>29</v>
      </c>
      <c r="S68" s="0" t="n">
        <v>30</v>
      </c>
      <c r="T68" s="0" t="n">
        <v>30</v>
      </c>
      <c r="U68" s="0" t="n">
        <v>31</v>
      </c>
      <c r="V68" s="0" t="n">
        <v>32</v>
      </c>
      <c r="W68" s="0" t="n">
        <v>29</v>
      </c>
      <c r="X68" s="1" t="n">
        <v>4</v>
      </c>
      <c r="Y68" s="1" t="n">
        <v>2</v>
      </c>
      <c r="Z68" s="1" t="n">
        <v>100</v>
      </c>
      <c r="AA68" s="0" t="n">
        <v>31</v>
      </c>
      <c r="AB68" s="0" t="n">
        <v>31</v>
      </c>
      <c r="AC68" s="0" t="n">
        <v>32</v>
      </c>
      <c r="AD68" s="0" t="n">
        <v>33</v>
      </c>
    </row>
    <row r="69" customFormat="false" ht="14.25" hidden="false" customHeight="false" outlineLevel="0" collapsed="false">
      <c r="A69" s="0" t="n">
        <v>5</v>
      </c>
      <c r="B69" s="0" t="n">
        <v>3</v>
      </c>
      <c r="C69" s="1" t="n">
        <v>90</v>
      </c>
      <c r="D69" s="0" t="n">
        <v>31</v>
      </c>
      <c r="E69" s="0" t="n">
        <v>32</v>
      </c>
      <c r="F69" s="0" t="n">
        <v>32</v>
      </c>
      <c r="G69" s="0" t="n">
        <v>32</v>
      </c>
      <c r="H69" s="0" t="n">
        <v>31</v>
      </c>
      <c r="I69" s="0" t="n">
        <v>32</v>
      </c>
      <c r="J69" s="0" t="n">
        <v>31</v>
      </c>
      <c r="K69" s="0" t="n">
        <v>33</v>
      </c>
      <c r="L69" s="0" t="n">
        <v>33</v>
      </c>
      <c r="M69" s="0" t="n">
        <v>30</v>
      </c>
      <c r="N69" s="0" t="n">
        <v>32</v>
      </c>
      <c r="O69" s="0" t="n">
        <v>31</v>
      </c>
      <c r="P69" s="0" t="n">
        <v>30</v>
      </c>
      <c r="Q69" s="0" t="n">
        <v>31</v>
      </c>
      <c r="R69" s="0" t="n">
        <v>31</v>
      </c>
      <c r="S69" s="0" t="n">
        <v>29</v>
      </c>
      <c r="T69" s="0" t="n">
        <v>30</v>
      </c>
      <c r="U69" s="0" t="n">
        <v>31</v>
      </c>
      <c r="V69" s="0" t="n">
        <v>31</v>
      </c>
      <c r="W69" s="0" t="n">
        <v>19</v>
      </c>
      <c r="X69" s="1" t="n">
        <v>4</v>
      </c>
      <c r="Y69" s="1" t="n">
        <v>2</v>
      </c>
      <c r="Z69" s="1" t="n">
        <v>120</v>
      </c>
      <c r="AA69" s="0" t="n">
        <v>32</v>
      </c>
      <c r="AB69" s="0" t="n">
        <v>31</v>
      </c>
      <c r="AC69" s="0" t="n">
        <v>33</v>
      </c>
      <c r="AD69" s="0" t="n">
        <v>33</v>
      </c>
    </row>
    <row r="70" customFormat="false" ht="14.25" hidden="false" customHeight="false" outlineLevel="0" collapsed="false">
      <c r="A70" s="0" t="n">
        <v>5</v>
      </c>
      <c r="B70" s="0" t="n">
        <v>3</v>
      </c>
      <c r="C70" s="1" t="n">
        <v>120</v>
      </c>
      <c r="D70" s="0" t="n">
        <v>33</v>
      </c>
      <c r="E70" s="0" t="n">
        <v>33</v>
      </c>
      <c r="F70" s="0" t="n">
        <v>33</v>
      </c>
      <c r="G70" s="0" t="n">
        <v>31</v>
      </c>
      <c r="H70" s="0" t="n">
        <v>33</v>
      </c>
      <c r="I70" s="0" t="n">
        <v>34</v>
      </c>
      <c r="J70" s="0" t="n">
        <v>32</v>
      </c>
      <c r="K70" s="0" t="n">
        <v>31</v>
      </c>
      <c r="L70" s="0" t="n">
        <v>37</v>
      </c>
      <c r="M70" s="0" t="n">
        <v>32</v>
      </c>
      <c r="N70" s="0" t="n">
        <v>32</v>
      </c>
      <c r="O70" s="0" t="n">
        <v>33</v>
      </c>
      <c r="P70" s="0" t="n">
        <v>32</v>
      </c>
      <c r="Q70" s="0" t="n">
        <v>32</v>
      </c>
      <c r="R70" s="0" t="n">
        <v>31</v>
      </c>
      <c r="S70" s="0" t="n">
        <v>33</v>
      </c>
      <c r="T70" s="0" t="n">
        <v>31</v>
      </c>
      <c r="U70" s="0" t="n">
        <v>33</v>
      </c>
      <c r="V70" s="0" t="n">
        <v>32</v>
      </c>
      <c r="W70" s="0" t="n">
        <v>34</v>
      </c>
      <c r="X70" s="1" t="n">
        <v>4</v>
      </c>
      <c r="Y70" s="1" t="n">
        <v>2</v>
      </c>
      <c r="Z70" s="1" t="n">
        <v>150</v>
      </c>
      <c r="AA70" s="0" t="n">
        <v>36</v>
      </c>
      <c r="AB70" s="0" t="n">
        <v>38</v>
      </c>
      <c r="AC70" s="0" t="n">
        <v>37</v>
      </c>
      <c r="AD70" s="0" t="n">
        <v>35</v>
      </c>
    </row>
    <row r="71" customFormat="false" ht="14.25" hidden="false" customHeight="false" outlineLevel="0" collapsed="false">
      <c r="A71" s="0" t="n">
        <v>5</v>
      </c>
      <c r="B71" s="0" t="n">
        <v>3</v>
      </c>
      <c r="C71" s="1" t="n">
        <v>150</v>
      </c>
      <c r="D71" s="0" t="n">
        <v>33</v>
      </c>
      <c r="E71" s="0" t="n">
        <v>33</v>
      </c>
      <c r="F71" s="0" t="n">
        <v>32</v>
      </c>
      <c r="G71" s="0" t="n">
        <v>32</v>
      </c>
      <c r="H71" s="0" t="n">
        <v>31</v>
      </c>
      <c r="I71" s="0" t="n">
        <v>32</v>
      </c>
      <c r="J71" s="0" t="n">
        <v>32</v>
      </c>
      <c r="K71" s="0" t="n">
        <v>32</v>
      </c>
      <c r="L71" s="0" t="n">
        <v>36</v>
      </c>
      <c r="M71" s="0" t="n">
        <v>33</v>
      </c>
      <c r="N71" s="0" t="n">
        <v>31</v>
      </c>
      <c r="O71" s="0" t="n">
        <v>31</v>
      </c>
      <c r="P71" s="0" t="n">
        <v>31</v>
      </c>
      <c r="Q71" s="0" t="n">
        <v>32</v>
      </c>
      <c r="R71" s="0" t="n">
        <v>32</v>
      </c>
      <c r="S71" s="0" t="n">
        <v>31</v>
      </c>
      <c r="T71" s="0" t="n">
        <v>31</v>
      </c>
      <c r="U71" s="0" t="n">
        <v>32</v>
      </c>
      <c r="V71" s="0" t="n">
        <v>32</v>
      </c>
      <c r="W71" s="0" t="n">
        <v>33</v>
      </c>
      <c r="X71" s="1" t="n">
        <v>4</v>
      </c>
      <c r="Y71" s="1" t="n">
        <v>2</v>
      </c>
      <c r="Z71" s="1" t="n">
        <v>180</v>
      </c>
      <c r="AA71" s="0" t="n">
        <v>48</v>
      </c>
      <c r="AB71" s="0" t="n">
        <v>47</v>
      </c>
      <c r="AC71" s="0" t="n">
        <v>47</v>
      </c>
      <c r="AD71" s="0" t="n">
        <v>47</v>
      </c>
    </row>
    <row r="72" customFormat="false" ht="14.25" hidden="false" customHeight="false" outlineLevel="0" collapsed="false">
      <c r="A72" s="0" t="n">
        <v>5</v>
      </c>
      <c r="B72" s="0" t="n">
        <v>3</v>
      </c>
      <c r="C72" s="1" t="n">
        <v>200</v>
      </c>
      <c r="D72" s="0" t="n">
        <v>32</v>
      </c>
      <c r="E72" s="0" t="n">
        <v>33</v>
      </c>
      <c r="F72" s="0" t="n">
        <v>33</v>
      </c>
      <c r="G72" s="0" t="n">
        <v>33</v>
      </c>
      <c r="H72" s="0" t="n">
        <v>34</v>
      </c>
      <c r="I72" s="0" t="n">
        <v>34</v>
      </c>
      <c r="J72" s="0" t="n">
        <v>33</v>
      </c>
      <c r="K72" s="0" t="n">
        <v>35</v>
      </c>
      <c r="L72" s="0" t="n">
        <v>35</v>
      </c>
      <c r="M72" s="0" t="n">
        <v>33</v>
      </c>
      <c r="N72" s="0" t="n">
        <v>33</v>
      </c>
      <c r="O72" s="0" t="n">
        <v>33</v>
      </c>
      <c r="P72" s="0" t="n">
        <v>32</v>
      </c>
      <c r="Q72" s="0" t="n">
        <v>32</v>
      </c>
      <c r="R72" s="0" t="n">
        <v>32</v>
      </c>
      <c r="S72" s="0" t="n">
        <v>33</v>
      </c>
      <c r="T72" s="0" t="n">
        <v>31</v>
      </c>
      <c r="U72" s="0" t="n">
        <v>34</v>
      </c>
      <c r="V72" s="0" t="n">
        <v>33</v>
      </c>
      <c r="W72" s="1" t="n">
        <v>33</v>
      </c>
      <c r="X72" s="1" t="n">
        <v>4</v>
      </c>
      <c r="Y72" s="1" t="n">
        <v>2</v>
      </c>
      <c r="Z72" s="1" t="n">
        <v>210</v>
      </c>
      <c r="AA72" s="0" t="n">
        <v>43</v>
      </c>
      <c r="AB72" s="0" t="n">
        <v>42</v>
      </c>
      <c r="AC72" s="0" t="n">
        <v>42</v>
      </c>
      <c r="AD72" s="0" t="n">
        <v>43</v>
      </c>
    </row>
    <row r="73" customFormat="false" ht="14.25" hidden="false" customHeight="false" outlineLevel="0" collapsed="false">
      <c r="A73" s="0" t="n">
        <v>5</v>
      </c>
      <c r="B73" s="0" t="n">
        <v>3</v>
      </c>
      <c r="C73" s="1" t="n">
        <v>250</v>
      </c>
      <c r="D73" s="0" t="n">
        <v>46</v>
      </c>
      <c r="E73" s="0" t="n">
        <v>46</v>
      </c>
      <c r="F73" s="0" t="n">
        <v>46</v>
      </c>
      <c r="G73" s="0" t="n">
        <v>45</v>
      </c>
      <c r="H73" s="0" t="n">
        <v>52</v>
      </c>
      <c r="I73" s="0" t="n">
        <v>51</v>
      </c>
      <c r="J73" s="0" t="n">
        <v>50</v>
      </c>
      <c r="K73" s="0" t="n">
        <v>50</v>
      </c>
      <c r="L73" s="0" t="n">
        <v>52</v>
      </c>
      <c r="M73" s="0" t="n">
        <v>50</v>
      </c>
      <c r="N73" s="0" t="n">
        <v>47</v>
      </c>
      <c r="O73" s="0" t="n">
        <v>48</v>
      </c>
      <c r="P73" s="0" t="n">
        <v>48</v>
      </c>
      <c r="Q73" s="0" t="n">
        <v>46</v>
      </c>
      <c r="R73" s="0" t="n">
        <v>49</v>
      </c>
      <c r="S73" s="0" t="n">
        <v>49</v>
      </c>
      <c r="T73" s="0" t="n">
        <v>48</v>
      </c>
      <c r="U73" s="0" t="n">
        <v>49</v>
      </c>
      <c r="V73" s="0" t="n">
        <v>48</v>
      </c>
      <c r="W73" s="1" t="n">
        <v>48</v>
      </c>
      <c r="X73" s="1" t="n">
        <v>4</v>
      </c>
      <c r="Y73" s="1" t="n">
        <v>2</v>
      </c>
      <c r="Z73" s="1" t="n">
        <v>240</v>
      </c>
      <c r="AA73" s="0" t="n">
        <v>40</v>
      </c>
      <c r="AB73" s="0" t="n">
        <v>40</v>
      </c>
      <c r="AC73" s="0" t="n">
        <v>41</v>
      </c>
      <c r="AD73" s="0" t="n">
        <v>40</v>
      </c>
    </row>
    <row r="74" customFormat="false" ht="14.25" hidden="false" customHeight="false" outlineLevel="0" collapsed="false">
      <c r="A74" s="0" t="n">
        <v>5</v>
      </c>
      <c r="B74" s="0" t="n">
        <v>3</v>
      </c>
      <c r="C74" s="1" t="n">
        <v>300</v>
      </c>
      <c r="D74" s="0" t="n">
        <v>59</v>
      </c>
      <c r="E74" s="0" t="n">
        <v>61</v>
      </c>
      <c r="F74" s="0" t="n">
        <v>60</v>
      </c>
      <c r="G74" s="0" t="n">
        <v>58</v>
      </c>
      <c r="H74" s="0" t="n">
        <v>56</v>
      </c>
      <c r="I74" s="0" t="n">
        <v>57</v>
      </c>
      <c r="J74" s="0" t="n">
        <v>56</v>
      </c>
      <c r="K74" s="0" t="n">
        <v>56</v>
      </c>
      <c r="L74" s="0" t="n">
        <v>55</v>
      </c>
      <c r="M74" s="0" t="n">
        <v>54</v>
      </c>
      <c r="N74" s="0" t="n">
        <v>53</v>
      </c>
      <c r="O74" s="0" t="n">
        <v>53</v>
      </c>
      <c r="P74" s="0" t="n">
        <v>51</v>
      </c>
      <c r="Q74" s="0" t="n">
        <v>51</v>
      </c>
      <c r="R74" s="0" t="n">
        <v>51</v>
      </c>
      <c r="S74" s="0" t="n">
        <v>50</v>
      </c>
      <c r="T74" s="0" t="n">
        <v>54</v>
      </c>
      <c r="U74" s="0" t="n">
        <v>53</v>
      </c>
      <c r="V74" s="0" t="n">
        <v>53</v>
      </c>
      <c r="W74" s="1" t="n">
        <v>53</v>
      </c>
      <c r="X74" s="1" t="n">
        <v>4</v>
      </c>
      <c r="Y74" s="1" t="n">
        <v>2</v>
      </c>
      <c r="Z74" s="1" t="n">
        <v>270</v>
      </c>
      <c r="AA74" s="0" t="n">
        <v>43</v>
      </c>
      <c r="AB74" s="0" t="n">
        <v>43</v>
      </c>
      <c r="AC74" s="0" t="n">
        <v>43</v>
      </c>
      <c r="AD74" s="0" t="n">
        <v>43</v>
      </c>
    </row>
    <row r="75" customFormat="false" ht="14.25" hidden="false" customHeight="false" outlineLevel="0" collapsed="false">
      <c r="A75" s="0" t="n">
        <v>6</v>
      </c>
      <c r="B75" s="0" t="n">
        <v>1</v>
      </c>
      <c r="C75" s="1" t="n">
        <v>30</v>
      </c>
      <c r="D75" s="0" t="n">
        <v>7</v>
      </c>
      <c r="E75" s="0" t="n">
        <v>7</v>
      </c>
      <c r="F75" s="0" t="n">
        <v>7</v>
      </c>
      <c r="G75" s="0" t="n">
        <v>9</v>
      </c>
      <c r="H75" s="0" t="n">
        <v>25</v>
      </c>
      <c r="I75" s="0" t="n">
        <v>25</v>
      </c>
      <c r="J75" s="0" t="n">
        <v>23</v>
      </c>
      <c r="K75" s="0" t="n">
        <v>40</v>
      </c>
      <c r="L75" s="0" t="n">
        <v>20</v>
      </c>
      <c r="M75" s="0" t="n">
        <v>25</v>
      </c>
      <c r="N75" s="0" t="n">
        <v>22</v>
      </c>
      <c r="O75" s="0" t="n">
        <v>21</v>
      </c>
      <c r="P75" s="0" t="n">
        <v>19</v>
      </c>
      <c r="Q75" s="0" t="n">
        <v>30</v>
      </c>
      <c r="R75" s="0" t="n">
        <v>26</v>
      </c>
      <c r="S75" s="0" t="n">
        <v>27</v>
      </c>
      <c r="T75" s="0" t="n">
        <v>27</v>
      </c>
      <c r="U75" s="0" t="n">
        <v>29</v>
      </c>
      <c r="V75" s="0" t="n">
        <v>28</v>
      </c>
      <c r="X75" s="1" t="n">
        <v>4</v>
      </c>
      <c r="Y75" s="1" t="n">
        <v>2</v>
      </c>
      <c r="Z75" s="1" t="n">
        <v>300</v>
      </c>
      <c r="AA75" s="0" t="n">
        <v>41</v>
      </c>
      <c r="AB75" s="0" t="n">
        <v>41</v>
      </c>
      <c r="AC75" s="0" t="n">
        <v>41</v>
      </c>
      <c r="AD75" s="0" t="n">
        <v>42</v>
      </c>
    </row>
    <row r="76" customFormat="false" ht="14.25" hidden="false" customHeight="false" outlineLevel="0" collapsed="false">
      <c r="A76" s="0" t="n">
        <v>6</v>
      </c>
      <c r="B76" s="0" t="n">
        <v>1</v>
      </c>
      <c r="C76" s="1" t="n">
        <v>60</v>
      </c>
      <c r="D76" s="0" t="n">
        <v>32</v>
      </c>
      <c r="E76" s="0" t="n">
        <v>33</v>
      </c>
      <c r="F76" s="0" t="n">
        <v>33</v>
      </c>
      <c r="G76" s="0" t="n">
        <v>33</v>
      </c>
      <c r="H76" s="0" t="n">
        <v>36</v>
      </c>
      <c r="I76" s="0" t="n">
        <v>37</v>
      </c>
      <c r="J76" s="0" t="n">
        <v>35</v>
      </c>
      <c r="K76" s="0" t="n">
        <v>49</v>
      </c>
      <c r="L76" s="0" t="n">
        <v>33</v>
      </c>
      <c r="M76" s="0" t="n">
        <v>32</v>
      </c>
      <c r="N76" s="0" t="n">
        <v>33</v>
      </c>
      <c r="O76" s="0" t="n">
        <v>32</v>
      </c>
      <c r="P76" s="0" t="n">
        <v>30</v>
      </c>
      <c r="Q76" s="0" t="n">
        <v>31</v>
      </c>
      <c r="R76" s="0" t="n">
        <v>31</v>
      </c>
      <c r="S76" s="0" t="n">
        <v>32</v>
      </c>
      <c r="T76" s="0" t="n">
        <v>31</v>
      </c>
      <c r="U76" s="0" t="n">
        <v>33</v>
      </c>
      <c r="V76" s="0" t="n">
        <v>32</v>
      </c>
      <c r="X76" s="1" t="n">
        <v>4</v>
      </c>
      <c r="Y76" s="1" t="n">
        <v>3</v>
      </c>
      <c r="Z76" s="1" t="n">
        <v>40</v>
      </c>
      <c r="AA76" s="0" t="n">
        <v>21</v>
      </c>
      <c r="AB76" s="0" t="n">
        <v>21</v>
      </c>
      <c r="AC76" s="0" t="n">
        <v>21</v>
      </c>
      <c r="AD76" s="0" t="n">
        <v>20</v>
      </c>
    </row>
    <row r="77" customFormat="false" ht="14.25" hidden="false" customHeight="false" outlineLevel="0" collapsed="false">
      <c r="A77" s="0" t="n">
        <v>6</v>
      </c>
      <c r="B77" s="0" t="n">
        <v>1</v>
      </c>
      <c r="C77" s="1" t="n">
        <v>90</v>
      </c>
      <c r="D77" s="0" t="n">
        <v>35</v>
      </c>
      <c r="E77" s="0" t="n">
        <v>36</v>
      </c>
      <c r="F77" s="0" t="n">
        <v>36</v>
      </c>
      <c r="G77" s="0" t="n">
        <v>36</v>
      </c>
      <c r="H77" s="0" t="n">
        <v>35</v>
      </c>
      <c r="I77" s="0" t="n">
        <v>34</v>
      </c>
      <c r="J77" s="0" t="n">
        <v>33</v>
      </c>
      <c r="K77" s="0" t="n">
        <v>49</v>
      </c>
      <c r="L77" s="0" t="n">
        <v>32</v>
      </c>
      <c r="M77" s="0" t="n">
        <v>32</v>
      </c>
      <c r="N77" s="0" t="n">
        <v>33</v>
      </c>
      <c r="O77" s="0" t="n">
        <v>31</v>
      </c>
      <c r="P77" s="0" t="n">
        <v>31</v>
      </c>
      <c r="Q77" s="0" t="n">
        <v>32</v>
      </c>
      <c r="R77" s="0" t="n">
        <v>32</v>
      </c>
      <c r="S77" s="0" t="n">
        <v>31</v>
      </c>
      <c r="T77" s="0" t="n">
        <v>31</v>
      </c>
      <c r="U77" s="0" t="n">
        <v>32</v>
      </c>
      <c r="V77" s="0" t="n">
        <v>34</v>
      </c>
      <c r="X77" s="1" t="n">
        <v>4</v>
      </c>
      <c r="Y77" s="1" t="n">
        <v>3</v>
      </c>
      <c r="Z77" s="1" t="n">
        <v>60</v>
      </c>
      <c r="AA77" s="0" t="n">
        <v>29</v>
      </c>
      <c r="AB77" s="0" t="n">
        <v>28</v>
      </c>
      <c r="AC77" s="0" t="n">
        <v>29</v>
      </c>
      <c r="AD77" s="0" t="n">
        <v>29</v>
      </c>
    </row>
    <row r="78" customFormat="false" ht="14.25" hidden="false" customHeight="false" outlineLevel="0" collapsed="false">
      <c r="A78" s="0" t="n">
        <v>6</v>
      </c>
      <c r="B78" s="0" t="n">
        <v>1</v>
      </c>
      <c r="C78" s="1" t="n">
        <v>120</v>
      </c>
      <c r="D78" s="0" t="n">
        <v>32</v>
      </c>
      <c r="E78" s="0" t="n">
        <v>33</v>
      </c>
      <c r="F78" s="0" t="n">
        <v>33</v>
      </c>
      <c r="G78" s="0" t="n">
        <v>34</v>
      </c>
      <c r="H78" s="0" t="n">
        <v>32</v>
      </c>
      <c r="I78" s="0" t="n">
        <v>32</v>
      </c>
      <c r="J78" s="0" t="n">
        <v>32</v>
      </c>
      <c r="K78" s="0" t="n">
        <v>37</v>
      </c>
      <c r="L78" s="0" t="n">
        <v>33</v>
      </c>
      <c r="M78" s="0" t="n">
        <v>30</v>
      </c>
      <c r="N78" s="0" t="n">
        <v>31</v>
      </c>
      <c r="O78" s="0" t="n">
        <v>30</v>
      </c>
      <c r="P78" s="0" t="n">
        <v>30</v>
      </c>
      <c r="Q78" s="0" t="n">
        <v>30</v>
      </c>
      <c r="R78" s="0" t="n">
        <v>31</v>
      </c>
      <c r="S78" s="0" t="n">
        <v>30</v>
      </c>
      <c r="T78" s="0" t="n">
        <v>31</v>
      </c>
      <c r="U78" s="0" t="n">
        <v>32</v>
      </c>
      <c r="V78" s="0" t="n">
        <v>33</v>
      </c>
      <c r="X78" s="1" t="n">
        <v>4</v>
      </c>
      <c r="Y78" s="1" t="n">
        <v>3</v>
      </c>
      <c r="Z78" s="1" t="n">
        <v>80</v>
      </c>
      <c r="AA78" s="0" t="n">
        <v>30</v>
      </c>
      <c r="AB78" s="0" t="n">
        <v>31</v>
      </c>
      <c r="AC78" s="0" t="n">
        <v>29</v>
      </c>
      <c r="AD78" s="0" t="n">
        <v>32</v>
      </c>
    </row>
    <row r="79" customFormat="false" ht="14.25" hidden="false" customHeight="false" outlineLevel="0" collapsed="false">
      <c r="A79" s="0" t="n">
        <v>6</v>
      </c>
      <c r="B79" s="0" t="n">
        <v>1</v>
      </c>
      <c r="C79" s="1" t="n">
        <v>150</v>
      </c>
      <c r="D79" s="0" t="n">
        <v>30</v>
      </c>
      <c r="E79" s="0" t="n">
        <v>30</v>
      </c>
      <c r="F79" s="0" t="n">
        <v>31</v>
      </c>
      <c r="G79" s="0" t="n">
        <v>30</v>
      </c>
      <c r="H79" s="0" t="n">
        <v>31</v>
      </c>
      <c r="I79" s="0" t="n">
        <v>29</v>
      </c>
      <c r="J79" s="0" t="n">
        <v>33</v>
      </c>
      <c r="K79" s="0" t="n">
        <v>32</v>
      </c>
      <c r="L79" s="0" t="n">
        <v>32</v>
      </c>
      <c r="M79" s="0" t="n">
        <v>32</v>
      </c>
      <c r="N79" s="0" t="n">
        <v>29</v>
      </c>
      <c r="O79" s="0" t="n">
        <v>30</v>
      </c>
      <c r="P79" s="0" t="n">
        <v>30</v>
      </c>
      <c r="Q79" s="0" t="n">
        <v>30</v>
      </c>
      <c r="R79" s="0" t="n">
        <v>30</v>
      </c>
      <c r="S79" s="0" t="n">
        <v>30</v>
      </c>
      <c r="T79" s="0" t="n">
        <v>30</v>
      </c>
      <c r="U79" s="0" t="n">
        <v>29</v>
      </c>
      <c r="V79" s="0" t="n">
        <v>35</v>
      </c>
      <c r="X79" s="1" t="n">
        <v>4</v>
      </c>
      <c r="Y79" s="1" t="n">
        <v>3</v>
      </c>
      <c r="Z79" s="1" t="n">
        <v>100</v>
      </c>
      <c r="AA79" s="0" t="n">
        <v>31</v>
      </c>
      <c r="AB79" s="0" t="n">
        <v>32</v>
      </c>
      <c r="AC79" s="0" t="n">
        <v>33</v>
      </c>
      <c r="AD79" s="0" t="n">
        <v>32</v>
      </c>
    </row>
    <row r="80" customFormat="false" ht="14.25" hidden="false" customHeight="false" outlineLevel="0" collapsed="false">
      <c r="A80" s="0" t="n">
        <v>6</v>
      </c>
      <c r="B80" s="0" t="n">
        <v>1</v>
      </c>
      <c r="C80" s="1" t="n">
        <v>200</v>
      </c>
      <c r="D80" s="0" t="n">
        <v>29</v>
      </c>
      <c r="E80" s="0" t="n">
        <v>31</v>
      </c>
      <c r="F80" s="0" t="n">
        <v>30</v>
      </c>
      <c r="G80" s="0" t="n">
        <v>31</v>
      </c>
      <c r="H80" s="0" t="n">
        <v>30</v>
      </c>
      <c r="I80" s="0" t="n">
        <v>31</v>
      </c>
      <c r="J80" s="0" t="n">
        <v>31</v>
      </c>
      <c r="K80" s="0" t="n">
        <v>29</v>
      </c>
      <c r="L80" s="0" t="n">
        <v>31</v>
      </c>
      <c r="M80" s="0" t="n">
        <v>30</v>
      </c>
      <c r="N80" s="0" t="n">
        <v>29</v>
      </c>
      <c r="O80" s="0" t="n">
        <v>29</v>
      </c>
      <c r="P80" s="0" t="n">
        <v>30</v>
      </c>
      <c r="Q80" s="0" t="n">
        <v>30</v>
      </c>
      <c r="R80" s="0" t="n">
        <v>29</v>
      </c>
      <c r="S80" s="0" t="n">
        <v>30</v>
      </c>
      <c r="T80" s="0" t="n">
        <v>30</v>
      </c>
      <c r="U80" s="0" t="n">
        <v>30</v>
      </c>
      <c r="V80" s="0" t="n">
        <v>47</v>
      </c>
      <c r="X80" s="1" t="n">
        <v>4</v>
      </c>
      <c r="Y80" s="1" t="n">
        <v>3</v>
      </c>
      <c r="Z80" s="1" t="n">
        <v>120</v>
      </c>
      <c r="AA80" s="0" t="n">
        <v>32</v>
      </c>
      <c r="AB80" s="0" t="n">
        <v>34</v>
      </c>
      <c r="AC80" s="0" t="n">
        <v>33</v>
      </c>
      <c r="AD80" s="0" t="n">
        <v>32</v>
      </c>
    </row>
    <row r="81" customFormat="false" ht="14.25" hidden="false" customHeight="false" outlineLevel="0" collapsed="false">
      <c r="A81" s="0" t="n">
        <v>6</v>
      </c>
      <c r="B81" s="0" t="n">
        <v>1</v>
      </c>
      <c r="C81" s="1" t="n">
        <v>250</v>
      </c>
      <c r="D81" s="0" t="n">
        <v>29</v>
      </c>
      <c r="E81" s="0" t="n">
        <v>31</v>
      </c>
      <c r="F81" s="0" t="n">
        <v>28</v>
      </c>
      <c r="G81" s="0" t="n">
        <v>29</v>
      </c>
      <c r="H81" s="0" t="n">
        <v>29</v>
      </c>
      <c r="I81" s="0" t="n">
        <v>29</v>
      </c>
      <c r="J81" s="0" t="n">
        <v>31</v>
      </c>
      <c r="K81" s="0" t="n">
        <v>30</v>
      </c>
      <c r="L81" s="0" t="n">
        <v>30</v>
      </c>
      <c r="M81" s="0" t="n">
        <v>30</v>
      </c>
      <c r="N81" s="0" t="n">
        <v>30</v>
      </c>
      <c r="O81" s="0" t="n">
        <v>30</v>
      </c>
      <c r="P81" s="0" t="n">
        <v>28</v>
      </c>
      <c r="Q81" s="0" t="n">
        <v>28</v>
      </c>
      <c r="R81" s="0" t="n">
        <v>29</v>
      </c>
      <c r="S81" s="0" t="n">
        <v>30</v>
      </c>
      <c r="T81" s="0" t="n">
        <v>30</v>
      </c>
      <c r="U81" s="0" t="n">
        <v>29</v>
      </c>
      <c r="V81" s="0" t="n">
        <v>97</v>
      </c>
      <c r="X81" s="1" t="n">
        <v>4</v>
      </c>
      <c r="Y81" s="1" t="n">
        <v>3</v>
      </c>
      <c r="Z81" s="1" t="n">
        <v>150</v>
      </c>
      <c r="AA81" s="0" t="n">
        <v>33</v>
      </c>
      <c r="AB81" s="0" t="n">
        <v>32</v>
      </c>
      <c r="AC81" s="0" t="n">
        <v>32</v>
      </c>
      <c r="AD81" s="0" t="n">
        <v>32</v>
      </c>
    </row>
    <row r="82" customFormat="false" ht="14.25" hidden="false" customHeight="false" outlineLevel="0" collapsed="false">
      <c r="A82" s="0" t="n">
        <v>6</v>
      </c>
      <c r="B82" s="0" t="n">
        <v>1</v>
      </c>
      <c r="C82" s="1" t="n">
        <v>300</v>
      </c>
      <c r="D82" s="0" t="n">
        <v>30</v>
      </c>
      <c r="E82" s="0" t="n">
        <v>30</v>
      </c>
      <c r="F82" s="0" t="n">
        <v>30</v>
      </c>
      <c r="G82" s="0" t="n">
        <v>31</v>
      </c>
      <c r="H82" s="0" t="n">
        <v>33</v>
      </c>
      <c r="I82" s="0" t="n">
        <v>32</v>
      </c>
      <c r="J82" s="0" t="n">
        <v>32</v>
      </c>
      <c r="K82" s="0" t="n">
        <v>31</v>
      </c>
      <c r="L82" s="0" t="n">
        <v>33</v>
      </c>
      <c r="M82" s="0" t="n">
        <v>32</v>
      </c>
      <c r="N82" s="0" t="n">
        <v>30</v>
      </c>
      <c r="O82" s="0" t="n">
        <v>41</v>
      </c>
      <c r="P82" s="0" t="n">
        <v>31</v>
      </c>
      <c r="Q82" s="0" t="n">
        <v>31</v>
      </c>
      <c r="R82" s="0" t="n">
        <v>29</v>
      </c>
      <c r="S82" s="0" t="n">
        <v>30</v>
      </c>
      <c r="T82" s="0" t="n">
        <v>32</v>
      </c>
      <c r="U82" s="0" t="n">
        <v>31</v>
      </c>
      <c r="V82" s="0" t="n">
        <v>41</v>
      </c>
      <c r="X82" s="1" t="n">
        <v>4</v>
      </c>
      <c r="Y82" s="1" t="n">
        <v>3</v>
      </c>
      <c r="Z82" s="1" t="n">
        <v>180</v>
      </c>
      <c r="AA82" s="0" t="n">
        <v>31</v>
      </c>
      <c r="AB82" s="0" t="n">
        <v>31</v>
      </c>
      <c r="AC82" s="0" t="n">
        <v>31</v>
      </c>
      <c r="AD82" s="0" t="n">
        <v>32</v>
      </c>
    </row>
    <row r="83" customFormat="false" ht="14.25" hidden="false" customHeight="false" outlineLevel="0" collapsed="false">
      <c r="X83" s="1" t="n">
        <v>4</v>
      </c>
      <c r="Y83" s="1" t="n">
        <v>3</v>
      </c>
      <c r="Z83" s="1" t="n">
        <v>210</v>
      </c>
      <c r="AA83" s="0" t="n">
        <v>34</v>
      </c>
      <c r="AB83" s="0" t="n">
        <v>33</v>
      </c>
      <c r="AC83" s="0" t="n">
        <v>34</v>
      </c>
      <c r="AD83" s="0" t="n">
        <v>31</v>
      </c>
    </row>
    <row r="84" customFormat="false" ht="14.25" hidden="false" customHeight="false" outlineLevel="0" collapsed="false">
      <c r="X84" s="1" t="n">
        <v>4</v>
      </c>
      <c r="Y84" s="1" t="n">
        <v>3</v>
      </c>
      <c r="Z84" s="1" t="n">
        <v>240</v>
      </c>
      <c r="AA84" s="0" t="n">
        <v>32</v>
      </c>
      <c r="AB84" s="0" t="n">
        <v>32</v>
      </c>
      <c r="AC84" s="0" t="n">
        <v>34</v>
      </c>
      <c r="AD84" s="0" t="n">
        <v>33</v>
      </c>
    </row>
    <row r="85" customFormat="false" ht="14.25" hidden="false" customHeight="false" outlineLevel="0" collapsed="false">
      <c r="X85" s="1" t="n">
        <v>4</v>
      </c>
      <c r="Y85" s="1" t="n">
        <v>3</v>
      </c>
      <c r="Z85" s="1" t="n">
        <v>270</v>
      </c>
      <c r="AA85" s="0" t="n">
        <v>36</v>
      </c>
      <c r="AB85" s="0" t="n">
        <v>34</v>
      </c>
      <c r="AC85" s="0" t="n">
        <v>36</v>
      </c>
      <c r="AD85" s="0" t="n">
        <v>35</v>
      </c>
    </row>
    <row r="86" customFormat="false" ht="14.25" hidden="false" customHeight="false" outlineLevel="0" collapsed="false">
      <c r="X86" s="1" t="n">
        <v>4</v>
      </c>
      <c r="Y86" s="1" t="n">
        <v>3</v>
      </c>
      <c r="Z86" s="1" t="n">
        <v>300</v>
      </c>
      <c r="AA86" s="0" t="n">
        <v>38</v>
      </c>
      <c r="AB86" s="0" t="n">
        <v>38</v>
      </c>
      <c r="AC86" s="0" t="n">
        <v>38</v>
      </c>
      <c r="AD86" s="0" t="n">
        <v>40</v>
      </c>
    </row>
    <row r="87" customFormat="false" ht="14.25" hidden="false" customHeight="false" outlineLevel="0" collapsed="false">
      <c r="X87" s="1" t="n">
        <v>4</v>
      </c>
      <c r="Y87" s="1" t="n">
        <v>4</v>
      </c>
      <c r="Z87" s="1" t="n">
        <v>40</v>
      </c>
      <c r="AA87" s="0" t="n">
        <v>51</v>
      </c>
      <c r="AB87" s="0" t="n">
        <v>49</v>
      </c>
      <c r="AC87" s="0" t="n">
        <v>47</v>
      </c>
      <c r="AD87" s="0" t="n">
        <v>47</v>
      </c>
    </row>
    <row r="88" customFormat="false" ht="14.25" hidden="false" customHeight="false" outlineLevel="0" collapsed="false">
      <c r="X88" s="1" t="n">
        <v>4</v>
      </c>
      <c r="Y88" s="1" t="n">
        <v>4</v>
      </c>
      <c r="Z88" s="1" t="n">
        <v>60</v>
      </c>
      <c r="AA88" s="0" t="n">
        <v>61</v>
      </c>
      <c r="AB88" s="0" t="n">
        <v>60</v>
      </c>
      <c r="AC88" s="0" t="n">
        <v>60</v>
      </c>
      <c r="AD88" s="0" t="n">
        <v>57</v>
      </c>
    </row>
    <row r="89" customFormat="false" ht="14.25" hidden="false" customHeight="false" outlineLevel="0" collapsed="false">
      <c r="X89" s="1" t="n">
        <v>4</v>
      </c>
      <c r="Y89" s="1" t="n">
        <v>4</v>
      </c>
      <c r="Z89" s="1" t="n">
        <v>80</v>
      </c>
      <c r="AA89" s="0" t="n">
        <v>66</v>
      </c>
      <c r="AB89" s="0" t="n">
        <v>65</v>
      </c>
      <c r="AC89" s="0" t="n">
        <v>62</v>
      </c>
      <c r="AD89" s="0" t="n">
        <v>61</v>
      </c>
    </row>
    <row r="90" customFormat="false" ht="14.25" hidden="false" customHeight="false" outlineLevel="0" collapsed="false">
      <c r="X90" s="1" t="n">
        <v>4</v>
      </c>
      <c r="Y90" s="1" t="n">
        <v>4</v>
      </c>
      <c r="Z90" s="1" t="n">
        <v>100</v>
      </c>
      <c r="AA90" s="0" t="n">
        <v>49</v>
      </c>
      <c r="AB90" s="0" t="n">
        <v>47</v>
      </c>
      <c r="AC90" s="0" t="n">
        <v>50</v>
      </c>
      <c r="AD90" s="0" t="n">
        <v>47</v>
      </c>
    </row>
    <row r="91" customFormat="false" ht="14.25" hidden="false" customHeight="false" outlineLevel="0" collapsed="false">
      <c r="X91" s="1" t="n">
        <v>4</v>
      </c>
      <c r="Y91" s="1" t="n">
        <v>4</v>
      </c>
      <c r="Z91" s="1" t="n">
        <v>120</v>
      </c>
      <c r="AA91" s="0" t="n">
        <v>44</v>
      </c>
      <c r="AB91" s="0" t="n">
        <v>45</v>
      </c>
      <c r="AC91" s="0" t="n">
        <v>44</v>
      </c>
      <c r="AD91" s="0" t="n">
        <v>45</v>
      </c>
    </row>
    <row r="92" customFormat="false" ht="14.25" hidden="false" customHeight="false" outlineLevel="0" collapsed="false">
      <c r="X92" s="1" t="n">
        <v>4</v>
      </c>
      <c r="Y92" s="1" t="n">
        <v>4</v>
      </c>
      <c r="Z92" s="1" t="n">
        <v>150</v>
      </c>
      <c r="AA92" s="0" t="n">
        <v>34</v>
      </c>
      <c r="AB92" s="0" t="n">
        <v>34</v>
      </c>
      <c r="AC92" s="0" t="n">
        <v>34</v>
      </c>
      <c r="AD92" s="0" t="n">
        <v>36</v>
      </c>
    </row>
    <row r="93" customFormat="false" ht="14.25" hidden="false" customHeight="false" outlineLevel="0" collapsed="false">
      <c r="X93" s="1" t="n">
        <v>4</v>
      </c>
      <c r="Y93" s="1" t="n">
        <v>4</v>
      </c>
      <c r="Z93" s="1" t="n">
        <v>180</v>
      </c>
      <c r="AA93" s="0" t="n">
        <v>42</v>
      </c>
      <c r="AB93" s="0" t="n">
        <v>43</v>
      </c>
      <c r="AC93" s="0" t="n">
        <v>41</v>
      </c>
      <c r="AD93" s="0" t="n">
        <v>42</v>
      </c>
    </row>
    <row r="94" customFormat="false" ht="14.25" hidden="false" customHeight="false" outlineLevel="0" collapsed="false">
      <c r="X94" s="1" t="n">
        <v>4</v>
      </c>
      <c r="Y94" s="1" t="n">
        <v>4</v>
      </c>
      <c r="Z94" s="1" t="n">
        <v>210</v>
      </c>
      <c r="AA94" s="0" t="n">
        <v>53</v>
      </c>
      <c r="AB94" s="0" t="n">
        <v>53</v>
      </c>
      <c r="AC94" s="0" t="n">
        <v>52</v>
      </c>
      <c r="AD94" s="0" t="n">
        <v>42</v>
      </c>
    </row>
    <row r="95" customFormat="false" ht="14.25" hidden="false" customHeight="false" outlineLevel="0" collapsed="false">
      <c r="X95" s="1" t="n">
        <v>4</v>
      </c>
      <c r="Y95" s="1" t="n">
        <v>4</v>
      </c>
      <c r="Z95" s="1" t="n">
        <v>240</v>
      </c>
      <c r="AA95" s="0" t="n">
        <v>46</v>
      </c>
      <c r="AB95" s="0" t="n">
        <v>46</v>
      </c>
      <c r="AC95" s="0" t="n">
        <v>46</v>
      </c>
      <c r="AD95" s="0" t="n">
        <v>45</v>
      </c>
    </row>
    <row r="96" customFormat="false" ht="14.25" hidden="false" customHeight="false" outlineLevel="0" collapsed="false">
      <c r="X96" s="1" t="n">
        <v>4</v>
      </c>
      <c r="Y96" s="1" t="n">
        <v>4</v>
      </c>
      <c r="Z96" s="1" t="n">
        <v>270</v>
      </c>
      <c r="AA96" s="0" t="n">
        <v>45</v>
      </c>
      <c r="AB96" s="0" t="n">
        <v>44</v>
      </c>
      <c r="AC96" s="0" t="n">
        <v>45</v>
      </c>
      <c r="AD96" s="0" t="n">
        <v>45</v>
      </c>
    </row>
    <row r="97" customFormat="false" ht="14.25" hidden="false" customHeight="false" outlineLevel="0" collapsed="false">
      <c r="X97" s="1" t="n">
        <v>4</v>
      </c>
      <c r="Y97" s="1" t="n">
        <v>4</v>
      </c>
      <c r="Z97" s="1" t="n">
        <v>300</v>
      </c>
      <c r="AA97" s="0" t="n">
        <v>50</v>
      </c>
      <c r="AB97" s="0" t="n">
        <v>50</v>
      </c>
      <c r="AC97" s="0" t="n">
        <v>50</v>
      </c>
      <c r="AD97" s="0" t="n">
        <v>49</v>
      </c>
    </row>
    <row r="98" customFormat="false" ht="14.25" hidden="false" customHeight="false" outlineLevel="0" collapsed="false">
      <c r="X98" s="1" t="n">
        <v>4</v>
      </c>
      <c r="Y98" s="1" t="n">
        <v>4</v>
      </c>
      <c r="Z98" s="1" t="n">
        <v>330</v>
      </c>
      <c r="AA98" s="0" t="n">
        <v>55</v>
      </c>
      <c r="AB98" s="0" t="n">
        <v>55</v>
      </c>
      <c r="AC98" s="0" t="n">
        <v>54</v>
      </c>
      <c r="AD98" s="0" t="n">
        <v>55</v>
      </c>
    </row>
    <row r="99" customFormat="false" ht="14.25" hidden="false" customHeight="false" outlineLevel="0" collapsed="false">
      <c r="X99" s="1" t="n">
        <v>4</v>
      </c>
      <c r="Y99" s="1" t="n">
        <v>4</v>
      </c>
      <c r="Z99" s="1" t="n">
        <v>360</v>
      </c>
      <c r="AA99" s="0" t="n">
        <v>43</v>
      </c>
      <c r="AB99" s="0" t="n">
        <v>43</v>
      </c>
      <c r="AC99" s="0" t="n">
        <v>42</v>
      </c>
      <c r="AD99" s="0" t="n">
        <v>42</v>
      </c>
    </row>
    <row r="100" customFormat="false" ht="14.25" hidden="false" customHeight="false" outlineLevel="0" collapsed="false">
      <c r="X100" s="1" t="n">
        <v>4</v>
      </c>
      <c r="Y100" s="1" t="n">
        <v>4</v>
      </c>
      <c r="Z100" s="1" t="n">
        <v>390</v>
      </c>
      <c r="AA100" s="0" t="n">
        <v>40</v>
      </c>
      <c r="AB100" s="0" t="n">
        <v>39</v>
      </c>
      <c r="AC100" s="0" t="n">
        <v>43</v>
      </c>
      <c r="AD100" s="0" t="n">
        <v>41</v>
      </c>
    </row>
    <row r="101" customFormat="false" ht="14.25" hidden="false" customHeight="false" outlineLevel="0" collapsed="false">
      <c r="X101" s="1" t="n">
        <v>4</v>
      </c>
      <c r="Y101" s="1" t="n">
        <v>4</v>
      </c>
      <c r="Z101" s="1" t="n">
        <v>420</v>
      </c>
      <c r="AA101" s="0" t="n">
        <v>40</v>
      </c>
      <c r="AB101" s="0" t="n">
        <v>39</v>
      </c>
      <c r="AC101" s="0" t="n">
        <v>39</v>
      </c>
      <c r="AD101" s="0" t="n">
        <v>40</v>
      </c>
    </row>
    <row r="102" customFormat="false" ht="14.25" hidden="false" customHeight="false" outlineLevel="0" collapsed="false">
      <c r="X102" s="1" t="n">
        <v>4</v>
      </c>
      <c r="Y102" s="1" t="n">
        <v>4</v>
      </c>
      <c r="Z102" s="1" t="n">
        <v>450</v>
      </c>
      <c r="AA102" s="0" t="n">
        <v>42</v>
      </c>
      <c r="AB102" s="0" t="n">
        <v>41</v>
      </c>
      <c r="AC102" s="0" t="n">
        <v>42</v>
      </c>
      <c r="AD102" s="0" t="n">
        <v>41</v>
      </c>
    </row>
    <row r="103" customFormat="false" ht="14.25" hidden="false" customHeight="false" outlineLevel="0" collapsed="false">
      <c r="X103" s="1" t="n">
        <v>4</v>
      </c>
      <c r="Y103" s="1" t="n">
        <v>4</v>
      </c>
      <c r="Z103" s="1" t="n">
        <v>480</v>
      </c>
      <c r="AA103" s="0" t="n">
        <v>43</v>
      </c>
      <c r="AB103" s="0" t="n">
        <v>42</v>
      </c>
      <c r="AC103" s="0" t="n">
        <v>43</v>
      </c>
      <c r="AD103" s="0" t="n">
        <v>42</v>
      </c>
    </row>
    <row r="104" customFormat="false" ht="14.25" hidden="false" customHeight="false" outlineLevel="0" collapsed="false">
      <c r="X104" s="1" t="n">
        <v>4</v>
      </c>
      <c r="Y104" s="1" t="n">
        <v>4</v>
      </c>
      <c r="Z104" s="1" t="n">
        <v>510</v>
      </c>
      <c r="AA104" s="0" t="n">
        <v>45</v>
      </c>
      <c r="AB104" s="0" t="n">
        <v>44</v>
      </c>
      <c r="AC104" s="0" t="n">
        <v>45</v>
      </c>
      <c r="AD104" s="0" t="n">
        <v>43</v>
      </c>
    </row>
    <row r="105" customFormat="false" ht="14.25" hidden="false" customHeight="false" outlineLevel="0" collapsed="false">
      <c r="X105" s="1" t="n">
        <v>5</v>
      </c>
      <c r="Y105" s="1" t="n">
        <v>1</v>
      </c>
      <c r="Z105" s="1" t="n">
        <v>40</v>
      </c>
      <c r="AA105" s="0" t="n">
        <v>47</v>
      </c>
      <c r="AB105" s="0" t="n">
        <v>46</v>
      </c>
      <c r="AC105" s="0" t="n">
        <v>45</v>
      </c>
      <c r="AD105" s="0" t="n">
        <v>46</v>
      </c>
    </row>
    <row r="106" customFormat="false" ht="14.25" hidden="false" customHeight="false" outlineLevel="0" collapsed="false">
      <c r="X106" s="1" t="n">
        <v>5</v>
      </c>
      <c r="Y106" s="1" t="n">
        <v>1</v>
      </c>
      <c r="Z106" s="1" t="n">
        <v>60</v>
      </c>
      <c r="AA106" s="0" t="n">
        <v>47</v>
      </c>
      <c r="AB106" s="0" t="n">
        <v>49</v>
      </c>
      <c r="AC106" s="0" t="n">
        <v>48</v>
      </c>
      <c r="AD106" s="0" t="n">
        <v>46</v>
      </c>
    </row>
    <row r="107" customFormat="false" ht="14.25" hidden="false" customHeight="false" outlineLevel="0" collapsed="false">
      <c r="X107" s="1" t="n">
        <v>5</v>
      </c>
      <c r="Y107" s="1" t="n">
        <v>1</v>
      </c>
      <c r="Z107" s="1" t="n">
        <v>80</v>
      </c>
      <c r="AA107" s="0" t="n">
        <v>46</v>
      </c>
      <c r="AB107" s="0" t="n">
        <v>45</v>
      </c>
      <c r="AC107" s="0" t="n">
        <v>46</v>
      </c>
      <c r="AD107" s="0" t="n">
        <v>44</v>
      </c>
    </row>
    <row r="108" customFormat="false" ht="14.25" hidden="false" customHeight="false" outlineLevel="0" collapsed="false">
      <c r="X108" s="1" t="n">
        <v>5</v>
      </c>
      <c r="Y108" s="1" t="n">
        <v>1</v>
      </c>
      <c r="Z108" s="1" t="n">
        <v>100</v>
      </c>
      <c r="AA108" s="0" t="n">
        <v>48</v>
      </c>
      <c r="AB108" s="0" t="n">
        <v>48</v>
      </c>
      <c r="AC108" s="0" t="n">
        <v>46</v>
      </c>
      <c r="AD108" s="0" t="n">
        <v>46</v>
      </c>
    </row>
    <row r="109" customFormat="false" ht="14.25" hidden="false" customHeight="false" outlineLevel="0" collapsed="false">
      <c r="X109" s="1" t="n">
        <v>5</v>
      </c>
      <c r="Y109" s="1" t="n">
        <v>1</v>
      </c>
      <c r="Z109" s="1" t="n">
        <v>120</v>
      </c>
      <c r="AA109" s="0" t="n">
        <v>48</v>
      </c>
      <c r="AB109" s="0" t="n">
        <v>47</v>
      </c>
      <c r="AC109" s="0" t="n">
        <v>48</v>
      </c>
      <c r="AD109" s="0" t="n">
        <v>45</v>
      </c>
    </row>
    <row r="110" customFormat="false" ht="14.25" hidden="false" customHeight="false" outlineLevel="0" collapsed="false">
      <c r="X110" s="1" t="n">
        <v>5</v>
      </c>
      <c r="Y110" s="1" t="n">
        <v>1</v>
      </c>
      <c r="Z110" s="1" t="n">
        <v>150</v>
      </c>
      <c r="AA110" s="0" t="n">
        <v>48</v>
      </c>
      <c r="AB110" s="0" t="n">
        <v>47</v>
      </c>
      <c r="AC110" s="0" t="n">
        <v>46</v>
      </c>
      <c r="AD110" s="0" t="n">
        <v>46</v>
      </c>
    </row>
    <row r="111" customFormat="false" ht="14.25" hidden="false" customHeight="false" outlineLevel="0" collapsed="false">
      <c r="X111" s="1" t="n">
        <v>5</v>
      </c>
      <c r="Y111" s="1" t="n">
        <v>1</v>
      </c>
      <c r="Z111" s="1" t="n">
        <v>180</v>
      </c>
      <c r="AA111" s="0" t="n">
        <v>49</v>
      </c>
      <c r="AB111" s="0" t="n">
        <v>48</v>
      </c>
      <c r="AC111" s="0" t="n">
        <v>48</v>
      </c>
      <c r="AD111" s="0" t="n">
        <v>46</v>
      </c>
    </row>
    <row r="112" customFormat="false" ht="14.25" hidden="false" customHeight="false" outlineLevel="0" collapsed="false">
      <c r="X112" s="1" t="n">
        <v>5</v>
      </c>
      <c r="Y112" s="1" t="n">
        <v>1</v>
      </c>
      <c r="Z112" s="1" t="n">
        <v>210</v>
      </c>
      <c r="AA112" s="0" t="n">
        <v>51</v>
      </c>
      <c r="AB112" s="0" t="n">
        <v>51</v>
      </c>
      <c r="AC112" s="0" t="n">
        <v>50</v>
      </c>
      <c r="AD112" s="0" t="n">
        <v>48</v>
      </c>
    </row>
    <row r="113" customFormat="false" ht="14.25" hidden="false" customHeight="false" outlineLevel="0" collapsed="false">
      <c r="X113" s="1" t="n">
        <v>5</v>
      </c>
      <c r="Y113" s="1" t="n">
        <v>1</v>
      </c>
      <c r="Z113" s="1" t="n">
        <v>240</v>
      </c>
      <c r="AA113" s="0" t="n">
        <v>40</v>
      </c>
      <c r="AB113" s="0" t="n">
        <v>41</v>
      </c>
      <c r="AC113" s="0" t="n">
        <v>39</v>
      </c>
      <c r="AD113" s="0" t="n">
        <v>40</v>
      </c>
    </row>
    <row r="114" customFormat="false" ht="14.25" hidden="false" customHeight="false" outlineLevel="0" collapsed="false">
      <c r="X114" s="1" t="n">
        <v>5</v>
      </c>
      <c r="Y114" s="1" t="n">
        <v>1</v>
      </c>
      <c r="Z114" s="1" t="n">
        <v>270</v>
      </c>
      <c r="AA114" s="0" t="n">
        <v>43</v>
      </c>
      <c r="AB114" s="0" t="n">
        <v>42</v>
      </c>
      <c r="AC114" s="0" t="n">
        <v>41</v>
      </c>
      <c r="AD114" s="0" t="n">
        <v>41</v>
      </c>
    </row>
    <row r="115" customFormat="false" ht="14.25" hidden="false" customHeight="false" outlineLevel="0" collapsed="false">
      <c r="X115" s="1" t="n">
        <v>5</v>
      </c>
      <c r="Y115" s="1" t="n">
        <v>1</v>
      </c>
      <c r="Z115" s="1" t="n">
        <v>300</v>
      </c>
      <c r="AA115" s="0" t="n">
        <v>40</v>
      </c>
      <c r="AB115" s="0" t="n">
        <v>40</v>
      </c>
      <c r="AC115" s="0" t="n">
        <v>41</v>
      </c>
      <c r="AD115" s="0" t="n">
        <v>41</v>
      </c>
    </row>
    <row r="116" customFormat="false" ht="14.25" hidden="false" customHeight="false" outlineLevel="0" collapsed="false">
      <c r="X116" s="1" t="n">
        <v>5</v>
      </c>
      <c r="Y116" s="1" t="n">
        <v>1</v>
      </c>
      <c r="Z116" s="1" t="n">
        <v>330</v>
      </c>
      <c r="AA116" s="0" t="n">
        <v>37</v>
      </c>
      <c r="AB116" s="0" t="n">
        <v>36</v>
      </c>
      <c r="AC116" s="0" t="n">
        <v>37</v>
      </c>
      <c r="AD116" s="0" t="n">
        <v>37</v>
      </c>
    </row>
    <row r="117" customFormat="false" ht="14.25" hidden="false" customHeight="false" outlineLevel="0" collapsed="false">
      <c r="X117" s="1" t="n">
        <v>5</v>
      </c>
      <c r="Y117" s="1" t="n">
        <v>1</v>
      </c>
      <c r="Z117" s="1" t="n">
        <v>360</v>
      </c>
      <c r="AA117" s="0" t="n">
        <v>38</v>
      </c>
      <c r="AB117" s="0" t="n">
        <v>37</v>
      </c>
      <c r="AC117" s="0" t="n">
        <v>37</v>
      </c>
      <c r="AD117" s="0" t="n">
        <v>36</v>
      </c>
    </row>
    <row r="118" customFormat="false" ht="14.25" hidden="false" customHeight="false" outlineLevel="0" collapsed="false">
      <c r="X118" s="1" t="n">
        <v>5</v>
      </c>
      <c r="Y118" s="1" t="n">
        <v>1</v>
      </c>
      <c r="Z118" s="1" t="n">
        <v>390</v>
      </c>
      <c r="AA118" s="0" t="n">
        <v>38</v>
      </c>
      <c r="AB118" s="0" t="n">
        <v>38</v>
      </c>
      <c r="AC118" s="0" t="n">
        <v>38</v>
      </c>
      <c r="AD118" s="0" t="n">
        <v>37</v>
      </c>
    </row>
    <row r="119" customFormat="false" ht="14.25" hidden="false" customHeight="false" outlineLevel="0" collapsed="false">
      <c r="X119" s="1" t="n">
        <v>5</v>
      </c>
      <c r="Y119" s="1" t="n">
        <v>1</v>
      </c>
      <c r="Z119" s="1" t="n">
        <v>420</v>
      </c>
      <c r="AA119" s="0" t="n">
        <v>41</v>
      </c>
      <c r="AB119" s="0" t="n">
        <v>41</v>
      </c>
      <c r="AC119" s="0" t="n">
        <v>42</v>
      </c>
      <c r="AD119" s="0" t="n">
        <v>42</v>
      </c>
    </row>
    <row r="120" customFormat="false" ht="14.25" hidden="false" customHeight="false" outlineLevel="0" collapsed="false">
      <c r="X120" s="1" t="n">
        <v>5</v>
      </c>
      <c r="Y120" s="1" t="n">
        <v>1</v>
      </c>
      <c r="Z120" s="1" t="n">
        <v>450</v>
      </c>
      <c r="AA120" s="0" t="n">
        <v>41</v>
      </c>
      <c r="AB120" s="0" t="n">
        <v>42</v>
      </c>
      <c r="AC120" s="0" t="n">
        <v>42</v>
      </c>
      <c r="AD120" s="0" t="n">
        <v>41</v>
      </c>
    </row>
    <row r="121" customFormat="false" ht="14.25" hidden="false" customHeight="false" outlineLevel="0" collapsed="false">
      <c r="X121" s="1" t="n">
        <v>5</v>
      </c>
      <c r="Y121" s="1" t="n">
        <v>1</v>
      </c>
      <c r="Z121" s="1" t="n">
        <v>480</v>
      </c>
      <c r="AA121" s="0" t="n">
        <v>40</v>
      </c>
      <c r="AB121" s="0" t="n">
        <v>40</v>
      </c>
      <c r="AC121" s="0" t="n">
        <v>40</v>
      </c>
      <c r="AD121" s="0" t="n">
        <v>41</v>
      </c>
    </row>
    <row r="122" customFormat="false" ht="14.25" hidden="false" customHeight="false" outlineLevel="0" collapsed="false">
      <c r="X122" s="1" t="n">
        <v>5</v>
      </c>
      <c r="Y122" s="1" t="n">
        <v>1</v>
      </c>
      <c r="Z122" s="1" t="n">
        <v>510</v>
      </c>
      <c r="AA122" s="0" t="n">
        <v>38</v>
      </c>
      <c r="AB122" s="0" t="n">
        <v>39</v>
      </c>
      <c r="AC122" s="0" t="n">
        <v>38</v>
      </c>
      <c r="AD122" s="0" t="n">
        <v>39</v>
      </c>
    </row>
    <row r="123" customFormat="false" ht="14.25" hidden="false" customHeight="false" outlineLevel="0" collapsed="false">
      <c r="X123" s="1" t="n">
        <v>5</v>
      </c>
      <c r="Y123" s="1" t="n">
        <v>2</v>
      </c>
      <c r="Z123" s="1" t="n">
        <v>40</v>
      </c>
      <c r="AA123" s="0" t="n">
        <v>26</v>
      </c>
      <c r="AB123" s="0" t="n">
        <v>25</v>
      </c>
      <c r="AC123" s="0" t="n">
        <v>25</v>
      </c>
      <c r="AD123" s="0" t="n">
        <v>26</v>
      </c>
    </row>
    <row r="124" customFormat="false" ht="14.25" hidden="false" customHeight="false" outlineLevel="0" collapsed="false">
      <c r="X124" s="1" t="n">
        <v>5</v>
      </c>
      <c r="Y124" s="1" t="n">
        <v>2</v>
      </c>
      <c r="Z124" s="1" t="n">
        <v>60</v>
      </c>
      <c r="AA124" s="0" t="n">
        <v>32</v>
      </c>
      <c r="AB124" s="0" t="n">
        <v>31</v>
      </c>
      <c r="AC124" s="0" t="n">
        <v>32</v>
      </c>
      <c r="AD124" s="0" t="n">
        <v>31</v>
      </c>
    </row>
    <row r="125" customFormat="false" ht="14.25" hidden="false" customHeight="false" outlineLevel="0" collapsed="false">
      <c r="X125" s="1" t="n">
        <v>5</v>
      </c>
      <c r="Y125" s="1" t="n">
        <v>2</v>
      </c>
      <c r="Z125" s="1" t="n">
        <v>80</v>
      </c>
      <c r="AA125" s="0" t="n">
        <v>33</v>
      </c>
      <c r="AB125" s="0" t="n">
        <v>31</v>
      </c>
      <c r="AC125" s="0" t="n">
        <v>32</v>
      </c>
      <c r="AD125" s="0" t="n">
        <v>32</v>
      </c>
    </row>
    <row r="126" customFormat="false" ht="14.25" hidden="false" customHeight="false" outlineLevel="0" collapsed="false">
      <c r="X126" s="1" t="n">
        <v>5</v>
      </c>
      <c r="Y126" s="1" t="n">
        <v>2</v>
      </c>
      <c r="Z126" s="1" t="n">
        <v>100</v>
      </c>
      <c r="AA126" s="0" t="n">
        <v>31</v>
      </c>
      <c r="AB126" s="0" t="n">
        <v>31</v>
      </c>
      <c r="AC126" s="0" t="n">
        <v>30</v>
      </c>
      <c r="AD126" s="0" t="n">
        <v>32</v>
      </c>
    </row>
    <row r="127" customFormat="false" ht="14.25" hidden="false" customHeight="false" outlineLevel="0" collapsed="false">
      <c r="X127" s="1" t="n">
        <v>5</v>
      </c>
      <c r="Y127" s="1" t="n">
        <v>2</v>
      </c>
      <c r="Z127" s="1" t="n">
        <v>120</v>
      </c>
      <c r="AA127" s="0" t="n">
        <v>32</v>
      </c>
      <c r="AB127" s="0" t="n">
        <v>31</v>
      </c>
      <c r="AC127" s="0" t="n">
        <v>33</v>
      </c>
      <c r="AD127" s="0" t="n">
        <v>33</v>
      </c>
    </row>
    <row r="128" customFormat="false" ht="14.25" hidden="false" customHeight="false" outlineLevel="0" collapsed="false">
      <c r="X128" s="1" t="n">
        <v>5</v>
      </c>
      <c r="Y128" s="1" t="n">
        <v>2</v>
      </c>
      <c r="Z128" s="1" t="n">
        <v>150</v>
      </c>
      <c r="AA128" s="0" t="n">
        <v>37</v>
      </c>
      <c r="AB128" s="0" t="n">
        <v>38</v>
      </c>
      <c r="AC128" s="0" t="n">
        <v>38</v>
      </c>
      <c r="AD128" s="0" t="n">
        <v>38</v>
      </c>
    </row>
    <row r="129" customFormat="false" ht="14.25" hidden="false" customHeight="false" outlineLevel="0" collapsed="false">
      <c r="X129" s="1" t="n">
        <v>5</v>
      </c>
      <c r="Y129" s="1" t="n">
        <v>2</v>
      </c>
      <c r="Z129" s="1" t="n">
        <v>180</v>
      </c>
      <c r="AA129" s="0" t="n">
        <v>42</v>
      </c>
      <c r="AB129" s="0" t="n">
        <v>41</v>
      </c>
      <c r="AC129" s="0" t="n">
        <v>43</v>
      </c>
      <c r="AD129" s="0" t="n">
        <v>42</v>
      </c>
    </row>
    <row r="130" customFormat="false" ht="14.25" hidden="false" customHeight="false" outlineLevel="0" collapsed="false">
      <c r="X130" s="1" t="n">
        <v>5</v>
      </c>
      <c r="Y130" s="1" t="n">
        <v>2</v>
      </c>
      <c r="Z130" s="1" t="n">
        <v>210</v>
      </c>
      <c r="AA130" s="0" t="n">
        <v>46</v>
      </c>
      <c r="AB130" s="0" t="n">
        <v>48</v>
      </c>
      <c r="AC130" s="0" t="n">
        <v>45</v>
      </c>
      <c r="AD130" s="0" t="n">
        <v>46</v>
      </c>
    </row>
    <row r="131" customFormat="false" ht="14.25" hidden="false" customHeight="false" outlineLevel="0" collapsed="false">
      <c r="X131" s="1" t="n">
        <v>5</v>
      </c>
      <c r="Y131" s="1" t="n">
        <v>2</v>
      </c>
      <c r="Z131" s="1" t="n">
        <v>240</v>
      </c>
      <c r="AA131" s="0" t="n">
        <v>49</v>
      </c>
      <c r="AB131" s="0" t="n">
        <v>49</v>
      </c>
      <c r="AC131" s="0" t="n">
        <v>50</v>
      </c>
      <c r="AD131" s="0" t="n">
        <v>48</v>
      </c>
    </row>
    <row r="132" customFormat="false" ht="14.25" hidden="false" customHeight="false" outlineLevel="0" collapsed="false">
      <c r="X132" s="1" t="n">
        <v>5</v>
      </c>
      <c r="Y132" s="1" t="n">
        <v>2</v>
      </c>
      <c r="Z132" s="1" t="n">
        <v>270</v>
      </c>
      <c r="AA132" s="0" t="n">
        <v>35</v>
      </c>
      <c r="AB132" s="0" t="n">
        <v>36</v>
      </c>
      <c r="AC132" s="0" t="n">
        <v>36</v>
      </c>
      <c r="AD132" s="0" t="n">
        <v>36</v>
      </c>
    </row>
    <row r="133" customFormat="false" ht="14.25" hidden="false" customHeight="false" outlineLevel="0" collapsed="false">
      <c r="X133" s="1" t="n">
        <v>5</v>
      </c>
      <c r="Y133" s="1" t="n">
        <v>2</v>
      </c>
      <c r="Z133" s="1" t="n">
        <v>300</v>
      </c>
      <c r="AA133" s="0" t="n">
        <v>46</v>
      </c>
      <c r="AB133" s="0" t="n">
        <v>46</v>
      </c>
      <c r="AC133" s="0" t="n">
        <v>46</v>
      </c>
      <c r="AD133" s="0" t="n">
        <v>47</v>
      </c>
    </row>
    <row r="134" customFormat="false" ht="14.25" hidden="false" customHeight="false" outlineLevel="0" collapsed="false">
      <c r="X134" s="1" t="n">
        <v>5</v>
      </c>
      <c r="Y134" s="1" t="n">
        <v>3</v>
      </c>
      <c r="Z134" s="1" t="n">
        <v>40</v>
      </c>
      <c r="AA134" s="0" t="n">
        <v>25</v>
      </c>
      <c r="AB134" s="0" t="n">
        <v>24</v>
      </c>
      <c r="AC134" s="0" t="n">
        <v>23</v>
      </c>
      <c r="AD134" s="0" t="n">
        <v>22</v>
      </c>
    </row>
    <row r="135" customFormat="false" ht="14.25" hidden="false" customHeight="false" outlineLevel="0" collapsed="false">
      <c r="X135" s="1" t="n">
        <v>5</v>
      </c>
      <c r="Y135" s="1" t="n">
        <v>3</v>
      </c>
      <c r="Z135" s="1" t="n">
        <v>60</v>
      </c>
      <c r="AA135" s="0" t="n">
        <v>29</v>
      </c>
      <c r="AB135" s="0" t="n">
        <v>30</v>
      </c>
      <c r="AC135" s="0" t="n">
        <v>30</v>
      </c>
      <c r="AD135" s="0" t="n">
        <v>30</v>
      </c>
    </row>
    <row r="136" customFormat="false" ht="14.25" hidden="false" customHeight="false" outlineLevel="0" collapsed="false">
      <c r="X136" s="1" t="n">
        <v>5</v>
      </c>
      <c r="Y136" s="1" t="n">
        <v>3</v>
      </c>
      <c r="Z136" s="1" t="n">
        <v>80</v>
      </c>
      <c r="AA136" s="0" t="n">
        <v>31</v>
      </c>
      <c r="AB136" s="0" t="n">
        <v>31</v>
      </c>
      <c r="AC136" s="0" t="n">
        <v>31</v>
      </c>
      <c r="AD136" s="0" t="n">
        <v>33</v>
      </c>
    </row>
    <row r="137" customFormat="false" ht="14.25" hidden="false" customHeight="false" outlineLevel="0" collapsed="false">
      <c r="X137" s="1" t="n">
        <v>5</v>
      </c>
      <c r="Y137" s="1" t="n">
        <v>3</v>
      </c>
      <c r="Z137" s="1" t="n">
        <v>100</v>
      </c>
      <c r="AA137" s="0" t="n">
        <v>32</v>
      </c>
      <c r="AB137" s="0" t="n">
        <v>33</v>
      </c>
      <c r="AC137" s="0" t="n">
        <v>32</v>
      </c>
      <c r="AD137" s="0" t="n">
        <v>33</v>
      </c>
    </row>
    <row r="138" customFormat="false" ht="14.25" hidden="false" customHeight="false" outlineLevel="0" collapsed="false">
      <c r="X138" s="1" t="n">
        <v>5</v>
      </c>
      <c r="Y138" s="1" t="n">
        <v>3</v>
      </c>
      <c r="Z138" s="1" t="n">
        <v>120</v>
      </c>
      <c r="AA138" s="0" t="n">
        <v>39</v>
      </c>
      <c r="AB138" s="0" t="n">
        <v>39</v>
      </c>
      <c r="AC138" s="0" t="n">
        <v>38</v>
      </c>
      <c r="AD138" s="0" t="n">
        <v>39</v>
      </c>
    </row>
    <row r="139" customFormat="false" ht="14.25" hidden="false" customHeight="false" outlineLevel="0" collapsed="false">
      <c r="X139" s="1" t="n">
        <v>5</v>
      </c>
      <c r="Y139" s="1" t="n">
        <v>3</v>
      </c>
      <c r="Z139" s="1" t="n">
        <v>150</v>
      </c>
      <c r="AA139" s="0" t="n">
        <v>44</v>
      </c>
      <c r="AB139" s="0" t="n">
        <v>43</v>
      </c>
      <c r="AC139" s="0" t="n">
        <v>43</v>
      </c>
      <c r="AD139" s="0" t="n">
        <v>44</v>
      </c>
    </row>
    <row r="140" customFormat="false" ht="14.25" hidden="false" customHeight="false" outlineLevel="0" collapsed="false">
      <c r="X140" s="1" t="n">
        <v>5</v>
      </c>
      <c r="Y140" s="1" t="n">
        <v>3</v>
      </c>
      <c r="Z140" s="1" t="n">
        <v>180</v>
      </c>
      <c r="AA140" s="0" t="n">
        <v>61</v>
      </c>
      <c r="AB140" s="0" t="n">
        <v>57</v>
      </c>
      <c r="AC140" s="0" t="n">
        <v>60</v>
      </c>
      <c r="AD140" s="0" t="n">
        <v>60</v>
      </c>
    </row>
    <row r="141" customFormat="false" ht="14.25" hidden="false" customHeight="false" outlineLevel="0" collapsed="false">
      <c r="X141" s="1" t="n">
        <v>5</v>
      </c>
      <c r="Y141" s="1" t="n">
        <v>3</v>
      </c>
      <c r="Z141" s="1" t="n">
        <v>210</v>
      </c>
      <c r="AA141" s="0" t="n">
        <v>54</v>
      </c>
      <c r="AB141" s="0" t="n">
        <v>57</v>
      </c>
      <c r="AC141" s="0" t="n">
        <v>53</v>
      </c>
      <c r="AD141" s="0" t="n">
        <v>55</v>
      </c>
    </row>
    <row r="142" customFormat="false" ht="14.25" hidden="false" customHeight="false" outlineLevel="0" collapsed="false">
      <c r="X142" s="1" t="n">
        <v>5</v>
      </c>
      <c r="Y142" s="1" t="n">
        <v>3</v>
      </c>
      <c r="Z142" s="1" t="n">
        <v>240</v>
      </c>
      <c r="AA142" s="0" t="n">
        <v>43</v>
      </c>
      <c r="AB142" s="0" t="n">
        <v>43</v>
      </c>
      <c r="AC142" s="0" t="n">
        <v>42</v>
      </c>
      <c r="AD142" s="0" t="n">
        <v>43</v>
      </c>
    </row>
    <row r="143" customFormat="false" ht="14.25" hidden="false" customHeight="false" outlineLevel="0" collapsed="false">
      <c r="X143" s="1" t="n">
        <v>5</v>
      </c>
      <c r="Y143" s="1" t="n">
        <v>3</v>
      </c>
      <c r="Z143" s="1" t="n">
        <v>270</v>
      </c>
      <c r="AA143" s="0" t="n">
        <v>39</v>
      </c>
      <c r="AB143" s="0" t="n">
        <v>39</v>
      </c>
      <c r="AC143" s="0" t="n">
        <v>39</v>
      </c>
      <c r="AD143" s="0" t="n">
        <v>39</v>
      </c>
    </row>
    <row r="144" customFormat="false" ht="14.25" hidden="false" customHeight="false" outlineLevel="0" collapsed="false">
      <c r="X144" s="1" t="n">
        <v>5</v>
      </c>
      <c r="Y144" s="1" t="n">
        <v>3</v>
      </c>
      <c r="Z144" s="1" t="n">
        <v>300</v>
      </c>
      <c r="AA144" s="0" t="n">
        <v>38</v>
      </c>
      <c r="AB144" s="0" t="n">
        <v>38</v>
      </c>
      <c r="AC144" s="0" t="n">
        <v>38</v>
      </c>
      <c r="AD144" s="0" t="n">
        <v>38</v>
      </c>
    </row>
    <row r="145" customFormat="false" ht="14.25" hidden="false" customHeight="false" outlineLevel="0" collapsed="false">
      <c r="X145" s="1" t="n">
        <v>5</v>
      </c>
      <c r="Y145" s="1" t="n">
        <v>4</v>
      </c>
      <c r="Z145" s="1" t="n">
        <v>40</v>
      </c>
      <c r="AA145" s="0" t="n">
        <v>23</v>
      </c>
      <c r="AB145" s="0" t="n">
        <v>24</v>
      </c>
      <c r="AC145" s="0" t="n">
        <v>25</v>
      </c>
      <c r="AD145" s="0" t="n">
        <v>25</v>
      </c>
    </row>
    <row r="146" customFormat="false" ht="14.25" hidden="false" customHeight="false" outlineLevel="0" collapsed="false">
      <c r="X146" s="1" t="n">
        <v>5</v>
      </c>
      <c r="Y146" s="1" t="n">
        <v>4</v>
      </c>
      <c r="Z146" s="1" t="n">
        <v>60</v>
      </c>
      <c r="AA146" s="0" t="n">
        <v>29</v>
      </c>
      <c r="AB146" s="0" t="n">
        <v>29</v>
      </c>
      <c r="AC146" s="0" t="n">
        <v>29</v>
      </c>
      <c r="AD146" s="0" t="n">
        <v>29</v>
      </c>
    </row>
    <row r="147" customFormat="false" ht="14.25" hidden="false" customHeight="false" outlineLevel="0" collapsed="false">
      <c r="X147" s="1" t="n">
        <v>5</v>
      </c>
      <c r="Y147" s="1" t="n">
        <v>4</v>
      </c>
      <c r="Z147" s="1" t="n">
        <v>80</v>
      </c>
      <c r="AA147" s="0" t="n">
        <v>30</v>
      </c>
      <c r="AB147" s="0" t="n">
        <v>30</v>
      </c>
      <c r="AC147" s="0" t="n">
        <v>29</v>
      </c>
      <c r="AD147" s="0" t="n">
        <v>30</v>
      </c>
    </row>
    <row r="148" customFormat="false" ht="14.25" hidden="false" customHeight="false" outlineLevel="0" collapsed="false">
      <c r="X148" s="1" t="n">
        <v>5</v>
      </c>
      <c r="Y148" s="1" t="n">
        <v>4</v>
      </c>
      <c r="Z148" s="1" t="n">
        <v>100</v>
      </c>
      <c r="AA148" s="0" t="n">
        <v>30</v>
      </c>
      <c r="AB148" s="0" t="n">
        <v>30</v>
      </c>
      <c r="AC148" s="0" t="n">
        <v>30</v>
      </c>
      <c r="AD148" s="0" t="n">
        <v>29</v>
      </c>
    </row>
    <row r="149" customFormat="false" ht="14.25" hidden="false" customHeight="false" outlineLevel="0" collapsed="false">
      <c r="X149" s="1" t="n">
        <v>5</v>
      </c>
      <c r="Y149" s="1" t="n">
        <v>4</v>
      </c>
      <c r="Z149" s="1" t="n">
        <v>120</v>
      </c>
      <c r="AA149" s="0" t="n">
        <v>31</v>
      </c>
      <c r="AB149" s="0" t="n">
        <v>30</v>
      </c>
      <c r="AC149" s="0" t="n">
        <v>31</v>
      </c>
      <c r="AD149" s="0" t="n">
        <v>30</v>
      </c>
    </row>
    <row r="150" customFormat="false" ht="14.25" hidden="false" customHeight="false" outlineLevel="0" collapsed="false">
      <c r="X150" s="1" t="n">
        <v>5</v>
      </c>
      <c r="Y150" s="1" t="n">
        <v>4</v>
      </c>
      <c r="Z150" s="1" t="n">
        <v>150</v>
      </c>
      <c r="AA150" s="0" t="n">
        <v>31</v>
      </c>
      <c r="AB150" s="0" t="n">
        <v>31</v>
      </c>
      <c r="AC150" s="0" t="n">
        <v>30</v>
      </c>
      <c r="AD150" s="0" t="n">
        <v>31</v>
      </c>
    </row>
    <row r="151" customFormat="false" ht="14.25" hidden="false" customHeight="false" outlineLevel="0" collapsed="false">
      <c r="X151" s="1" t="n">
        <v>5</v>
      </c>
      <c r="Y151" s="1" t="n">
        <v>4</v>
      </c>
      <c r="Z151" s="1" t="n">
        <v>180</v>
      </c>
      <c r="AA151" s="0" t="n">
        <v>30</v>
      </c>
      <c r="AB151" s="0" t="n">
        <v>30</v>
      </c>
      <c r="AC151" s="0" t="n">
        <v>31</v>
      </c>
      <c r="AD151" s="0" t="n">
        <v>32</v>
      </c>
    </row>
    <row r="152" customFormat="false" ht="14.25" hidden="false" customHeight="false" outlineLevel="0" collapsed="false">
      <c r="X152" s="1" t="n">
        <v>5</v>
      </c>
      <c r="Y152" s="1" t="n">
        <v>4</v>
      </c>
      <c r="Z152" s="1" t="n">
        <v>210</v>
      </c>
      <c r="AA152" s="0" t="n">
        <v>32</v>
      </c>
      <c r="AB152" s="0" t="n">
        <v>32</v>
      </c>
      <c r="AC152" s="0" t="n">
        <v>31</v>
      </c>
      <c r="AD152" s="0" t="n">
        <v>32</v>
      </c>
    </row>
    <row r="153" customFormat="false" ht="14.25" hidden="false" customHeight="false" outlineLevel="0" collapsed="false">
      <c r="X153" s="1" t="n">
        <v>5</v>
      </c>
      <c r="Y153" s="1" t="n">
        <v>4</v>
      </c>
      <c r="Z153" s="1" t="n">
        <v>240</v>
      </c>
      <c r="AA153" s="0" t="n">
        <v>41</v>
      </c>
      <c r="AB153" s="0" t="n">
        <v>40</v>
      </c>
      <c r="AC153" s="0" t="n">
        <v>40</v>
      </c>
      <c r="AD153" s="0" t="n">
        <v>41</v>
      </c>
    </row>
    <row r="154" customFormat="false" ht="14.25" hidden="false" customHeight="false" outlineLevel="0" collapsed="false">
      <c r="X154" s="1" t="n">
        <v>5</v>
      </c>
      <c r="Y154" s="1" t="n">
        <v>4</v>
      </c>
      <c r="Z154" s="1" t="n">
        <v>270</v>
      </c>
      <c r="AA154" s="0" t="n">
        <v>51</v>
      </c>
      <c r="AB154" s="0" t="n">
        <v>50</v>
      </c>
      <c r="AC154" s="0" t="n">
        <v>51</v>
      </c>
      <c r="AD154" s="0" t="n">
        <v>51</v>
      </c>
    </row>
    <row r="155" customFormat="false" ht="14.25" hidden="false" customHeight="false" outlineLevel="0" collapsed="false">
      <c r="X155" s="1" t="n">
        <v>5</v>
      </c>
      <c r="Y155" s="1" t="n">
        <v>4</v>
      </c>
      <c r="Z155" s="1" t="n">
        <v>300</v>
      </c>
      <c r="AA155" s="0" t="n">
        <v>50</v>
      </c>
      <c r="AB155" s="0" t="n">
        <v>51</v>
      </c>
      <c r="AC155" s="0" t="n">
        <v>51</v>
      </c>
      <c r="AD155" s="0" t="n">
        <v>52</v>
      </c>
    </row>
    <row r="156" customFormat="false" ht="14.25" hidden="false" customHeight="false" outlineLevel="0" collapsed="false">
      <c r="X156" s="1" t="n">
        <v>6</v>
      </c>
      <c r="Y156" s="1" t="n">
        <v>1</v>
      </c>
      <c r="Z156" s="1" t="n">
        <v>40</v>
      </c>
      <c r="AA156" s="0" t="n">
        <v>50</v>
      </c>
      <c r="AB156" s="0" t="n">
        <v>49</v>
      </c>
      <c r="AC156" s="0" t="n">
        <v>48</v>
      </c>
      <c r="AD156" s="0" t="n">
        <v>49</v>
      </c>
    </row>
    <row r="157" customFormat="false" ht="14.25" hidden="false" customHeight="false" outlineLevel="0" collapsed="false">
      <c r="X157" s="1" t="n">
        <v>6</v>
      </c>
      <c r="Y157" s="1" t="n">
        <v>1</v>
      </c>
      <c r="Z157" s="1" t="n">
        <v>60</v>
      </c>
      <c r="AA157" s="0" t="n">
        <v>51</v>
      </c>
      <c r="AB157" s="0" t="n">
        <v>49</v>
      </c>
      <c r="AC157" s="0" t="n">
        <v>50</v>
      </c>
      <c r="AD157" s="0" t="n">
        <v>51</v>
      </c>
    </row>
    <row r="158" customFormat="false" ht="14.25" hidden="false" customHeight="false" outlineLevel="0" collapsed="false">
      <c r="X158" s="1" t="n">
        <v>6</v>
      </c>
      <c r="Y158" s="1" t="n">
        <v>1</v>
      </c>
      <c r="Z158" s="1" t="n">
        <v>80</v>
      </c>
      <c r="AA158" s="0" t="n">
        <v>52</v>
      </c>
      <c r="AB158" s="0" t="n">
        <v>52</v>
      </c>
      <c r="AC158" s="0" t="n">
        <v>51</v>
      </c>
      <c r="AD158" s="0" t="n">
        <v>50</v>
      </c>
    </row>
    <row r="159" customFormat="false" ht="14.25" hidden="false" customHeight="false" outlineLevel="0" collapsed="false">
      <c r="X159" s="1" t="n">
        <v>6</v>
      </c>
      <c r="Y159" s="1" t="n">
        <v>1</v>
      </c>
      <c r="Z159" s="1" t="n">
        <v>100</v>
      </c>
      <c r="AA159" s="0" t="n">
        <v>53</v>
      </c>
      <c r="AB159" s="0" t="n">
        <v>52</v>
      </c>
      <c r="AC159" s="0" t="n">
        <v>50</v>
      </c>
      <c r="AD159" s="0" t="n">
        <v>50</v>
      </c>
    </row>
    <row r="160" customFormat="false" ht="14.25" hidden="false" customHeight="false" outlineLevel="0" collapsed="false">
      <c r="X160" s="1" t="n">
        <v>6</v>
      </c>
      <c r="Y160" s="1" t="n">
        <v>1</v>
      </c>
      <c r="Z160" s="1" t="n">
        <v>120</v>
      </c>
      <c r="AA160" s="0" t="n">
        <v>50</v>
      </c>
      <c r="AB160" s="0" t="n">
        <v>48</v>
      </c>
      <c r="AC160" s="0" t="n">
        <v>48</v>
      </c>
      <c r="AD160" s="0" t="n">
        <v>48</v>
      </c>
    </row>
    <row r="161" customFormat="false" ht="14.25" hidden="false" customHeight="false" outlineLevel="0" collapsed="false">
      <c r="X161" s="1" t="n">
        <v>6</v>
      </c>
      <c r="Y161" s="1" t="n">
        <v>1</v>
      </c>
      <c r="Z161" s="1" t="n">
        <v>150</v>
      </c>
      <c r="AA161" s="0" t="n">
        <v>50</v>
      </c>
      <c r="AB161" s="0" t="n">
        <v>49</v>
      </c>
      <c r="AC161" s="0" t="n">
        <v>47</v>
      </c>
      <c r="AD161" s="0" t="n">
        <v>46</v>
      </c>
    </row>
    <row r="162" customFormat="false" ht="14.25" hidden="false" customHeight="false" outlineLevel="0" collapsed="false">
      <c r="X162" s="1" t="n">
        <v>6</v>
      </c>
      <c r="Y162" s="1" t="n">
        <v>1</v>
      </c>
      <c r="Z162" s="1" t="n">
        <v>180</v>
      </c>
      <c r="AA162" s="0" t="n">
        <v>48</v>
      </c>
      <c r="AB162" s="0" t="n">
        <v>46</v>
      </c>
      <c r="AC162" s="0" t="n">
        <v>47</v>
      </c>
      <c r="AD162" s="0" t="n">
        <v>45</v>
      </c>
    </row>
    <row r="163" customFormat="false" ht="14.25" hidden="false" customHeight="false" outlineLevel="0" collapsed="false">
      <c r="X163" s="1" t="n">
        <v>6</v>
      </c>
      <c r="Y163" s="1" t="n">
        <v>1</v>
      </c>
      <c r="Z163" s="1" t="n">
        <v>210</v>
      </c>
      <c r="AA163" s="0" t="n">
        <v>44</v>
      </c>
      <c r="AB163" s="0" t="n">
        <v>45</v>
      </c>
      <c r="AC163" s="0" t="n">
        <v>44</v>
      </c>
      <c r="AD163" s="0" t="n">
        <v>45</v>
      </c>
    </row>
    <row r="164" customFormat="false" ht="14.25" hidden="false" customHeight="false" outlineLevel="0" collapsed="false">
      <c r="X164" s="1" t="n">
        <v>6</v>
      </c>
      <c r="Y164" s="1" t="n">
        <v>1</v>
      </c>
      <c r="Z164" s="1" t="n">
        <v>240</v>
      </c>
      <c r="AA164" s="0" t="n">
        <v>37</v>
      </c>
      <c r="AB164" s="0" t="n">
        <v>39</v>
      </c>
      <c r="AC164" s="0" t="n">
        <v>37</v>
      </c>
      <c r="AD164" s="0" t="n">
        <v>39</v>
      </c>
    </row>
    <row r="165" customFormat="false" ht="14.25" hidden="false" customHeight="false" outlineLevel="0" collapsed="false">
      <c r="X165" s="1" t="n">
        <v>6</v>
      </c>
      <c r="Y165" s="1" t="n">
        <v>1</v>
      </c>
      <c r="Z165" s="1" t="n">
        <v>270</v>
      </c>
      <c r="AA165" s="0" t="n">
        <v>40</v>
      </c>
      <c r="AB165" s="0" t="n">
        <v>39</v>
      </c>
      <c r="AC165" s="0" t="n">
        <v>39</v>
      </c>
      <c r="AD165" s="0" t="n">
        <v>39</v>
      </c>
    </row>
    <row r="166" customFormat="false" ht="14.25" hidden="false" customHeight="false" outlineLevel="0" collapsed="false">
      <c r="X166" s="1" t="n">
        <v>6</v>
      </c>
      <c r="Y166" s="1" t="n">
        <v>1</v>
      </c>
      <c r="Z166" s="1" t="n">
        <v>300</v>
      </c>
      <c r="AA166" s="0" t="n">
        <v>37</v>
      </c>
      <c r="AB166" s="0" t="n">
        <v>38</v>
      </c>
      <c r="AC166" s="0" t="n">
        <v>39</v>
      </c>
      <c r="AD166" s="0" t="n">
        <v>39</v>
      </c>
    </row>
    <row r="167" customFormat="false" ht="14.25" hidden="false" customHeight="false" outlineLevel="0" collapsed="false">
      <c r="X167" s="1" t="n">
        <v>6</v>
      </c>
      <c r="Y167" s="1" t="n">
        <v>1</v>
      </c>
      <c r="Z167" s="1" t="n">
        <v>330</v>
      </c>
      <c r="AA167" s="0" t="n">
        <v>34</v>
      </c>
      <c r="AB167" s="0" t="n">
        <v>34</v>
      </c>
      <c r="AC167" s="0" t="n">
        <v>34</v>
      </c>
      <c r="AD167" s="0" t="n">
        <v>33</v>
      </c>
    </row>
    <row r="168" customFormat="false" ht="14.25" hidden="false" customHeight="false" outlineLevel="0" collapsed="false">
      <c r="X168" s="1" t="n">
        <v>6</v>
      </c>
      <c r="Y168" s="1" t="n">
        <v>1</v>
      </c>
      <c r="Z168" s="1" t="n">
        <v>360</v>
      </c>
      <c r="AA168" s="0" t="n">
        <v>34</v>
      </c>
      <c r="AB168" s="0" t="n">
        <v>35</v>
      </c>
      <c r="AC168" s="0" t="n">
        <v>33</v>
      </c>
      <c r="AD168" s="0" t="n">
        <v>35</v>
      </c>
    </row>
    <row r="169" customFormat="false" ht="14.25" hidden="false" customHeight="false" outlineLevel="0" collapsed="false">
      <c r="X169" s="1" t="n">
        <v>6</v>
      </c>
      <c r="Y169" s="1" t="n">
        <v>1</v>
      </c>
      <c r="Z169" s="1" t="n">
        <v>390</v>
      </c>
      <c r="AA169" s="0" t="n">
        <v>39</v>
      </c>
      <c r="AB169" s="0" t="n">
        <v>41</v>
      </c>
      <c r="AC169" s="0" t="n">
        <v>41</v>
      </c>
      <c r="AD169" s="0" t="n">
        <v>39</v>
      </c>
    </row>
    <row r="170" customFormat="false" ht="14.25" hidden="false" customHeight="false" outlineLevel="0" collapsed="false">
      <c r="X170" s="1" t="n">
        <v>6</v>
      </c>
      <c r="Y170" s="1" t="n">
        <v>1</v>
      </c>
      <c r="Z170" s="1" t="n">
        <v>420</v>
      </c>
      <c r="AA170" s="0" t="n">
        <v>47</v>
      </c>
      <c r="AB170" s="0" t="n">
        <v>45</v>
      </c>
      <c r="AC170" s="0" t="n">
        <v>47</v>
      </c>
      <c r="AD170" s="0" t="n">
        <v>45</v>
      </c>
    </row>
    <row r="171" customFormat="false" ht="14.25" hidden="false" customHeight="false" outlineLevel="0" collapsed="false">
      <c r="X171" s="1" t="n">
        <v>6</v>
      </c>
      <c r="Y171" s="1" t="n">
        <v>1</v>
      </c>
      <c r="Z171" s="1" t="n">
        <v>450</v>
      </c>
      <c r="AA171" s="0" t="n">
        <v>53</v>
      </c>
      <c r="AB171" s="0" t="n">
        <v>54</v>
      </c>
      <c r="AC171" s="0" t="n">
        <v>52</v>
      </c>
      <c r="AD171" s="0" t="n">
        <v>52</v>
      </c>
    </row>
    <row r="172" customFormat="false" ht="14.25" hidden="false" customHeight="false" outlineLevel="0" collapsed="false">
      <c r="X172" s="1" t="n">
        <v>6</v>
      </c>
      <c r="Y172" s="1" t="n">
        <v>1</v>
      </c>
      <c r="Z172" s="1" t="n">
        <v>480</v>
      </c>
      <c r="AA172" s="0" t="n">
        <v>52</v>
      </c>
      <c r="AB172" s="0" t="n">
        <v>52</v>
      </c>
      <c r="AC172" s="0" t="n">
        <v>52</v>
      </c>
      <c r="AD172" s="0" t="n">
        <v>52</v>
      </c>
    </row>
    <row r="173" customFormat="false" ht="14.25" hidden="false" customHeight="false" outlineLevel="0" collapsed="false">
      <c r="X173" s="1" t="n">
        <v>6</v>
      </c>
      <c r="Y173" s="1" t="n">
        <v>1</v>
      </c>
      <c r="Z173" s="1" t="n">
        <v>510</v>
      </c>
      <c r="AA173" s="0" t="n">
        <v>50</v>
      </c>
      <c r="AB173" s="0" t="n">
        <v>52</v>
      </c>
      <c r="AC173" s="0" t="n">
        <v>50</v>
      </c>
      <c r="AD173" s="0" t="n">
        <v>50</v>
      </c>
    </row>
    <row r="174" customFormat="false" ht="14.25" hidden="false" customHeight="false" outlineLevel="0" collapsed="false">
      <c r="X174" s="1" t="n">
        <v>7</v>
      </c>
      <c r="Y174" s="1" t="n">
        <v>1</v>
      </c>
      <c r="Z174" s="1" t="n">
        <v>40</v>
      </c>
      <c r="AA174" s="0" t="n">
        <v>52</v>
      </c>
      <c r="AB174" s="0" t="n">
        <v>53</v>
      </c>
      <c r="AC174" s="0" t="n">
        <v>51</v>
      </c>
      <c r="AD174" s="0" t="n">
        <v>53</v>
      </c>
    </row>
    <row r="175" customFormat="false" ht="14.25" hidden="false" customHeight="false" outlineLevel="0" collapsed="false">
      <c r="X175" s="1" t="n">
        <v>7</v>
      </c>
      <c r="Y175" s="1" t="n">
        <v>1</v>
      </c>
      <c r="Z175" s="1" t="n">
        <v>60</v>
      </c>
      <c r="AA175" s="0" t="n">
        <v>57</v>
      </c>
      <c r="AB175" s="0" t="n">
        <v>53</v>
      </c>
      <c r="AC175" s="0" t="n">
        <v>53</v>
      </c>
      <c r="AD175" s="0" t="n">
        <v>52</v>
      </c>
    </row>
    <row r="176" customFormat="false" ht="14.25" hidden="false" customHeight="false" outlineLevel="0" collapsed="false">
      <c r="X176" s="1" t="n">
        <v>7</v>
      </c>
      <c r="Y176" s="1" t="n">
        <v>1</v>
      </c>
      <c r="Z176" s="1" t="n">
        <v>80</v>
      </c>
      <c r="AA176" s="0" t="n">
        <v>49</v>
      </c>
      <c r="AB176" s="0" t="n">
        <v>48</v>
      </c>
      <c r="AC176" s="0" t="n">
        <v>49</v>
      </c>
      <c r="AD176" s="0" t="n">
        <v>49</v>
      </c>
    </row>
    <row r="177" customFormat="false" ht="14.25" hidden="false" customHeight="false" outlineLevel="0" collapsed="false">
      <c r="X177" s="1" t="n">
        <v>7</v>
      </c>
      <c r="Y177" s="1" t="n">
        <v>1</v>
      </c>
      <c r="Z177" s="1" t="n">
        <v>100</v>
      </c>
      <c r="AA177" s="0" t="n">
        <v>43</v>
      </c>
      <c r="AB177" s="0" t="n">
        <v>43</v>
      </c>
      <c r="AC177" s="0" t="n">
        <v>43</v>
      </c>
      <c r="AD177" s="0" t="n">
        <v>43</v>
      </c>
    </row>
    <row r="178" customFormat="false" ht="14.25" hidden="false" customHeight="false" outlineLevel="0" collapsed="false">
      <c r="X178" s="1" t="n">
        <v>7</v>
      </c>
      <c r="Y178" s="1" t="n">
        <v>1</v>
      </c>
      <c r="Z178" s="1" t="n">
        <v>120</v>
      </c>
      <c r="AA178" s="0" t="n">
        <v>38</v>
      </c>
      <c r="AB178" s="0" t="n">
        <v>38</v>
      </c>
      <c r="AC178" s="0" t="n">
        <v>38</v>
      </c>
      <c r="AD178" s="0" t="n">
        <v>38</v>
      </c>
    </row>
    <row r="179" customFormat="false" ht="14.25" hidden="false" customHeight="false" outlineLevel="0" collapsed="false">
      <c r="X179" s="1" t="n">
        <v>7</v>
      </c>
      <c r="Y179" s="1" t="n">
        <v>1</v>
      </c>
      <c r="Z179" s="1" t="n">
        <v>150</v>
      </c>
      <c r="AA179" s="0" t="n">
        <v>36</v>
      </c>
      <c r="AB179" s="0" t="n">
        <v>35</v>
      </c>
      <c r="AC179" s="0" t="n">
        <v>36</v>
      </c>
      <c r="AD179" s="0" t="n">
        <v>34</v>
      </c>
    </row>
    <row r="180" customFormat="false" ht="14.25" hidden="false" customHeight="false" outlineLevel="0" collapsed="false">
      <c r="X180" s="1" t="n">
        <v>7</v>
      </c>
      <c r="Y180" s="1" t="n">
        <v>1</v>
      </c>
      <c r="Z180" s="1" t="n">
        <v>180</v>
      </c>
      <c r="AA180" s="0" t="n">
        <v>35</v>
      </c>
      <c r="AB180" s="0" t="n">
        <v>37</v>
      </c>
      <c r="AC180" s="0" t="n">
        <v>37</v>
      </c>
      <c r="AD180" s="0" t="n">
        <v>37</v>
      </c>
    </row>
    <row r="181" customFormat="false" ht="14.25" hidden="false" customHeight="false" outlineLevel="0" collapsed="false">
      <c r="X181" s="1" t="n">
        <v>7</v>
      </c>
      <c r="Y181" s="1" t="n">
        <v>1</v>
      </c>
      <c r="Z181" s="1" t="n">
        <v>210</v>
      </c>
      <c r="AA181" s="0" t="n">
        <v>34</v>
      </c>
      <c r="AB181" s="0" t="n">
        <v>34</v>
      </c>
      <c r="AC181" s="0" t="n">
        <v>35</v>
      </c>
      <c r="AD181" s="0" t="n">
        <v>35</v>
      </c>
    </row>
    <row r="182" customFormat="false" ht="14.25" hidden="false" customHeight="false" outlineLevel="0" collapsed="false">
      <c r="X182" s="1" t="n">
        <v>7</v>
      </c>
      <c r="Y182" s="1" t="n">
        <v>1</v>
      </c>
      <c r="Z182" s="1" t="n">
        <v>240</v>
      </c>
      <c r="AA182" s="0" t="n">
        <v>36</v>
      </c>
      <c r="AB182" s="0" t="n">
        <v>35</v>
      </c>
      <c r="AC182" s="0" t="n">
        <v>36</v>
      </c>
      <c r="AD182" s="0" t="n">
        <v>36</v>
      </c>
    </row>
    <row r="183" customFormat="false" ht="14.25" hidden="false" customHeight="false" outlineLevel="0" collapsed="false">
      <c r="X183" s="1" t="n">
        <v>7</v>
      </c>
      <c r="Y183" s="1" t="n">
        <v>1</v>
      </c>
      <c r="Z183" s="1" t="n">
        <v>270</v>
      </c>
      <c r="AA183" s="0" t="n">
        <v>37</v>
      </c>
      <c r="AB183" s="0" t="n">
        <v>36</v>
      </c>
      <c r="AC183" s="0" t="n">
        <v>35</v>
      </c>
      <c r="AD183" s="0" t="n">
        <v>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2" t="s">
        <v>32</v>
      </c>
    </row>
    <row r="2" customFormat="false" ht="14.25" hidden="false" customHeight="false" outlineLevel="0" collapsed="false">
      <c r="A2" s="2" t="s">
        <v>22</v>
      </c>
      <c r="B2" s="6" t="n">
        <v>38351</v>
      </c>
      <c r="C2" s="3" t="n">
        <v>38382</v>
      </c>
      <c r="D2" s="3" t="n">
        <v>38397</v>
      </c>
      <c r="E2" s="3" t="n">
        <v>38411</v>
      </c>
      <c r="F2" s="3" t="n">
        <v>38426</v>
      </c>
      <c r="G2" s="3" t="n">
        <v>38441</v>
      </c>
      <c r="H2" s="3" t="n">
        <v>38457</v>
      </c>
      <c r="I2" s="3" t="n">
        <v>38472</v>
      </c>
      <c r="J2" s="3" t="n">
        <v>38487</v>
      </c>
      <c r="K2" s="3" t="n">
        <v>38502</v>
      </c>
      <c r="L2" s="3" t="n">
        <v>38518</v>
      </c>
      <c r="M2" s="3" t="n">
        <v>38533</v>
      </c>
      <c r="N2" s="3" t="n">
        <v>38548</v>
      </c>
      <c r="O2" s="3" t="n">
        <v>38563</v>
      </c>
      <c r="P2" s="3" t="n">
        <v>38579</v>
      </c>
      <c r="Q2" s="3" t="n">
        <v>38594</v>
      </c>
      <c r="R2" s="3" t="n">
        <v>38610</v>
      </c>
      <c r="S2" s="3" t="n">
        <v>38625</v>
      </c>
      <c r="T2" s="3" t="n">
        <v>38640</v>
      </c>
      <c r="U2" s="3" t="n">
        <v>38655</v>
      </c>
      <c r="V2" s="3" t="n">
        <v>38671</v>
      </c>
      <c r="W2" s="3" t="n">
        <v>38686</v>
      </c>
      <c r="X2" s="3" t="n">
        <v>38701</v>
      </c>
      <c r="Y2" s="3" t="n">
        <v>38716</v>
      </c>
    </row>
    <row r="3" customFormat="false" ht="14.25" hidden="false" customHeight="false" outlineLevel="0" collapsed="false">
      <c r="A3" s="0" t="s">
        <v>33</v>
      </c>
      <c r="B3" s="0" t="n">
        <v>37.6599062524424</v>
      </c>
      <c r="C3" s="0" t="n">
        <v>37.5198437280188</v>
      </c>
      <c r="D3" s="0" t="n">
        <v>37.9050156701837</v>
      </c>
      <c r="E3" s="0" t="n">
        <v>38.0686264556468</v>
      </c>
      <c r="F3" s="0" t="n">
        <v>46.0795926533802</v>
      </c>
      <c r="G3" s="0" t="n">
        <v>43.6284984759672</v>
      </c>
      <c r="H3" s="0" t="n">
        <v>44.1961889800703</v>
      </c>
      <c r="I3" s="0" t="n">
        <v>46.1381565455256</v>
      </c>
      <c r="J3" s="0" t="n">
        <v>45.9119549042595</v>
      </c>
      <c r="K3" s="0" t="n">
        <v>43.9534029230168</v>
      </c>
      <c r="L3" s="0" t="n">
        <v>43.4670414849551</v>
      </c>
      <c r="M3" s="0" t="n">
        <v>41.6306495506057</v>
      </c>
      <c r="N3" s="0" t="n">
        <v>41.2403303008988</v>
      </c>
      <c r="O3" s="0" t="n">
        <v>44.4340544861274</v>
      </c>
      <c r="P3" s="0" t="n">
        <v>43.5344728878468</v>
      </c>
      <c r="Q3" s="0" t="n">
        <v>41.8530564439234</v>
      </c>
      <c r="R3" s="0" t="n">
        <v>43.4754124110981</v>
      </c>
      <c r="S3" s="0" t="n">
        <v>46.9433920046893</v>
      </c>
      <c r="T3" s="0" t="n">
        <v>44.640239703009</v>
      </c>
      <c r="U3" s="0" t="n">
        <v>43.3626607424775</v>
      </c>
      <c r="V3" s="1" t="n">
        <v>40.6006592340758</v>
      </c>
      <c r="W3" s="1" t="n">
        <v>40.2447318561938</v>
      </c>
      <c r="X3" s="1" t="n">
        <v>40.4236573896053</v>
      </c>
      <c r="Y3" s="1" t="n">
        <v>39.6144504962876</v>
      </c>
    </row>
    <row r="4" customFormat="false" ht="14.25" hidden="false" customHeight="false" outlineLevel="0" collapsed="false">
      <c r="A4" s="0" t="s">
        <v>34</v>
      </c>
      <c r="B4" s="0" t="n">
        <v>54.6094851895272</v>
      </c>
      <c r="C4" s="0" t="n">
        <v>56.311770261821</v>
      </c>
      <c r="D4" s="0" t="n">
        <v>55.0491940601798</v>
      </c>
      <c r="E4" s="0" t="n">
        <v>56.9810942164908</v>
      </c>
      <c r="F4" s="0" t="n">
        <v>65.1017477921063</v>
      </c>
      <c r="G4" s="0" t="n">
        <v>67.375750332161</v>
      </c>
      <c r="H4" s="0" t="n">
        <v>65.4633714732318</v>
      </c>
      <c r="I4" s="0" t="n">
        <v>61.3719695584213</v>
      </c>
      <c r="J4" s="0" t="n">
        <v>60.7942116451739</v>
      </c>
      <c r="K4" s="0" t="n">
        <v>60.5665657600625</v>
      </c>
      <c r="L4" s="0" t="n">
        <v>56.8166322313404</v>
      </c>
      <c r="M4" s="0" t="n">
        <v>60.2383610394685</v>
      </c>
      <c r="N4" s="0" t="n">
        <v>62.6970463892145</v>
      </c>
      <c r="O4" s="0" t="n">
        <v>65.391225244236</v>
      </c>
      <c r="P4" s="0" t="n">
        <v>59.3582094880813</v>
      </c>
      <c r="Q4" s="0" t="n">
        <v>57.0784885111372</v>
      </c>
      <c r="R4" s="0" t="n">
        <v>57.132259476358</v>
      </c>
      <c r="S4" s="0" t="n">
        <v>62.9327157092614</v>
      </c>
      <c r="T4" s="0" t="n">
        <v>57.3936241813208</v>
      </c>
      <c r="U4" s="0" t="n">
        <v>57.6102549980461</v>
      </c>
      <c r="V4" s="1" t="n">
        <v>54.1517084720594</v>
      </c>
      <c r="W4" s="1" t="n">
        <v>54.176334685424</v>
      </c>
      <c r="X4" s="1" t="n">
        <v>54.4810859476358</v>
      </c>
      <c r="Y4" s="1" t="n">
        <v>54.1971135209066</v>
      </c>
    </row>
    <row r="5" customFormat="false" ht="14.25" hidden="false" customHeight="false" outlineLevel="0" collapsed="false">
      <c r="A5" s="0" t="s">
        <v>35</v>
      </c>
      <c r="B5" s="0" t="n">
        <v>54.7165455646737</v>
      </c>
      <c r="C5" s="0" t="n">
        <v>54.5199326299336</v>
      </c>
      <c r="D5" s="0" t="n">
        <v>55.4828624853459</v>
      </c>
      <c r="E5" s="0" t="n">
        <v>54.6485277842907</v>
      </c>
      <c r="F5" s="0" t="n">
        <v>63.5059095740524</v>
      </c>
      <c r="G5" s="0" t="n">
        <v>64.0116227432591</v>
      </c>
      <c r="H5" s="0" t="n">
        <v>63.346325752247</v>
      </c>
      <c r="I5" s="0" t="n">
        <v>63.7240572880031</v>
      </c>
      <c r="J5" s="0" t="n">
        <v>63.6204103556077</v>
      </c>
      <c r="K5" s="0" t="n">
        <v>59.6663792028136</v>
      </c>
      <c r="L5" s="0" t="n">
        <v>56.308736014068</v>
      </c>
      <c r="M5" s="0" t="n">
        <v>55.867098444705</v>
      </c>
      <c r="N5" s="0" t="n">
        <v>54.2680263696757</v>
      </c>
      <c r="O5" s="0" t="n">
        <v>58.9858898475967</v>
      </c>
      <c r="P5" s="0" t="n">
        <v>55.2679803282532</v>
      </c>
      <c r="Q5" s="0" t="n">
        <v>55.4774927471669</v>
      </c>
      <c r="R5" s="0" t="n">
        <v>56.8578257209848</v>
      </c>
      <c r="S5" s="0" t="n">
        <v>59.6053900273544</v>
      </c>
      <c r="T5" s="0" t="n">
        <v>60.1454376475186</v>
      </c>
      <c r="U5" s="0" t="n">
        <v>57.0102013520907</v>
      </c>
      <c r="V5" s="1" t="n">
        <v>53.2043627432591</v>
      </c>
      <c r="W5" s="1" t="n">
        <v>53.3936776944119</v>
      </c>
      <c r="X5" s="1" t="n">
        <v>53.0188951699883</v>
      </c>
      <c r="Y5" s="1" t="n">
        <v>53.4352353653771</v>
      </c>
    </row>
    <row r="6" customFormat="false" ht="14.25" hidden="false" customHeight="false" outlineLevel="0" collapsed="false">
      <c r="A6" s="2" t="s">
        <v>36</v>
      </c>
      <c r="B6" s="0" t="n">
        <v>25.5444978898007</v>
      </c>
      <c r="C6" s="0" t="n">
        <v>28.5908577960141</v>
      </c>
      <c r="D6" s="0" t="n">
        <v>26.9101075029308</v>
      </c>
      <c r="E6" s="0" t="n">
        <v>29.1806966002345</v>
      </c>
      <c r="F6" s="0" t="n">
        <v>34.1197411488863</v>
      </c>
      <c r="G6" s="0" t="n">
        <v>33.4369363423212</v>
      </c>
      <c r="H6" s="0" t="n">
        <v>34.2652305978898</v>
      </c>
      <c r="I6" s="0" t="n">
        <v>31.1077833528722</v>
      </c>
      <c r="J6" s="0" t="n">
        <v>31.6209369284877</v>
      </c>
      <c r="K6" s="0" t="n">
        <v>31.8612329425557</v>
      </c>
      <c r="L6" s="0" t="n">
        <v>28.8492751465416</v>
      </c>
      <c r="M6" s="0" t="n">
        <v>31.5744539273154</v>
      </c>
      <c r="N6" s="0" t="n">
        <v>25.7847939038687</v>
      </c>
      <c r="O6" s="0" t="n">
        <v>31.6813413833529</v>
      </c>
      <c r="P6" s="0" t="n">
        <v>29.3461479484174</v>
      </c>
      <c r="Q6" s="0" t="n">
        <v>30.9278917936694</v>
      </c>
      <c r="R6" s="0" t="n">
        <v>31.6632200468933</v>
      </c>
      <c r="S6" s="0" t="n">
        <v>32.5681995310668</v>
      </c>
      <c r="T6" s="0" t="n">
        <v>31.82683083235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19" activeCellId="0" sqref="B19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4.99"/>
    <col collapsed="false" customWidth="true" hidden="false" outlineLevel="0" max="5" min="3" style="0" width="8.5"/>
    <col collapsed="false" customWidth="true" hidden="false" outlineLevel="0" max="13" min="13" style="1" width="4.99"/>
    <col collapsed="false" customWidth="true" hidden="false" outlineLevel="0" max="15" min="14" style="0" width="9.5"/>
    <col collapsed="false" customWidth="true" hidden="false" outlineLevel="0" max="19" min="19" style="0" width="5.5"/>
    <col collapsed="false" customWidth="true" hidden="false" outlineLevel="0" max="21" min="21" style="0" width="10.49"/>
    <col collapsed="false" customWidth="true" hidden="false" outlineLevel="0" max="24" min="24" style="0" width="10.49"/>
    <col collapsed="false" customWidth="true" hidden="false" outlineLevel="0" max="27" min="27" style="0" width="10.49"/>
  </cols>
  <sheetData>
    <row r="1" customFormat="false" ht="14.25" hidden="false" customHeight="false" outlineLevel="0" collapsed="false">
      <c r="A1" s="1" t="s">
        <v>4</v>
      </c>
      <c r="M1" s="1" t="s">
        <v>4</v>
      </c>
      <c r="S1" s="1" t="s">
        <v>5</v>
      </c>
      <c r="X1" s="4"/>
      <c r="AA1" s="4"/>
    </row>
    <row r="2" s="6" customFormat="true" ht="14.25" hidden="false" customHeight="false" outlineLevel="0" collapsed="false">
      <c r="A2" s="5" t="s">
        <v>6</v>
      </c>
      <c r="B2" s="6" t="n">
        <v>38502</v>
      </c>
      <c r="C2" s="6" t="n">
        <v>38518</v>
      </c>
      <c r="D2" s="6" t="n">
        <v>38533</v>
      </c>
      <c r="E2" s="6" t="n">
        <v>38548</v>
      </c>
      <c r="F2" s="6" t="n">
        <v>38563</v>
      </c>
      <c r="G2" s="6" t="n">
        <v>38579</v>
      </c>
      <c r="H2" s="6" t="n">
        <v>38594</v>
      </c>
      <c r="I2" s="6" t="n">
        <v>38610</v>
      </c>
      <c r="J2" s="6" t="n">
        <v>38625</v>
      </c>
      <c r="K2" s="6" t="n">
        <v>38640</v>
      </c>
      <c r="L2" s="6" t="n">
        <v>38655</v>
      </c>
      <c r="M2" s="5" t="s">
        <v>6</v>
      </c>
      <c r="N2" s="6" t="n">
        <v>38671</v>
      </c>
      <c r="O2" s="6" t="n">
        <v>38686</v>
      </c>
      <c r="P2" s="6" t="n">
        <v>38701</v>
      </c>
      <c r="Q2" s="6" t="n">
        <v>38716</v>
      </c>
      <c r="R2" s="0"/>
      <c r="S2" s="5" t="s">
        <v>6</v>
      </c>
      <c r="T2" s="6" t="n">
        <v>38671</v>
      </c>
      <c r="U2" s="6" t="n">
        <v>38686</v>
      </c>
      <c r="V2" s="6" t="n">
        <v>38701</v>
      </c>
      <c r="W2" s="6" t="n">
        <v>38716</v>
      </c>
      <c r="X2" s="4"/>
      <c r="Y2" s="0"/>
      <c r="Z2" s="0"/>
      <c r="AA2" s="4"/>
    </row>
    <row r="3" customFormat="false" ht="14.25" hidden="false" customHeight="false" outlineLevel="0" collapsed="false">
      <c r="A3" s="1" t="n">
        <v>1</v>
      </c>
      <c r="B3" s="0" t="n">
        <v>3.7</v>
      </c>
      <c r="C3" s="0" t="n">
        <v>3.4</v>
      </c>
      <c r="D3" s="0" t="n">
        <v>3.2</v>
      </c>
      <c r="E3" s="0" t="n">
        <v>3.2</v>
      </c>
      <c r="F3" s="0" t="n">
        <v>4.9</v>
      </c>
      <c r="G3" s="0" t="n">
        <v>3.6</v>
      </c>
      <c r="H3" s="0" t="n">
        <v>3.4</v>
      </c>
      <c r="I3" s="0" t="n">
        <v>3.8</v>
      </c>
      <c r="J3" s="0" t="n">
        <v>3.9</v>
      </c>
      <c r="K3" s="0" t="n">
        <v>3.6</v>
      </c>
      <c r="L3" s="0" t="n">
        <v>3.6</v>
      </c>
      <c r="M3" s="1" t="n">
        <v>1</v>
      </c>
      <c r="N3" s="0" t="n">
        <v>3.5</v>
      </c>
      <c r="O3" s="0" t="n">
        <v>3.7</v>
      </c>
      <c r="P3" s="0" t="n">
        <v>3.5</v>
      </c>
      <c r="Q3" s="1" t="n">
        <f aca="false">P3-0.2</f>
        <v>3.3</v>
      </c>
      <c r="S3" s="1" t="n">
        <v>1</v>
      </c>
      <c r="T3" s="0" t="n">
        <v>4.3</v>
      </c>
      <c r="U3" s="0" t="n">
        <v>4.1</v>
      </c>
      <c r="V3" s="0" t="n">
        <v>4.2</v>
      </c>
      <c r="X3" s="4"/>
      <c r="AA3" s="4"/>
    </row>
    <row r="4" customFormat="false" ht="14.25" hidden="false" customHeight="false" outlineLevel="0" collapsed="false">
      <c r="A4" s="1" t="n">
        <v>2</v>
      </c>
      <c r="B4" s="0" t="n">
        <v>3.9</v>
      </c>
      <c r="C4" s="0" t="n">
        <v>3.5</v>
      </c>
      <c r="D4" s="0" t="n">
        <v>3.5</v>
      </c>
      <c r="E4" s="0" t="n">
        <v>3.1</v>
      </c>
      <c r="F4" s="0" t="n">
        <v>4.9</v>
      </c>
      <c r="G4" s="0" t="n">
        <v>3.7</v>
      </c>
      <c r="H4" s="0" t="n">
        <v>3.6</v>
      </c>
      <c r="I4" s="0" t="n">
        <v>3.7</v>
      </c>
      <c r="J4" s="0" t="n">
        <v>3.8</v>
      </c>
      <c r="K4" s="0" t="n">
        <v>3.7</v>
      </c>
      <c r="L4" s="0" t="n">
        <v>3.7</v>
      </c>
      <c r="M4" s="1" t="n">
        <v>2</v>
      </c>
      <c r="N4" s="0" t="n">
        <v>3.5</v>
      </c>
      <c r="O4" s="0" t="n">
        <v>3.7</v>
      </c>
      <c r="P4" s="0" t="n">
        <v>3.6</v>
      </c>
      <c r="Q4" s="1" t="n">
        <f aca="false">P4-0.2</f>
        <v>3.4</v>
      </c>
      <c r="S4" s="1" t="n">
        <v>2</v>
      </c>
      <c r="T4" s="0" t="n">
        <v>4.8</v>
      </c>
      <c r="U4" s="0" t="n">
        <v>5</v>
      </c>
      <c r="V4" s="0" t="n">
        <v>4.3</v>
      </c>
      <c r="X4" s="4"/>
      <c r="AA4" s="4"/>
    </row>
    <row r="5" customFormat="false" ht="14.25" hidden="false" customHeight="false" outlineLevel="0" collapsed="false">
      <c r="A5" s="1" t="n">
        <v>3</v>
      </c>
      <c r="B5" s="0" t="n">
        <v>3.6</v>
      </c>
      <c r="C5" s="0" t="n">
        <v>3.3</v>
      </c>
      <c r="D5" s="0" t="n">
        <v>3.3</v>
      </c>
      <c r="E5" s="0" t="n">
        <v>3.1</v>
      </c>
      <c r="F5" s="0" t="n">
        <v>5.2</v>
      </c>
      <c r="G5" s="0" t="n">
        <v>3.4</v>
      </c>
      <c r="H5" s="0" t="n">
        <v>3.5</v>
      </c>
      <c r="I5" s="0" t="n">
        <v>4</v>
      </c>
      <c r="J5" s="0" t="n">
        <v>3.8</v>
      </c>
      <c r="K5" s="0" t="n">
        <v>3.9</v>
      </c>
      <c r="L5" s="0" t="n">
        <v>3.8</v>
      </c>
      <c r="M5" s="1" t="n">
        <v>3</v>
      </c>
      <c r="N5" s="0" t="n">
        <v>3.2</v>
      </c>
      <c r="O5" s="0" t="n">
        <v>3</v>
      </c>
      <c r="P5" s="0" t="n">
        <v>3.5</v>
      </c>
      <c r="Q5" s="1" t="n">
        <f aca="false">P5-0.2</f>
        <v>3.3</v>
      </c>
      <c r="S5" s="1" t="n">
        <v>3</v>
      </c>
      <c r="T5" s="0" t="n">
        <v>4.7</v>
      </c>
      <c r="U5" s="0" t="n">
        <v>4.7</v>
      </c>
      <c r="V5" s="0" t="n">
        <v>4.4</v>
      </c>
      <c r="X5" s="4"/>
      <c r="AA5" s="4"/>
    </row>
    <row r="6" customFormat="false" ht="14.25" hidden="false" customHeight="false" outlineLevel="0" collapsed="false">
      <c r="A6" s="1" t="n">
        <v>4</v>
      </c>
      <c r="B6" s="0" t="n">
        <v>3.6</v>
      </c>
      <c r="C6" s="0" t="n">
        <v>3.5</v>
      </c>
      <c r="D6" s="0" t="n">
        <v>3.3</v>
      </c>
      <c r="E6" s="0" t="n">
        <v>3.1</v>
      </c>
      <c r="F6" s="0" t="n">
        <v>4.1</v>
      </c>
      <c r="G6" s="0" t="n">
        <v>3.4</v>
      </c>
      <c r="H6" s="0" t="n">
        <v>3.3</v>
      </c>
      <c r="I6" s="0" t="n">
        <v>3.8</v>
      </c>
      <c r="J6" s="0" t="n">
        <v>3.4</v>
      </c>
      <c r="K6" s="0" t="n">
        <v>3.3</v>
      </c>
      <c r="L6" s="0" t="n">
        <v>3.7</v>
      </c>
      <c r="M6" s="1" t="n">
        <v>4</v>
      </c>
      <c r="N6" s="0" t="n">
        <v>4.8</v>
      </c>
      <c r="O6" s="0" t="n">
        <v>3.6</v>
      </c>
      <c r="P6" s="0" t="n">
        <v>4.6</v>
      </c>
      <c r="Q6" s="1" t="n">
        <f aca="false">P6-0.2</f>
        <v>4.4</v>
      </c>
      <c r="S6" s="1" t="n">
        <v>4</v>
      </c>
      <c r="T6" s="0" t="n">
        <v>5.2</v>
      </c>
      <c r="U6" s="0" t="n">
        <v>3.7</v>
      </c>
      <c r="V6" s="0" t="n">
        <v>4.3</v>
      </c>
      <c r="X6" s="4"/>
      <c r="AA6" s="4"/>
    </row>
    <row r="7" customFormat="false" ht="14.25" hidden="false" customHeight="false" outlineLevel="0" collapsed="false">
      <c r="A7" s="1" t="n">
        <v>5</v>
      </c>
      <c r="B7" s="0" t="n">
        <v>3.3</v>
      </c>
      <c r="C7" s="0" t="n">
        <v>3.2</v>
      </c>
      <c r="D7" s="0" t="n">
        <v>3.3</v>
      </c>
      <c r="E7" s="0" t="n">
        <v>3.1</v>
      </c>
      <c r="F7" s="0" t="n">
        <v>4.2</v>
      </c>
      <c r="G7" s="0" t="n">
        <v>3.1</v>
      </c>
      <c r="H7" s="0" t="n">
        <v>3.4</v>
      </c>
      <c r="I7" s="0" t="n">
        <v>3.5</v>
      </c>
      <c r="J7" s="0" t="n">
        <v>3.4</v>
      </c>
      <c r="K7" s="0" t="n">
        <v>3.4</v>
      </c>
      <c r="L7" s="0" t="n">
        <v>3.5</v>
      </c>
      <c r="M7" s="1" t="n">
        <v>5</v>
      </c>
      <c r="N7" s="0" t="n">
        <v>3.6</v>
      </c>
      <c r="O7" s="0" t="n">
        <v>2.9</v>
      </c>
      <c r="P7" s="0" t="n">
        <v>3.2</v>
      </c>
      <c r="Q7" s="1" t="n">
        <f aca="false">P7-0.2</f>
        <v>3</v>
      </c>
      <c r="S7" s="1" t="n">
        <v>5</v>
      </c>
      <c r="T7" s="0" t="n">
        <v>4.5</v>
      </c>
      <c r="U7" s="0" t="n">
        <v>4.2</v>
      </c>
      <c r="V7" s="0" t="n">
        <v>4.6</v>
      </c>
      <c r="X7" s="4"/>
      <c r="AA7" s="4"/>
    </row>
    <row r="8" customFormat="false" ht="14.25" hidden="false" customHeight="false" outlineLevel="0" collapsed="false">
      <c r="A8" s="1" t="n">
        <v>6</v>
      </c>
      <c r="B8" s="0" t="n">
        <v>3.8</v>
      </c>
      <c r="C8" s="0" t="n">
        <v>3.2</v>
      </c>
      <c r="D8" s="0" t="n">
        <v>2.9</v>
      </c>
      <c r="E8" s="0" t="n">
        <v>2.9</v>
      </c>
      <c r="F8" s="0" t="n">
        <v>3.9</v>
      </c>
      <c r="G8" s="0" t="n">
        <v>3.8</v>
      </c>
      <c r="H8" s="0" t="n">
        <v>2.9</v>
      </c>
      <c r="I8" s="0" t="n">
        <v>3.1</v>
      </c>
      <c r="J8" s="0" t="n">
        <v>3.3</v>
      </c>
      <c r="K8" s="0" t="n">
        <v>3.3</v>
      </c>
      <c r="L8" s="0" t="n">
        <v>3.4</v>
      </c>
      <c r="M8" s="1" t="n">
        <v>6</v>
      </c>
      <c r="N8" s="0" t="n">
        <v>3.3</v>
      </c>
      <c r="O8" s="0" t="n">
        <v>3</v>
      </c>
      <c r="P8" s="0" t="n">
        <v>3.3</v>
      </c>
      <c r="Q8" s="1" t="n">
        <f aca="false">P8-0.2</f>
        <v>3.1</v>
      </c>
      <c r="S8" s="1" t="n">
        <v>6</v>
      </c>
      <c r="T8" s="0" t="n">
        <v>4.7</v>
      </c>
      <c r="U8" s="0" t="n">
        <v>4.3</v>
      </c>
      <c r="V8" s="0" t="n">
        <v>3.9</v>
      </c>
      <c r="X8" s="4"/>
      <c r="AA8" s="4"/>
    </row>
    <row r="9" customFormat="false" ht="14.25" hidden="false" customHeight="false" outlineLevel="0" collapsed="false">
      <c r="A9" s="1" t="n">
        <v>7</v>
      </c>
      <c r="B9" s="0" t="n">
        <v>3.6</v>
      </c>
      <c r="C9" s="0" t="n">
        <v>3.3</v>
      </c>
      <c r="D9" s="0" t="n">
        <v>3.5</v>
      </c>
      <c r="E9" s="0" t="n">
        <v>3.2</v>
      </c>
      <c r="F9" s="0" t="n">
        <v>4.8</v>
      </c>
      <c r="G9" s="0" t="n">
        <v>3.3</v>
      </c>
      <c r="H9" s="0" t="n">
        <v>3.4</v>
      </c>
      <c r="I9" s="0" t="n">
        <v>3.7</v>
      </c>
      <c r="J9" s="0" t="n">
        <v>4.1</v>
      </c>
      <c r="K9" s="0" t="n">
        <v>4.8</v>
      </c>
      <c r="L9" s="0" t="n">
        <v>4.3</v>
      </c>
      <c r="M9" s="1" t="n">
        <v>7</v>
      </c>
      <c r="N9" s="0" t="n">
        <v>3.3</v>
      </c>
      <c r="O9" s="0" t="n">
        <v>3.4</v>
      </c>
      <c r="P9" s="0" t="n">
        <v>3.4</v>
      </c>
      <c r="Q9" s="1" t="n">
        <f aca="false">P9-0.2</f>
        <v>3.2</v>
      </c>
      <c r="S9" s="1" t="n">
        <v>7</v>
      </c>
      <c r="T9" s="0" t="n">
        <v>3.3</v>
      </c>
      <c r="U9" s="0" t="n">
        <v>4.4</v>
      </c>
      <c r="V9" s="0" t="n">
        <v>3.8</v>
      </c>
      <c r="X9" s="4"/>
      <c r="AA9" s="4"/>
    </row>
    <row r="10" customFormat="false" ht="14.25" hidden="false" customHeight="false" outlineLevel="0" collapsed="false">
      <c r="A10" s="1" t="n">
        <v>8</v>
      </c>
      <c r="B10" s="0" t="n">
        <v>3.3</v>
      </c>
      <c r="C10" s="0" t="n">
        <v>3</v>
      </c>
      <c r="D10" s="0" t="n">
        <v>3.1</v>
      </c>
      <c r="E10" s="0" t="n">
        <v>3</v>
      </c>
      <c r="F10" s="0" t="n">
        <v>4</v>
      </c>
      <c r="G10" s="0" t="n">
        <v>3.3</v>
      </c>
      <c r="H10" s="0" t="n">
        <v>3.1</v>
      </c>
      <c r="I10" s="0" t="n">
        <v>3.8</v>
      </c>
      <c r="J10" s="0" t="n">
        <v>3.4</v>
      </c>
      <c r="K10" s="0" t="n">
        <v>3.8</v>
      </c>
      <c r="L10" s="0" t="n">
        <v>3.5</v>
      </c>
      <c r="M10" s="1" t="n">
        <v>8</v>
      </c>
      <c r="N10" s="0" t="n">
        <v>4.9</v>
      </c>
      <c r="O10" s="0" t="n">
        <v>3.2</v>
      </c>
      <c r="P10" s="0" t="n">
        <v>3.8</v>
      </c>
      <c r="Q10" s="1" t="n">
        <f aca="false">P10-0.2</f>
        <v>3.6</v>
      </c>
      <c r="S10" s="1" t="n">
        <v>8</v>
      </c>
      <c r="T10" s="0" t="n">
        <v>3.9</v>
      </c>
      <c r="U10" s="0" t="n">
        <v>4.7</v>
      </c>
      <c r="V10" s="0" t="n">
        <v>3.5</v>
      </c>
      <c r="X10" s="4"/>
      <c r="AA10" s="4"/>
    </row>
    <row r="11" customFormat="false" ht="14.25" hidden="false" customHeight="false" outlineLevel="0" collapsed="false">
      <c r="A11" s="1" t="n">
        <v>9</v>
      </c>
      <c r="B11" s="0" t="n">
        <v>3.3</v>
      </c>
      <c r="C11" s="0" t="n">
        <v>3.1</v>
      </c>
      <c r="D11" s="0" t="n">
        <v>3.2</v>
      </c>
      <c r="E11" s="0" t="n">
        <v>3</v>
      </c>
      <c r="F11" s="0" t="n">
        <v>4</v>
      </c>
      <c r="G11" s="0" t="n">
        <v>3.3</v>
      </c>
      <c r="H11" s="0" t="n">
        <v>3.1</v>
      </c>
      <c r="I11" s="0" t="n">
        <v>3.8</v>
      </c>
      <c r="J11" s="0" t="n">
        <v>3.2</v>
      </c>
      <c r="K11" s="0" t="n">
        <v>3.5</v>
      </c>
      <c r="L11" s="0" t="n">
        <v>3.6</v>
      </c>
      <c r="M11" s="1" t="n">
        <v>9</v>
      </c>
      <c r="N11" s="0" t="n">
        <v>4.8</v>
      </c>
      <c r="O11" s="0" t="n">
        <v>3.3</v>
      </c>
      <c r="P11" s="0" t="n">
        <v>4</v>
      </c>
      <c r="Q11" s="1" t="n">
        <f aca="false">P11-0.2</f>
        <v>3.8</v>
      </c>
      <c r="S11" s="1" t="n">
        <v>9</v>
      </c>
      <c r="T11" s="0" t="n">
        <v>3.4</v>
      </c>
      <c r="U11" s="0" t="n">
        <v>5.4</v>
      </c>
      <c r="V11" s="0" t="n">
        <v>2.9</v>
      </c>
      <c r="X11" s="4"/>
      <c r="AA11" s="4"/>
    </row>
    <row r="12" customFormat="false" ht="14.25" hidden="false" customHeight="false" outlineLevel="0" collapsed="false">
      <c r="M12" s="1" t="n">
        <v>10</v>
      </c>
      <c r="N12" s="0" t="n">
        <v>3.3</v>
      </c>
      <c r="O12" s="0" t="n">
        <v>3.4</v>
      </c>
      <c r="P12" s="0" t="n">
        <v>3.5</v>
      </c>
      <c r="Q12" s="1" t="n">
        <f aca="false">P12-0.2</f>
        <v>3.3</v>
      </c>
      <c r="S12" s="1" t="n">
        <v>10</v>
      </c>
      <c r="T12" s="0" t="n">
        <v>3.5</v>
      </c>
      <c r="U12" s="0" t="n">
        <v>4.4</v>
      </c>
      <c r="V12" s="0" t="n">
        <v>3.5</v>
      </c>
      <c r="X12" s="4"/>
      <c r="AA12" s="4"/>
    </row>
    <row r="13" customFormat="false" ht="14.25" hidden="false" customHeight="false" outlineLevel="0" collapsed="false">
      <c r="C13" s="4"/>
      <c r="M13" s="1" t="n">
        <v>11</v>
      </c>
      <c r="N13" s="0" t="n">
        <v>3.1</v>
      </c>
      <c r="O13" s="0" t="n">
        <v>3.3</v>
      </c>
      <c r="P13" s="0" t="n">
        <v>3.3</v>
      </c>
      <c r="Q13" s="1" t="n">
        <f aca="false">P13-0.2</f>
        <v>3.1</v>
      </c>
      <c r="S13" s="1" t="n">
        <v>11</v>
      </c>
      <c r="T13" s="0" t="n">
        <v>4.4</v>
      </c>
      <c r="U13" s="0" t="n">
        <v>4.4</v>
      </c>
      <c r="V13" s="0" t="n">
        <v>4</v>
      </c>
      <c r="X13" s="4"/>
      <c r="AA13" s="4"/>
    </row>
    <row r="14" customFormat="false" ht="14.25" hidden="false" customHeight="false" outlineLevel="0" collapsed="false">
      <c r="C14" s="4"/>
      <c r="M14" s="1" t="n">
        <v>12</v>
      </c>
      <c r="N14" s="0" t="n">
        <v>3.5</v>
      </c>
      <c r="O14" s="0" t="n">
        <v>3.6</v>
      </c>
      <c r="P14" s="0" t="n">
        <v>3.3</v>
      </c>
      <c r="Q14" s="1" t="n">
        <f aca="false">P14-0.2</f>
        <v>3.1</v>
      </c>
      <c r="S14" s="1" t="n">
        <v>12</v>
      </c>
      <c r="T14" s="0" t="n">
        <v>4.4</v>
      </c>
      <c r="U14" s="0" t="n">
        <v>4.3</v>
      </c>
      <c r="V14" s="0" t="n">
        <v>4.4</v>
      </c>
      <c r="X14" s="4"/>
      <c r="AA14" s="4"/>
    </row>
    <row r="15" customFormat="false" ht="14.25" hidden="false" customHeight="false" outlineLevel="0" collapsed="false">
      <c r="C15" s="4"/>
      <c r="M15" s="1" t="n">
        <v>13</v>
      </c>
      <c r="N15" s="0" t="n">
        <v>5.5</v>
      </c>
      <c r="O15" s="0" t="n">
        <v>3.6</v>
      </c>
      <c r="P15" s="0" t="n">
        <v>3.4</v>
      </c>
      <c r="Q15" s="1" t="n">
        <f aca="false">P15-0.2</f>
        <v>3.2</v>
      </c>
      <c r="S15" s="1" t="n">
        <v>13</v>
      </c>
      <c r="T15" s="0" t="n">
        <v>5.3</v>
      </c>
      <c r="U15" s="0" t="n">
        <v>4.4</v>
      </c>
      <c r="V15" s="0" t="n">
        <v>4.7</v>
      </c>
      <c r="X15" s="4"/>
      <c r="AA15" s="4"/>
    </row>
    <row r="16" customFormat="false" ht="14.25" hidden="false" customHeight="false" outlineLevel="0" collapsed="false">
      <c r="C16" s="4"/>
      <c r="M16" s="1" t="n">
        <v>14</v>
      </c>
      <c r="N16" s="0" t="n">
        <v>3.9</v>
      </c>
      <c r="O16" s="0" t="n">
        <v>3.6</v>
      </c>
      <c r="P16" s="1" t="n">
        <v>3.4</v>
      </c>
      <c r="Q16" s="1" t="n">
        <f aca="false">P16-0.2</f>
        <v>3.2</v>
      </c>
      <c r="S16" s="1" t="n">
        <v>14</v>
      </c>
      <c r="T16" s="0" t="n">
        <v>5.7</v>
      </c>
      <c r="U16" s="0" t="n">
        <v>4.5</v>
      </c>
      <c r="X16" s="4"/>
      <c r="AA16" s="4"/>
    </row>
    <row r="17" customFormat="false" ht="14.25" hidden="false" customHeight="false" outlineLevel="0" collapsed="false">
      <c r="A17" s="2" t="s">
        <v>7</v>
      </c>
      <c r="C17" s="4"/>
      <c r="U17" s="4"/>
      <c r="X17" s="4"/>
      <c r="AA17" s="4"/>
    </row>
    <row r="18" customFormat="false" ht="14.25" hidden="false" customHeight="false" outlineLevel="0" collapsed="false">
      <c r="A18" s="1" t="n">
        <v>1</v>
      </c>
      <c r="B18" s="0" t="n">
        <f aca="false">56年!M34*B3-2.5241</f>
        <v>2.75768253223916</v>
      </c>
      <c r="C18" s="0" t="n">
        <f aca="false">1.1736*C3-2.5241</f>
        <v>1.46614</v>
      </c>
      <c r="D18" s="0" t="n">
        <f aca="false">1.1736*D3-2.5241</f>
        <v>1.23142</v>
      </c>
      <c r="E18" s="0" t="n">
        <f aca="false">1.1736*E3-2.5241</f>
        <v>1.23142</v>
      </c>
      <c r="F18" s="0" t="n">
        <f aca="false">1.1736*F3-2.5241</f>
        <v>3.22654</v>
      </c>
      <c r="G18" s="0" t="n">
        <f aca="false">1.1736*G3-2.5241</f>
        <v>1.70086</v>
      </c>
      <c r="H18" s="0" t="n">
        <f aca="false">1.1736*H3-2.5241</f>
        <v>1.46614</v>
      </c>
      <c r="I18" s="0" t="n">
        <f aca="false">1.1736*I3-2.5241</f>
        <v>1.93558</v>
      </c>
      <c r="J18" s="0" t="n">
        <f aca="false">1.1736*J3-2.5241</f>
        <v>2.05294</v>
      </c>
      <c r="K18" s="0" t="n">
        <f aca="false">1.1736*K3-2.5241</f>
        <v>1.70086</v>
      </c>
      <c r="L18" s="0" t="n">
        <f aca="false">1.1736*L3-2.5241</f>
        <v>1.70086</v>
      </c>
      <c r="M18" s="1" t="n">
        <v>1</v>
      </c>
      <c r="N18" s="0" t="n">
        <f aca="false">1.1736*N3-2.5241</f>
        <v>1.5835</v>
      </c>
      <c r="O18" s="0" t="n">
        <f aca="false">1.1736*O3-2.5241</f>
        <v>1.81822</v>
      </c>
      <c r="P18" s="0" t="n">
        <f aca="false">1.1736*P3-2.5241</f>
        <v>1.5835</v>
      </c>
      <c r="Q18" s="0" t="n">
        <f aca="false">1.1736*Q3-2.5241</f>
        <v>1.34878</v>
      </c>
      <c r="U18" s="4"/>
      <c r="X18" s="4"/>
      <c r="AA18" s="4"/>
    </row>
    <row r="19" customFormat="false" ht="14.25" hidden="false" customHeight="false" outlineLevel="0" collapsed="false">
      <c r="A19" s="1" t="n">
        <v>2</v>
      </c>
      <c r="B19" s="0" t="n">
        <f aca="false">1.1736*B4-2.5241</f>
        <v>2.05294</v>
      </c>
      <c r="C19" s="0" t="n">
        <f aca="false">1.1736*C4-2.5241</f>
        <v>1.5835</v>
      </c>
      <c r="D19" s="0" t="n">
        <f aca="false">1.1736*D4-2.5241</f>
        <v>1.5835</v>
      </c>
      <c r="E19" s="0" t="n">
        <f aca="false">1.1736*E4-2.5241</f>
        <v>1.11406</v>
      </c>
      <c r="F19" s="0" t="n">
        <f aca="false">1.1736*F4-2.5241</f>
        <v>3.22654</v>
      </c>
      <c r="G19" s="0" t="n">
        <f aca="false">1.1736*G4-2.5241</f>
        <v>1.81822</v>
      </c>
      <c r="H19" s="0" t="n">
        <f aca="false">1.1736*H4-2.5241</f>
        <v>1.70086</v>
      </c>
      <c r="I19" s="0" t="n">
        <f aca="false">1.1736*I4-2.5241</f>
        <v>1.81822</v>
      </c>
      <c r="J19" s="0" t="n">
        <f aca="false">1.1736*J4-2.5241</f>
        <v>1.93558</v>
      </c>
      <c r="K19" s="0" t="n">
        <f aca="false">1.1736*K4-2.5241</f>
        <v>1.81822</v>
      </c>
      <c r="L19" s="0" t="n">
        <f aca="false">1.1736*L4-2.5241</f>
        <v>1.81822</v>
      </c>
      <c r="M19" s="1" t="n">
        <v>2</v>
      </c>
      <c r="N19" s="0" t="n">
        <f aca="false">1.1736*N4-2.5241</f>
        <v>1.5835</v>
      </c>
      <c r="O19" s="0" t="n">
        <f aca="false">1.1736*O4-2.5241</f>
        <v>1.81822</v>
      </c>
      <c r="P19" s="0" t="n">
        <f aca="false">1.1736*P4-2.5241</f>
        <v>1.70086</v>
      </c>
      <c r="Q19" s="0" t="n">
        <f aca="false">1.1736*Q4-2.5241</f>
        <v>1.46614</v>
      </c>
      <c r="U19" s="4"/>
      <c r="X19" s="4"/>
      <c r="AA19" s="4"/>
    </row>
    <row r="20" customFormat="false" ht="14.25" hidden="false" customHeight="false" outlineLevel="0" collapsed="false">
      <c r="A20" s="1" t="n">
        <v>3</v>
      </c>
      <c r="B20" s="0" t="n">
        <f aca="false">1.1736*B5-2.5241</f>
        <v>1.70086</v>
      </c>
      <c r="C20" s="0" t="n">
        <f aca="false">1.1736*C5-2.5241</f>
        <v>1.34878</v>
      </c>
      <c r="D20" s="0" t="n">
        <f aca="false">1.1736*D5-2.5241</f>
        <v>1.34878</v>
      </c>
      <c r="E20" s="0" t="n">
        <f aca="false">1.1736*E5-2.5241</f>
        <v>1.11406</v>
      </c>
      <c r="F20" s="0" t="n">
        <f aca="false">1.1736*F5-2.5241</f>
        <v>3.57862</v>
      </c>
      <c r="G20" s="0" t="n">
        <f aca="false">1.1736*G5-2.5241</f>
        <v>1.46614</v>
      </c>
      <c r="H20" s="0" t="n">
        <f aca="false">1.1736*H5-2.5241</f>
        <v>1.5835</v>
      </c>
      <c r="I20" s="0" t="n">
        <f aca="false">1.1736*I5-2.5241</f>
        <v>2.1703</v>
      </c>
      <c r="J20" s="0" t="n">
        <f aca="false">1.1736*J5-2.5241</f>
        <v>1.93558</v>
      </c>
      <c r="K20" s="0" t="n">
        <f aca="false">1.1736*K5-2.5241</f>
        <v>2.05294</v>
      </c>
      <c r="L20" s="0" t="n">
        <f aca="false">1.1736*L5-2.5241</f>
        <v>1.93558</v>
      </c>
      <c r="M20" s="1" t="n">
        <v>3</v>
      </c>
      <c r="N20" s="0" t="n">
        <f aca="false">1.1736*N5-2.5241</f>
        <v>1.23142</v>
      </c>
      <c r="O20" s="0" t="n">
        <f aca="false">1.1736*O5-2.5241</f>
        <v>0.9967</v>
      </c>
      <c r="P20" s="0" t="n">
        <f aca="false">1.1736*P5-2.5241</f>
        <v>1.5835</v>
      </c>
      <c r="Q20" s="0" t="n">
        <f aca="false">1.1736*Q5-2.5241</f>
        <v>1.34878</v>
      </c>
      <c r="U20" s="4"/>
      <c r="X20" s="4"/>
      <c r="AA20" s="4"/>
    </row>
    <row r="21" customFormat="false" ht="14.25" hidden="false" customHeight="false" outlineLevel="0" collapsed="false">
      <c r="A21" s="1" t="n">
        <v>4</v>
      </c>
      <c r="B21" s="0" t="n">
        <f aca="false">1.1736*B6-2.5241</f>
        <v>1.70086</v>
      </c>
      <c r="C21" s="0" t="n">
        <f aca="false">1.1736*C6-2.5241</f>
        <v>1.5835</v>
      </c>
      <c r="D21" s="0" t="n">
        <f aca="false">1.1736*D6-2.5241</f>
        <v>1.34878</v>
      </c>
      <c r="E21" s="0" t="n">
        <f aca="false">1.1736*E6-2.5241</f>
        <v>1.11406</v>
      </c>
      <c r="F21" s="0" t="n">
        <f aca="false">1.1736*F6-2.5241</f>
        <v>2.28766</v>
      </c>
      <c r="G21" s="0" t="n">
        <f aca="false">1.1736*G6-2.5241</f>
        <v>1.46614</v>
      </c>
      <c r="H21" s="0" t="n">
        <f aca="false">1.1736*H6-2.5241</f>
        <v>1.34878</v>
      </c>
      <c r="I21" s="0" t="n">
        <f aca="false">1.1736*I6-2.5241</f>
        <v>1.93558</v>
      </c>
      <c r="J21" s="0" t="n">
        <f aca="false">1.1736*J6-2.5241</f>
        <v>1.46614</v>
      </c>
      <c r="K21" s="0" t="n">
        <f aca="false">1.1736*K6-2.5241</f>
        <v>1.34878</v>
      </c>
      <c r="L21" s="0" t="n">
        <f aca="false">1.1736*L6-2.5241</f>
        <v>1.81822</v>
      </c>
      <c r="M21" s="1" t="n">
        <v>4</v>
      </c>
      <c r="N21" s="0" t="n">
        <f aca="false">1.1736*N6-2.5241</f>
        <v>3.10918</v>
      </c>
      <c r="O21" s="0" t="n">
        <f aca="false">1.1736*O6-2.5241</f>
        <v>1.70086</v>
      </c>
      <c r="P21" s="0" t="n">
        <f aca="false">1.1736*P6-2.5241</f>
        <v>2.87446</v>
      </c>
      <c r="Q21" s="0" t="n">
        <f aca="false">1.1736*Q6-2.5241</f>
        <v>2.63974</v>
      </c>
      <c r="U21" s="4"/>
      <c r="X21" s="4"/>
      <c r="AA21" s="4"/>
    </row>
    <row r="22" customFormat="false" ht="14.25" hidden="false" customHeight="false" outlineLevel="0" collapsed="false">
      <c r="A22" s="1" t="n">
        <v>5</v>
      </c>
      <c r="B22" s="0" t="n">
        <f aca="false">1.1736*B7-2.5241</f>
        <v>1.34878</v>
      </c>
      <c r="C22" s="0" t="n">
        <f aca="false">1.1736*C7-2.5241</f>
        <v>1.23142</v>
      </c>
      <c r="D22" s="0" t="n">
        <f aca="false">1.1736*D7-2.5241</f>
        <v>1.34878</v>
      </c>
      <c r="E22" s="0" t="n">
        <f aca="false">1.1736*E7-2.5241</f>
        <v>1.11406</v>
      </c>
      <c r="F22" s="0" t="n">
        <f aca="false">1.1736*F7-2.5241</f>
        <v>2.40502</v>
      </c>
      <c r="G22" s="0" t="n">
        <f aca="false">1.1736*G7-2.5241</f>
        <v>1.11406</v>
      </c>
      <c r="H22" s="0" t="n">
        <f aca="false">1.1736*H7-2.5241</f>
        <v>1.46614</v>
      </c>
      <c r="I22" s="0" t="n">
        <f aca="false">1.1736*I7-2.5241</f>
        <v>1.5835</v>
      </c>
      <c r="J22" s="0" t="n">
        <f aca="false">1.1736*J7-2.5241</f>
        <v>1.46614</v>
      </c>
      <c r="K22" s="0" t="n">
        <f aca="false">1.1736*K7-2.5241</f>
        <v>1.46614</v>
      </c>
      <c r="L22" s="0" t="n">
        <f aca="false">1.1736*L7-2.5241</f>
        <v>1.5835</v>
      </c>
      <c r="M22" s="1" t="n">
        <v>5</v>
      </c>
      <c r="N22" s="0" t="n">
        <f aca="false">1.1736*N7-2.5241</f>
        <v>1.70086</v>
      </c>
      <c r="O22" s="0" t="n">
        <f aca="false">1.1736*O7-2.5241</f>
        <v>0.87934</v>
      </c>
      <c r="P22" s="0" t="n">
        <f aca="false">1.1736*P7-2.5241</f>
        <v>1.23142</v>
      </c>
      <c r="Q22" s="0" t="n">
        <f aca="false">1.1736*Q7-2.5241</f>
        <v>0.9967</v>
      </c>
      <c r="U22" s="4"/>
      <c r="X22" s="4"/>
      <c r="AA22" s="4"/>
    </row>
    <row r="23" customFormat="false" ht="14.25" hidden="false" customHeight="false" outlineLevel="0" collapsed="false">
      <c r="A23" s="1" t="n">
        <v>6</v>
      </c>
      <c r="B23" s="0" t="n">
        <f aca="false">1.1736*B8-2.5241</f>
        <v>1.93558</v>
      </c>
      <c r="C23" s="0" t="n">
        <f aca="false">1.1736*C8-2.5241</f>
        <v>1.23142</v>
      </c>
      <c r="D23" s="0" t="n">
        <f aca="false">1.1736*D8-2.5241</f>
        <v>0.87934</v>
      </c>
      <c r="E23" s="0" t="n">
        <f aca="false">1.1736*E8-2.5241</f>
        <v>0.87934</v>
      </c>
      <c r="F23" s="0" t="n">
        <f aca="false">1.1736*F8-2.5241</f>
        <v>2.05294</v>
      </c>
      <c r="G23" s="0" t="n">
        <f aca="false">1.1736*G8-2.5241</f>
        <v>1.93558</v>
      </c>
      <c r="H23" s="0" t="n">
        <f aca="false">1.1736*H8-2.5241</f>
        <v>0.87934</v>
      </c>
      <c r="I23" s="0" t="n">
        <f aca="false">1.1736*I8-2.5241</f>
        <v>1.11406</v>
      </c>
      <c r="J23" s="0" t="n">
        <f aca="false">1.1736*J8-2.5241</f>
        <v>1.34878</v>
      </c>
      <c r="K23" s="0" t="n">
        <f aca="false">1.1736*K8-2.5241</f>
        <v>1.34878</v>
      </c>
      <c r="L23" s="0" t="n">
        <f aca="false">1.1736*L8-2.5241</f>
        <v>1.46614</v>
      </c>
      <c r="M23" s="1" t="n">
        <v>6</v>
      </c>
      <c r="N23" s="0" t="n">
        <f aca="false">1.1736*N8-2.5241</f>
        <v>1.34878</v>
      </c>
      <c r="O23" s="0" t="n">
        <f aca="false">1.1736*O8-2.5241</f>
        <v>0.9967</v>
      </c>
      <c r="P23" s="0" t="n">
        <f aca="false">1.1736*P8-2.5241</f>
        <v>1.34878</v>
      </c>
      <c r="Q23" s="0" t="n">
        <f aca="false">1.1736*Q8-2.5241</f>
        <v>1.11406</v>
      </c>
      <c r="U23" s="4"/>
      <c r="X23" s="4"/>
      <c r="AA23" s="4"/>
    </row>
    <row r="24" customFormat="false" ht="14.25" hidden="false" customHeight="false" outlineLevel="0" collapsed="false">
      <c r="A24" s="1" t="n">
        <v>7</v>
      </c>
      <c r="B24" s="0" t="n">
        <f aca="false">1.1736*B9-2.5241</f>
        <v>1.70086</v>
      </c>
      <c r="C24" s="0" t="n">
        <f aca="false">1.1736*C9-2.5241</f>
        <v>1.34878</v>
      </c>
      <c r="D24" s="0" t="n">
        <f aca="false">1.1736*D9-2.5241</f>
        <v>1.5835</v>
      </c>
      <c r="E24" s="0" t="n">
        <f aca="false">1.1736*E9-2.5241</f>
        <v>1.23142</v>
      </c>
      <c r="F24" s="0" t="n">
        <f aca="false">1.1736*F9-2.5241</f>
        <v>3.10918</v>
      </c>
      <c r="G24" s="0" t="n">
        <f aca="false">1.1736*G9-2.5241</f>
        <v>1.34878</v>
      </c>
      <c r="H24" s="0" t="n">
        <f aca="false">1.1736*H9-2.5241</f>
        <v>1.46614</v>
      </c>
      <c r="I24" s="0" t="n">
        <f aca="false">1.1736*I9-2.5241</f>
        <v>1.81822</v>
      </c>
      <c r="J24" s="0" t="n">
        <f aca="false">1.1736*J9-2.5241</f>
        <v>2.28766</v>
      </c>
      <c r="K24" s="0" t="n">
        <f aca="false">1.1736*K9-2.5241</f>
        <v>3.10918</v>
      </c>
      <c r="L24" s="0" t="n">
        <f aca="false">1.1736*L9-2.5241</f>
        <v>2.52238</v>
      </c>
      <c r="M24" s="1" t="n">
        <v>7</v>
      </c>
      <c r="N24" s="0" t="n">
        <f aca="false">1.1736*N9-2.5241</f>
        <v>1.34878</v>
      </c>
      <c r="O24" s="0" t="n">
        <f aca="false">1.1736*O9-2.5241</f>
        <v>1.46614</v>
      </c>
      <c r="P24" s="0" t="n">
        <f aca="false">1.1736*P9-2.5241</f>
        <v>1.46614</v>
      </c>
      <c r="Q24" s="0" t="n">
        <f aca="false">1.1736*Q9-2.5241</f>
        <v>1.23142</v>
      </c>
      <c r="U24" s="4"/>
      <c r="X24" s="4"/>
      <c r="AA24" s="4"/>
    </row>
    <row r="25" customFormat="false" ht="14.25" hidden="false" customHeight="false" outlineLevel="0" collapsed="false">
      <c r="A25" s="1" t="n">
        <v>8</v>
      </c>
      <c r="B25" s="0" t="n">
        <f aca="false">1.1736*B10-2.5241</f>
        <v>1.34878</v>
      </c>
      <c r="C25" s="0" t="n">
        <f aca="false">1.1736*C10-2.5241</f>
        <v>0.9967</v>
      </c>
      <c r="D25" s="0" t="n">
        <f aca="false">1.1736*D10-2.5241</f>
        <v>1.11406</v>
      </c>
      <c r="E25" s="0" t="n">
        <f aca="false">1.1736*E10-2.5241</f>
        <v>0.9967</v>
      </c>
      <c r="F25" s="0" t="n">
        <f aca="false">1.1736*F10-2.5241</f>
        <v>2.1703</v>
      </c>
      <c r="G25" s="0" t="n">
        <f aca="false">1.1736*G10-2.5241</f>
        <v>1.34878</v>
      </c>
      <c r="H25" s="0" t="n">
        <f aca="false">1.1736*H10-2.5241</f>
        <v>1.11406</v>
      </c>
      <c r="I25" s="0" t="n">
        <f aca="false">1.1736*I10-2.5241</f>
        <v>1.93558</v>
      </c>
      <c r="J25" s="0" t="n">
        <f aca="false">1.1736*J10-2.5241</f>
        <v>1.46614</v>
      </c>
      <c r="K25" s="0" t="n">
        <f aca="false">1.1736*K10-2.5241</f>
        <v>1.93558</v>
      </c>
      <c r="L25" s="0" t="n">
        <f aca="false">1.1736*L10-2.5241</f>
        <v>1.5835</v>
      </c>
      <c r="M25" s="1" t="n">
        <v>8</v>
      </c>
      <c r="N25" s="0" t="n">
        <f aca="false">1.1736*N10-2.5241</f>
        <v>3.22654</v>
      </c>
      <c r="O25" s="0" t="n">
        <f aca="false">1.1736*O10-2.5241</f>
        <v>1.23142</v>
      </c>
      <c r="P25" s="0" t="n">
        <f aca="false">1.1736*P10-2.5241</f>
        <v>1.93558</v>
      </c>
      <c r="Q25" s="0" t="n">
        <f aca="false">1.1736*Q10-2.5241</f>
        <v>1.70086</v>
      </c>
      <c r="U25" s="4"/>
      <c r="X25" s="4"/>
      <c r="AA25" s="4"/>
    </row>
    <row r="26" customFormat="false" ht="14.25" hidden="false" customHeight="false" outlineLevel="0" collapsed="false">
      <c r="A26" s="1" t="n">
        <v>9</v>
      </c>
      <c r="B26" s="0" t="n">
        <f aca="false">1.1736*B11-2.5241</f>
        <v>1.34878</v>
      </c>
      <c r="C26" s="0" t="n">
        <f aca="false">1.1736*C11-2.5241</f>
        <v>1.11406</v>
      </c>
      <c r="D26" s="0" t="n">
        <f aca="false">1.1736*D11-2.5241</f>
        <v>1.23142</v>
      </c>
      <c r="E26" s="0" t="n">
        <f aca="false">1.1736*E11-2.5241</f>
        <v>0.9967</v>
      </c>
      <c r="F26" s="0" t="n">
        <f aca="false">1.1736*F11-2.5241</f>
        <v>2.1703</v>
      </c>
      <c r="G26" s="0" t="n">
        <f aca="false">1.1736*G11-2.5241</f>
        <v>1.34878</v>
      </c>
      <c r="H26" s="0" t="n">
        <f aca="false">1.1736*H11-2.5241</f>
        <v>1.11406</v>
      </c>
      <c r="I26" s="0" t="n">
        <f aca="false">1.1736*I11-2.5241</f>
        <v>1.93558</v>
      </c>
      <c r="J26" s="0" t="n">
        <f aca="false">1.1736*J11-2.5241</f>
        <v>1.23142</v>
      </c>
      <c r="K26" s="0" t="n">
        <f aca="false">1.1736*K11-2.5241</f>
        <v>1.5835</v>
      </c>
      <c r="L26" s="0" t="n">
        <f aca="false">1.1736*L11-2.5241</f>
        <v>1.70086</v>
      </c>
      <c r="M26" s="1" t="n">
        <v>9</v>
      </c>
      <c r="N26" s="0" t="n">
        <f aca="false">1.1736*N11-2.5241</f>
        <v>3.10918</v>
      </c>
      <c r="O26" s="0" t="n">
        <f aca="false">1.1736*O11-2.5241</f>
        <v>1.34878</v>
      </c>
      <c r="P26" s="0" t="n">
        <f aca="false">1.1736*P11-2.5241</f>
        <v>2.1703</v>
      </c>
      <c r="Q26" s="0" t="n">
        <f aca="false">1.1736*Q11-2.5241</f>
        <v>1.93558</v>
      </c>
      <c r="U26" s="4"/>
      <c r="X26" s="4"/>
    </row>
    <row r="27" customFormat="false" ht="14.25" hidden="false" customHeight="false" outlineLevel="0" collapsed="false">
      <c r="C27" s="4"/>
      <c r="M27" s="1" t="n">
        <v>10</v>
      </c>
      <c r="N27" s="0" t="n">
        <f aca="false">1.1736*N12-2.5241</f>
        <v>1.34878</v>
      </c>
      <c r="O27" s="0" t="n">
        <f aca="false">1.1736*O12-2.5241</f>
        <v>1.46614</v>
      </c>
      <c r="P27" s="0" t="n">
        <f aca="false">1.1736*P12-2.5241</f>
        <v>1.5835</v>
      </c>
      <c r="Q27" s="0" t="n">
        <f aca="false">1.1736*Q12-2.5241</f>
        <v>1.34878</v>
      </c>
      <c r="U27" s="4"/>
      <c r="X27" s="4"/>
    </row>
    <row r="28" customFormat="false" ht="14.25" hidden="false" customHeight="false" outlineLevel="0" collapsed="false">
      <c r="C28" s="4"/>
      <c r="M28" s="1" t="n">
        <v>11</v>
      </c>
      <c r="N28" s="0" t="n">
        <f aca="false">1.1736*N13-2.5241</f>
        <v>1.11406</v>
      </c>
      <c r="O28" s="0" t="n">
        <f aca="false">1.1736*O13-2.5241</f>
        <v>1.34878</v>
      </c>
      <c r="P28" s="0" t="n">
        <f aca="false">1.1736*P13-2.5241</f>
        <v>1.34878</v>
      </c>
      <c r="Q28" s="0" t="n">
        <f aca="false">1.1736*Q13-2.5241</f>
        <v>1.11406</v>
      </c>
    </row>
    <row r="29" customFormat="false" ht="14.25" hidden="false" customHeight="false" outlineLevel="0" collapsed="false">
      <c r="M29" s="1" t="n">
        <v>12</v>
      </c>
      <c r="N29" s="0" t="n">
        <f aca="false">1.1736*N14-2.5241</f>
        <v>1.5835</v>
      </c>
      <c r="O29" s="0" t="n">
        <f aca="false">1.1736*O14-2.5241</f>
        <v>1.70086</v>
      </c>
      <c r="P29" s="0" t="n">
        <f aca="false">1.1736*P14-2.5241</f>
        <v>1.34878</v>
      </c>
      <c r="Q29" s="0" t="n">
        <f aca="false">1.1736*Q14-2.5241</f>
        <v>1.11406</v>
      </c>
    </row>
    <row r="30" customFormat="false" ht="14.25" hidden="false" customHeight="false" outlineLevel="0" collapsed="false">
      <c r="C30" s="4"/>
      <c r="M30" s="1" t="n">
        <v>13</v>
      </c>
      <c r="N30" s="0" t="n">
        <f aca="false">1.1736*N15-2.5241</f>
        <v>3.9307</v>
      </c>
      <c r="O30" s="0" t="n">
        <f aca="false">1.1736*O15-2.5241</f>
        <v>1.70086</v>
      </c>
      <c r="P30" s="0" t="n">
        <f aca="false">1.1736*P15-2.5241</f>
        <v>1.46614</v>
      </c>
      <c r="Q30" s="0" t="n">
        <f aca="false">1.1736*Q15-2.5241</f>
        <v>1.23142</v>
      </c>
    </row>
    <row r="31" customFormat="false" ht="14.25" hidden="false" customHeight="false" outlineLevel="0" collapsed="false">
      <c r="C31" s="4"/>
      <c r="M31" s="1" t="n">
        <v>14</v>
      </c>
      <c r="N31" s="0" t="n">
        <f aca="false">1.1736*N16-2.5241</f>
        <v>2.05294</v>
      </c>
      <c r="O31" s="0" t="n">
        <f aca="false">1.1736*O16-2.5241</f>
        <v>1.70086</v>
      </c>
      <c r="P31" s="0" t="n">
        <f aca="false">1.1736*P16-2.5241</f>
        <v>1.46614</v>
      </c>
      <c r="Q31" s="0" t="n">
        <f aca="false">1.1736*Q16-2.5241</f>
        <v>1.23142</v>
      </c>
    </row>
    <row r="32" customFormat="false" ht="14.25" hidden="false" customHeight="false" outlineLevel="0" collapsed="false">
      <c r="A32" s="2" t="s">
        <v>8</v>
      </c>
      <c r="C32" s="4"/>
    </row>
    <row r="33" customFormat="false" ht="14.25" hidden="false" customHeight="false" outlineLevel="0" collapsed="false">
      <c r="A33" s="1" t="n">
        <v>1</v>
      </c>
      <c r="B33" s="0" t="n">
        <f aca="false">B18*3</f>
        <v>8.27304759671747</v>
      </c>
      <c r="C33" s="0" t="n">
        <f aca="false">C18*3</f>
        <v>4.39842</v>
      </c>
      <c r="D33" s="0" t="n">
        <f aca="false">D18*3</f>
        <v>3.69426</v>
      </c>
      <c r="E33" s="0" t="n">
        <f aca="false">E18*3</f>
        <v>3.69426</v>
      </c>
      <c r="F33" s="0" t="n">
        <f aca="false">F18*3</f>
        <v>9.67962</v>
      </c>
      <c r="G33" s="0" t="n">
        <f aca="false">G18*3</f>
        <v>5.10258</v>
      </c>
      <c r="H33" s="0" t="n">
        <f aca="false">H18*3</f>
        <v>4.39842</v>
      </c>
      <c r="I33" s="0" t="n">
        <f aca="false">I18*3</f>
        <v>5.80674</v>
      </c>
      <c r="J33" s="0" t="n">
        <f aca="false">J18*3</f>
        <v>6.15882</v>
      </c>
      <c r="K33" s="0" t="n">
        <f aca="false">K18*3</f>
        <v>5.10258</v>
      </c>
      <c r="L33" s="0" t="n">
        <f aca="false">L18*3</f>
        <v>5.10258</v>
      </c>
      <c r="M33" s="1" t="n">
        <v>1</v>
      </c>
      <c r="N33" s="0" t="n">
        <f aca="false">N18*3</f>
        <v>4.7505</v>
      </c>
      <c r="O33" s="0" t="n">
        <f aca="false">O18*3</f>
        <v>5.45466</v>
      </c>
      <c r="P33" s="0" t="n">
        <f aca="false">P18*3</f>
        <v>4.7505</v>
      </c>
      <c r="Q33" s="0" t="n">
        <f aca="false">Q18*3</f>
        <v>4.04634</v>
      </c>
    </row>
    <row r="34" customFormat="false" ht="14.25" hidden="false" customHeight="false" outlineLevel="0" collapsed="false">
      <c r="A34" s="1" t="n">
        <v>2</v>
      </c>
      <c r="B34" s="0" t="n">
        <f aca="false">B19*3</f>
        <v>6.15882</v>
      </c>
      <c r="C34" s="0" t="n">
        <f aca="false">C19*3</f>
        <v>4.7505</v>
      </c>
      <c r="D34" s="0" t="n">
        <f aca="false">D19*3</f>
        <v>4.7505</v>
      </c>
      <c r="E34" s="0" t="n">
        <f aca="false">E19*3</f>
        <v>3.34218</v>
      </c>
      <c r="F34" s="0" t="n">
        <f aca="false">F19*3</f>
        <v>9.67962</v>
      </c>
      <c r="G34" s="0" t="n">
        <f aca="false">G19*3</f>
        <v>5.45466</v>
      </c>
      <c r="H34" s="0" t="n">
        <f aca="false">H19*3</f>
        <v>5.10258</v>
      </c>
      <c r="I34" s="0" t="n">
        <f aca="false">I19*3</f>
        <v>5.45466</v>
      </c>
      <c r="J34" s="0" t="n">
        <f aca="false">J19*3</f>
        <v>5.80674</v>
      </c>
      <c r="K34" s="0" t="n">
        <f aca="false">K19*3</f>
        <v>5.45466</v>
      </c>
      <c r="L34" s="0" t="n">
        <f aca="false">L19*3</f>
        <v>5.45466</v>
      </c>
      <c r="M34" s="1" t="n">
        <v>2</v>
      </c>
      <c r="N34" s="0" t="n">
        <f aca="false">N19*3</f>
        <v>4.7505</v>
      </c>
      <c r="O34" s="0" t="n">
        <f aca="false">O19*3</f>
        <v>5.45466</v>
      </c>
      <c r="P34" s="0" t="n">
        <f aca="false">P19*3</f>
        <v>5.10258</v>
      </c>
      <c r="Q34" s="0" t="n">
        <f aca="false">Q19*3</f>
        <v>4.39842</v>
      </c>
    </row>
    <row r="35" customFormat="false" ht="14.25" hidden="false" customHeight="false" outlineLevel="0" collapsed="false">
      <c r="A35" s="1" t="n">
        <v>3</v>
      </c>
      <c r="B35" s="0" t="n">
        <f aca="false">B20*3</f>
        <v>5.10258</v>
      </c>
      <c r="C35" s="0" t="n">
        <f aca="false">C20*3</f>
        <v>4.04634</v>
      </c>
      <c r="D35" s="0" t="n">
        <f aca="false">D20*3</f>
        <v>4.04634</v>
      </c>
      <c r="E35" s="0" t="n">
        <f aca="false">E20*3</f>
        <v>3.34218</v>
      </c>
      <c r="F35" s="0" t="n">
        <f aca="false">F20*3</f>
        <v>10.73586</v>
      </c>
      <c r="G35" s="0" t="n">
        <f aca="false">G20*3</f>
        <v>4.39842</v>
      </c>
      <c r="H35" s="0" t="n">
        <f aca="false">H20*3</f>
        <v>4.7505</v>
      </c>
      <c r="I35" s="0" t="n">
        <f aca="false">I20*3</f>
        <v>6.5109</v>
      </c>
      <c r="J35" s="0" t="n">
        <f aca="false">J20*3</f>
        <v>5.80674</v>
      </c>
      <c r="K35" s="0" t="n">
        <f aca="false">K20*3</f>
        <v>6.15882</v>
      </c>
      <c r="L35" s="0" t="n">
        <f aca="false">L20*3</f>
        <v>5.80674</v>
      </c>
      <c r="M35" s="1" t="n">
        <v>3</v>
      </c>
      <c r="N35" s="0" t="n">
        <f aca="false">N20*3</f>
        <v>3.69426</v>
      </c>
      <c r="O35" s="0" t="n">
        <f aca="false">O20*3</f>
        <v>2.9901</v>
      </c>
      <c r="P35" s="0" t="n">
        <f aca="false">P20*3</f>
        <v>4.7505</v>
      </c>
      <c r="Q35" s="0" t="n">
        <f aca="false">Q20*3</f>
        <v>4.04634</v>
      </c>
    </row>
    <row r="36" customFormat="false" ht="14.25" hidden="false" customHeight="false" outlineLevel="0" collapsed="false">
      <c r="A36" s="1" t="n">
        <v>4</v>
      </c>
      <c r="B36" s="0" t="n">
        <f aca="false">B21*3</f>
        <v>5.10258</v>
      </c>
      <c r="C36" s="0" t="n">
        <f aca="false">C21*3</f>
        <v>4.7505</v>
      </c>
      <c r="D36" s="0" t="n">
        <f aca="false">D21*3</f>
        <v>4.04634</v>
      </c>
      <c r="E36" s="0" t="n">
        <f aca="false">E21*3</f>
        <v>3.34218</v>
      </c>
      <c r="F36" s="0" t="n">
        <f aca="false">F21*3</f>
        <v>6.86298</v>
      </c>
      <c r="G36" s="0" t="n">
        <f aca="false">G21*3</f>
        <v>4.39842</v>
      </c>
      <c r="H36" s="0" t="n">
        <f aca="false">H21*3</f>
        <v>4.04634</v>
      </c>
      <c r="I36" s="0" t="n">
        <f aca="false">I21*3</f>
        <v>5.80674</v>
      </c>
      <c r="J36" s="0" t="n">
        <f aca="false">J21*3</f>
        <v>4.39842</v>
      </c>
      <c r="K36" s="0" t="n">
        <f aca="false">K21*3</f>
        <v>4.04634</v>
      </c>
      <c r="L36" s="0" t="n">
        <f aca="false">L21*3</f>
        <v>5.45466</v>
      </c>
      <c r="M36" s="1" t="n">
        <v>4</v>
      </c>
      <c r="N36" s="0" t="n">
        <f aca="false">N21*3</f>
        <v>9.32754</v>
      </c>
      <c r="O36" s="0" t="n">
        <f aca="false">O21*3</f>
        <v>5.10258</v>
      </c>
      <c r="P36" s="0" t="n">
        <f aca="false">P21*3</f>
        <v>8.62338</v>
      </c>
      <c r="Q36" s="0" t="n">
        <f aca="false">Q21*3</f>
        <v>7.91922</v>
      </c>
    </row>
    <row r="37" customFormat="false" ht="14.25" hidden="false" customHeight="false" outlineLevel="0" collapsed="false">
      <c r="A37" s="1" t="n">
        <v>5</v>
      </c>
      <c r="B37" s="0" t="n">
        <f aca="false">B22*3</f>
        <v>4.04634</v>
      </c>
      <c r="C37" s="0" t="n">
        <f aca="false">C22*3</f>
        <v>3.69426</v>
      </c>
      <c r="D37" s="0" t="n">
        <f aca="false">D22*3</f>
        <v>4.04634</v>
      </c>
      <c r="E37" s="0" t="n">
        <f aca="false">E22*3</f>
        <v>3.34218</v>
      </c>
      <c r="F37" s="0" t="n">
        <f aca="false">F22*3</f>
        <v>7.21506</v>
      </c>
      <c r="G37" s="0" t="n">
        <f aca="false">G22*3</f>
        <v>3.34218</v>
      </c>
      <c r="H37" s="0" t="n">
        <f aca="false">H22*3</f>
        <v>4.39842</v>
      </c>
      <c r="I37" s="0" t="n">
        <f aca="false">I22*3</f>
        <v>4.7505</v>
      </c>
      <c r="J37" s="0" t="n">
        <f aca="false">J22*3</f>
        <v>4.39842</v>
      </c>
      <c r="K37" s="0" t="n">
        <f aca="false">K22*3</f>
        <v>4.39842</v>
      </c>
      <c r="L37" s="0" t="n">
        <f aca="false">L22*3</f>
        <v>4.7505</v>
      </c>
      <c r="M37" s="1" t="n">
        <v>5</v>
      </c>
      <c r="N37" s="0" t="n">
        <f aca="false">N22*3</f>
        <v>5.10258</v>
      </c>
      <c r="O37" s="0" t="n">
        <f aca="false">O22*3</f>
        <v>2.63802</v>
      </c>
      <c r="P37" s="0" t="n">
        <f aca="false">P22*3</f>
        <v>3.69426</v>
      </c>
      <c r="Q37" s="0" t="n">
        <f aca="false">Q22*3</f>
        <v>2.9901</v>
      </c>
    </row>
    <row r="38" customFormat="false" ht="14.25" hidden="false" customHeight="false" outlineLevel="0" collapsed="false">
      <c r="A38" s="1" t="n">
        <v>6</v>
      </c>
      <c r="B38" s="0" t="n">
        <f aca="false">B23*3</f>
        <v>5.80674</v>
      </c>
      <c r="C38" s="0" t="n">
        <f aca="false">C23*3</f>
        <v>3.69426</v>
      </c>
      <c r="D38" s="0" t="n">
        <f aca="false">D23*3</f>
        <v>2.63802</v>
      </c>
      <c r="E38" s="0" t="n">
        <f aca="false">E23*3</f>
        <v>2.63802</v>
      </c>
      <c r="F38" s="0" t="n">
        <f aca="false">F23*3</f>
        <v>6.15882</v>
      </c>
      <c r="G38" s="0" t="n">
        <f aca="false">G23*3</f>
        <v>5.80674</v>
      </c>
      <c r="H38" s="0" t="n">
        <f aca="false">H23*3</f>
        <v>2.63802</v>
      </c>
      <c r="I38" s="0" t="n">
        <f aca="false">I23*3</f>
        <v>3.34218</v>
      </c>
      <c r="J38" s="0" t="n">
        <f aca="false">J23*3</f>
        <v>4.04634</v>
      </c>
      <c r="K38" s="0" t="n">
        <f aca="false">K23*3</f>
        <v>4.04634</v>
      </c>
      <c r="L38" s="0" t="n">
        <f aca="false">L23*3</f>
        <v>4.39842</v>
      </c>
      <c r="M38" s="1" t="n">
        <v>6</v>
      </c>
      <c r="N38" s="0" t="n">
        <f aca="false">N23*3</f>
        <v>4.04634</v>
      </c>
      <c r="O38" s="0" t="n">
        <f aca="false">O23*3</f>
        <v>2.9901</v>
      </c>
      <c r="P38" s="0" t="n">
        <f aca="false">P23*3</f>
        <v>4.04634</v>
      </c>
      <c r="Q38" s="0" t="n">
        <f aca="false">Q23*3</f>
        <v>3.34218</v>
      </c>
    </row>
    <row r="39" customFormat="false" ht="14.25" hidden="false" customHeight="false" outlineLevel="0" collapsed="false">
      <c r="A39" s="1" t="n">
        <v>7</v>
      </c>
      <c r="B39" s="0" t="n">
        <f aca="false">B24*3</f>
        <v>5.10258</v>
      </c>
      <c r="C39" s="0" t="n">
        <f aca="false">C24*3</f>
        <v>4.04634</v>
      </c>
      <c r="D39" s="0" t="n">
        <f aca="false">D24*3</f>
        <v>4.7505</v>
      </c>
      <c r="E39" s="0" t="n">
        <f aca="false">E24*3</f>
        <v>3.69426</v>
      </c>
      <c r="F39" s="0" t="n">
        <f aca="false">F24*3</f>
        <v>9.32754</v>
      </c>
      <c r="G39" s="0" t="n">
        <f aca="false">G24*3</f>
        <v>4.04634</v>
      </c>
      <c r="H39" s="0" t="n">
        <f aca="false">H24*3</f>
        <v>4.39842</v>
      </c>
      <c r="I39" s="0" t="n">
        <f aca="false">I24*3</f>
        <v>5.45466</v>
      </c>
      <c r="J39" s="0" t="n">
        <f aca="false">J24*3</f>
        <v>6.86298</v>
      </c>
      <c r="K39" s="0" t="n">
        <f aca="false">K24*3</f>
        <v>9.32754</v>
      </c>
      <c r="L39" s="0" t="n">
        <f aca="false">L24*3</f>
        <v>7.56714</v>
      </c>
      <c r="M39" s="1" t="n">
        <v>7</v>
      </c>
      <c r="N39" s="0" t="n">
        <f aca="false">N24*3</f>
        <v>4.04634</v>
      </c>
      <c r="O39" s="0" t="n">
        <f aca="false">O24*3</f>
        <v>4.39842</v>
      </c>
      <c r="P39" s="0" t="n">
        <f aca="false">P24*3</f>
        <v>4.39842</v>
      </c>
      <c r="Q39" s="0" t="n">
        <f aca="false">Q24*3</f>
        <v>3.69426</v>
      </c>
    </row>
    <row r="40" customFormat="false" ht="14.25" hidden="false" customHeight="false" outlineLevel="0" collapsed="false">
      <c r="A40" s="1" t="n">
        <v>8</v>
      </c>
      <c r="B40" s="0" t="n">
        <f aca="false">B25*3</f>
        <v>4.04634</v>
      </c>
      <c r="C40" s="0" t="n">
        <f aca="false">C25*3</f>
        <v>2.9901</v>
      </c>
      <c r="D40" s="0" t="n">
        <f aca="false">D25*3</f>
        <v>3.34218</v>
      </c>
      <c r="E40" s="0" t="n">
        <f aca="false">E25*3</f>
        <v>2.9901</v>
      </c>
      <c r="F40" s="0" t="n">
        <f aca="false">F25*3</f>
        <v>6.5109</v>
      </c>
      <c r="G40" s="0" t="n">
        <f aca="false">G25*3</f>
        <v>4.04634</v>
      </c>
      <c r="H40" s="0" t="n">
        <f aca="false">H25*3</f>
        <v>3.34218</v>
      </c>
      <c r="I40" s="0" t="n">
        <f aca="false">I25*3</f>
        <v>5.80674</v>
      </c>
      <c r="J40" s="0" t="n">
        <f aca="false">J25*3</f>
        <v>4.39842</v>
      </c>
      <c r="K40" s="0" t="n">
        <f aca="false">K25*3</f>
        <v>5.80674</v>
      </c>
      <c r="L40" s="0" t="n">
        <f aca="false">L25*3</f>
        <v>4.7505</v>
      </c>
      <c r="M40" s="1" t="n">
        <v>8</v>
      </c>
      <c r="N40" s="0" t="n">
        <f aca="false">N25*3</f>
        <v>9.67962</v>
      </c>
      <c r="O40" s="0" t="n">
        <f aca="false">O25*3</f>
        <v>3.69426</v>
      </c>
      <c r="P40" s="0" t="n">
        <f aca="false">P25*3</f>
        <v>5.80674</v>
      </c>
      <c r="Q40" s="0" t="n">
        <f aca="false">Q25*3</f>
        <v>5.10258</v>
      </c>
    </row>
    <row r="41" customFormat="false" ht="14.25" hidden="false" customHeight="false" outlineLevel="0" collapsed="false">
      <c r="A41" s="1" t="n">
        <v>9</v>
      </c>
      <c r="B41" s="0" t="n">
        <f aca="false">B26*3</f>
        <v>4.04634</v>
      </c>
      <c r="C41" s="0" t="n">
        <f aca="false">C26*3</f>
        <v>3.34218</v>
      </c>
      <c r="D41" s="0" t="n">
        <f aca="false">D26*3</f>
        <v>3.69426</v>
      </c>
      <c r="E41" s="0" t="n">
        <f aca="false">E26*3</f>
        <v>2.9901</v>
      </c>
      <c r="F41" s="0" t="n">
        <f aca="false">F26*3</f>
        <v>6.5109</v>
      </c>
      <c r="G41" s="0" t="n">
        <f aca="false">G26*3</f>
        <v>4.04634</v>
      </c>
      <c r="H41" s="0" t="n">
        <f aca="false">H26*3</f>
        <v>3.34218</v>
      </c>
      <c r="I41" s="0" t="n">
        <f aca="false">I26*3</f>
        <v>5.80674</v>
      </c>
      <c r="J41" s="0" t="n">
        <f aca="false">J26*3</f>
        <v>3.69426</v>
      </c>
      <c r="K41" s="0" t="n">
        <f aca="false">K26*3</f>
        <v>4.7505</v>
      </c>
      <c r="L41" s="0" t="n">
        <f aca="false">L26*3</f>
        <v>5.10258</v>
      </c>
      <c r="M41" s="1" t="n">
        <v>9</v>
      </c>
      <c r="N41" s="0" t="n">
        <f aca="false">N26*3</f>
        <v>9.32754</v>
      </c>
      <c r="O41" s="0" t="n">
        <f aca="false">O26*3</f>
        <v>4.04634</v>
      </c>
      <c r="P41" s="0" t="n">
        <f aca="false">P26*3</f>
        <v>6.5109</v>
      </c>
      <c r="Q41" s="0" t="n">
        <f aca="false">Q26*3</f>
        <v>5.80674</v>
      </c>
    </row>
    <row r="42" customFormat="false" ht="14.25" hidden="false" customHeight="false" outlineLevel="0" collapsed="false">
      <c r="A42" s="1" t="n">
        <v>10</v>
      </c>
      <c r="M42" s="1" t="n">
        <v>10</v>
      </c>
      <c r="N42" s="0" t="n">
        <f aca="false">N27*3</f>
        <v>4.04634</v>
      </c>
      <c r="O42" s="0" t="n">
        <f aca="false">O27*3</f>
        <v>4.39842</v>
      </c>
      <c r="P42" s="0" t="n">
        <f aca="false">P27*3</f>
        <v>4.7505</v>
      </c>
      <c r="Q42" s="0" t="n">
        <f aca="false">Q27*3</f>
        <v>4.04634</v>
      </c>
    </row>
    <row r="43" customFormat="false" ht="14.25" hidden="false" customHeight="false" outlineLevel="0" collapsed="false">
      <c r="A43" s="1" t="n">
        <v>11</v>
      </c>
      <c r="M43" s="1" t="n">
        <v>11</v>
      </c>
      <c r="N43" s="0" t="n">
        <f aca="false">N28*3</f>
        <v>3.34218</v>
      </c>
      <c r="O43" s="0" t="n">
        <f aca="false">O28*3</f>
        <v>4.04634</v>
      </c>
      <c r="P43" s="0" t="n">
        <f aca="false">P28*3</f>
        <v>4.04634</v>
      </c>
      <c r="Q43" s="0" t="n">
        <f aca="false">Q28*3</f>
        <v>3.34218</v>
      </c>
    </row>
    <row r="44" customFormat="false" ht="14.25" hidden="false" customHeight="false" outlineLevel="0" collapsed="false">
      <c r="A44" s="1" t="n">
        <v>12</v>
      </c>
      <c r="M44" s="1" t="n">
        <v>12</v>
      </c>
      <c r="N44" s="0" t="n">
        <f aca="false">N29*3</f>
        <v>4.7505</v>
      </c>
      <c r="O44" s="0" t="n">
        <f aca="false">O29*3</f>
        <v>5.10258</v>
      </c>
      <c r="P44" s="0" t="n">
        <f aca="false">P29*3</f>
        <v>4.04634</v>
      </c>
      <c r="Q44" s="0" t="n">
        <f aca="false">Q29*3</f>
        <v>3.34218</v>
      </c>
    </row>
    <row r="45" customFormat="false" ht="14.25" hidden="false" customHeight="false" outlineLevel="0" collapsed="false">
      <c r="A45" s="1" t="n">
        <v>13</v>
      </c>
      <c r="M45" s="1" t="n">
        <v>13</v>
      </c>
      <c r="N45" s="0" t="n">
        <f aca="false">N30*3</f>
        <v>11.7921</v>
      </c>
      <c r="O45" s="0" t="n">
        <f aca="false">O30*3</f>
        <v>5.10258</v>
      </c>
      <c r="P45" s="0" t="n">
        <f aca="false">P30*3</f>
        <v>4.39842</v>
      </c>
      <c r="Q45" s="0" t="n">
        <f aca="false">Q30*3</f>
        <v>3.69426</v>
      </c>
    </row>
    <row r="46" customFormat="false" ht="14.25" hidden="false" customHeight="false" outlineLevel="0" collapsed="false">
      <c r="A46" s="1" t="n">
        <v>14</v>
      </c>
      <c r="M46" s="1" t="n">
        <v>14</v>
      </c>
      <c r="N46" s="0" t="n">
        <f aca="false">N31*3</f>
        <v>6.15882</v>
      </c>
      <c r="O46" s="0" t="n">
        <f aca="false">O31*3</f>
        <v>5.10258</v>
      </c>
      <c r="P46" s="0" t="n">
        <f aca="false">P31*3</f>
        <v>4.39842</v>
      </c>
      <c r="Q46" s="0" t="n">
        <f aca="false">Q31*3</f>
        <v>3.69426</v>
      </c>
    </row>
    <row r="47" customFormat="false" ht="14.25" hidden="false" customHeight="false" outlineLevel="0" collapsed="false">
      <c r="M47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2" topLeftCell="D78" activePane="bottomRight" state="frozen"/>
      <selection pane="topLeft" activeCell="A1" activeCellId="0" sqref="A1"/>
      <selection pane="topRight" activeCell="D1" activeCellId="0" sqref="D1"/>
      <selection pane="bottomLeft" activeCell="A78" activeCellId="0" sqref="A78"/>
      <selection pane="bottomRight" activeCell="D89" activeCellId="0" sqref="D89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.24"/>
    <col collapsed="false" customWidth="true" hidden="false" outlineLevel="0" max="2" min="2" style="0" width="4.62"/>
    <col collapsed="false" customWidth="true" hidden="false" outlineLevel="0" max="3" min="3" style="0" width="5.62"/>
    <col collapsed="false" customWidth="true" hidden="false" outlineLevel="0" max="4" min="4" style="0" width="9.62"/>
    <col collapsed="false" customWidth="true" hidden="false" outlineLevel="0" max="7" min="5" style="0" width="9.5"/>
    <col collapsed="false" customWidth="true" hidden="false" outlineLevel="0" max="12" min="8" style="0" width="9.12"/>
    <col collapsed="false" customWidth="true" hidden="false" outlineLevel="0" max="13" min="13" style="0" width="10.49"/>
    <col collapsed="false" customWidth="true" hidden="false" outlineLevel="0" max="24" min="14" style="0" width="9.12"/>
    <col collapsed="false" customWidth="true" hidden="false" outlineLevel="0" max="25" min="25" style="0" width="5.87"/>
  </cols>
  <sheetData>
    <row r="2" customFormat="false" ht="14.25" hidden="false" customHeight="false" outlineLevel="0" collapsed="false">
      <c r="A2" s="0" t="s">
        <v>1</v>
      </c>
      <c r="B2" s="0" t="s">
        <v>2</v>
      </c>
      <c r="C2" s="1" t="s">
        <v>3</v>
      </c>
      <c r="D2" s="6" t="n">
        <v>38351</v>
      </c>
      <c r="E2" s="3" t="n">
        <v>38382</v>
      </c>
      <c r="F2" s="3" t="n">
        <v>38397</v>
      </c>
      <c r="G2" s="3" t="n">
        <v>38411</v>
      </c>
      <c r="H2" s="3" t="n">
        <v>38426</v>
      </c>
      <c r="I2" s="3" t="n">
        <v>38441</v>
      </c>
      <c r="J2" s="3" t="n">
        <v>38457</v>
      </c>
      <c r="K2" s="3" t="n">
        <v>38472</v>
      </c>
      <c r="L2" s="3" t="n">
        <v>38487</v>
      </c>
      <c r="M2" s="3" t="n">
        <v>38502</v>
      </c>
      <c r="N2" s="3" t="n">
        <v>38518</v>
      </c>
      <c r="O2" s="3" t="n">
        <v>38533</v>
      </c>
      <c r="P2" s="3" t="n">
        <v>38548</v>
      </c>
      <c r="Q2" s="3" t="n">
        <v>38563</v>
      </c>
      <c r="R2" s="3" t="n">
        <v>38579</v>
      </c>
      <c r="S2" s="3" t="n">
        <v>38594</v>
      </c>
      <c r="T2" s="3" t="n">
        <v>38610</v>
      </c>
      <c r="U2" s="3" t="n">
        <v>38625</v>
      </c>
      <c r="V2" s="3" t="n">
        <v>38640</v>
      </c>
      <c r="W2" s="3" t="n">
        <v>38655</v>
      </c>
      <c r="X2" s="3"/>
      <c r="Y2" s="1" t="s">
        <v>3</v>
      </c>
      <c r="Z2" s="3" t="n">
        <v>38671</v>
      </c>
      <c r="AA2" s="3" t="n">
        <v>38686</v>
      </c>
      <c r="AB2" s="3" t="n">
        <v>38701</v>
      </c>
      <c r="AC2" s="3" t="n">
        <v>38716</v>
      </c>
    </row>
    <row r="3" customFormat="false" ht="14.25" hidden="false" customHeight="false" outlineLevel="0" collapsed="false">
      <c r="C3" s="1" t="s">
        <v>9</v>
      </c>
      <c r="D3" s="6"/>
      <c r="E3" s="3"/>
      <c r="F3" s="3"/>
      <c r="G3" s="3"/>
      <c r="H3" s="3"/>
      <c r="I3" s="3"/>
      <c r="J3" s="3"/>
      <c r="K3" s="3"/>
      <c r="L3" s="3"/>
      <c r="M3" s="0" t="n">
        <v>3.6</v>
      </c>
      <c r="N3" s="0" t="n">
        <v>3.5</v>
      </c>
      <c r="O3" s="0" t="n">
        <v>3.3</v>
      </c>
      <c r="P3" s="0" t="n">
        <v>3.1</v>
      </c>
      <c r="Q3" s="0" t="n">
        <v>4.1</v>
      </c>
      <c r="R3" s="0" t="n">
        <v>3.4</v>
      </c>
      <c r="S3" s="0" t="n">
        <v>3.3</v>
      </c>
      <c r="T3" s="0" t="n">
        <v>3.8</v>
      </c>
      <c r="U3" s="0" t="n">
        <v>3.4</v>
      </c>
      <c r="V3" s="0" t="n">
        <v>3.3</v>
      </c>
      <c r="W3" s="0" t="n">
        <v>3.7</v>
      </c>
      <c r="X3" s="3"/>
      <c r="Y3" s="1" t="s">
        <v>9</v>
      </c>
      <c r="Z3" s="0" t="n">
        <v>3.6</v>
      </c>
      <c r="AA3" s="0" t="n">
        <v>2.9</v>
      </c>
      <c r="AB3" s="0" t="n">
        <v>3.2</v>
      </c>
      <c r="AC3" s="1" t="n">
        <f aca="false">AB3-0.2</f>
        <v>3</v>
      </c>
    </row>
    <row r="4" customFormat="false" ht="14.25" hidden="false" customHeight="false" outlineLevel="0" collapsed="false">
      <c r="A4" s="0" t="n">
        <v>4</v>
      </c>
      <c r="B4" s="0" t="n">
        <v>1</v>
      </c>
      <c r="C4" s="1" t="n">
        <v>30</v>
      </c>
      <c r="D4" s="1" t="n">
        <v>14</v>
      </c>
      <c r="E4" s="1" t="n">
        <v>14</v>
      </c>
      <c r="F4" s="1" t="n">
        <v>14</v>
      </c>
      <c r="G4" s="1" t="n">
        <v>15</v>
      </c>
      <c r="H4" s="0" t="n">
        <v>27</v>
      </c>
      <c r="I4" s="0" t="n">
        <v>27</v>
      </c>
      <c r="J4" s="0" t="n">
        <v>26</v>
      </c>
      <c r="K4" s="0" t="n">
        <v>26</v>
      </c>
      <c r="L4" s="0" t="n">
        <v>26</v>
      </c>
      <c r="M4" s="0" t="n">
        <v>27</v>
      </c>
      <c r="N4" s="0" t="n">
        <v>27</v>
      </c>
      <c r="O4" s="0" t="n">
        <v>26</v>
      </c>
      <c r="P4" s="0" t="n">
        <v>26</v>
      </c>
      <c r="Q4" s="7" t="n">
        <f aca="false">AVERAGE(P4,R4)</f>
        <v>26.5</v>
      </c>
      <c r="R4" s="0" t="n">
        <v>27</v>
      </c>
      <c r="S4" s="0" t="n">
        <v>26</v>
      </c>
      <c r="T4" s="0" t="n">
        <v>26</v>
      </c>
      <c r="U4" s="0" t="n">
        <v>27</v>
      </c>
      <c r="V4" s="0" t="n">
        <v>31</v>
      </c>
      <c r="W4" s="0" t="n">
        <v>29</v>
      </c>
      <c r="Y4" s="1" t="n">
        <v>40</v>
      </c>
      <c r="Z4" s="0" t="n">
        <v>24</v>
      </c>
      <c r="AA4" s="0" t="n">
        <v>35</v>
      </c>
      <c r="AB4" s="0" t="n">
        <v>26</v>
      </c>
      <c r="AC4" s="0" t="n">
        <v>26</v>
      </c>
    </row>
    <row r="5" customFormat="false" ht="14.25" hidden="false" customHeight="false" outlineLevel="0" collapsed="false">
      <c r="A5" s="0" t="n">
        <v>4</v>
      </c>
      <c r="B5" s="0" t="n">
        <v>1</v>
      </c>
      <c r="C5" s="1" t="n">
        <v>60</v>
      </c>
      <c r="D5" s="0" t="n">
        <v>34</v>
      </c>
      <c r="E5" s="0" t="n">
        <v>32</v>
      </c>
      <c r="F5" s="0" t="n">
        <v>32</v>
      </c>
      <c r="G5" s="0" t="n">
        <v>33</v>
      </c>
      <c r="H5" s="0" t="n">
        <v>34</v>
      </c>
      <c r="I5" s="0" t="n">
        <v>36</v>
      </c>
      <c r="J5" s="0" t="n">
        <v>35</v>
      </c>
      <c r="K5" s="0" t="n">
        <v>35</v>
      </c>
      <c r="L5" s="0" t="n">
        <v>36</v>
      </c>
      <c r="M5" s="0" t="n">
        <v>34</v>
      </c>
      <c r="N5" s="0" t="n">
        <v>36</v>
      </c>
      <c r="O5" s="0" t="n">
        <v>34</v>
      </c>
      <c r="P5" s="0" t="n">
        <v>33</v>
      </c>
      <c r="Q5" s="7" t="n">
        <f aca="false">AVERAGE(P5,R5)</f>
        <v>33</v>
      </c>
      <c r="R5" s="0" t="n">
        <v>33</v>
      </c>
      <c r="S5" s="0" t="n">
        <v>34</v>
      </c>
      <c r="T5" s="0" t="n">
        <v>32</v>
      </c>
      <c r="U5" s="0" t="n">
        <v>35</v>
      </c>
      <c r="V5" s="7" t="n">
        <f aca="false">AVERAGE(U5,W5)</f>
        <v>34</v>
      </c>
      <c r="W5" s="0" t="n">
        <v>33</v>
      </c>
      <c r="Y5" s="1" t="n">
        <v>60</v>
      </c>
      <c r="Z5" s="0" t="n">
        <v>32</v>
      </c>
      <c r="AA5" s="0" t="n">
        <v>33</v>
      </c>
      <c r="AB5" s="0" t="n">
        <v>31</v>
      </c>
      <c r="AC5" s="0" t="n">
        <v>32</v>
      </c>
    </row>
    <row r="6" customFormat="false" ht="14.25" hidden="false" customHeight="false" outlineLevel="0" collapsed="false">
      <c r="A6" s="0" t="n">
        <v>4</v>
      </c>
      <c r="B6" s="0" t="n">
        <v>1</v>
      </c>
      <c r="C6" s="1" t="n">
        <v>90</v>
      </c>
      <c r="D6" s="0" t="n">
        <v>36</v>
      </c>
      <c r="E6" s="0" t="n">
        <v>35</v>
      </c>
      <c r="F6" s="0" t="n">
        <v>37</v>
      </c>
      <c r="G6" s="0" t="n">
        <v>34</v>
      </c>
      <c r="H6" s="0" t="n">
        <v>35</v>
      </c>
      <c r="I6" s="0" t="n">
        <v>35</v>
      </c>
      <c r="J6" s="0" t="n">
        <v>36</v>
      </c>
      <c r="K6" s="0" t="n">
        <v>35</v>
      </c>
      <c r="L6" s="0" t="n">
        <v>38</v>
      </c>
      <c r="M6" s="0" t="n">
        <v>34</v>
      </c>
      <c r="N6" s="0" t="n">
        <v>35</v>
      </c>
      <c r="O6" s="0" t="n">
        <v>35</v>
      </c>
      <c r="P6" s="0" t="n">
        <v>33</v>
      </c>
      <c r="Q6" s="7" t="n">
        <f aca="false">AVERAGE(P6,R6)</f>
        <v>33.5</v>
      </c>
      <c r="R6" s="0" t="n">
        <v>34</v>
      </c>
      <c r="S6" s="0" t="n">
        <v>35</v>
      </c>
      <c r="T6" s="0" t="n">
        <v>33</v>
      </c>
      <c r="U6" s="0" t="n">
        <v>35</v>
      </c>
      <c r="V6" s="7" t="n">
        <f aca="false">AVERAGE(U6,W6)</f>
        <v>34</v>
      </c>
      <c r="W6" s="0" t="n">
        <v>33</v>
      </c>
      <c r="Y6" s="1" t="n">
        <v>80</v>
      </c>
      <c r="Z6" s="0" t="n">
        <v>34</v>
      </c>
      <c r="AA6" s="0" t="n">
        <v>33</v>
      </c>
      <c r="AB6" s="0" t="n">
        <v>34</v>
      </c>
      <c r="AC6" s="0" t="n">
        <v>33</v>
      </c>
    </row>
    <row r="7" customFormat="false" ht="14.25" hidden="false" customHeight="false" outlineLevel="0" collapsed="false">
      <c r="A7" s="0" t="n">
        <v>4</v>
      </c>
      <c r="B7" s="0" t="n">
        <v>1</v>
      </c>
      <c r="C7" s="1" t="n">
        <v>120</v>
      </c>
      <c r="D7" s="0" t="n">
        <v>34</v>
      </c>
      <c r="E7" s="0" t="n">
        <v>35</v>
      </c>
      <c r="F7" s="0" t="n">
        <v>35</v>
      </c>
      <c r="G7" s="0" t="n">
        <v>36</v>
      </c>
      <c r="H7" s="0" t="n">
        <v>34</v>
      </c>
      <c r="I7" s="0" t="n">
        <v>34</v>
      </c>
      <c r="J7" s="0" t="n">
        <v>35</v>
      </c>
      <c r="K7" s="0" t="n">
        <v>35</v>
      </c>
      <c r="L7" s="0" t="n">
        <v>36</v>
      </c>
      <c r="M7" s="0" t="n">
        <v>34</v>
      </c>
      <c r="N7" s="0" t="n">
        <v>34</v>
      </c>
      <c r="O7" s="0" t="n">
        <v>35</v>
      </c>
      <c r="P7" s="0" t="n">
        <v>34</v>
      </c>
      <c r="Q7" s="7" t="n">
        <f aca="false">AVERAGE(P7,R7)</f>
        <v>34</v>
      </c>
      <c r="R7" s="0" t="n">
        <v>34</v>
      </c>
      <c r="S7" s="0" t="n">
        <v>33</v>
      </c>
      <c r="T7" s="0" t="n">
        <v>34</v>
      </c>
      <c r="U7" s="0" t="n">
        <v>35</v>
      </c>
      <c r="V7" s="7" t="n">
        <f aca="false">AVERAGE(U7,W7)</f>
        <v>34.5</v>
      </c>
      <c r="W7" s="0" t="n">
        <v>34</v>
      </c>
      <c r="Y7" s="1" t="n">
        <v>100</v>
      </c>
      <c r="Z7" s="0" t="n">
        <v>34</v>
      </c>
      <c r="AA7" s="0" t="n">
        <v>34</v>
      </c>
      <c r="AB7" s="0" t="n">
        <v>34</v>
      </c>
      <c r="AC7" s="0" t="n">
        <v>32</v>
      </c>
    </row>
    <row r="8" customFormat="false" ht="14.25" hidden="false" customHeight="false" outlineLevel="0" collapsed="false">
      <c r="A8" s="0" t="n">
        <v>4</v>
      </c>
      <c r="B8" s="0" t="n">
        <v>1</v>
      </c>
      <c r="C8" s="1" t="n">
        <v>150</v>
      </c>
      <c r="D8" s="0" t="n">
        <v>34</v>
      </c>
      <c r="E8" s="0" t="n">
        <v>34</v>
      </c>
      <c r="F8" s="0" t="n">
        <v>34</v>
      </c>
      <c r="G8" s="0" t="n">
        <v>34</v>
      </c>
      <c r="H8" s="0" t="n">
        <v>34</v>
      </c>
      <c r="I8" s="0" t="n">
        <v>32</v>
      </c>
      <c r="J8" s="0" t="n">
        <v>32</v>
      </c>
      <c r="K8" s="0" t="n">
        <v>33</v>
      </c>
      <c r="L8" s="0" t="n">
        <v>36</v>
      </c>
      <c r="M8" s="0" t="n">
        <v>33</v>
      </c>
      <c r="N8" s="0" t="n">
        <v>34</v>
      </c>
      <c r="O8" s="0" t="n">
        <v>32</v>
      </c>
      <c r="P8" s="0" t="n">
        <v>33</v>
      </c>
      <c r="Q8" s="7" t="n">
        <f aca="false">AVERAGE(P8,R8)</f>
        <v>32.5</v>
      </c>
      <c r="R8" s="0" t="n">
        <v>32</v>
      </c>
      <c r="S8" s="0" t="n">
        <v>32</v>
      </c>
      <c r="T8" s="0" t="n">
        <v>32</v>
      </c>
      <c r="U8" s="0" t="n">
        <v>33</v>
      </c>
      <c r="V8" s="7" t="n">
        <f aca="false">AVERAGE(U8,W8)</f>
        <v>32</v>
      </c>
      <c r="W8" s="0" t="n">
        <v>31</v>
      </c>
      <c r="Y8" s="1" t="n">
        <v>120</v>
      </c>
      <c r="Z8" s="0" t="n">
        <v>36</v>
      </c>
      <c r="AA8" s="0" t="n">
        <v>34</v>
      </c>
      <c r="AB8" s="0" t="n">
        <v>33</v>
      </c>
      <c r="AC8" s="0" t="n">
        <v>34</v>
      </c>
    </row>
    <row r="9" customFormat="false" ht="14.25" hidden="false" customHeight="false" outlineLevel="0" collapsed="false">
      <c r="A9" s="0" t="n">
        <v>4</v>
      </c>
      <c r="B9" s="0" t="n">
        <v>1</v>
      </c>
      <c r="C9" s="1" t="n">
        <v>200</v>
      </c>
      <c r="D9" s="0" t="n">
        <v>33</v>
      </c>
      <c r="E9" s="0" t="n">
        <v>33</v>
      </c>
      <c r="F9" s="0" t="n">
        <v>33</v>
      </c>
      <c r="G9" s="0" t="n">
        <v>32</v>
      </c>
      <c r="H9" s="0" t="n">
        <v>33</v>
      </c>
      <c r="I9" s="0" t="n">
        <v>33</v>
      </c>
      <c r="J9" s="0" t="n">
        <v>32</v>
      </c>
      <c r="K9" s="0" t="n">
        <v>33</v>
      </c>
      <c r="L9" s="0" t="n">
        <v>33</v>
      </c>
      <c r="M9" s="0" t="n">
        <v>32</v>
      </c>
      <c r="N9" s="0" t="n">
        <v>32</v>
      </c>
      <c r="O9" s="0" t="n">
        <v>32</v>
      </c>
      <c r="P9" s="0" t="n">
        <v>33</v>
      </c>
      <c r="Q9" s="7" t="n">
        <f aca="false">AVERAGE(P9,R9)</f>
        <v>33</v>
      </c>
      <c r="R9" s="0" t="n">
        <v>33</v>
      </c>
      <c r="S9" s="0" t="n">
        <v>33</v>
      </c>
      <c r="T9" s="0" t="n">
        <v>34</v>
      </c>
      <c r="U9" s="0" t="n">
        <v>34</v>
      </c>
      <c r="V9" s="7" t="n">
        <f aca="false">AVERAGE(U9,W9)</f>
        <v>33</v>
      </c>
      <c r="W9" s="0" t="n">
        <v>32</v>
      </c>
      <c r="Y9" s="1" t="n">
        <v>150</v>
      </c>
      <c r="Z9" s="0" t="n">
        <v>31</v>
      </c>
      <c r="AA9" s="0" t="n">
        <v>33</v>
      </c>
      <c r="AB9" s="0" t="n">
        <v>31</v>
      </c>
      <c r="AC9" s="0" t="n">
        <v>33</v>
      </c>
    </row>
    <row r="10" customFormat="false" ht="14.25" hidden="false" customHeight="false" outlineLevel="0" collapsed="false">
      <c r="A10" s="0" t="n">
        <v>4</v>
      </c>
      <c r="B10" s="0" t="n">
        <v>1</v>
      </c>
      <c r="C10" s="1" t="n">
        <v>250</v>
      </c>
      <c r="D10" s="0" t="n">
        <v>31</v>
      </c>
      <c r="E10" s="0" t="n">
        <v>31</v>
      </c>
      <c r="F10" s="0" t="n">
        <v>32</v>
      </c>
      <c r="G10" s="0" t="n">
        <v>32</v>
      </c>
      <c r="H10" s="0" t="n">
        <v>31</v>
      </c>
      <c r="I10" s="0" t="n">
        <v>31</v>
      </c>
      <c r="J10" s="0" t="n">
        <v>31</v>
      </c>
      <c r="K10" s="0" t="n">
        <v>30</v>
      </c>
      <c r="L10" s="0" t="n">
        <v>33</v>
      </c>
      <c r="M10" s="0" t="n">
        <v>31</v>
      </c>
      <c r="N10" s="0" t="n">
        <v>32</v>
      </c>
      <c r="O10" s="0" t="n">
        <v>32</v>
      </c>
      <c r="P10" s="0" t="n">
        <v>31</v>
      </c>
      <c r="Q10" s="7" t="n">
        <f aca="false">AVERAGE(P10,R10)</f>
        <v>31</v>
      </c>
      <c r="R10" s="0" t="n">
        <v>31</v>
      </c>
      <c r="S10" s="0" t="n">
        <v>33</v>
      </c>
      <c r="T10" s="0" t="n">
        <v>33</v>
      </c>
      <c r="U10" s="0" t="n">
        <v>33</v>
      </c>
      <c r="V10" s="7" t="n">
        <f aca="false">AVERAGE(U10,W10)</f>
        <v>32.5</v>
      </c>
      <c r="W10" s="0" t="n">
        <v>32</v>
      </c>
      <c r="Y10" s="1" t="n">
        <v>180</v>
      </c>
      <c r="Z10" s="0" t="n">
        <v>32</v>
      </c>
      <c r="AA10" s="0" t="n">
        <v>31</v>
      </c>
      <c r="AB10" s="0" t="n">
        <v>32</v>
      </c>
      <c r="AC10" s="0" t="n">
        <v>31</v>
      </c>
    </row>
    <row r="11" customFormat="false" ht="14.25" hidden="false" customHeight="false" outlineLevel="0" collapsed="false">
      <c r="A11" s="0" t="n">
        <v>4</v>
      </c>
      <c r="B11" s="0" t="n">
        <v>1</v>
      </c>
      <c r="C11" s="1" t="n">
        <v>300</v>
      </c>
      <c r="D11" s="0" t="n">
        <v>33</v>
      </c>
      <c r="E11" s="0" t="n">
        <v>32</v>
      </c>
      <c r="F11" s="0" t="n">
        <v>33</v>
      </c>
      <c r="G11" s="0" t="n">
        <v>32</v>
      </c>
      <c r="H11" s="0" t="n">
        <v>33</v>
      </c>
      <c r="I11" s="0" t="n">
        <v>33</v>
      </c>
      <c r="J11" s="0" t="n">
        <v>34</v>
      </c>
      <c r="K11" s="0" t="n">
        <v>34</v>
      </c>
      <c r="L11" s="0" t="n">
        <v>35</v>
      </c>
      <c r="M11" s="0" t="n">
        <v>35</v>
      </c>
      <c r="N11" s="0" t="n">
        <v>34</v>
      </c>
      <c r="O11" s="0" t="n">
        <v>34</v>
      </c>
      <c r="P11" s="0" t="n">
        <v>34</v>
      </c>
      <c r="Q11" s="7" t="n">
        <f aca="false">AVERAGE(P11,R11)</f>
        <v>34.5</v>
      </c>
      <c r="R11" s="0" t="n">
        <v>35</v>
      </c>
      <c r="S11" s="0" t="n">
        <v>34</v>
      </c>
      <c r="T11" s="0" t="n">
        <v>36</v>
      </c>
      <c r="U11" s="0" t="n">
        <v>35</v>
      </c>
      <c r="V11" s="7" t="n">
        <f aca="false">AVERAGE(U11,W11)</f>
        <v>34</v>
      </c>
      <c r="W11" s="0" t="n">
        <v>33</v>
      </c>
      <c r="Y11" s="1" t="n">
        <v>210</v>
      </c>
      <c r="Z11" s="0" t="n">
        <v>32</v>
      </c>
      <c r="AA11" s="0" t="n">
        <v>33</v>
      </c>
      <c r="AB11" s="0" t="n">
        <v>32</v>
      </c>
      <c r="AC11" s="0" t="n">
        <v>31</v>
      </c>
    </row>
    <row r="12" customFormat="false" ht="14.25" hidden="false" customHeight="false" outlineLevel="0" collapsed="false">
      <c r="C12" s="1" t="s">
        <v>9</v>
      </c>
      <c r="M12" s="0" t="n">
        <v>3.3</v>
      </c>
      <c r="N12" s="0" t="n">
        <v>3.2</v>
      </c>
      <c r="O12" s="0" t="n">
        <v>3.3</v>
      </c>
      <c r="P12" s="0" t="n">
        <v>3.1</v>
      </c>
      <c r="Q12" s="0" t="n">
        <v>4.2</v>
      </c>
      <c r="R12" s="0" t="n">
        <v>3.1</v>
      </c>
      <c r="S12" s="0" t="n">
        <v>3.4</v>
      </c>
      <c r="T12" s="0" t="n">
        <v>3.5</v>
      </c>
      <c r="U12" s="0" t="n">
        <v>3.4</v>
      </c>
      <c r="V12" s="0" t="n">
        <v>3.4</v>
      </c>
      <c r="W12" s="0" t="n">
        <v>3.5</v>
      </c>
      <c r="Y12" s="1" t="n">
        <v>240</v>
      </c>
      <c r="Z12" s="0" t="n">
        <v>33</v>
      </c>
      <c r="AA12" s="0" t="n">
        <v>32</v>
      </c>
      <c r="AB12" s="0" t="n">
        <v>31</v>
      </c>
      <c r="AC12" s="0" t="n">
        <v>31</v>
      </c>
    </row>
    <row r="13" customFormat="false" ht="14.25" hidden="false" customHeight="false" outlineLevel="0" collapsed="false">
      <c r="A13" s="0" t="n">
        <v>4</v>
      </c>
      <c r="B13" s="0" t="n">
        <v>2</v>
      </c>
      <c r="C13" s="1" t="n">
        <v>30</v>
      </c>
      <c r="D13" s="0" t="n">
        <v>14</v>
      </c>
      <c r="E13" s="0" t="n">
        <v>14</v>
      </c>
      <c r="F13" s="0" t="n">
        <v>14</v>
      </c>
      <c r="G13" s="0" t="n">
        <v>15</v>
      </c>
      <c r="H13" s="0" t="n">
        <v>26</v>
      </c>
      <c r="I13" s="0" t="n">
        <v>27</v>
      </c>
      <c r="J13" s="0" t="n">
        <v>25</v>
      </c>
      <c r="K13" s="0" t="n">
        <v>26</v>
      </c>
      <c r="L13" s="0" t="n">
        <v>25</v>
      </c>
      <c r="M13" s="0" t="n">
        <v>27</v>
      </c>
      <c r="N13" s="0" t="n">
        <v>24</v>
      </c>
      <c r="O13" s="0" t="n">
        <v>25</v>
      </c>
      <c r="P13" s="7" t="n">
        <f aca="false">AVERAGE(O13,Q13)</f>
        <v>25.5</v>
      </c>
      <c r="Q13" s="0" t="n">
        <v>26</v>
      </c>
      <c r="R13" s="0" t="n">
        <v>26</v>
      </c>
      <c r="S13" s="0" t="n">
        <v>25</v>
      </c>
      <c r="T13" s="0" t="n">
        <v>24</v>
      </c>
      <c r="U13" s="0" t="n">
        <v>28</v>
      </c>
      <c r="V13" s="0" t="n">
        <v>30</v>
      </c>
      <c r="W13" s="0" t="n">
        <v>26</v>
      </c>
      <c r="Y13" s="1" t="n">
        <v>270</v>
      </c>
      <c r="Z13" s="0" t="n">
        <v>30</v>
      </c>
      <c r="AA13" s="0" t="n">
        <v>32</v>
      </c>
      <c r="AB13" s="0" t="n">
        <v>30</v>
      </c>
      <c r="AC13" s="0" t="n">
        <v>31</v>
      </c>
    </row>
    <row r="14" customFormat="false" ht="14.25" hidden="false" customHeight="false" outlineLevel="0" collapsed="false">
      <c r="A14" s="0" t="n">
        <v>4</v>
      </c>
      <c r="B14" s="0" t="n">
        <v>2</v>
      </c>
      <c r="C14" s="1" t="n">
        <v>60</v>
      </c>
      <c r="D14" s="0" t="n">
        <v>31</v>
      </c>
      <c r="E14" s="0" t="n">
        <v>32</v>
      </c>
      <c r="F14" s="0" t="n">
        <v>32</v>
      </c>
      <c r="G14" s="0" t="n">
        <v>32</v>
      </c>
      <c r="H14" s="0" t="n">
        <v>35</v>
      </c>
      <c r="I14" s="0" t="n">
        <v>35</v>
      </c>
      <c r="J14" s="0" t="n">
        <v>34</v>
      </c>
      <c r="K14" s="0" t="n">
        <v>35</v>
      </c>
      <c r="L14" s="0" t="n">
        <v>34</v>
      </c>
      <c r="M14" s="0" t="n">
        <v>34</v>
      </c>
      <c r="N14" s="0" t="n">
        <v>34</v>
      </c>
      <c r="O14" s="0" t="n">
        <v>33</v>
      </c>
      <c r="P14" s="0" t="n">
        <v>31</v>
      </c>
      <c r="Q14" s="0" t="n">
        <v>30</v>
      </c>
      <c r="R14" s="0" t="n">
        <v>31</v>
      </c>
      <c r="S14" s="0" t="n">
        <v>31</v>
      </c>
      <c r="T14" s="0" t="n">
        <v>32</v>
      </c>
      <c r="U14" s="0" t="n">
        <v>33</v>
      </c>
      <c r="V14" s="0" t="n">
        <v>32</v>
      </c>
      <c r="W14" s="0" t="n">
        <v>31</v>
      </c>
      <c r="Y14" s="1" t="n">
        <v>300</v>
      </c>
      <c r="Z14" s="0" t="n">
        <v>34</v>
      </c>
      <c r="AA14" s="0" t="n">
        <v>33</v>
      </c>
      <c r="AB14" s="0" t="n">
        <v>34</v>
      </c>
      <c r="AC14" s="0" t="n">
        <v>33</v>
      </c>
    </row>
    <row r="15" customFormat="false" ht="14.25" hidden="false" customHeight="false" outlineLevel="0" collapsed="false">
      <c r="A15" s="0" t="n">
        <v>4</v>
      </c>
      <c r="B15" s="0" t="n">
        <v>2</v>
      </c>
      <c r="C15" s="1" t="n">
        <v>90</v>
      </c>
      <c r="D15" s="0" t="n">
        <v>33</v>
      </c>
      <c r="E15" s="0" t="n">
        <v>34</v>
      </c>
      <c r="F15" s="0" t="n">
        <v>34</v>
      </c>
      <c r="G15" s="0" t="n">
        <v>34</v>
      </c>
      <c r="H15" s="0" t="n">
        <v>33</v>
      </c>
      <c r="I15" s="0" t="n">
        <v>34</v>
      </c>
      <c r="J15" s="0" t="n">
        <v>34</v>
      </c>
      <c r="K15" s="0" t="n">
        <v>34</v>
      </c>
      <c r="L15" s="0" t="n">
        <v>35</v>
      </c>
      <c r="M15" s="0" t="n">
        <v>33</v>
      </c>
      <c r="N15" s="0" t="n">
        <v>33</v>
      </c>
      <c r="O15" s="0" t="n">
        <v>32</v>
      </c>
      <c r="P15" s="0" t="n">
        <v>33</v>
      </c>
      <c r="Q15" s="0" t="n">
        <v>32</v>
      </c>
      <c r="R15" s="0" t="n">
        <v>31</v>
      </c>
      <c r="S15" s="0" t="n">
        <v>31</v>
      </c>
      <c r="T15" s="0" t="n">
        <v>32</v>
      </c>
      <c r="U15" s="0" t="n">
        <v>33</v>
      </c>
      <c r="V15" s="0" t="n">
        <v>32</v>
      </c>
      <c r="W15" s="0" t="n">
        <v>31</v>
      </c>
      <c r="Y15" s="1" t="s">
        <v>9</v>
      </c>
      <c r="Z15" s="0" t="n">
        <v>3.3</v>
      </c>
      <c r="AA15" s="0" t="n">
        <v>3</v>
      </c>
      <c r="AB15" s="0" t="n">
        <v>3.3</v>
      </c>
      <c r="AC15" s="1" t="n">
        <f aca="false">AB15-0.2</f>
        <v>3.1</v>
      </c>
    </row>
    <row r="16" customFormat="false" ht="14.25" hidden="false" customHeight="false" outlineLevel="0" collapsed="false">
      <c r="A16" s="0" t="n">
        <v>4</v>
      </c>
      <c r="B16" s="0" t="n">
        <v>2</v>
      </c>
      <c r="C16" s="1" t="n">
        <v>120</v>
      </c>
      <c r="D16" s="0" t="n">
        <v>33</v>
      </c>
      <c r="E16" s="0" t="n">
        <v>33</v>
      </c>
      <c r="F16" s="0" t="n">
        <v>33</v>
      </c>
      <c r="G16" s="0" t="n">
        <v>33</v>
      </c>
      <c r="H16" s="0" t="n">
        <v>34</v>
      </c>
      <c r="I16" s="0" t="n">
        <v>33</v>
      </c>
      <c r="J16" s="0" t="n">
        <v>34</v>
      </c>
      <c r="K16" s="0" t="n">
        <v>33</v>
      </c>
      <c r="L16" s="0" t="n">
        <v>35</v>
      </c>
      <c r="M16" s="0" t="n">
        <v>32</v>
      </c>
      <c r="N16" s="0" t="n">
        <v>33</v>
      </c>
      <c r="O16" s="0" t="n">
        <v>32</v>
      </c>
      <c r="P16" s="0" t="n">
        <v>33</v>
      </c>
      <c r="Q16" s="0" t="n">
        <v>31</v>
      </c>
      <c r="R16" s="0" t="n">
        <v>33</v>
      </c>
      <c r="S16" s="0" t="n">
        <v>31</v>
      </c>
      <c r="T16" s="0" t="n">
        <v>33</v>
      </c>
      <c r="U16" s="0" t="n">
        <v>33</v>
      </c>
      <c r="V16" s="0" t="n">
        <v>35</v>
      </c>
      <c r="W16" s="0" t="n">
        <v>32</v>
      </c>
      <c r="Y16" s="1" t="n">
        <v>40</v>
      </c>
      <c r="Z16" s="0" t="n">
        <v>25</v>
      </c>
      <c r="AA16" s="0" t="n">
        <v>25</v>
      </c>
      <c r="AB16" s="0" t="n">
        <v>25</v>
      </c>
      <c r="AC16" s="0" t="n">
        <v>24</v>
      </c>
    </row>
    <row r="17" customFormat="false" ht="14.25" hidden="false" customHeight="false" outlineLevel="0" collapsed="false">
      <c r="A17" s="0" t="n">
        <v>4</v>
      </c>
      <c r="B17" s="0" t="n">
        <v>2</v>
      </c>
      <c r="C17" s="1" t="n">
        <v>150</v>
      </c>
      <c r="D17" s="0" t="n">
        <v>35</v>
      </c>
      <c r="E17" s="0" t="n">
        <v>35</v>
      </c>
      <c r="F17" s="0" t="n">
        <v>35</v>
      </c>
      <c r="G17" s="0" t="n">
        <v>34</v>
      </c>
      <c r="H17" s="0" t="n">
        <v>40</v>
      </c>
      <c r="I17" s="0" t="n">
        <v>33</v>
      </c>
      <c r="J17" s="0" t="n">
        <v>39</v>
      </c>
      <c r="K17" s="0" t="n">
        <v>33</v>
      </c>
      <c r="L17" s="0" t="n">
        <v>42</v>
      </c>
      <c r="M17" s="0" t="n">
        <v>40</v>
      </c>
      <c r="N17" s="0" t="n">
        <v>40</v>
      </c>
      <c r="O17" s="0" t="n">
        <v>39</v>
      </c>
      <c r="P17" s="0" t="n">
        <v>39</v>
      </c>
      <c r="Q17" s="0" t="n">
        <v>39</v>
      </c>
      <c r="R17" s="0" t="n">
        <v>43</v>
      </c>
      <c r="S17" s="0" t="n">
        <v>41</v>
      </c>
      <c r="T17" s="0" t="n">
        <v>40</v>
      </c>
      <c r="U17" s="0" t="n">
        <v>41</v>
      </c>
      <c r="V17" s="7" t="n">
        <f aca="false">AVERAGE(U17,W17)</f>
        <v>40.5</v>
      </c>
      <c r="W17" s="0" t="n">
        <v>40</v>
      </c>
      <c r="Y17" s="1" t="n">
        <v>60</v>
      </c>
      <c r="Z17" s="0" t="n">
        <v>29</v>
      </c>
      <c r="AA17" s="0" t="n">
        <v>31</v>
      </c>
      <c r="AB17" s="0" t="n">
        <v>30</v>
      </c>
      <c r="AC17" s="0" t="n">
        <v>31</v>
      </c>
    </row>
    <row r="18" customFormat="false" ht="14.25" hidden="false" customHeight="false" outlineLevel="0" collapsed="false">
      <c r="A18" s="0" t="n">
        <v>4</v>
      </c>
      <c r="B18" s="0" t="n">
        <v>2</v>
      </c>
      <c r="C18" s="1" t="n">
        <v>200</v>
      </c>
      <c r="D18" s="0" t="n">
        <v>48</v>
      </c>
      <c r="E18" s="0" t="n">
        <v>47</v>
      </c>
      <c r="F18" s="0" t="n">
        <v>49</v>
      </c>
      <c r="G18" s="0" t="n">
        <v>49</v>
      </c>
      <c r="H18" s="0" t="n">
        <v>46</v>
      </c>
      <c r="I18" s="0" t="n">
        <v>46</v>
      </c>
      <c r="J18" s="0" t="n">
        <v>47</v>
      </c>
      <c r="K18" s="0" t="n">
        <v>45</v>
      </c>
      <c r="L18" s="0" t="n">
        <v>45</v>
      </c>
      <c r="M18" s="0" t="n">
        <v>42</v>
      </c>
      <c r="N18" s="0" t="n">
        <v>43</v>
      </c>
      <c r="O18" s="0" t="n">
        <v>41</v>
      </c>
      <c r="P18" s="0" t="n">
        <v>40</v>
      </c>
      <c r="Q18" s="0" t="n">
        <v>42</v>
      </c>
      <c r="R18" s="0" t="n">
        <v>43</v>
      </c>
      <c r="S18" s="0" t="n">
        <v>40</v>
      </c>
      <c r="T18" s="0" t="n">
        <v>41</v>
      </c>
      <c r="U18" s="0" t="n">
        <v>43</v>
      </c>
      <c r="V18" s="0" t="n">
        <v>42</v>
      </c>
      <c r="W18" s="0" t="n">
        <v>43</v>
      </c>
      <c r="Y18" s="1" t="n">
        <v>80</v>
      </c>
      <c r="Z18" s="0" t="n">
        <v>30</v>
      </c>
      <c r="AA18" s="0" t="n">
        <v>30</v>
      </c>
      <c r="AB18" s="0" t="n">
        <v>31</v>
      </c>
      <c r="AC18" s="0" t="n">
        <v>33</v>
      </c>
    </row>
    <row r="19" customFormat="false" ht="14.25" hidden="false" customHeight="false" outlineLevel="0" collapsed="false">
      <c r="A19" s="0" t="n">
        <v>4</v>
      </c>
      <c r="B19" s="0" t="n">
        <v>2</v>
      </c>
      <c r="C19" s="1" t="n">
        <v>250</v>
      </c>
      <c r="D19" s="0" t="n">
        <v>41</v>
      </c>
      <c r="E19" s="0" t="n">
        <v>42</v>
      </c>
      <c r="F19" s="0" t="n">
        <v>40</v>
      </c>
      <c r="G19" s="0" t="n">
        <v>40</v>
      </c>
      <c r="H19" s="0" t="n">
        <v>43</v>
      </c>
      <c r="I19" s="0" t="n">
        <v>43</v>
      </c>
      <c r="J19" s="0" t="n">
        <v>43</v>
      </c>
      <c r="K19" s="0" t="n">
        <v>43</v>
      </c>
      <c r="L19" s="0" t="n">
        <v>43</v>
      </c>
      <c r="M19" s="0" t="n">
        <v>41</v>
      </c>
      <c r="N19" s="0" t="n">
        <v>41</v>
      </c>
      <c r="O19" s="0" t="n">
        <v>40</v>
      </c>
      <c r="P19" s="0" t="n">
        <v>42</v>
      </c>
      <c r="Q19" s="0" t="n">
        <v>42</v>
      </c>
      <c r="R19" s="0" t="n">
        <v>42</v>
      </c>
      <c r="S19" s="0" t="n">
        <v>42</v>
      </c>
      <c r="T19" s="0" t="n">
        <v>43</v>
      </c>
      <c r="U19" s="0" t="n">
        <v>45</v>
      </c>
      <c r="V19" s="0" t="n">
        <v>44</v>
      </c>
      <c r="W19" s="0" t="n">
        <v>42</v>
      </c>
      <c r="Y19" s="1" t="n">
        <v>100</v>
      </c>
      <c r="Z19" s="0" t="n">
        <v>31</v>
      </c>
      <c r="AA19" s="0" t="n">
        <v>31</v>
      </c>
      <c r="AB19" s="0" t="n">
        <v>32</v>
      </c>
      <c r="AC19" s="0" t="n">
        <v>33</v>
      </c>
    </row>
    <row r="20" customFormat="false" ht="14.25" hidden="false" customHeight="false" outlineLevel="0" collapsed="false">
      <c r="A20" s="0" t="n">
        <v>4</v>
      </c>
      <c r="B20" s="0" t="n">
        <v>2</v>
      </c>
      <c r="C20" s="1" t="n">
        <v>300</v>
      </c>
      <c r="D20" s="0" t="n">
        <v>44</v>
      </c>
      <c r="E20" s="0" t="n">
        <v>44</v>
      </c>
      <c r="F20" s="0" t="n">
        <v>45</v>
      </c>
      <c r="G20" s="0" t="n">
        <v>43</v>
      </c>
      <c r="H20" s="0" t="n">
        <v>44</v>
      </c>
      <c r="I20" s="0" t="n">
        <v>44</v>
      </c>
      <c r="J20" s="0" t="n">
        <v>42</v>
      </c>
      <c r="K20" s="0" t="n">
        <v>42</v>
      </c>
      <c r="L20" s="0" t="n">
        <v>42</v>
      </c>
      <c r="M20" s="0" t="n">
        <v>41</v>
      </c>
      <c r="N20" s="0" t="n">
        <v>40</v>
      </c>
      <c r="O20" s="0" t="n">
        <v>40</v>
      </c>
      <c r="P20" s="0" t="n">
        <v>40</v>
      </c>
      <c r="Q20" s="0" t="n">
        <v>41</v>
      </c>
      <c r="R20" s="0" t="n">
        <v>40</v>
      </c>
      <c r="S20" s="0" t="n">
        <v>40</v>
      </c>
      <c r="T20" s="0" t="n">
        <v>39</v>
      </c>
      <c r="U20" s="0" t="n">
        <v>42</v>
      </c>
      <c r="V20" s="0" t="n">
        <v>40</v>
      </c>
      <c r="W20" s="0" t="n">
        <v>41</v>
      </c>
      <c r="Y20" s="1" t="n">
        <v>120</v>
      </c>
      <c r="Z20" s="0" t="n">
        <v>32</v>
      </c>
      <c r="AA20" s="0" t="n">
        <v>31</v>
      </c>
      <c r="AB20" s="0" t="n">
        <v>33</v>
      </c>
      <c r="AC20" s="0" t="n">
        <v>33</v>
      </c>
    </row>
    <row r="21" customFormat="false" ht="14.25" hidden="false" customHeight="false" outlineLevel="0" collapsed="false">
      <c r="C21" s="1" t="s">
        <v>9</v>
      </c>
      <c r="M21" s="0" t="n">
        <v>3.8</v>
      </c>
      <c r="N21" s="0" t="n">
        <v>3.2</v>
      </c>
      <c r="O21" s="0" t="n">
        <v>2.9</v>
      </c>
      <c r="P21" s="0" t="n">
        <v>2.9</v>
      </c>
      <c r="Q21" s="0" t="n">
        <v>3.9</v>
      </c>
      <c r="R21" s="0" t="n">
        <v>3.8</v>
      </c>
      <c r="S21" s="0" t="n">
        <v>2.9</v>
      </c>
      <c r="T21" s="0" t="n">
        <v>3.1</v>
      </c>
      <c r="U21" s="0" t="n">
        <v>3.3</v>
      </c>
      <c r="V21" s="0" t="n">
        <v>3.3</v>
      </c>
      <c r="W21" s="0" t="n">
        <v>3.4</v>
      </c>
      <c r="Y21" s="1" t="n">
        <v>150</v>
      </c>
      <c r="Z21" s="0" t="n">
        <v>36</v>
      </c>
      <c r="AA21" s="0" t="n">
        <v>38</v>
      </c>
      <c r="AB21" s="0" t="n">
        <v>37</v>
      </c>
      <c r="AC21" s="0" t="n">
        <v>35</v>
      </c>
    </row>
    <row r="22" customFormat="false" ht="14.25" hidden="false" customHeight="false" outlineLevel="0" collapsed="false">
      <c r="A22" s="0" t="n">
        <v>4</v>
      </c>
      <c r="B22" s="0" t="n">
        <v>3</v>
      </c>
      <c r="C22" s="1" t="n">
        <v>30</v>
      </c>
      <c r="D22" s="1" t="n">
        <v>14</v>
      </c>
      <c r="E22" s="1" t="n">
        <v>14</v>
      </c>
      <c r="F22" s="1" t="n">
        <v>14</v>
      </c>
      <c r="G22" s="1" t="n">
        <v>15</v>
      </c>
      <c r="H22" s="0" t="n">
        <v>23</v>
      </c>
      <c r="I22" s="0" t="n">
        <v>22</v>
      </c>
      <c r="J22" s="0" t="n">
        <v>20</v>
      </c>
      <c r="K22" s="0" t="n">
        <v>27</v>
      </c>
      <c r="L22" s="0" t="n">
        <v>20</v>
      </c>
      <c r="M22" s="0" t="n">
        <v>23</v>
      </c>
      <c r="N22" s="0" t="n">
        <v>22</v>
      </c>
      <c r="O22" s="0" t="n">
        <v>20</v>
      </c>
      <c r="P22" s="0" t="n">
        <v>20</v>
      </c>
      <c r="Q22" s="0" t="n">
        <v>22</v>
      </c>
      <c r="R22" s="0" t="n">
        <v>21</v>
      </c>
      <c r="S22" s="0" t="n">
        <v>20</v>
      </c>
      <c r="T22" s="0" t="n">
        <v>22</v>
      </c>
      <c r="U22" s="0" t="n">
        <v>22</v>
      </c>
      <c r="V22" s="0" t="n">
        <v>20</v>
      </c>
      <c r="W22" s="0" t="n">
        <v>21</v>
      </c>
      <c r="Y22" s="1" t="n">
        <v>180</v>
      </c>
      <c r="Z22" s="0" t="n">
        <v>48</v>
      </c>
      <c r="AA22" s="0" t="n">
        <v>47</v>
      </c>
      <c r="AB22" s="0" t="n">
        <v>47</v>
      </c>
      <c r="AC22" s="0" t="n">
        <v>47</v>
      </c>
    </row>
    <row r="23" customFormat="false" ht="14.25" hidden="false" customHeight="false" outlineLevel="0" collapsed="false">
      <c r="A23" s="0" t="n">
        <v>4</v>
      </c>
      <c r="B23" s="0" t="n">
        <v>3</v>
      </c>
      <c r="C23" s="1" t="n">
        <v>60</v>
      </c>
      <c r="D23" s="0" t="n">
        <v>29</v>
      </c>
      <c r="E23" s="0" t="n">
        <v>28</v>
      </c>
      <c r="F23" s="0" t="n">
        <v>28</v>
      </c>
      <c r="G23" s="0" t="n">
        <v>29</v>
      </c>
      <c r="H23" s="0" t="n">
        <v>32</v>
      </c>
      <c r="I23" s="0" t="n">
        <v>32</v>
      </c>
      <c r="J23" s="0" t="n">
        <v>32</v>
      </c>
      <c r="K23" s="0" t="n">
        <v>45</v>
      </c>
      <c r="L23" s="0" t="n">
        <v>33</v>
      </c>
      <c r="M23" s="0" t="n">
        <v>30</v>
      </c>
      <c r="N23" s="0" t="n">
        <v>30</v>
      </c>
      <c r="O23" s="0" t="n">
        <v>30</v>
      </c>
      <c r="P23" s="0" t="n">
        <v>30</v>
      </c>
      <c r="Q23" s="0" t="n">
        <v>30</v>
      </c>
      <c r="R23" s="0" t="n">
        <v>30</v>
      </c>
      <c r="S23" s="0" t="n">
        <v>29</v>
      </c>
      <c r="T23" s="0" t="n">
        <v>30</v>
      </c>
      <c r="U23" s="0" t="n">
        <v>32</v>
      </c>
      <c r="V23" s="0" t="n">
        <v>30</v>
      </c>
      <c r="W23" s="0" t="n">
        <v>30</v>
      </c>
      <c r="Y23" s="1" t="n">
        <v>210</v>
      </c>
      <c r="Z23" s="0" t="n">
        <v>43</v>
      </c>
      <c r="AA23" s="0" t="n">
        <v>42</v>
      </c>
      <c r="AB23" s="0" t="n">
        <v>42</v>
      </c>
      <c r="AC23" s="0" t="n">
        <v>43</v>
      </c>
    </row>
    <row r="24" customFormat="false" ht="14.25" hidden="false" customHeight="false" outlineLevel="0" collapsed="false">
      <c r="A24" s="0" t="n">
        <v>4</v>
      </c>
      <c r="B24" s="0" t="n">
        <v>3</v>
      </c>
      <c r="C24" s="1" t="n">
        <v>90</v>
      </c>
      <c r="D24" s="0" t="n">
        <v>34</v>
      </c>
      <c r="E24" s="0" t="n">
        <v>34</v>
      </c>
      <c r="F24" s="0" t="n">
        <v>34</v>
      </c>
      <c r="G24" s="0" t="n">
        <v>34</v>
      </c>
      <c r="H24" s="0" t="n">
        <v>34</v>
      </c>
      <c r="I24" s="0" t="n">
        <v>34</v>
      </c>
      <c r="J24" s="0" t="n">
        <v>35</v>
      </c>
      <c r="K24" s="0" t="n">
        <v>40</v>
      </c>
      <c r="L24" s="0" t="n">
        <v>35</v>
      </c>
      <c r="M24" s="0" t="n">
        <v>34</v>
      </c>
      <c r="N24" s="0" t="n">
        <v>33</v>
      </c>
      <c r="O24" s="0" t="n">
        <v>33</v>
      </c>
      <c r="P24" s="0" t="n">
        <v>34</v>
      </c>
      <c r="Q24" s="0" t="n">
        <v>33</v>
      </c>
      <c r="R24" s="0" t="n">
        <v>32</v>
      </c>
      <c r="S24" s="0" t="n">
        <v>32</v>
      </c>
      <c r="T24" s="0" t="n">
        <v>31</v>
      </c>
      <c r="U24" s="0" t="n">
        <v>32</v>
      </c>
      <c r="V24" s="0" t="n">
        <v>33</v>
      </c>
      <c r="W24" s="0" t="n">
        <v>32</v>
      </c>
      <c r="Y24" s="1" t="n">
        <v>240</v>
      </c>
      <c r="Z24" s="0" t="n">
        <v>40</v>
      </c>
      <c r="AA24" s="0" t="n">
        <v>40</v>
      </c>
      <c r="AB24" s="0" t="n">
        <v>41</v>
      </c>
      <c r="AC24" s="0" t="n">
        <v>40</v>
      </c>
    </row>
    <row r="25" customFormat="false" ht="14.25" hidden="false" customHeight="false" outlineLevel="0" collapsed="false">
      <c r="A25" s="0" t="n">
        <v>4</v>
      </c>
      <c r="B25" s="0" t="n">
        <v>3</v>
      </c>
      <c r="C25" s="1" t="n">
        <v>120</v>
      </c>
      <c r="D25" s="0" t="n">
        <v>34</v>
      </c>
      <c r="E25" s="0" t="n">
        <v>35</v>
      </c>
      <c r="F25" s="0" t="n">
        <v>33</v>
      </c>
      <c r="G25" s="0" t="n">
        <v>33</v>
      </c>
      <c r="H25" s="0" t="n">
        <v>33</v>
      </c>
      <c r="I25" s="0" t="n">
        <v>32</v>
      </c>
      <c r="J25" s="0" t="n">
        <v>33</v>
      </c>
      <c r="K25" s="0" t="n">
        <v>34</v>
      </c>
      <c r="L25" s="0" t="n">
        <v>34</v>
      </c>
      <c r="M25" s="0" t="n">
        <v>34</v>
      </c>
      <c r="N25" s="0" t="n">
        <v>33</v>
      </c>
      <c r="O25" s="0" t="n">
        <v>34</v>
      </c>
      <c r="P25" s="0" t="n">
        <v>33</v>
      </c>
      <c r="Q25" s="0" t="n">
        <v>31</v>
      </c>
      <c r="R25" s="0" t="n">
        <v>32</v>
      </c>
      <c r="S25" s="0" t="n">
        <v>33</v>
      </c>
      <c r="T25" s="0" t="n">
        <v>32</v>
      </c>
      <c r="U25" s="0" t="n">
        <v>33</v>
      </c>
      <c r="V25" s="0" t="n">
        <v>33</v>
      </c>
      <c r="W25" s="0" t="n">
        <v>33</v>
      </c>
      <c r="Y25" s="1" t="n">
        <v>270</v>
      </c>
      <c r="Z25" s="0" t="n">
        <v>43</v>
      </c>
      <c r="AA25" s="0" t="n">
        <v>43</v>
      </c>
      <c r="AB25" s="0" t="n">
        <v>43</v>
      </c>
      <c r="AC25" s="0" t="n">
        <v>43</v>
      </c>
    </row>
    <row r="26" customFormat="false" ht="14.25" hidden="false" customHeight="false" outlineLevel="0" collapsed="false">
      <c r="A26" s="0" t="n">
        <v>4</v>
      </c>
      <c r="B26" s="0" t="n">
        <v>3</v>
      </c>
      <c r="C26" s="1" t="n">
        <v>150</v>
      </c>
      <c r="D26" s="0" t="n">
        <v>32</v>
      </c>
      <c r="E26" s="0" t="n">
        <v>31</v>
      </c>
      <c r="F26" s="0" t="n">
        <v>32</v>
      </c>
      <c r="G26" s="0" t="n">
        <v>33</v>
      </c>
      <c r="H26" s="0" t="n">
        <v>33</v>
      </c>
      <c r="I26" s="0" t="n">
        <v>32</v>
      </c>
      <c r="J26" s="0" t="n">
        <v>34</v>
      </c>
      <c r="K26" s="0" t="n">
        <v>34</v>
      </c>
      <c r="L26" s="0" t="n">
        <v>32</v>
      </c>
      <c r="M26" s="0" t="n">
        <v>33</v>
      </c>
      <c r="N26" s="0" t="n">
        <v>32</v>
      </c>
      <c r="O26" s="0" t="n">
        <v>32</v>
      </c>
      <c r="P26" s="0" t="n">
        <v>34</v>
      </c>
      <c r="Q26" s="0" t="n">
        <v>32</v>
      </c>
      <c r="R26" s="0" t="n">
        <v>33</v>
      </c>
      <c r="S26" s="0" t="n">
        <v>32</v>
      </c>
      <c r="T26" s="0" t="n">
        <v>33</v>
      </c>
      <c r="U26" s="0" t="n">
        <v>33</v>
      </c>
      <c r="V26" s="0" t="n">
        <v>32</v>
      </c>
      <c r="W26" s="0" t="n">
        <v>32</v>
      </c>
      <c r="Y26" s="1" t="n">
        <v>300</v>
      </c>
      <c r="Z26" s="0" t="n">
        <v>41</v>
      </c>
      <c r="AA26" s="0" t="n">
        <v>41</v>
      </c>
      <c r="AB26" s="0" t="n">
        <v>41</v>
      </c>
      <c r="AC26" s="0" t="n">
        <v>42</v>
      </c>
    </row>
    <row r="27" customFormat="false" ht="14.25" hidden="false" customHeight="false" outlineLevel="0" collapsed="false">
      <c r="A27" s="0" t="n">
        <v>4</v>
      </c>
      <c r="B27" s="0" t="n">
        <v>3</v>
      </c>
      <c r="C27" s="1" t="n">
        <v>200</v>
      </c>
      <c r="D27" s="0" t="n">
        <v>31</v>
      </c>
      <c r="E27" s="0" t="n">
        <v>32</v>
      </c>
      <c r="F27" s="0" t="n">
        <v>31</v>
      </c>
      <c r="G27" s="0" t="n">
        <v>33</v>
      </c>
      <c r="H27" s="0" t="n">
        <v>32</v>
      </c>
      <c r="I27" s="0" t="n">
        <v>31</v>
      </c>
      <c r="J27" s="0" t="n">
        <v>32</v>
      </c>
      <c r="K27" s="0" t="n">
        <v>32</v>
      </c>
      <c r="L27" s="0" t="n">
        <v>33</v>
      </c>
      <c r="M27" s="0" t="n">
        <v>32</v>
      </c>
      <c r="N27" s="0" t="n">
        <v>31</v>
      </c>
      <c r="O27" s="0" t="n">
        <v>33</v>
      </c>
      <c r="P27" s="0" t="n">
        <v>32</v>
      </c>
      <c r="Q27" s="0" t="n">
        <v>31</v>
      </c>
      <c r="R27" s="0" t="n">
        <v>32</v>
      </c>
      <c r="S27" s="0" t="n">
        <v>32</v>
      </c>
      <c r="T27" s="0" t="n">
        <v>33</v>
      </c>
      <c r="U27" s="0" t="n">
        <v>35</v>
      </c>
      <c r="V27" s="0" t="n">
        <v>33</v>
      </c>
      <c r="W27" s="0" t="n">
        <v>32</v>
      </c>
      <c r="Y27" s="1" t="s">
        <v>9</v>
      </c>
      <c r="Z27" s="0" t="n">
        <v>3.3</v>
      </c>
      <c r="AA27" s="0" t="n">
        <v>3.4</v>
      </c>
      <c r="AB27" s="0" t="n">
        <v>3.4</v>
      </c>
      <c r="AC27" s="1" t="n">
        <f aca="false">AB27-0.2</f>
        <v>3.2</v>
      </c>
    </row>
    <row r="28" customFormat="false" ht="14.25" hidden="false" customHeight="false" outlineLevel="0" collapsed="false">
      <c r="A28" s="0" t="n">
        <v>4</v>
      </c>
      <c r="B28" s="0" t="n">
        <v>3</v>
      </c>
      <c r="C28" s="1" t="n">
        <v>250</v>
      </c>
      <c r="D28" s="0" t="n">
        <v>33</v>
      </c>
      <c r="E28" s="0" t="n">
        <v>32</v>
      </c>
      <c r="F28" s="0" t="n">
        <v>32</v>
      </c>
      <c r="G28" s="0" t="n">
        <v>32</v>
      </c>
      <c r="H28" s="0" t="n">
        <v>33</v>
      </c>
      <c r="I28" s="0" t="n">
        <v>33</v>
      </c>
      <c r="J28" s="0" t="n">
        <v>33</v>
      </c>
      <c r="K28" s="0" t="n">
        <v>32</v>
      </c>
      <c r="L28" s="0" t="n">
        <v>32</v>
      </c>
      <c r="M28" s="0" t="n">
        <v>32</v>
      </c>
      <c r="N28" s="0" t="n">
        <v>35</v>
      </c>
      <c r="O28" s="0" t="n">
        <v>33</v>
      </c>
      <c r="P28" s="0" t="n">
        <v>34</v>
      </c>
      <c r="Q28" s="0" t="n">
        <v>33</v>
      </c>
      <c r="R28" s="0" t="n">
        <v>34</v>
      </c>
      <c r="S28" s="0" t="n">
        <v>34</v>
      </c>
      <c r="T28" s="0" t="n">
        <v>35</v>
      </c>
      <c r="U28" s="0" t="n">
        <v>37</v>
      </c>
      <c r="V28" s="0" t="n">
        <v>35</v>
      </c>
      <c r="W28" s="0" t="n">
        <v>35</v>
      </c>
      <c r="Y28" s="1" t="n">
        <v>40</v>
      </c>
      <c r="Z28" s="1" t="n">
        <v>22</v>
      </c>
      <c r="AA28" s="1" t="n">
        <v>22</v>
      </c>
      <c r="AB28" s="1" t="n">
        <v>22</v>
      </c>
      <c r="AC28" s="1" t="n">
        <v>22</v>
      </c>
    </row>
    <row r="29" customFormat="false" ht="14.25" hidden="false" customHeight="false" outlineLevel="0" collapsed="false">
      <c r="A29" s="0" t="n">
        <v>4</v>
      </c>
      <c r="B29" s="0" t="n">
        <v>3</v>
      </c>
      <c r="C29" s="1" t="n">
        <v>300</v>
      </c>
      <c r="D29" s="0" t="n">
        <v>37</v>
      </c>
      <c r="E29" s="0" t="n">
        <v>38</v>
      </c>
      <c r="F29" s="0" t="n">
        <v>38</v>
      </c>
      <c r="G29" s="0" t="n">
        <v>37</v>
      </c>
      <c r="H29" s="0" t="n">
        <v>48</v>
      </c>
      <c r="I29" s="0" t="n">
        <v>40</v>
      </c>
      <c r="J29" s="0" t="n">
        <v>39</v>
      </c>
      <c r="K29" s="0" t="n">
        <v>39</v>
      </c>
      <c r="L29" s="0" t="n">
        <v>38</v>
      </c>
      <c r="M29" s="0" t="n">
        <v>38</v>
      </c>
      <c r="N29" s="0" t="n">
        <v>38</v>
      </c>
      <c r="O29" s="0" t="n">
        <v>38</v>
      </c>
      <c r="P29" s="0" t="n">
        <v>37</v>
      </c>
      <c r="Q29" s="0" t="n">
        <v>39</v>
      </c>
      <c r="R29" s="0" t="n">
        <v>39</v>
      </c>
      <c r="S29" s="0" t="n">
        <v>40</v>
      </c>
      <c r="T29" s="0" t="n">
        <v>37</v>
      </c>
      <c r="U29" s="0" t="n">
        <v>40</v>
      </c>
      <c r="V29" s="0" t="n">
        <v>40</v>
      </c>
      <c r="W29" s="0" t="n">
        <v>40</v>
      </c>
      <c r="Y29" s="1" t="n">
        <v>60</v>
      </c>
      <c r="Z29" s="0" t="n">
        <v>29</v>
      </c>
      <c r="AA29" s="0" t="n">
        <v>28</v>
      </c>
      <c r="AB29" s="0" t="n">
        <v>29</v>
      </c>
      <c r="AC29" s="0" t="n">
        <v>29</v>
      </c>
    </row>
    <row r="30" customFormat="false" ht="14.25" hidden="false" customHeight="false" outlineLevel="0" collapsed="false">
      <c r="Y30" s="1" t="n">
        <v>80</v>
      </c>
      <c r="Z30" s="0" t="n">
        <v>30</v>
      </c>
      <c r="AA30" s="0" t="n">
        <v>31</v>
      </c>
      <c r="AB30" s="0" t="n">
        <v>29</v>
      </c>
      <c r="AC30" s="0" t="n">
        <v>32</v>
      </c>
    </row>
    <row r="31" customFormat="false" ht="14.25" hidden="false" customHeight="false" outlineLevel="0" collapsed="false">
      <c r="B31" s="2" t="s">
        <v>7</v>
      </c>
      <c r="Y31" s="1" t="n">
        <v>100</v>
      </c>
      <c r="Z31" s="0" t="n">
        <v>31</v>
      </c>
      <c r="AA31" s="0" t="n">
        <v>32</v>
      </c>
      <c r="AB31" s="0" t="n">
        <v>33</v>
      </c>
      <c r="AC31" s="0" t="n">
        <v>32</v>
      </c>
    </row>
    <row r="32" customFormat="false" ht="14.25" hidden="false" customHeight="false" outlineLevel="0" collapsed="false">
      <c r="B32" s="6" t="s">
        <v>1</v>
      </c>
      <c r="C32" s="8" t="s">
        <v>3</v>
      </c>
      <c r="Y32" s="1" t="n">
        <v>120</v>
      </c>
      <c r="Z32" s="0" t="n">
        <v>32</v>
      </c>
      <c r="AA32" s="0" t="n">
        <v>34</v>
      </c>
      <c r="AB32" s="0" t="n">
        <v>33</v>
      </c>
      <c r="AC32" s="0" t="n">
        <v>32</v>
      </c>
    </row>
    <row r="33" customFormat="false" ht="14.25" hidden="false" customHeight="false" outlineLevel="0" collapsed="false">
      <c r="B33" s="6"/>
      <c r="C33" s="1" t="s">
        <v>9</v>
      </c>
      <c r="M33" s="9" t="n">
        <f aca="false">M3*1.1736-2.5241</f>
        <v>1.70086</v>
      </c>
      <c r="N33" s="9" t="n">
        <f aca="false">N3*1.1736-2.5241</f>
        <v>1.5835</v>
      </c>
      <c r="O33" s="9" t="n">
        <f aca="false">O3*1.1736-2.5241</f>
        <v>1.34878</v>
      </c>
      <c r="P33" s="9" t="n">
        <f aca="false">P3*1.1736-2.5241</f>
        <v>1.11406</v>
      </c>
      <c r="Q33" s="9" t="n">
        <f aca="false">Q3*1.1736-2.5241</f>
        <v>2.28766</v>
      </c>
      <c r="R33" s="9" t="n">
        <f aca="false">R3*1.1736-2.5241</f>
        <v>1.46614</v>
      </c>
      <c r="S33" s="9" t="n">
        <f aca="false">S3*1.1736-2.5241</f>
        <v>1.34878</v>
      </c>
      <c r="T33" s="9" t="n">
        <f aca="false">T3*1.1736-2.5241</f>
        <v>1.93558</v>
      </c>
      <c r="U33" s="9" t="n">
        <f aca="false">U3*1.1736-2.5241</f>
        <v>1.46614</v>
      </c>
      <c r="V33" s="9" t="n">
        <f aca="false">V3*1.1736-2.5241</f>
        <v>1.34878</v>
      </c>
      <c r="W33" s="9" t="n">
        <f aca="false">W3*1.1736-2.5241</f>
        <v>1.81822</v>
      </c>
      <c r="Y33" s="1" t="n">
        <v>150</v>
      </c>
      <c r="Z33" s="0" t="n">
        <v>33</v>
      </c>
      <c r="AA33" s="0" t="n">
        <v>32</v>
      </c>
      <c r="AB33" s="0" t="n">
        <v>32</v>
      </c>
      <c r="AC33" s="0" t="n">
        <v>32</v>
      </c>
    </row>
    <row r="34" customFormat="false" ht="14.25" hidden="false" customHeight="false" outlineLevel="0" collapsed="false">
      <c r="B34" s="0" t="n">
        <v>3</v>
      </c>
      <c r="C34" s="1" t="n">
        <v>30</v>
      </c>
      <c r="D34" s="9" t="n">
        <f aca="false">D4/853*90.75-1.445</f>
        <v>0.0444490035169989</v>
      </c>
      <c r="E34" s="9" t="n">
        <f aca="false">E4/853*90.75-1.445</f>
        <v>0.0444490035169989</v>
      </c>
      <c r="F34" s="9" t="n">
        <f aca="false">F4/853*90.75-1.445</f>
        <v>0.0444490035169989</v>
      </c>
      <c r="G34" s="9" t="n">
        <f aca="false">G4/853*90.75-1.445</f>
        <v>0.150838218053927</v>
      </c>
      <c r="H34" s="9" t="n">
        <f aca="false">H4/853*90.75-1.445</f>
        <v>1.42750879249707</v>
      </c>
      <c r="I34" s="9" t="n">
        <f aca="false">I4/853*90.75-1.445</f>
        <v>1.42750879249707</v>
      </c>
      <c r="J34" s="9" t="n">
        <f aca="false">J4/853*90.75-1.445</f>
        <v>1.32111957796014</v>
      </c>
      <c r="K34" s="9" t="n">
        <f aca="false">K4/853*90.75-1.445</f>
        <v>1.32111957796014</v>
      </c>
      <c r="L34" s="9" t="n">
        <f aca="false">L4/853*90.75-1.445</f>
        <v>1.32111957796014</v>
      </c>
      <c r="M34" s="9" t="n">
        <f aca="false">M4/853*90.75-1.445</f>
        <v>1.42750879249707</v>
      </c>
      <c r="N34" s="9" t="n">
        <f aca="false">N4/853*90.75-1.445</f>
        <v>1.42750879249707</v>
      </c>
      <c r="O34" s="9" t="n">
        <f aca="false">O4/853*90.75-1.445</f>
        <v>1.32111957796014</v>
      </c>
      <c r="P34" s="9" t="n">
        <f aca="false">P4/853*90.75-1.445</f>
        <v>1.32111957796014</v>
      </c>
      <c r="Q34" s="9" t="n">
        <f aca="false">Q4/853*90.75-1.445</f>
        <v>1.37431418522861</v>
      </c>
      <c r="R34" s="9" t="n">
        <f aca="false">R4/853*90.75-1.445</f>
        <v>1.42750879249707</v>
      </c>
      <c r="S34" s="9" t="n">
        <f aca="false">S4/853*90.75-1.445</f>
        <v>1.32111957796014</v>
      </c>
      <c r="T34" s="9" t="n">
        <f aca="false">T4/853*90.75-1.445</f>
        <v>1.32111957796014</v>
      </c>
      <c r="U34" s="9" t="n">
        <f aca="false">U4/853*90.75-1.445</f>
        <v>1.42750879249707</v>
      </c>
      <c r="V34" s="9" t="n">
        <f aca="false">V4/853*90.75-1.445</f>
        <v>1.85306565064478</v>
      </c>
      <c r="W34" s="9" t="n">
        <f aca="false">W4/853*90.75-1.445</f>
        <v>1.64028722157093</v>
      </c>
      <c r="X34" s="9"/>
      <c r="Y34" s="1" t="n">
        <v>180</v>
      </c>
      <c r="Z34" s="0" t="n">
        <v>31</v>
      </c>
      <c r="AA34" s="0" t="n">
        <v>31</v>
      </c>
      <c r="AB34" s="0" t="n">
        <v>31</v>
      </c>
      <c r="AC34" s="0" t="n">
        <v>32</v>
      </c>
    </row>
    <row r="35" customFormat="false" ht="14.25" hidden="false" customHeight="false" outlineLevel="0" collapsed="false">
      <c r="B35" s="0" t="n">
        <v>3</v>
      </c>
      <c r="C35" s="1" t="n">
        <v>60</v>
      </c>
      <c r="D35" s="9" t="n">
        <f aca="false">D5/853*89.605-2.2624</f>
        <v>1.30919437280188</v>
      </c>
      <c r="E35" s="9" t="n">
        <f aca="false">E5/853*89.605-2.2624</f>
        <v>1.09910058616647</v>
      </c>
      <c r="F35" s="9" t="n">
        <f aca="false">F5/853*89.605-2.2624</f>
        <v>1.09910058616647</v>
      </c>
      <c r="G35" s="9" t="n">
        <f aca="false">G5/853*89.605-2.2624</f>
        <v>1.20414747948417</v>
      </c>
      <c r="H35" s="9" t="n">
        <f aca="false">H5/853*89.605-2.2624</f>
        <v>1.30919437280188</v>
      </c>
      <c r="I35" s="9" t="n">
        <f aca="false">I5/853*89.605-2.2624</f>
        <v>1.51928815943728</v>
      </c>
      <c r="J35" s="9" t="n">
        <f aca="false">J5/853*89.605-2.2624</f>
        <v>1.41424126611958</v>
      </c>
      <c r="K35" s="9" t="n">
        <f aca="false">K5/853*89.605-2.2624</f>
        <v>1.41424126611958</v>
      </c>
      <c r="L35" s="9" t="n">
        <f aca="false">L5/853*89.605-2.2624</f>
        <v>1.51928815943728</v>
      </c>
      <c r="M35" s="9" t="n">
        <f aca="false">M5/853*89.605-2.2624</f>
        <v>1.30919437280188</v>
      </c>
      <c r="N35" s="9" t="n">
        <f aca="false">N5/853*89.605-2.2624</f>
        <v>1.51928815943728</v>
      </c>
      <c r="O35" s="9" t="n">
        <f aca="false">O5/853*89.605-2.2624</f>
        <v>1.30919437280188</v>
      </c>
      <c r="P35" s="9" t="n">
        <f aca="false">P5/853*89.605-2.2624</f>
        <v>1.20414747948417</v>
      </c>
      <c r="Q35" s="9" t="n">
        <f aca="false">Q5/853*89.605-2.2624</f>
        <v>1.20414747948417</v>
      </c>
      <c r="R35" s="9" t="n">
        <f aca="false">R5/853*89.605-2.2624</f>
        <v>1.20414747948417</v>
      </c>
      <c r="S35" s="9" t="n">
        <f aca="false">S5/853*89.605-2.2624</f>
        <v>1.30919437280188</v>
      </c>
      <c r="T35" s="9" t="n">
        <f aca="false">T5/853*89.605-2.2624</f>
        <v>1.09910058616647</v>
      </c>
      <c r="U35" s="9" t="n">
        <f aca="false">U5/853*89.605-2.2624</f>
        <v>1.41424126611958</v>
      </c>
      <c r="V35" s="9" t="n">
        <f aca="false">V5/853*89.605-2.2624</f>
        <v>1.30919437280188</v>
      </c>
      <c r="W35" s="9" t="n">
        <f aca="false">W5/853*89.605-2.2624</f>
        <v>1.20414747948417</v>
      </c>
      <c r="X35" s="9"/>
      <c r="Y35" s="1" t="n">
        <v>210</v>
      </c>
      <c r="Z35" s="0" t="n">
        <v>34</v>
      </c>
      <c r="AA35" s="0" t="n">
        <v>33</v>
      </c>
      <c r="AB35" s="0" t="n">
        <v>34</v>
      </c>
      <c r="AC35" s="0" t="n">
        <v>31</v>
      </c>
    </row>
    <row r="36" customFormat="false" ht="14.25" hidden="false" customHeight="false" outlineLevel="0" collapsed="false">
      <c r="B36" s="0" t="n">
        <v>3</v>
      </c>
      <c r="C36" s="1" t="n">
        <v>90</v>
      </c>
      <c r="D36" s="9" t="n">
        <f aca="false">D6/853*89.605-2.2624</f>
        <v>1.51928815943728</v>
      </c>
      <c r="E36" s="9" t="n">
        <f aca="false">E6/853*89.605-2.2624</f>
        <v>1.41424126611958</v>
      </c>
      <c r="F36" s="9" t="n">
        <f aca="false">F6/853*89.605-2.2624</f>
        <v>1.62433505275498</v>
      </c>
      <c r="G36" s="9" t="n">
        <f aca="false">G6/853*89.605-2.2624</f>
        <v>1.30919437280188</v>
      </c>
      <c r="H36" s="9" t="n">
        <f aca="false">H6/853*89.605-2.2624</f>
        <v>1.41424126611958</v>
      </c>
      <c r="I36" s="9" t="n">
        <f aca="false">I6/853*89.605-2.2624</f>
        <v>1.41424126611958</v>
      </c>
      <c r="J36" s="9" t="n">
        <f aca="false">J6/853*89.605-2.2624</f>
        <v>1.51928815943728</v>
      </c>
      <c r="K36" s="9" t="n">
        <f aca="false">K6/853*89.605-2.2624</f>
        <v>1.41424126611958</v>
      </c>
      <c r="L36" s="9" t="n">
        <f aca="false">L6/853*89.605-2.2624</f>
        <v>1.72938194607269</v>
      </c>
      <c r="M36" s="9" t="n">
        <f aca="false">M6/853*89.605-2.2624</f>
        <v>1.30919437280188</v>
      </c>
      <c r="N36" s="9" t="n">
        <f aca="false">N6/853*89.605-2.2624</f>
        <v>1.41424126611958</v>
      </c>
      <c r="O36" s="9" t="n">
        <f aca="false">O6/853*89.605-2.2624</f>
        <v>1.41424126611958</v>
      </c>
      <c r="P36" s="9" t="n">
        <f aca="false">P6/853*89.605-2.2624</f>
        <v>1.20414747948417</v>
      </c>
      <c r="Q36" s="9" t="n">
        <f aca="false">Q6/853*89.605-2.2624</f>
        <v>1.25667092614303</v>
      </c>
      <c r="R36" s="9" t="n">
        <f aca="false">R6/853*89.605-2.2624</f>
        <v>1.30919437280188</v>
      </c>
      <c r="S36" s="9" t="n">
        <f aca="false">S6/853*89.605-2.2624</f>
        <v>1.41424126611958</v>
      </c>
      <c r="T36" s="9" t="n">
        <f aca="false">T6/853*89.605-2.2624</f>
        <v>1.20414747948417</v>
      </c>
      <c r="U36" s="9" t="n">
        <f aca="false">U6/853*89.605-2.2624</f>
        <v>1.41424126611958</v>
      </c>
      <c r="V36" s="9" t="n">
        <f aca="false">V6/853*89.605-2.2624</f>
        <v>1.30919437280188</v>
      </c>
      <c r="W36" s="9" t="n">
        <f aca="false">W6/853*89.605-2.2624</f>
        <v>1.20414747948417</v>
      </c>
      <c r="X36" s="9"/>
      <c r="Y36" s="1" t="n">
        <v>240</v>
      </c>
      <c r="Z36" s="0" t="n">
        <v>32</v>
      </c>
      <c r="AA36" s="0" t="n">
        <v>32</v>
      </c>
      <c r="AB36" s="0" t="n">
        <v>34</v>
      </c>
      <c r="AC36" s="0" t="n">
        <v>33</v>
      </c>
    </row>
    <row r="37" customFormat="false" ht="14.25" hidden="false" customHeight="false" outlineLevel="0" collapsed="false">
      <c r="B37" s="0" t="n">
        <v>3</v>
      </c>
      <c r="C37" s="1" t="n">
        <v>120</v>
      </c>
      <c r="D37" s="9" t="n">
        <f aca="false">D7/853*89.605-2.2624</f>
        <v>1.30919437280188</v>
      </c>
      <c r="E37" s="9" t="n">
        <f aca="false">E7/853*89.605-2.2624</f>
        <v>1.41424126611958</v>
      </c>
      <c r="F37" s="9" t="n">
        <f aca="false">F7/853*89.605-2.2624</f>
        <v>1.41424126611958</v>
      </c>
      <c r="G37" s="9" t="n">
        <f aca="false">G7/853*89.605-2.2624</f>
        <v>1.51928815943728</v>
      </c>
      <c r="H37" s="9" t="n">
        <f aca="false">H7/853*89.605-2.2624</f>
        <v>1.30919437280188</v>
      </c>
      <c r="I37" s="9" t="n">
        <f aca="false">I7/853*89.605-2.2624</f>
        <v>1.30919437280188</v>
      </c>
      <c r="J37" s="9" t="n">
        <f aca="false">J7/853*89.605-2.2624</f>
        <v>1.41424126611958</v>
      </c>
      <c r="K37" s="9" t="n">
        <f aca="false">K7/853*89.605-2.2624</f>
        <v>1.41424126611958</v>
      </c>
      <c r="L37" s="9" t="n">
        <f aca="false">L7/853*89.605-2.2624</f>
        <v>1.51928815943728</v>
      </c>
      <c r="M37" s="9" t="n">
        <f aca="false">M7/853*89.605-2.2624</f>
        <v>1.30919437280188</v>
      </c>
      <c r="N37" s="9" t="n">
        <f aca="false">N7/853*89.605-2.2624</f>
        <v>1.30919437280188</v>
      </c>
      <c r="O37" s="9" t="n">
        <f aca="false">O7/853*89.605-2.2624</f>
        <v>1.41424126611958</v>
      </c>
      <c r="P37" s="9" t="n">
        <f aca="false">P7/853*89.605-2.2624</f>
        <v>1.30919437280188</v>
      </c>
      <c r="Q37" s="9" t="n">
        <f aca="false">Q7/853*89.605-2.2624</f>
        <v>1.30919437280188</v>
      </c>
      <c r="R37" s="9" t="n">
        <f aca="false">R7/853*89.605-2.2624</f>
        <v>1.30919437280188</v>
      </c>
      <c r="S37" s="9" t="n">
        <f aca="false">S7/853*89.605-2.2624</f>
        <v>1.20414747948417</v>
      </c>
      <c r="T37" s="9" t="n">
        <f aca="false">T7/853*89.605-2.2624</f>
        <v>1.30919437280188</v>
      </c>
      <c r="U37" s="9" t="n">
        <f aca="false">U7/853*89.605-2.2624</f>
        <v>1.41424126611958</v>
      </c>
      <c r="V37" s="9" t="n">
        <f aca="false">V7/853*89.605-2.2624</f>
        <v>1.36171781946073</v>
      </c>
      <c r="W37" s="9" t="n">
        <f aca="false">W7/853*89.605-2.2624</f>
        <v>1.30919437280188</v>
      </c>
      <c r="X37" s="9"/>
      <c r="Y37" s="1" t="n">
        <v>270</v>
      </c>
      <c r="Z37" s="0" t="n">
        <v>36</v>
      </c>
      <c r="AA37" s="0" t="n">
        <v>34</v>
      </c>
      <c r="AB37" s="0" t="n">
        <v>36</v>
      </c>
      <c r="AC37" s="0" t="n">
        <v>35</v>
      </c>
    </row>
    <row r="38" customFormat="false" ht="14.25" hidden="false" customHeight="false" outlineLevel="0" collapsed="false">
      <c r="B38" s="0" t="n">
        <v>3</v>
      </c>
      <c r="C38" s="1" t="n">
        <v>150</v>
      </c>
      <c r="D38" s="9" t="n">
        <f aca="false">D8/853*89.605-2.2624</f>
        <v>1.30919437280188</v>
      </c>
      <c r="E38" s="9" t="n">
        <f aca="false">E8/853*89.605-2.2624</f>
        <v>1.30919437280188</v>
      </c>
      <c r="F38" s="9" t="n">
        <f aca="false">F8/853*89.605-2.2624</f>
        <v>1.30919437280188</v>
      </c>
      <c r="G38" s="9" t="n">
        <f aca="false">G8/853*89.605-2.2624</f>
        <v>1.30919437280188</v>
      </c>
      <c r="H38" s="9" t="n">
        <f aca="false">H8/853*89.605-2.2624</f>
        <v>1.30919437280188</v>
      </c>
      <c r="I38" s="9" t="n">
        <f aca="false">I8/853*89.605-2.2624</f>
        <v>1.09910058616647</v>
      </c>
      <c r="J38" s="9" t="n">
        <f aca="false">J8/853*89.605-2.2624</f>
        <v>1.09910058616647</v>
      </c>
      <c r="K38" s="9" t="n">
        <f aca="false">K8/853*89.605-2.2624</f>
        <v>1.20414747948417</v>
      </c>
      <c r="L38" s="9" t="n">
        <f aca="false">L8/853*89.605-2.2624</f>
        <v>1.51928815943728</v>
      </c>
      <c r="M38" s="9" t="n">
        <f aca="false">M8/853*89.605-2.2624</f>
        <v>1.20414747948417</v>
      </c>
      <c r="N38" s="9" t="n">
        <f aca="false">N8/853*89.605-2.2624</f>
        <v>1.30919437280188</v>
      </c>
      <c r="O38" s="9" t="n">
        <f aca="false">O8/853*89.605-2.2624</f>
        <v>1.09910058616647</v>
      </c>
      <c r="P38" s="9" t="n">
        <f aca="false">P8/853*89.605-2.2624</f>
        <v>1.20414747948417</v>
      </c>
      <c r="Q38" s="9" t="n">
        <f aca="false">Q8/853*89.605-2.2624</f>
        <v>1.15162403282532</v>
      </c>
      <c r="R38" s="9" t="n">
        <f aca="false">R8/853*89.605-2.2624</f>
        <v>1.09910058616647</v>
      </c>
      <c r="S38" s="9" t="n">
        <f aca="false">S8/853*89.605-2.2624</f>
        <v>1.09910058616647</v>
      </c>
      <c r="T38" s="9" t="n">
        <f aca="false">T8/853*89.605-2.2624</f>
        <v>1.09910058616647</v>
      </c>
      <c r="U38" s="9" t="n">
        <f aca="false">U8/853*89.605-2.2624</f>
        <v>1.20414747948417</v>
      </c>
      <c r="V38" s="9" t="n">
        <f aca="false">V8/853*89.605-2.2624</f>
        <v>1.09910058616647</v>
      </c>
      <c r="W38" s="9" t="n">
        <f aca="false">W8/853*89.605-2.2624</f>
        <v>0.994053692848769</v>
      </c>
      <c r="X38" s="9"/>
      <c r="Y38" s="1" t="n">
        <v>300</v>
      </c>
      <c r="Z38" s="0" t="n">
        <v>38</v>
      </c>
      <c r="AA38" s="0" t="n">
        <v>38</v>
      </c>
      <c r="AB38" s="0" t="n">
        <v>38</v>
      </c>
      <c r="AC38" s="0" t="n">
        <v>40</v>
      </c>
    </row>
    <row r="39" customFormat="false" ht="14.25" hidden="false" customHeight="false" outlineLevel="0" collapsed="false">
      <c r="B39" s="0" t="n">
        <v>3</v>
      </c>
      <c r="C39" s="1" t="n">
        <v>200</v>
      </c>
      <c r="D39" s="9" t="n">
        <f aca="false">D9/853*89.605-2.2624</f>
        <v>1.20414747948417</v>
      </c>
      <c r="E39" s="9" t="n">
        <f aca="false">E9/853*89.605-2.2624</f>
        <v>1.20414747948417</v>
      </c>
      <c r="F39" s="9" t="n">
        <f aca="false">F9/853*89.605-2.2624</f>
        <v>1.20414747948417</v>
      </c>
      <c r="G39" s="9" t="n">
        <f aca="false">G9/853*89.605-2.2624</f>
        <v>1.09910058616647</v>
      </c>
      <c r="H39" s="9" t="n">
        <f aca="false">H9/853*89.605-2.2624</f>
        <v>1.20414747948417</v>
      </c>
      <c r="I39" s="9" t="n">
        <f aca="false">I9/853*89.605-2.2624</f>
        <v>1.20414747948417</v>
      </c>
      <c r="J39" s="9" t="n">
        <f aca="false">J9/853*89.605-2.2624</f>
        <v>1.09910058616647</v>
      </c>
      <c r="K39" s="9" t="n">
        <f aca="false">K9/853*89.605-2.2624</f>
        <v>1.20414747948417</v>
      </c>
      <c r="L39" s="9" t="n">
        <f aca="false">L9/853*89.605-2.2624</f>
        <v>1.20414747948417</v>
      </c>
      <c r="M39" s="9" t="n">
        <f aca="false">M9/853*89.605-2.2624</f>
        <v>1.09910058616647</v>
      </c>
      <c r="N39" s="9" t="n">
        <f aca="false">N9/853*89.605-2.2624</f>
        <v>1.09910058616647</v>
      </c>
      <c r="O39" s="9" t="n">
        <f aca="false">O9/853*89.605-2.2624</f>
        <v>1.09910058616647</v>
      </c>
      <c r="P39" s="9" t="n">
        <f aca="false">P9/853*89.605-2.2624</f>
        <v>1.20414747948417</v>
      </c>
      <c r="Q39" s="9" t="n">
        <f aca="false">Q9/853*89.605-2.2624</f>
        <v>1.20414747948417</v>
      </c>
      <c r="R39" s="9" t="n">
        <f aca="false">R9/853*89.605-2.2624</f>
        <v>1.20414747948417</v>
      </c>
      <c r="S39" s="9" t="n">
        <f aca="false">S9/853*89.605-2.2624</f>
        <v>1.20414747948417</v>
      </c>
      <c r="T39" s="9" t="n">
        <f aca="false">T9/853*89.605-2.2624</f>
        <v>1.30919437280188</v>
      </c>
      <c r="U39" s="9" t="n">
        <f aca="false">U9/853*89.605-2.2624</f>
        <v>1.30919437280188</v>
      </c>
      <c r="V39" s="9" t="n">
        <f aca="false">V9/853*89.605-2.2624</f>
        <v>1.20414747948417</v>
      </c>
      <c r="W39" s="9" t="n">
        <f aca="false">W9/853*89.605-2.2624</f>
        <v>1.09910058616647</v>
      </c>
      <c r="X39" s="9"/>
      <c r="Y39" s="2" t="s">
        <v>7</v>
      </c>
    </row>
    <row r="40" customFormat="false" ht="14.25" hidden="false" customHeight="false" outlineLevel="0" collapsed="false">
      <c r="B40" s="0" t="n">
        <v>3</v>
      </c>
      <c r="C40" s="1" t="n">
        <v>250</v>
      </c>
      <c r="D40" s="9" t="n">
        <f aca="false">D10/853*89.605-2.2624</f>
        <v>0.994053692848769</v>
      </c>
      <c r="E40" s="9" t="n">
        <f aca="false">E10/853*89.605-2.2624</f>
        <v>0.994053692848769</v>
      </c>
      <c r="F40" s="9" t="n">
        <f aca="false">F10/853*89.605-2.2624</f>
        <v>1.09910058616647</v>
      </c>
      <c r="G40" s="9" t="n">
        <f aca="false">G10/853*89.605-2.2624</f>
        <v>1.09910058616647</v>
      </c>
      <c r="H40" s="9" t="n">
        <f aca="false">H10/853*89.605-2.2624</f>
        <v>0.994053692848769</v>
      </c>
      <c r="I40" s="9" t="n">
        <f aca="false">I10/853*89.605-2.2624</f>
        <v>0.994053692848769</v>
      </c>
      <c r="J40" s="9" t="n">
        <f aca="false">J10/853*89.605-2.2624</f>
        <v>0.994053692848769</v>
      </c>
      <c r="K40" s="9" t="n">
        <f aca="false">K10/853*89.605-2.2624</f>
        <v>0.889006799531067</v>
      </c>
      <c r="L40" s="9" t="n">
        <f aca="false">L10/853*89.605-2.2624</f>
        <v>1.20414747948417</v>
      </c>
      <c r="M40" s="9" t="n">
        <f aca="false">M10/853*89.605-2.2624</f>
        <v>0.994053692848769</v>
      </c>
      <c r="N40" s="9" t="n">
        <f aca="false">N10/853*89.605-2.2624</f>
        <v>1.09910058616647</v>
      </c>
      <c r="O40" s="9" t="n">
        <f aca="false">O10/853*89.605-2.2624</f>
        <v>1.09910058616647</v>
      </c>
      <c r="P40" s="9" t="n">
        <f aca="false">P10/853*89.605-2.2624</f>
        <v>0.994053692848769</v>
      </c>
      <c r="Q40" s="9" t="n">
        <f aca="false">Q10/853*89.605-2.2624</f>
        <v>0.994053692848769</v>
      </c>
      <c r="R40" s="9" t="n">
        <f aca="false">R10/853*89.605-2.2624</f>
        <v>0.994053692848769</v>
      </c>
      <c r="S40" s="9" t="n">
        <f aca="false">S10/853*89.605-2.2624</f>
        <v>1.20414747948417</v>
      </c>
      <c r="T40" s="9" t="n">
        <f aca="false">T10/853*89.605-2.2624</f>
        <v>1.20414747948417</v>
      </c>
      <c r="U40" s="9" t="n">
        <f aca="false">U10/853*89.605-2.2624</f>
        <v>1.20414747948417</v>
      </c>
      <c r="V40" s="9" t="n">
        <f aca="false">V10/853*89.605-2.2624</f>
        <v>1.15162403282532</v>
      </c>
      <c r="W40" s="9" t="n">
        <f aca="false">W10/853*89.605-2.2624</f>
        <v>1.09910058616647</v>
      </c>
      <c r="X40" s="9"/>
      <c r="Y40" s="1" t="s">
        <v>9</v>
      </c>
      <c r="Z40" s="9" t="n">
        <f aca="false">Z3*1.1736-2.5241</f>
        <v>1.70086</v>
      </c>
      <c r="AA40" s="9" t="n">
        <f aca="false">AA3*1.1736-2.5241</f>
        <v>0.87934</v>
      </c>
      <c r="AB40" s="9" t="n">
        <f aca="false">AB3*1.1736-2.5241</f>
        <v>1.23142</v>
      </c>
      <c r="AC40" s="9" t="n">
        <f aca="false">AC3*1.1736-2.5241</f>
        <v>0.9967</v>
      </c>
    </row>
    <row r="41" customFormat="false" ht="14.25" hidden="false" customHeight="false" outlineLevel="0" collapsed="false">
      <c r="B41" s="0" t="n">
        <v>3</v>
      </c>
      <c r="C41" s="1" t="n">
        <v>300</v>
      </c>
      <c r="D41" s="9" t="n">
        <f aca="false">D11/853*89.605-2.2624</f>
        <v>1.20414747948417</v>
      </c>
      <c r="E41" s="9" t="n">
        <f aca="false">E11/853*89.605-2.2624</f>
        <v>1.09910058616647</v>
      </c>
      <c r="F41" s="9" t="n">
        <f aca="false">F11/853*89.605-2.2624</f>
        <v>1.20414747948417</v>
      </c>
      <c r="G41" s="9" t="n">
        <f aca="false">G11/853*89.605-2.2624</f>
        <v>1.09910058616647</v>
      </c>
      <c r="H41" s="9" t="n">
        <f aca="false">H11/853*89.605-2.2624</f>
        <v>1.20414747948417</v>
      </c>
      <c r="I41" s="9" t="n">
        <f aca="false">I11/853*89.605-2.2624</f>
        <v>1.20414747948417</v>
      </c>
      <c r="J41" s="9" t="n">
        <f aca="false">J11/853*89.605-2.2624</f>
        <v>1.30919437280188</v>
      </c>
      <c r="K41" s="9" t="n">
        <f aca="false">K11/853*89.605-2.2624</f>
        <v>1.30919437280188</v>
      </c>
      <c r="L41" s="9" t="n">
        <f aca="false">L11/853*89.605-2.2624</f>
        <v>1.41424126611958</v>
      </c>
      <c r="M41" s="9" t="n">
        <f aca="false">M11/853*89.605-2.2624</f>
        <v>1.41424126611958</v>
      </c>
      <c r="N41" s="9" t="n">
        <f aca="false">N11/853*89.605-2.2624</f>
        <v>1.30919437280188</v>
      </c>
      <c r="O41" s="9" t="n">
        <f aca="false">O11/853*89.605-2.2624</f>
        <v>1.30919437280188</v>
      </c>
      <c r="P41" s="9" t="n">
        <f aca="false">P11/853*89.605-2.2624</f>
        <v>1.30919437280188</v>
      </c>
      <c r="Q41" s="9" t="n">
        <f aca="false">Q11/853*89.605-2.2624</f>
        <v>1.36171781946073</v>
      </c>
      <c r="R41" s="9" t="n">
        <f aca="false">R11/853*89.605-2.2624</f>
        <v>1.41424126611958</v>
      </c>
      <c r="S41" s="9" t="n">
        <f aca="false">S11/853*89.605-2.2624</f>
        <v>1.30919437280188</v>
      </c>
      <c r="T41" s="9" t="n">
        <f aca="false">T11/853*89.605-2.2624</f>
        <v>1.51928815943728</v>
      </c>
      <c r="U41" s="9" t="n">
        <f aca="false">U11/853*89.605-2.2624</f>
        <v>1.41424126611958</v>
      </c>
      <c r="V41" s="9" t="n">
        <f aca="false">V11/853*89.605-2.2624</f>
        <v>1.30919437280188</v>
      </c>
      <c r="W41" s="9" t="n">
        <f aca="false">W11/853*89.605-2.2624</f>
        <v>1.20414747948417</v>
      </c>
      <c r="X41" s="9"/>
      <c r="Y41" s="1" t="n">
        <v>40</v>
      </c>
      <c r="Z41" s="9" t="n">
        <f aca="false">Z4/853*89.605-2.2624</f>
        <v>0.258725439624854</v>
      </c>
      <c r="AA41" s="9" t="n">
        <f aca="false">AA4/853*89.605-2.2624</f>
        <v>1.41424126611958</v>
      </c>
      <c r="AB41" s="9" t="n">
        <f aca="false">AB4/853*89.605-2.2624</f>
        <v>0.468819226260258</v>
      </c>
      <c r="AC41" s="9" t="n">
        <f aca="false">AC4/853*89.605-2.2624</f>
        <v>0.468819226260258</v>
      </c>
    </row>
    <row r="42" customFormat="false" ht="14.25" hidden="false" customHeight="false" outlineLevel="0" collapsed="false">
      <c r="C42" s="1" t="s">
        <v>9</v>
      </c>
      <c r="D42" s="9"/>
      <c r="E42" s="9"/>
      <c r="F42" s="9"/>
      <c r="G42" s="9"/>
      <c r="H42" s="9"/>
      <c r="I42" s="9"/>
      <c r="J42" s="9"/>
      <c r="K42" s="9"/>
      <c r="L42" s="9"/>
      <c r="M42" s="9" t="n">
        <f aca="false">M12*1.1736-2.5241</f>
        <v>1.34878</v>
      </c>
      <c r="N42" s="9" t="n">
        <f aca="false">N12*1.1736-2.5241</f>
        <v>1.23142</v>
      </c>
      <c r="O42" s="9" t="n">
        <f aca="false">O12*1.1736-2.5241</f>
        <v>1.34878</v>
      </c>
      <c r="P42" s="9" t="n">
        <f aca="false">P12*1.1736-2.5241</f>
        <v>1.11406</v>
      </c>
      <c r="Q42" s="9" t="n">
        <f aca="false">Q12*1.1736-2.5241</f>
        <v>2.40502</v>
      </c>
      <c r="R42" s="9" t="n">
        <f aca="false">R12*1.1736-2.5241</f>
        <v>1.11406</v>
      </c>
      <c r="S42" s="9" t="n">
        <f aca="false">S12*1.1736-2.5241</f>
        <v>1.46614</v>
      </c>
      <c r="T42" s="9" t="n">
        <f aca="false">T12*1.1736-2.5241</f>
        <v>1.5835</v>
      </c>
      <c r="U42" s="9" t="n">
        <f aca="false">U12*1.1736-2.5241</f>
        <v>1.46614</v>
      </c>
      <c r="V42" s="9" t="n">
        <f aca="false">V12*1.1736-2.5241</f>
        <v>1.46614</v>
      </c>
      <c r="W42" s="9" t="n">
        <f aca="false">W12*1.1736-2.5241</f>
        <v>1.5835</v>
      </c>
      <c r="X42" s="9"/>
      <c r="Y42" s="1" t="n">
        <v>60</v>
      </c>
      <c r="Z42" s="9" t="n">
        <f aca="false">Z5/853*89.605-2.2624</f>
        <v>1.09910058616647</v>
      </c>
      <c r="AA42" s="9" t="n">
        <f aca="false">AA5/853*89.605-2.2624</f>
        <v>1.20414747948417</v>
      </c>
      <c r="AB42" s="9" t="n">
        <f aca="false">AB5/853*89.605-2.2624</f>
        <v>0.994053692848769</v>
      </c>
      <c r="AC42" s="9" t="n">
        <f aca="false">AC5/853*89.605-2.2624</f>
        <v>1.09910058616647</v>
      </c>
    </row>
    <row r="43" customFormat="false" ht="14.25" hidden="false" customHeight="false" outlineLevel="0" collapsed="false">
      <c r="B43" s="0" t="n">
        <v>3</v>
      </c>
      <c r="C43" s="1" t="n">
        <v>30</v>
      </c>
      <c r="D43" s="9" t="n">
        <f aca="false">D13/853*90.75-1.445</f>
        <v>0.0444490035169989</v>
      </c>
      <c r="E43" s="9" t="n">
        <f aca="false">E13/853*90.75-1.445</f>
        <v>0.0444490035169989</v>
      </c>
      <c r="F43" s="9" t="n">
        <f aca="false">F13/853*90.75-1.445</f>
        <v>0.0444490035169989</v>
      </c>
      <c r="G43" s="9" t="n">
        <f aca="false">G13/853*90.75-1.445</f>
        <v>0.150838218053927</v>
      </c>
      <c r="H43" s="9" t="n">
        <f aca="false">H13/853*90.75-1.445</f>
        <v>1.32111957796014</v>
      </c>
      <c r="I43" s="9" t="n">
        <f aca="false">I13/853*90.75-1.445</f>
        <v>1.42750879249707</v>
      </c>
      <c r="J43" s="9" t="n">
        <f aca="false">J13/853*90.75-1.445</f>
        <v>1.21473036342321</v>
      </c>
      <c r="K43" s="9" t="n">
        <f aca="false">K13/853*90.75-1.445</f>
        <v>1.32111957796014</v>
      </c>
      <c r="L43" s="9" t="n">
        <f aca="false">L13/853*90.75-1.445</f>
        <v>1.21473036342321</v>
      </c>
      <c r="M43" s="9" t="n">
        <f aca="false">M13/853*90.75-1.445</f>
        <v>1.42750879249707</v>
      </c>
      <c r="N43" s="9" t="n">
        <f aca="false">N13/853*90.75-1.445</f>
        <v>1.10834114888628</v>
      </c>
      <c r="O43" s="9" t="n">
        <f aca="false">O13/853*90.75-1.445</f>
        <v>1.21473036342321</v>
      </c>
      <c r="P43" s="9" t="n">
        <f aca="false">P13/853*90.75-1.445</f>
        <v>1.26792497069168</v>
      </c>
      <c r="Q43" s="9" t="n">
        <f aca="false">Q13/853*90.75-1.445</f>
        <v>1.32111957796014</v>
      </c>
      <c r="R43" s="9" t="n">
        <f aca="false">R13/853*90.75-1.445</f>
        <v>1.32111957796014</v>
      </c>
      <c r="S43" s="9" t="n">
        <f aca="false">S13/853*90.75-1.445</f>
        <v>1.21473036342321</v>
      </c>
      <c r="T43" s="9" t="n">
        <f aca="false">T13/853*90.75-1.445</f>
        <v>1.10834114888628</v>
      </c>
      <c r="U43" s="9" t="n">
        <f aca="false">U13/853*90.75-1.445</f>
        <v>1.533898007034</v>
      </c>
      <c r="V43" s="9" t="n">
        <f aca="false">V13/853*90.75-1.445</f>
        <v>1.74667643610785</v>
      </c>
      <c r="W43" s="9" t="n">
        <f aca="false">W13/853*90.75-1.445</f>
        <v>1.32111957796014</v>
      </c>
      <c r="X43" s="9"/>
      <c r="Y43" s="1" t="n">
        <v>80</v>
      </c>
      <c r="Z43" s="9" t="n">
        <f aca="false">Z6/853*89.605-2.2624</f>
        <v>1.30919437280188</v>
      </c>
      <c r="AA43" s="9" t="n">
        <f aca="false">AA6/853*89.605-2.2624</f>
        <v>1.20414747948417</v>
      </c>
      <c r="AB43" s="9" t="n">
        <f aca="false">AB6/853*89.605-2.2624</f>
        <v>1.30919437280188</v>
      </c>
      <c r="AC43" s="9" t="n">
        <f aca="false">AC6/853*89.605-2.2624</f>
        <v>1.20414747948417</v>
      </c>
    </row>
    <row r="44" customFormat="false" ht="14.25" hidden="false" customHeight="false" outlineLevel="0" collapsed="false">
      <c r="B44" s="0" t="n">
        <v>3</v>
      </c>
      <c r="C44" s="1" t="n">
        <v>60</v>
      </c>
      <c r="D44" s="9" t="n">
        <f aca="false">D14/853*89.605-2.2624</f>
        <v>0.994053692848769</v>
      </c>
      <c r="E44" s="9" t="n">
        <f aca="false">E14/853*89.605-2.2624</f>
        <v>1.09910058616647</v>
      </c>
      <c r="F44" s="9" t="n">
        <f aca="false">F14/853*89.605-2.2624</f>
        <v>1.09910058616647</v>
      </c>
      <c r="G44" s="9" t="n">
        <f aca="false">G14/853*89.605-2.2624</f>
        <v>1.09910058616647</v>
      </c>
      <c r="H44" s="9" t="n">
        <f aca="false">H14/853*89.605-2.2624</f>
        <v>1.41424126611958</v>
      </c>
      <c r="I44" s="9" t="n">
        <f aca="false">I14/853*89.605-2.2624</f>
        <v>1.41424126611958</v>
      </c>
      <c r="J44" s="9" t="n">
        <f aca="false">J14/853*89.605-2.2624</f>
        <v>1.30919437280188</v>
      </c>
      <c r="K44" s="9" t="n">
        <f aca="false">K14/853*89.605-2.2624</f>
        <v>1.41424126611958</v>
      </c>
      <c r="L44" s="9" t="n">
        <f aca="false">L14/853*89.605-2.2624</f>
        <v>1.30919437280188</v>
      </c>
      <c r="M44" s="9" t="n">
        <f aca="false">M14/853*89.605-2.2624</f>
        <v>1.30919437280188</v>
      </c>
      <c r="N44" s="9" t="n">
        <f aca="false">N14/853*89.605-2.2624</f>
        <v>1.30919437280188</v>
      </c>
      <c r="O44" s="9" t="n">
        <f aca="false">O14/853*89.605-2.2624</f>
        <v>1.20414747948417</v>
      </c>
      <c r="P44" s="9" t="n">
        <f aca="false">P14/853*89.605-2.2624</f>
        <v>0.994053692848769</v>
      </c>
      <c r="Q44" s="9" t="n">
        <f aca="false">Q14/853*89.605-2.2624</f>
        <v>0.889006799531067</v>
      </c>
      <c r="R44" s="9" t="n">
        <f aca="false">R14/853*89.605-2.2624</f>
        <v>0.994053692848769</v>
      </c>
      <c r="S44" s="9" t="n">
        <f aca="false">S14/853*89.605-2.2624</f>
        <v>0.994053692848769</v>
      </c>
      <c r="T44" s="9" t="n">
        <f aca="false">T14/853*89.605-2.2624</f>
        <v>1.09910058616647</v>
      </c>
      <c r="U44" s="9" t="n">
        <f aca="false">U14/853*89.605-2.2624</f>
        <v>1.20414747948417</v>
      </c>
      <c r="V44" s="9" t="n">
        <f aca="false">V14/853*89.605-2.2624</f>
        <v>1.09910058616647</v>
      </c>
      <c r="W44" s="9" t="n">
        <f aca="false">W14/853*89.605-2.2624</f>
        <v>0.994053692848769</v>
      </c>
      <c r="X44" s="9"/>
      <c r="Y44" s="1" t="n">
        <v>100</v>
      </c>
      <c r="Z44" s="9" t="n">
        <f aca="false">Z7/853*89.605-2.2624</f>
        <v>1.30919437280188</v>
      </c>
      <c r="AA44" s="9" t="n">
        <f aca="false">AA7/853*89.605-2.2624</f>
        <v>1.30919437280188</v>
      </c>
      <c r="AB44" s="9" t="n">
        <f aca="false">AB7/853*89.605-2.2624</f>
        <v>1.30919437280188</v>
      </c>
      <c r="AC44" s="9" t="n">
        <f aca="false">AC7/853*89.605-2.2624</f>
        <v>1.09910058616647</v>
      </c>
    </row>
    <row r="45" customFormat="false" ht="14.25" hidden="false" customHeight="false" outlineLevel="0" collapsed="false">
      <c r="B45" s="0" t="n">
        <v>3</v>
      </c>
      <c r="C45" s="1" t="n">
        <v>90</v>
      </c>
      <c r="D45" s="9" t="n">
        <f aca="false">D15/853*89.605-2.2624</f>
        <v>1.20414747948417</v>
      </c>
      <c r="E45" s="9" t="n">
        <f aca="false">E15/853*89.605-2.2624</f>
        <v>1.30919437280188</v>
      </c>
      <c r="F45" s="9" t="n">
        <f aca="false">F15/853*89.605-2.2624</f>
        <v>1.30919437280188</v>
      </c>
      <c r="G45" s="9" t="n">
        <f aca="false">G15/853*89.605-2.2624</f>
        <v>1.30919437280188</v>
      </c>
      <c r="H45" s="9" t="n">
        <f aca="false">H15/853*89.605-2.2624</f>
        <v>1.20414747948417</v>
      </c>
      <c r="I45" s="9" t="n">
        <f aca="false">I15/853*89.605-2.2624</f>
        <v>1.30919437280188</v>
      </c>
      <c r="J45" s="9" t="n">
        <f aca="false">J15/853*89.605-2.2624</f>
        <v>1.30919437280188</v>
      </c>
      <c r="K45" s="9" t="n">
        <f aca="false">K15/853*89.605-2.2624</f>
        <v>1.30919437280188</v>
      </c>
      <c r="L45" s="9" t="n">
        <f aca="false">L15/853*89.605-2.2624</f>
        <v>1.41424126611958</v>
      </c>
      <c r="M45" s="9" t="n">
        <f aca="false">M15/853*89.605-2.2624</f>
        <v>1.20414747948417</v>
      </c>
      <c r="N45" s="9" t="n">
        <f aca="false">N15/853*89.605-2.2624</f>
        <v>1.20414747948417</v>
      </c>
      <c r="O45" s="9" t="n">
        <f aca="false">O15/853*89.605-2.2624</f>
        <v>1.09910058616647</v>
      </c>
      <c r="P45" s="9" t="n">
        <f aca="false">P15/853*89.605-2.2624</f>
        <v>1.20414747948417</v>
      </c>
      <c r="Q45" s="9" t="n">
        <f aca="false">Q15/853*89.605-2.2624</f>
        <v>1.09910058616647</v>
      </c>
      <c r="R45" s="9" t="n">
        <f aca="false">R15/853*89.605-2.2624</f>
        <v>0.994053692848769</v>
      </c>
      <c r="S45" s="9" t="n">
        <f aca="false">S15/853*89.605-2.2624</f>
        <v>0.994053692848769</v>
      </c>
      <c r="T45" s="9" t="n">
        <f aca="false">T15/853*89.605-2.2624</f>
        <v>1.09910058616647</v>
      </c>
      <c r="U45" s="9" t="n">
        <f aca="false">U15/853*89.605-2.2624</f>
        <v>1.20414747948417</v>
      </c>
      <c r="V45" s="9" t="n">
        <f aca="false">V15/853*89.605-2.2624</f>
        <v>1.09910058616647</v>
      </c>
      <c r="W45" s="9" t="n">
        <f aca="false">W15/853*89.605-2.2624</f>
        <v>0.994053692848769</v>
      </c>
      <c r="X45" s="9"/>
      <c r="Y45" s="1" t="n">
        <v>120</v>
      </c>
      <c r="Z45" s="9" t="n">
        <f aca="false">Z8/853*89.605-2.2624</f>
        <v>1.51928815943728</v>
      </c>
      <c r="AA45" s="9" t="n">
        <f aca="false">AA8/853*89.605-2.2624</f>
        <v>1.30919437280188</v>
      </c>
      <c r="AB45" s="9" t="n">
        <f aca="false">AB8/853*89.605-2.2624</f>
        <v>1.20414747948417</v>
      </c>
      <c r="AC45" s="9" t="n">
        <f aca="false">AC8/853*89.605-2.2624</f>
        <v>1.30919437280188</v>
      </c>
    </row>
    <row r="46" customFormat="false" ht="14.25" hidden="false" customHeight="false" outlineLevel="0" collapsed="false">
      <c r="B46" s="0" t="n">
        <v>3</v>
      </c>
      <c r="C46" s="1" t="n">
        <v>120</v>
      </c>
      <c r="D46" s="9" t="n">
        <f aca="false">D16/853*89.605-2.2624</f>
        <v>1.20414747948417</v>
      </c>
      <c r="E46" s="9" t="n">
        <f aca="false">E16/853*89.605-2.2624</f>
        <v>1.20414747948417</v>
      </c>
      <c r="F46" s="9" t="n">
        <f aca="false">F16/853*89.605-2.2624</f>
        <v>1.20414747948417</v>
      </c>
      <c r="G46" s="9" t="n">
        <f aca="false">G16/853*89.605-2.2624</f>
        <v>1.20414747948417</v>
      </c>
      <c r="H46" s="9" t="n">
        <f aca="false">H16/853*89.605-2.2624</f>
        <v>1.30919437280188</v>
      </c>
      <c r="I46" s="9" t="n">
        <f aca="false">I16/853*89.605-2.2624</f>
        <v>1.20414747948417</v>
      </c>
      <c r="J46" s="9" t="n">
        <f aca="false">J16/853*89.605-2.2624</f>
        <v>1.30919437280188</v>
      </c>
      <c r="K46" s="9" t="n">
        <f aca="false">K16/853*89.605-2.2624</f>
        <v>1.20414747948417</v>
      </c>
      <c r="L46" s="9" t="n">
        <f aca="false">L16/853*89.605-2.2624</f>
        <v>1.41424126611958</v>
      </c>
      <c r="M46" s="9" t="n">
        <f aca="false">M16/853*89.605-2.2624</f>
        <v>1.09910058616647</v>
      </c>
      <c r="N46" s="9" t="n">
        <f aca="false">N16/853*89.605-2.2624</f>
        <v>1.20414747948417</v>
      </c>
      <c r="O46" s="9" t="n">
        <f aca="false">O16/853*89.605-2.2624</f>
        <v>1.09910058616647</v>
      </c>
      <c r="P46" s="9" t="n">
        <f aca="false">P16/853*89.605-2.2624</f>
        <v>1.20414747948417</v>
      </c>
      <c r="Q46" s="9" t="n">
        <f aca="false">Q16/853*89.605-2.2624</f>
        <v>0.994053692848769</v>
      </c>
      <c r="R46" s="9" t="n">
        <f aca="false">R16/853*89.605-2.2624</f>
        <v>1.20414747948417</v>
      </c>
      <c r="S46" s="9" t="n">
        <f aca="false">S16/853*89.605-2.2624</f>
        <v>0.994053692848769</v>
      </c>
      <c r="T46" s="9" t="n">
        <f aca="false">T16/853*89.605-2.2624</f>
        <v>1.20414747948417</v>
      </c>
      <c r="U46" s="9" t="n">
        <f aca="false">U16/853*89.605-2.2624</f>
        <v>1.20414747948417</v>
      </c>
      <c r="V46" s="9" t="n">
        <f aca="false">V16/853*89.605-2.2624</f>
        <v>1.41424126611958</v>
      </c>
      <c r="W46" s="9" t="n">
        <f aca="false">W16/853*89.605-2.2624</f>
        <v>1.09910058616647</v>
      </c>
      <c r="X46" s="9"/>
      <c r="Y46" s="1" t="n">
        <v>150</v>
      </c>
      <c r="Z46" s="9" t="n">
        <f aca="false">Z9/853*89.605-2.2624</f>
        <v>0.994053692848769</v>
      </c>
      <c r="AA46" s="9" t="n">
        <f aca="false">AA9/853*89.605-2.2624</f>
        <v>1.20414747948417</v>
      </c>
      <c r="AB46" s="9" t="n">
        <f aca="false">AB9/853*89.605-2.2624</f>
        <v>0.994053692848769</v>
      </c>
      <c r="AC46" s="9" t="n">
        <f aca="false">AC9/853*89.605-2.2624</f>
        <v>1.20414747948417</v>
      </c>
    </row>
    <row r="47" customFormat="false" ht="14.25" hidden="false" customHeight="false" outlineLevel="0" collapsed="false">
      <c r="B47" s="0" t="n">
        <v>3</v>
      </c>
      <c r="C47" s="1" t="n">
        <v>150</v>
      </c>
      <c r="D47" s="9" t="n">
        <f aca="false">D17/853*89.605-2.2624</f>
        <v>1.41424126611958</v>
      </c>
      <c r="E47" s="9" t="n">
        <f aca="false">E17/853*89.605-2.2624</f>
        <v>1.41424126611958</v>
      </c>
      <c r="F47" s="9" t="n">
        <f aca="false">F17/853*89.605-2.2624</f>
        <v>1.41424126611958</v>
      </c>
      <c r="G47" s="9" t="n">
        <f aca="false">G17/853*89.605-2.2624</f>
        <v>1.30919437280188</v>
      </c>
      <c r="H47" s="9" t="n">
        <f aca="false">H17/853*89.605-2.2624</f>
        <v>1.93947573270809</v>
      </c>
      <c r="I47" s="9" t="n">
        <f aca="false">I17/853*89.605-2.2624</f>
        <v>1.20414747948417</v>
      </c>
      <c r="J47" s="9" t="n">
        <f aca="false">J17/853*89.605-2.2624</f>
        <v>1.83442883939039</v>
      </c>
      <c r="K47" s="9" t="n">
        <f aca="false">K17/853*89.605-2.2624</f>
        <v>1.20414747948417</v>
      </c>
      <c r="L47" s="9" t="n">
        <f aca="false">L17/853*89.605-2.2624</f>
        <v>2.14956951934349</v>
      </c>
      <c r="M47" s="9" t="n">
        <f aca="false">M17/853*89.605-2.2624</f>
        <v>1.93947573270809</v>
      </c>
      <c r="N47" s="9" t="n">
        <f aca="false">N17/853*89.605-2.2624</f>
        <v>1.93947573270809</v>
      </c>
      <c r="O47" s="9" t="n">
        <f aca="false">O17/853*89.605-2.2624</f>
        <v>1.83442883939039</v>
      </c>
      <c r="P47" s="9" t="n">
        <f aca="false">P17/853*89.605-2.2624</f>
        <v>1.83442883939039</v>
      </c>
      <c r="Q47" s="9" t="n">
        <f aca="false">Q17/853*89.605-2.2624</f>
        <v>1.83442883939039</v>
      </c>
      <c r="R47" s="9" t="n">
        <f aca="false">R17/853*89.605-2.2624</f>
        <v>2.2546164126612</v>
      </c>
      <c r="S47" s="9" t="n">
        <f aca="false">S17/853*89.605-2.2624</f>
        <v>2.04452262602579</v>
      </c>
      <c r="T47" s="9" t="n">
        <f aca="false">T17/853*89.605-2.2624</f>
        <v>1.93947573270809</v>
      </c>
      <c r="U47" s="9" t="n">
        <f aca="false">U17/853*89.605-2.2624</f>
        <v>2.04452262602579</v>
      </c>
      <c r="V47" s="9" t="n">
        <f aca="false">V17/853*89.605-2.2624</f>
        <v>1.99199917936694</v>
      </c>
      <c r="W47" s="9" t="n">
        <f aca="false">W17/853*89.605-2.2624</f>
        <v>1.93947573270809</v>
      </c>
      <c r="X47" s="9"/>
      <c r="Y47" s="1" t="n">
        <v>180</v>
      </c>
      <c r="Z47" s="9" t="n">
        <f aca="false">Z10/853*89.605-2.2624</f>
        <v>1.09910058616647</v>
      </c>
      <c r="AA47" s="9" t="n">
        <f aca="false">AA10/853*89.605-2.2624</f>
        <v>0.994053692848769</v>
      </c>
      <c r="AB47" s="9" t="n">
        <f aca="false">AB10/853*89.605-2.2624</f>
        <v>1.09910058616647</v>
      </c>
      <c r="AC47" s="9" t="n">
        <f aca="false">AC10/853*89.605-2.2624</f>
        <v>0.994053692848769</v>
      </c>
    </row>
    <row r="48" customFormat="false" ht="14.25" hidden="false" customHeight="false" outlineLevel="0" collapsed="false">
      <c r="B48" s="0" t="n">
        <v>3</v>
      </c>
      <c r="C48" s="1" t="n">
        <v>200</v>
      </c>
      <c r="D48" s="9" t="n">
        <f aca="false">D18/853*89.605-2.2624</f>
        <v>2.77985087924971</v>
      </c>
      <c r="E48" s="9" t="n">
        <f aca="false">E18/853*89.605-2.2624</f>
        <v>2.674803985932</v>
      </c>
      <c r="F48" s="9" t="n">
        <f aca="false">F18/853*89.605-2.2624</f>
        <v>2.88489777256741</v>
      </c>
      <c r="G48" s="9" t="n">
        <f aca="false">G18/853*89.605-2.2624</f>
        <v>2.88489777256741</v>
      </c>
      <c r="H48" s="9" t="n">
        <f aca="false">H18/853*89.605-2.2624</f>
        <v>2.5697570926143</v>
      </c>
      <c r="I48" s="9" t="n">
        <f aca="false">I18/853*89.605-2.2624</f>
        <v>2.5697570926143</v>
      </c>
      <c r="J48" s="9" t="n">
        <f aca="false">J18/853*89.605-2.2624</f>
        <v>2.674803985932</v>
      </c>
      <c r="K48" s="9" t="n">
        <f aca="false">K18/853*89.605-2.2624</f>
        <v>2.4647101992966</v>
      </c>
      <c r="L48" s="9" t="n">
        <f aca="false">L18/853*89.605-2.2624</f>
        <v>2.4647101992966</v>
      </c>
      <c r="M48" s="9" t="n">
        <f aca="false">M18/853*89.605-2.2624</f>
        <v>2.14956951934349</v>
      </c>
      <c r="N48" s="9" t="n">
        <f aca="false">N18/853*89.605-2.2624</f>
        <v>2.2546164126612</v>
      </c>
      <c r="O48" s="9" t="n">
        <f aca="false">O18/853*89.605-2.2624</f>
        <v>2.04452262602579</v>
      </c>
      <c r="P48" s="9" t="n">
        <f aca="false">P18/853*89.605-2.2624</f>
        <v>1.93947573270809</v>
      </c>
      <c r="Q48" s="9" t="n">
        <f aca="false">Q18/853*89.605-2.2624</f>
        <v>2.14956951934349</v>
      </c>
      <c r="R48" s="9" t="n">
        <f aca="false">R18/853*89.605-2.2624</f>
        <v>2.2546164126612</v>
      </c>
      <c r="S48" s="9" t="n">
        <f aca="false">S18/853*89.605-2.2624</f>
        <v>1.93947573270809</v>
      </c>
      <c r="T48" s="9" t="n">
        <f aca="false">T18/853*89.605-2.2624</f>
        <v>2.04452262602579</v>
      </c>
      <c r="U48" s="9" t="n">
        <f aca="false">U18/853*89.605-2.2624</f>
        <v>2.2546164126612</v>
      </c>
      <c r="V48" s="9" t="n">
        <f aca="false">V18/853*89.605-2.2624</f>
        <v>2.14956951934349</v>
      </c>
      <c r="W48" s="9" t="n">
        <f aca="false">W18/853*89.605-2.2624</f>
        <v>2.2546164126612</v>
      </c>
      <c r="X48" s="9"/>
      <c r="Y48" s="1" t="n">
        <v>210</v>
      </c>
      <c r="Z48" s="9" t="n">
        <f aca="false">Z11/853*89.605-2.2624</f>
        <v>1.09910058616647</v>
      </c>
      <c r="AA48" s="9" t="n">
        <f aca="false">AA11/853*89.605-2.2624</f>
        <v>1.20414747948417</v>
      </c>
      <c r="AB48" s="9" t="n">
        <f aca="false">AB11/853*89.605-2.2624</f>
        <v>1.09910058616647</v>
      </c>
      <c r="AC48" s="9" t="n">
        <f aca="false">AC11/853*89.605-2.2624</f>
        <v>0.994053692848769</v>
      </c>
    </row>
    <row r="49" customFormat="false" ht="14.25" hidden="false" customHeight="false" outlineLevel="0" collapsed="false">
      <c r="B49" s="0" t="n">
        <v>3</v>
      </c>
      <c r="C49" s="1" t="n">
        <v>250</v>
      </c>
      <c r="D49" s="9" t="n">
        <f aca="false">D19/853*89.605-2.2624</f>
        <v>2.04452262602579</v>
      </c>
      <c r="E49" s="9" t="n">
        <f aca="false">E19/853*89.605-2.2624</f>
        <v>2.14956951934349</v>
      </c>
      <c r="F49" s="9" t="n">
        <f aca="false">F19/853*89.605-2.2624</f>
        <v>1.93947573270809</v>
      </c>
      <c r="G49" s="9" t="n">
        <f aca="false">G19/853*89.605-2.2624</f>
        <v>1.93947573270809</v>
      </c>
      <c r="H49" s="9" t="n">
        <f aca="false">H19/853*89.605-2.2624</f>
        <v>2.2546164126612</v>
      </c>
      <c r="I49" s="9" t="n">
        <f aca="false">I19/853*89.605-2.2624</f>
        <v>2.2546164126612</v>
      </c>
      <c r="J49" s="9" t="n">
        <f aca="false">J19/853*89.605-2.2624</f>
        <v>2.2546164126612</v>
      </c>
      <c r="K49" s="9" t="n">
        <f aca="false">K19/853*89.605-2.2624</f>
        <v>2.2546164126612</v>
      </c>
      <c r="L49" s="9" t="n">
        <f aca="false">L19/853*89.605-2.2624</f>
        <v>2.2546164126612</v>
      </c>
      <c r="M49" s="9" t="n">
        <f aca="false">M19/853*89.605-2.2624</f>
        <v>2.04452262602579</v>
      </c>
      <c r="N49" s="9" t="n">
        <f aca="false">N19/853*89.605-2.2624</f>
        <v>2.04452262602579</v>
      </c>
      <c r="O49" s="9" t="n">
        <f aca="false">O19/853*89.605-2.2624</f>
        <v>1.93947573270809</v>
      </c>
      <c r="P49" s="9" t="n">
        <f aca="false">P19/853*89.605-2.2624</f>
        <v>2.14956951934349</v>
      </c>
      <c r="Q49" s="9" t="n">
        <f aca="false">Q19/853*89.605-2.2624</f>
        <v>2.14956951934349</v>
      </c>
      <c r="R49" s="9" t="n">
        <f aca="false">R19/853*89.605-2.2624</f>
        <v>2.14956951934349</v>
      </c>
      <c r="S49" s="9" t="n">
        <f aca="false">S19/853*89.605-2.2624</f>
        <v>2.14956951934349</v>
      </c>
      <c r="T49" s="9" t="n">
        <f aca="false">T19/853*89.605-2.2624</f>
        <v>2.2546164126612</v>
      </c>
      <c r="U49" s="9" t="n">
        <f aca="false">U19/853*89.605-2.2624</f>
        <v>2.4647101992966</v>
      </c>
      <c r="V49" s="9" t="n">
        <f aca="false">V19/853*89.605-2.2624</f>
        <v>2.3596633059789</v>
      </c>
      <c r="W49" s="9" t="n">
        <f aca="false">W19/853*89.605-2.2624</f>
        <v>2.14956951934349</v>
      </c>
      <c r="X49" s="9"/>
      <c r="Y49" s="1" t="n">
        <v>240</v>
      </c>
      <c r="Z49" s="9" t="n">
        <f aca="false">Z12/853*89.605-2.2624</f>
        <v>1.20414747948417</v>
      </c>
      <c r="AA49" s="9" t="n">
        <f aca="false">AA12/853*89.605-2.2624</f>
        <v>1.09910058616647</v>
      </c>
      <c r="AB49" s="9" t="n">
        <f aca="false">AB12/853*89.605-2.2624</f>
        <v>0.994053692848769</v>
      </c>
      <c r="AC49" s="9" t="n">
        <f aca="false">AC12/853*89.605-2.2624</f>
        <v>0.994053692848769</v>
      </c>
    </row>
    <row r="50" customFormat="false" ht="14.25" hidden="false" customHeight="false" outlineLevel="0" collapsed="false">
      <c r="B50" s="0" t="n">
        <v>3</v>
      </c>
      <c r="C50" s="1" t="n">
        <v>300</v>
      </c>
      <c r="D50" s="9" t="n">
        <f aca="false">D20/853*89.605-2.2624</f>
        <v>2.3596633059789</v>
      </c>
      <c r="E50" s="9" t="n">
        <f aca="false">E20/853*89.605-2.2624</f>
        <v>2.3596633059789</v>
      </c>
      <c r="F50" s="9" t="n">
        <f aca="false">F20/853*89.605-2.2624</f>
        <v>2.4647101992966</v>
      </c>
      <c r="G50" s="9" t="n">
        <f aca="false">G20/853*89.605-2.2624</f>
        <v>2.2546164126612</v>
      </c>
      <c r="H50" s="9" t="n">
        <f aca="false">H20/853*89.605-2.2624</f>
        <v>2.3596633059789</v>
      </c>
      <c r="I50" s="9" t="n">
        <f aca="false">I20/853*89.605-2.2624</f>
        <v>2.3596633059789</v>
      </c>
      <c r="J50" s="9" t="n">
        <f aca="false">J20/853*89.605-2.2624</f>
        <v>2.14956951934349</v>
      </c>
      <c r="K50" s="9" t="n">
        <f aca="false">K20/853*89.605-2.2624</f>
        <v>2.14956951934349</v>
      </c>
      <c r="L50" s="9" t="n">
        <f aca="false">L20/853*89.605-2.2624</f>
        <v>2.14956951934349</v>
      </c>
      <c r="M50" s="9" t="n">
        <f aca="false">M20/853*89.605-2.2624</f>
        <v>2.04452262602579</v>
      </c>
      <c r="N50" s="9" t="n">
        <f aca="false">N20/853*89.605-2.2624</f>
        <v>1.93947573270809</v>
      </c>
      <c r="O50" s="9" t="n">
        <f aca="false">O20/853*89.605-2.2624</f>
        <v>1.93947573270809</v>
      </c>
      <c r="P50" s="9" t="n">
        <f aca="false">P20/853*89.605-2.2624</f>
        <v>1.93947573270809</v>
      </c>
      <c r="Q50" s="9" t="n">
        <f aca="false">Q20/853*89.605-2.2624</f>
        <v>2.04452262602579</v>
      </c>
      <c r="R50" s="9" t="n">
        <f aca="false">R20/853*89.605-2.2624</f>
        <v>1.93947573270809</v>
      </c>
      <c r="S50" s="9" t="n">
        <f aca="false">S20/853*89.605-2.2624</f>
        <v>1.93947573270809</v>
      </c>
      <c r="T50" s="9" t="n">
        <f aca="false">T20/853*89.605-2.2624</f>
        <v>1.83442883939039</v>
      </c>
      <c r="U50" s="9" t="n">
        <f aca="false">U20/853*89.605-2.2624</f>
        <v>2.14956951934349</v>
      </c>
      <c r="V50" s="9" t="n">
        <f aca="false">V20/853*89.605-2.2624</f>
        <v>1.93947573270809</v>
      </c>
      <c r="W50" s="9" t="n">
        <f aca="false">W20/853*89.605-2.2624</f>
        <v>2.04452262602579</v>
      </c>
      <c r="X50" s="9"/>
      <c r="Y50" s="1" t="n">
        <v>270</v>
      </c>
      <c r="Z50" s="9" t="n">
        <f aca="false">Z13/853*89.605-2.2624</f>
        <v>0.889006799531067</v>
      </c>
      <c r="AA50" s="9" t="n">
        <f aca="false">AA13/853*89.605-2.2624</f>
        <v>1.09910058616647</v>
      </c>
      <c r="AB50" s="9" t="n">
        <f aca="false">AB13/853*89.605-2.2624</f>
        <v>0.889006799531067</v>
      </c>
      <c r="AC50" s="9" t="n">
        <f aca="false">AC13/853*89.605-2.2624</f>
        <v>0.994053692848769</v>
      </c>
    </row>
    <row r="51" customFormat="false" ht="14.25" hidden="false" customHeight="false" outlineLevel="0" collapsed="false">
      <c r="C51" s="1" t="s">
        <v>9</v>
      </c>
      <c r="D51" s="9"/>
      <c r="E51" s="9"/>
      <c r="F51" s="9"/>
      <c r="G51" s="9"/>
      <c r="H51" s="9"/>
      <c r="I51" s="9"/>
      <c r="J51" s="9"/>
      <c r="K51" s="9"/>
      <c r="L51" s="9"/>
      <c r="M51" s="9" t="n">
        <f aca="false">M21*1.1736-2.5241</f>
        <v>1.93558</v>
      </c>
      <c r="N51" s="9" t="n">
        <f aca="false">N21*1.1736-2.5241</f>
        <v>1.23142</v>
      </c>
      <c r="O51" s="9" t="n">
        <f aca="false">O21*1.1736-2.5241</f>
        <v>0.87934</v>
      </c>
      <c r="P51" s="9" t="n">
        <f aca="false">P21*1.1736-2.5241</f>
        <v>0.87934</v>
      </c>
      <c r="Q51" s="9" t="n">
        <f aca="false">Q21*1.1736-2.5241</f>
        <v>2.05294</v>
      </c>
      <c r="R51" s="9" t="n">
        <f aca="false">R21*1.1736-2.5241</f>
        <v>1.93558</v>
      </c>
      <c r="S51" s="9" t="n">
        <f aca="false">S21*1.1736-2.5241</f>
        <v>0.87934</v>
      </c>
      <c r="T51" s="9" t="n">
        <f aca="false">T21*1.1736-2.5241</f>
        <v>1.11406</v>
      </c>
      <c r="U51" s="9" t="n">
        <f aca="false">U21*1.1736-2.5241</f>
        <v>1.34878</v>
      </c>
      <c r="V51" s="9" t="n">
        <f aca="false">V21*1.1736-2.5241</f>
        <v>1.34878</v>
      </c>
      <c r="W51" s="9" t="n">
        <f aca="false">W21*1.1736-2.5241</f>
        <v>1.46614</v>
      </c>
      <c r="X51" s="9"/>
      <c r="Y51" s="1" t="n">
        <v>300</v>
      </c>
      <c r="Z51" s="9" t="n">
        <f aca="false">Z14/853*89.605-2.2624</f>
        <v>1.30919437280188</v>
      </c>
      <c r="AA51" s="9" t="n">
        <f aca="false">AA14/853*89.605-2.2624</f>
        <v>1.20414747948417</v>
      </c>
      <c r="AB51" s="9" t="n">
        <f aca="false">AB14/853*89.605-2.2624</f>
        <v>1.30919437280188</v>
      </c>
      <c r="AC51" s="9" t="n">
        <f aca="false">AC14/853*89.605-2.2624</f>
        <v>1.20414747948417</v>
      </c>
    </row>
    <row r="52" customFormat="false" ht="14.25" hidden="false" customHeight="false" outlineLevel="0" collapsed="false">
      <c r="B52" s="0" t="n">
        <v>3</v>
      </c>
      <c r="C52" s="1" t="n">
        <v>30</v>
      </c>
      <c r="D52" s="9" t="n">
        <f aca="false">D22/853*90.75-1.445</f>
        <v>0.0444490035169989</v>
      </c>
      <c r="E52" s="9" t="n">
        <f aca="false">E22/853*90.75-1.445</f>
        <v>0.0444490035169989</v>
      </c>
      <c r="F52" s="9" t="n">
        <f aca="false">F22/853*90.75-1.445</f>
        <v>0.0444490035169989</v>
      </c>
      <c r="G52" s="9" t="n">
        <f aca="false">G22/853*90.75-1.445</f>
        <v>0.150838218053927</v>
      </c>
      <c r="H52" s="9" t="n">
        <f aca="false">H22/853*90.75-1.445</f>
        <v>1.00195193434936</v>
      </c>
      <c r="I52" s="9" t="n">
        <f aca="false">I22/853*90.75-1.445</f>
        <v>0.895562719812427</v>
      </c>
      <c r="J52" s="9" t="n">
        <f aca="false">J22/853*90.75-1.445</f>
        <v>0.68278429073857</v>
      </c>
      <c r="K52" s="9" t="n">
        <f aca="false">K22/853*90.75-1.445</f>
        <v>1.42750879249707</v>
      </c>
      <c r="L52" s="9" t="n">
        <f aca="false">L22/853*90.75-1.445</f>
        <v>0.68278429073857</v>
      </c>
      <c r="M52" s="9" t="n">
        <f aca="false">M22/853*90.75-1.445</f>
        <v>1.00195193434936</v>
      </c>
      <c r="N52" s="9" t="n">
        <f aca="false">N22/853*90.75-1.445</f>
        <v>0.895562719812427</v>
      </c>
      <c r="O52" s="9" t="n">
        <f aca="false">O22/853*90.75-1.445</f>
        <v>0.68278429073857</v>
      </c>
      <c r="P52" s="9" t="n">
        <f aca="false">P22/853*90.75-1.445</f>
        <v>0.68278429073857</v>
      </c>
      <c r="Q52" s="9" t="n">
        <f aca="false">Q22/853*90.75-1.445</f>
        <v>0.895562719812427</v>
      </c>
      <c r="R52" s="9" t="n">
        <f aca="false">R22/853*90.75-1.445</f>
        <v>0.789173505275498</v>
      </c>
      <c r="S52" s="9" t="n">
        <f aca="false">S22/853*90.75-1.445</f>
        <v>0.68278429073857</v>
      </c>
      <c r="T52" s="9" t="n">
        <f aca="false">T22/853*90.75-1.445</f>
        <v>0.895562719812427</v>
      </c>
      <c r="U52" s="9" t="n">
        <f aca="false">U22/853*90.75-1.445</f>
        <v>0.895562719812427</v>
      </c>
      <c r="V52" s="9" t="n">
        <f aca="false">V22/853*90.75-1.445</f>
        <v>0.68278429073857</v>
      </c>
      <c r="W52" s="9" t="n">
        <f aca="false">W22/853*90.75-1.445</f>
        <v>0.789173505275498</v>
      </c>
      <c r="X52" s="9"/>
      <c r="Y52" s="1" t="s">
        <v>9</v>
      </c>
      <c r="Z52" s="9" t="n">
        <f aca="false">Z15*1.1736-2.5241</f>
        <v>1.34878</v>
      </c>
      <c r="AA52" s="9" t="n">
        <f aca="false">AA15*1.1736-2.5241</f>
        <v>0.9967</v>
      </c>
      <c r="AB52" s="9" t="n">
        <f aca="false">AB15*1.1736-2.5241</f>
        <v>1.34878</v>
      </c>
      <c r="AC52" s="9" t="n">
        <f aca="false">AC15*1.1736-2.5241</f>
        <v>1.11406</v>
      </c>
    </row>
    <row r="53" customFormat="false" ht="14.25" hidden="false" customHeight="false" outlineLevel="0" collapsed="false">
      <c r="B53" s="0" t="n">
        <v>3</v>
      </c>
      <c r="C53" s="1" t="n">
        <v>60</v>
      </c>
      <c r="D53" s="9" t="n">
        <f aca="false">D23/853*89.605-2.2624</f>
        <v>0.783959906213365</v>
      </c>
      <c r="E53" s="9" t="n">
        <f aca="false">E23/853*89.605-2.2624</f>
        <v>0.678913012895663</v>
      </c>
      <c r="F53" s="9" t="n">
        <f aca="false">F23/853*89.605-2.2624</f>
        <v>0.678913012895663</v>
      </c>
      <c r="G53" s="9" t="n">
        <f aca="false">G23/853*89.605-2.2624</f>
        <v>0.783959906213365</v>
      </c>
      <c r="H53" s="9" t="n">
        <f aca="false">H23/853*89.605-2.2624</f>
        <v>1.09910058616647</v>
      </c>
      <c r="I53" s="9" t="n">
        <f aca="false">I23/853*89.605-2.2624</f>
        <v>1.09910058616647</v>
      </c>
      <c r="J53" s="9" t="n">
        <f aca="false">J23/853*89.605-2.2624</f>
        <v>1.09910058616647</v>
      </c>
      <c r="K53" s="9" t="n">
        <f aca="false">K23/853*89.605-2.2624</f>
        <v>2.4647101992966</v>
      </c>
      <c r="L53" s="9" t="n">
        <f aca="false">L23/853*89.605-2.2624</f>
        <v>1.20414747948417</v>
      </c>
      <c r="M53" s="9" t="n">
        <f aca="false">M23/853*89.605-2.2624</f>
        <v>0.889006799531067</v>
      </c>
      <c r="N53" s="9" t="n">
        <f aca="false">N23/853*89.605-2.2624</f>
        <v>0.889006799531067</v>
      </c>
      <c r="O53" s="9" t="n">
        <f aca="false">O23/853*89.605-2.2624</f>
        <v>0.889006799531067</v>
      </c>
      <c r="P53" s="9" t="n">
        <f aca="false">P23/853*89.605-2.2624</f>
        <v>0.889006799531067</v>
      </c>
      <c r="Q53" s="9" t="n">
        <f aca="false">Q23/853*89.605-2.2624</f>
        <v>0.889006799531067</v>
      </c>
      <c r="R53" s="9" t="n">
        <f aca="false">R23/853*89.605-2.2624</f>
        <v>0.889006799531067</v>
      </c>
      <c r="S53" s="9" t="n">
        <f aca="false">S23/853*89.605-2.2624</f>
        <v>0.783959906213365</v>
      </c>
      <c r="T53" s="9" t="n">
        <f aca="false">T23/853*89.605-2.2624</f>
        <v>0.889006799531067</v>
      </c>
      <c r="U53" s="9" t="n">
        <f aca="false">U23/853*89.605-2.2624</f>
        <v>1.09910058616647</v>
      </c>
      <c r="V53" s="9" t="n">
        <f aca="false">V23/853*89.605-2.2624</f>
        <v>0.889006799531067</v>
      </c>
      <c r="W53" s="9" t="n">
        <f aca="false">W23/853*89.605-2.2624</f>
        <v>0.889006799531067</v>
      </c>
      <c r="X53" s="9"/>
      <c r="Y53" s="1" t="n">
        <v>40</v>
      </c>
      <c r="Z53" s="9" t="n">
        <f aca="false">Z16/853*89.605-2.2624</f>
        <v>0.363772332942556</v>
      </c>
      <c r="AA53" s="9" t="n">
        <f aca="false">AA16/853*89.605-2.2624</f>
        <v>0.363772332942556</v>
      </c>
      <c r="AB53" s="9" t="n">
        <f aca="false">AB16/853*89.605-2.2624</f>
        <v>0.363772332942556</v>
      </c>
      <c r="AC53" s="9" t="n">
        <f aca="false">AC16/853*89.605-2.2624</f>
        <v>0.258725439624854</v>
      </c>
    </row>
    <row r="54" customFormat="false" ht="14.25" hidden="false" customHeight="false" outlineLevel="0" collapsed="false">
      <c r="B54" s="0" t="n">
        <v>3</v>
      </c>
      <c r="C54" s="1" t="n">
        <v>90</v>
      </c>
      <c r="D54" s="9" t="n">
        <f aca="false">D24/853*89.605-2.2624</f>
        <v>1.30919437280188</v>
      </c>
      <c r="E54" s="9" t="n">
        <f aca="false">E24/853*89.605-2.2624</f>
        <v>1.30919437280188</v>
      </c>
      <c r="F54" s="9" t="n">
        <f aca="false">F24/853*89.605-2.2624</f>
        <v>1.30919437280188</v>
      </c>
      <c r="G54" s="9" t="n">
        <f aca="false">G24/853*89.605-2.2624</f>
        <v>1.30919437280188</v>
      </c>
      <c r="H54" s="9" t="n">
        <f aca="false">H24/853*89.605-2.2624</f>
        <v>1.30919437280188</v>
      </c>
      <c r="I54" s="9" t="n">
        <f aca="false">I24/853*89.605-2.2624</f>
        <v>1.30919437280188</v>
      </c>
      <c r="J54" s="9" t="n">
        <f aca="false">J24/853*89.605-2.2624</f>
        <v>1.41424126611958</v>
      </c>
      <c r="K54" s="9" t="n">
        <f aca="false">K24/853*89.605-2.2624</f>
        <v>1.93947573270809</v>
      </c>
      <c r="L54" s="9" t="n">
        <f aca="false">L24/853*89.605-2.2624</f>
        <v>1.41424126611958</v>
      </c>
      <c r="M54" s="9" t="n">
        <f aca="false">M24/853*89.605-2.2624</f>
        <v>1.30919437280188</v>
      </c>
      <c r="N54" s="9" t="n">
        <f aca="false">N24/853*89.605-2.2624</f>
        <v>1.20414747948417</v>
      </c>
      <c r="O54" s="9" t="n">
        <f aca="false">O24/853*89.605-2.2624</f>
        <v>1.20414747948417</v>
      </c>
      <c r="P54" s="9" t="n">
        <f aca="false">P24/853*89.605-2.2624</f>
        <v>1.30919437280188</v>
      </c>
      <c r="Q54" s="9" t="n">
        <f aca="false">Q24/853*89.605-2.2624</f>
        <v>1.20414747948417</v>
      </c>
      <c r="R54" s="9" t="n">
        <f aca="false">R24/853*89.605-2.2624</f>
        <v>1.09910058616647</v>
      </c>
      <c r="S54" s="9" t="n">
        <f aca="false">S24/853*89.605-2.2624</f>
        <v>1.09910058616647</v>
      </c>
      <c r="T54" s="9" t="n">
        <f aca="false">T24/853*89.605-2.2624</f>
        <v>0.994053692848769</v>
      </c>
      <c r="U54" s="9" t="n">
        <f aca="false">U24/853*89.605-2.2624</f>
        <v>1.09910058616647</v>
      </c>
      <c r="V54" s="9" t="n">
        <f aca="false">V24/853*89.605-2.2624</f>
        <v>1.20414747948417</v>
      </c>
      <c r="W54" s="9" t="n">
        <f aca="false">W24/853*89.605-2.2624</f>
        <v>1.09910058616647</v>
      </c>
      <c r="X54" s="9"/>
      <c r="Y54" s="1" t="n">
        <v>60</v>
      </c>
      <c r="Z54" s="9" t="n">
        <f aca="false">Z17/853*89.605-2.2624</f>
        <v>0.783959906213365</v>
      </c>
      <c r="AA54" s="9" t="n">
        <f aca="false">AA17/853*89.605-2.2624</f>
        <v>0.994053692848769</v>
      </c>
      <c r="AB54" s="9" t="n">
        <f aca="false">AB17/853*89.605-2.2624</f>
        <v>0.889006799531067</v>
      </c>
      <c r="AC54" s="9" t="n">
        <f aca="false">AC17/853*89.605-2.2624</f>
        <v>0.994053692848769</v>
      </c>
    </row>
    <row r="55" customFormat="false" ht="14.25" hidden="false" customHeight="false" outlineLevel="0" collapsed="false">
      <c r="B55" s="0" t="n">
        <v>3</v>
      </c>
      <c r="C55" s="1" t="n">
        <v>120</v>
      </c>
      <c r="D55" s="9" t="n">
        <f aca="false">D25/853*89.605-2.2624</f>
        <v>1.30919437280188</v>
      </c>
      <c r="E55" s="9" t="n">
        <f aca="false">E25/853*89.605-2.2624</f>
        <v>1.41424126611958</v>
      </c>
      <c r="F55" s="9" t="n">
        <f aca="false">F25/853*89.605-2.2624</f>
        <v>1.20414747948417</v>
      </c>
      <c r="G55" s="9" t="n">
        <f aca="false">G25/853*89.605-2.2624</f>
        <v>1.20414747948417</v>
      </c>
      <c r="H55" s="9" t="n">
        <f aca="false">H25/853*89.605-2.2624</f>
        <v>1.20414747948417</v>
      </c>
      <c r="I55" s="9" t="n">
        <f aca="false">I25/853*89.605-2.2624</f>
        <v>1.09910058616647</v>
      </c>
      <c r="J55" s="9" t="n">
        <f aca="false">J25/853*89.605-2.2624</f>
        <v>1.20414747948417</v>
      </c>
      <c r="K55" s="9" t="n">
        <f aca="false">K25/853*89.605-2.2624</f>
        <v>1.30919437280188</v>
      </c>
      <c r="L55" s="9" t="n">
        <f aca="false">L25/853*89.605-2.2624</f>
        <v>1.30919437280188</v>
      </c>
      <c r="M55" s="9" t="n">
        <f aca="false">M25/853*89.605-2.2624</f>
        <v>1.30919437280188</v>
      </c>
      <c r="N55" s="9" t="n">
        <f aca="false">N25/853*89.605-2.2624</f>
        <v>1.20414747948417</v>
      </c>
      <c r="O55" s="9" t="n">
        <f aca="false">O25/853*89.605-2.2624</f>
        <v>1.30919437280188</v>
      </c>
      <c r="P55" s="9" t="n">
        <f aca="false">P25/853*89.605-2.2624</f>
        <v>1.20414747948417</v>
      </c>
      <c r="Q55" s="9" t="n">
        <f aca="false">Q25/853*89.605-2.2624</f>
        <v>0.994053692848769</v>
      </c>
      <c r="R55" s="9" t="n">
        <f aca="false">R25/853*89.605-2.2624</f>
        <v>1.09910058616647</v>
      </c>
      <c r="S55" s="9" t="n">
        <f aca="false">S25/853*89.605-2.2624</f>
        <v>1.20414747948417</v>
      </c>
      <c r="T55" s="9" t="n">
        <f aca="false">T25/853*89.605-2.2624</f>
        <v>1.09910058616647</v>
      </c>
      <c r="U55" s="9" t="n">
        <f aca="false">U25/853*89.605-2.2624</f>
        <v>1.20414747948417</v>
      </c>
      <c r="V55" s="9" t="n">
        <f aca="false">V25/853*89.605-2.2624</f>
        <v>1.20414747948417</v>
      </c>
      <c r="W55" s="9" t="n">
        <f aca="false">W25/853*89.605-2.2624</f>
        <v>1.20414747948417</v>
      </c>
      <c r="X55" s="9"/>
      <c r="Y55" s="1" t="n">
        <v>80</v>
      </c>
      <c r="Z55" s="9" t="n">
        <f aca="false">Z18/853*89.605-2.2624</f>
        <v>0.889006799531067</v>
      </c>
      <c r="AA55" s="9" t="n">
        <f aca="false">AA18/853*89.605-2.2624</f>
        <v>0.889006799531067</v>
      </c>
      <c r="AB55" s="9" t="n">
        <f aca="false">AB18/853*89.605-2.2624</f>
        <v>0.994053692848769</v>
      </c>
      <c r="AC55" s="9" t="n">
        <f aca="false">AC18/853*89.605-2.2624</f>
        <v>1.20414747948417</v>
      </c>
    </row>
    <row r="56" customFormat="false" ht="14.25" hidden="false" customHeight="false" outlineLevel="0" collapsed="false">
      <c r="B56" s="0" t="n">
        <v>3</v>
      </c>
      <c r="C56" s="1" t="n">
        <v>150</v>
      </c>
      <c r="D56" s="9" t="n">
        <f aca="false">D26/853*89.605-2.2624</f>
        <v>1.09910058616647</v>
      </c>
      <c r="E56" s="9" t="n">
        <f aca="false">E26/853*89.605-2.2624</f>
        <v>0.994053692848769</v>
      </c>
      <c r="F56" s="9" t="n">
        <f aca="false">F26/853*89.605-2.2624</f>
        <v>1.09910058616647</v>
      </c>
      <c r="G56" s="9" t="n">
        <f aca="false">G26/853*89.605-2.2624</f>
        <v>1.20414747948417</v>
      </c>
      <c r="H56" s="9" t="n">
        <f aca="false">H26/853*89.605-2.2624</f>
        <v>1.20414747948417</v>
      </c>
      <c r="I56" s="9" t="n">
        <f aca="false">I26/853*89.605-2.2624</f>
        <v>1.09910058616647</v>
      </c>
      <c r="J56" s="9" t="n">
        <f aca="false">J26/853*89.605-2.2624</f>
        <v>1.30919437280188</v>
      </c>
      <c r="K56" s="9" t="n">
        <f aca="false">K26/853*89.605-2.2624</f>
        <v>1.30919437280188</v>
      </c>
      <c r="L56" s="9" t="n">
        <f aca="false">L26/853*89.605-2.2624</f>
        <v>1.09910058616647</v>
      </c>
      <c r="M56" s="9" t="n">
        <f aca="false">M26/853*89.605-2.2624</f>
        <v>1.20414747948417</v>
      </c>
      <c r="N56" s="9" t="n">
        <f aca="false">N26/853*89.605-2.2624</f>
        <v>1.09910058616647</v>
      </c>
      <c r="O56" s="9" t="n">
        <f aca="false">O26/853*89.605-2.2624</f>
        <v>1.09910058616647</v>
      </c>
      <c r="P56" s="9" t="n">
        <f aca="false">P26/853*89.605-2.2624</f>
        <v>1.30919437280188</v>
      </c>
      <c r="Q56" s="9" t="n">
        <f aca="false">Q26/853*89.605-2.2624</f>
        <v>1.09910058616647</v>
      </c>
      <c r="R56" s="9" t="n">
        <f aca="false">R26/853*89.605-2.2624</f>
        <v>1.20414747948417</v>
      </c>
      <c r="S56" s="9" t="n">
        <f aca="false">S26/853*89.605-2.2624</f>
        <v>1.09910058616647</v>
      </c>
      <c r="T56" s="9" t="n">
        <f aca="false">T26/853*89.605-2.2624</f>
        <v>1.20414747948417</v>
      </c>
      <c r="U56" s="9" t="n">
        <f aca="false">U26/853*89.605-2.2624</f>
        <v>1.20414747948417</v>
      </c>
      <c r="V56" s="9" t="n">
        <f aca="false">V26/853*89.605-2.2624</f>
        <v>1.09910058616647</v>
      </c>
      <c r="W56" s="9" t="n">
        <f aca="false">W26/853*89.605-2.2624</f>
        <v>1.09910058616647</v>
      </c>
      <c r="X56" s="9"/>
      <c r="Y56" s="1" t="n">
        <v>100</v>
      </c>
      <c r="Z56" s="9" t="n">
        <f aca="false">Z19/853*89.605-2.2624</f>
        <v>0.994053692848769</v>
      </c>
      <c r="AA56" s="9" t="n">
        <f aca="false">AA19/853*89.605-2.2624</f>
        <v>0.994053692848769</v>
      </c>
      <c r="AB56" s="9" t="n">
        <f aca="false">AB19/853*89.605-2.2624</f>
        <v>1.09910058616647</v>
      </c>
      <c r="AC56" s="9" t="n">
        <f aca="false">AC19/853*89.605-2.2624</f>
        <v>1.20414747948417</v>
      </c>
    </row>
    <row r="57" customFormat="false" ht="14.25" hidden="false" customHeight="false" outlineLevel="0" collapsed="false">
      <c r="B57" s="0" t="n">
        <v>3</v>
      </c>
      <c r="C57" s="1" t="n">
        <v>200</v>
      </c>
      <c r="D57" s="9" t="n">
        <f aca="false">D27/853*89.605-2.2624</f>
        <v>0.994053692848769</v>
      </c>
      <c r="E57" s="9" t="n">
        <f aca="false">E27/853*89.605-2.2624</f>
        <v>1.09910058616647</v>
      </c>
      <c r="F57" s="9" t="n">
        <f aca="false">F27/853*89.605-2.2624</f>
        <v>0.994053692848769</v>
      </c>
      <c r="G57" s="9" t="n">
        <f aca="false">G27/853*89.605-2.2624</f>
        <v>1.20414747948417</v>
      </c>
      <c r="H57" s="9" t="n">
        <f aca="false">H27/853*89.605-2.2624</f>
        <v>1.09910058616647</v>
      </c>
      <c r="I57" s="9" t="n">
        <f aca="false">I27/853*89.605-2.2624</f>
        <v>0.994053692848769</v>
      </c>
      <c r="J57" s="9" t="n">
        <f aca="false">J27/853*89.605-2.2624</f>
        <v>1.09910058616647</v>
      </c>
      <c r="K57" s="9" t="n">
        <f aca="false">K27/853*89.605-2.2624</f>
        <v>1.09910058616647</v>
      </c>
      <c r="L57" s="9" t="n">
        <f aca="false">L27/853*89.605-2.2624</f>
        <v>1.20414747948417</v>
      </c>
      <c r="M57" s="9" t="n">
        <f aca="false">M27/853*89.605-2.2624</f>
        <v>1.09910058616647</v>
      </c>
      <c r="N57" s="9" t="n">
        <f aca="false">N27/853*89.605-2.2624</f>
        <v>0.994053692848769</v>
      </c>
      <c r="O57" s="9" t="n">
        <f aca="false">O27/853*89.605-2.2624</f>
        <v>1.20414747948417</v>
      </c>
      <c r="P57" s="9" t="n">
        <f aca="false">P27/853*89.605-2.2624</f>
        <v>1.09910058616647</v>
      </c>
      <c r="Q57" s="9" t="n">
        <f aca="false">Q27/853*89.605-2.2624</f>
        <v>0.994053692848769</v>
      </c>
      <c r="R57" s="9" t="n">
        <f aca="false">R27/853*89.605-2.2624</f>
        <v>1.09910058616647</v>
      </c>
      <c r="S57" s="9" t="n">
        <f aca="false">S27/853*89.605-2.2624</f>
        <v>1.09910058616647</v>
      </c>
      <c r="T57" s="9" t="n">
        <f aca="false">T27/853*89.605-2.2624</f>
        <v>1.20414747948417</v>
      </c>
      <c r="U57" s="9" t="n">
        <f aca="false">U27/853*89.605-2.2624</f>
        <v>1.41424126611958</v>
      </c>
      <c r="V57" s="9" t="n">
        <f aca="false">V27/853*89.605-2.2624</f>
        <v>1.20414747948417</v>
      </c>
      <c r="W57" s="9" t="n">
        <f aca="false">W27/853*89.605-2.2624</f>
        <v>1.09910058616647</v>
      </c>
      <c r="X57" s="9"/>
      <c r="Y57" s="1" t="n">
        <v>120</v>
      </c>
      <c r="Z57" s="9" t="n">
        <f aca="false">Z20/853*89.605-2.2624</f>
        <v>1.09910058616647</v>
      </c>
      <c r="AA57" s="9" t="n">
        <f aca="false">AA20/853*89.605-2.2624</f>
        <v>0.994053692848769</v>
      </c>
      <c r="AB57" s="9" t="n">
        <f aca="false">AB20/853*89.605-2.2624</f>
        <v>1.20414747948417</v>
      </c>
      <c r="AC57" s="9" t="n">
        <f aca="false">AC20/853*89.605-2.2624</f>
        <v>1.20414747948417</v>
      </c>
    </row>
    <row r="58" customFormat="false" ht="14.25" hidden="false" customHeight="false" outlineLevel="0" collapsed="false">
      <c r="B58" s="0" t="n">
        <v>3</v>
      </c>
      <c r="C58" s="1" t="n">
        <v>250</v>
      </c>
      <c r="D58" s="9" t="n">
        <f aca="false">D28/853*89.605-2.2624</f>
        <v>1.20414747948417</v>
      </c>
      <c r="E58" s="9" t="n">
        <f aca="false">E28/853*89.605-2.2624</f>
        <v>1.09910058616647</v>
      </c>
      <c r="F58" s="9" t="n">
        <f aca="false">F28/853*89.605-2.2624</f>
        <v>1.09910058616647</v>
      </c>
      <c r="G58" s="9" t="n">
        <f aca="false">G28/853*89.605-2.2624</f>
        <v>1.09910058616647</v>
      </c>
      <c r="H58" s="9" t="n">
        <f aca="false">H28/853*89.605-2.2624</f>
        <v>1.20414747948417</v>
      </c>
      <c r="I58" s="9" t="n">
        <f aca="false">I28/853*89.605-2.2624</f>
        <v>1.20414747948417</v>
      </c>
      <c r="J58" s="9" t="n">
        <f aca="false">J28/853*89.605-2.2624</f>
        <v>1.20414747948417</v>
      </c>
      <c r="K58" s="9" t="n">
        <f aca="false">K28/853*89.605-2.2624</f>
        <v>1.09910058616647</v>
      </c>
      <c r="L58" s="9" t="n">
        <f aca="false">L28/853*89.605-2.2624</f>
        <v>1.09910058616647</v>
      </c>
      <c r="M58" s="9" t="n">
        <f aca="false">M28/853*89.605-2.2624</f>
        <v>1.09910058616647</v>
      </c>
      <c r="N58" s="9" t="n">
        <f aca="false">N28/853*89.605-2.2624</f>
        <v>1.41424126611958</v>
      </c>
      <c r="O58" s="9" t="n">
        <f aca="false">O28/853*89.605-2.2624</f>
        <v>1.20414747948417</v>
      </c>
      <c r="P58" s="9" t="n">
        <f aca="false">P28/853*89.605-2.2624</f>
        <v>1.30919437280188</v>
      </c>
      <c r="Q58" s="9" t="n">
        <f aca="false">Q28/853*89.605-2.2624</f>
        <v>1.20414747948417</v>
      </c>
      <c r="R58" s="9" t="n">
        <f aca="false">R28/853*89.605-2.2624</f>
        <v>1.30919437280188</v>
      </c>
      <c r="S58" s="9" t="n">
        <f aca="false">S28/853*89.605-2.2624</f>
        <v>1.30919437280188</v>
      </c>
      <c r="T58" s="9" t="n">
        <f aca="false">T28/853*89.605-2.2624</f>
        <v>1.41424126611958</v>
      </c>
      <c r="U58" s="9" t="n">
        <f aca="false">U28/853*89.605-2.2624</f>
        <v>1.62433505275498</v>
      </c>
      <c r="V58" s="9" t="n">
        <f aca="false">V28/853*89.605-2.2624</f>
        <v>1.41424126611958</v>
      </c>
      <c r="W58" s="9" t="n">
        <f aca="false">W28/853*89.605-2.2624</f>
        <v>1.41424126611958</v>
      </c>
      <c r="X58" s="9"/>
      <c r="Y58" s="1" t="n">
        <v>150</v>
      </c>
      <c r="Z58" s="9" t="n">
        <f aca="false">Z21/853*89.605-2.2624</f>
        <v>1.51928815943728</v>
      </c>
      <c r="AA58" s="9" t="n">
        <f aca="false">AA21/853*89.605-2.2624</f>
        <v>1.72938194607269</v>
      </c>
      <c r="AB58" s="9" t="n">
        <f aca="false">AB21/853*89.605-2.2624</f>
        <v>1.62433505275498</v>
      </c>
      <c r="AC58" s="9" t="n">
        <f aca="false">AC21/853*89.605-2.2624</f>
        <v>1.41424126611958</v>
      </c>
    </row>
    <row r="59" customFormat="false" ht="14.25" hidden="false" customHeight="false" outlineLevel="0" collapsed="false">
      <c r="B59" s="0" t="n">
        <v>3</v>
      </c>
      <c r="C59" s="1" t="n">
        <v>300</v>
      </c>
      <c r="D59" s="9" t="n">
        <f aca="false">D29/853*89.605-2.2624</f>
        <v>1.62433505275498</v>
      </c>
      <c r="E59" s="9" t="n">
        <f aca="false">E29/853*89.605-2.2624</f>
        <v>1.72938194607269</v>
      </c>
      <c r="F59" s="9" t="n">
        <f aca="false">F29/853*89.605-2.2624</f>
        <v>1.72938194607269</v>
      </c>
      <c r="G59" s="9" t="n">
        <f aca="false">G29/853*89.605-2.2624</f>
        <v>1.62433505275498</v>
      </c>
      <c r="H59" s="9" t="n">
        <f aca="false">H29/853*89.605-2.2624</f>
        <v>2.77985087924971</v>
      </c>
      <c r="I59" s="9" t="n">
        <f aca="false">I29/853*89.605-2.2624</f>
        <v>1.93947573270809</v>
      </c>
      <c r="J59" s="9" t="n">
        <f aca="false">J29/853*89.605-2.2624</f>
        <v>1.83442883939039</v>
      </c>
      <c r="K59" s="9" t="n">
        <f aca="false">K29/853*89.605-2.2624</f>
        <v>1.83442883939039</v>
      </c>
      <c r="L59" s="9" t="n">
        <f aca="false">L29/853*89.605-2.2624</f>
        <v>1.72938194607269</v>
      </c>
      <c r="M59" s="9" t="n">
        <f aca="false">M29/853*89.605-2.2624</f>
        <v>1.72938194607269</v>
      </c>
      <c r="N59" s="9" t="n">
        <f aca="false">N29/853*89.605-2.2624</f>
        <v>1.72938194607269</v>
      </c>
      <c r="O59" s="9" t="n">
        <f aca="false">O29/853*89.605-2.2624</f>
        <v>1.72938194607269</v>
      </c>
      <c r="P59" s="9" t="n">
        <f aca="false">P29/853*89.605-2.2624</f>
        <v>1.62433505275498</v>
      </c>
      <c r="Q59" s="9" t="n">
        <f aca="false">Q29/853*89.605-2.2624</f>
        <v>1.83442883939039</v>
      </c>
      <c r="R59" s="9" t="n">
        <f aca="false">R29/853*89.605-2.2624</f>
        <v>1.83442883939039</v>
      </c>
      <c r="S59" s="9" t="n">
        <f aca="false">S29/853*89.605-2.2624</f>
        <v>1.93947573270809</v>
      </c>
      <c r="T59" s="9" t="n">
        <f aca="false">T29/853*89.605-2.2624</f>
        <v>1.62433505275498</v>
      </c>
      <c r="U59" s="9" t="n">
        <f aca="false">U29/853*89.605-2.2624</f>
        <v>1.93947573270809</v>
      </c>
      <c r="V59" s="9" t="n">
        <f aca="false">V29/853*89.605-2.2624</f>
        <v>1.93947573270809</v>
      </c>
      <c r="W59" s="9" t="n">
        <f aca="false">W29/853*89.605-2.2624</f>
        <v>1.93947573270809</v>
      </c>
      <c r="X59" s="9"/>
      <c r="Y59" s="1" t="n">
        <v>180</v>
      </c>
      <c r="Z59" s="9" t="n">
        <f aca="false">Z22/853*89.605-2.2624</f>
        <v>2.77985087924971</v>
      </c>
      <c r="AA59" s="9" t="n">
        <f aca="false">AA22/853*89.605-2.2624</f>
        <v>2.674803985932</v>
      </c>
      <c r="AB59" s="9" t="n">
        <f aca="false">AB22/853*89.605-2.2624</f>
        <v>2.674803985932</v>
      </c>
      <c r="AC59" s="9" t="n">
        <f aca="false">AC22/853*89.605-2.2624</f>
        <v>2.674803985932</v>
      </c>
    </row>
    <row r="60" customFormat="false" ht="14.25" hidden="false" customHeight="false" outlineLevel="0" collapsed="false">
      <c r="B60" s="2" t="s">
        <v>8</v>
      </c>
      <c r="Y60" s="1" t="n">
        <v>210</v>
      </c>
      <c r="Z60" s="9" t="n">
        <f aca="false">Z23/853*89.605-2.2624</f>
        <v>2.2546164126612</v>
      </c>
      <c r="AA60" s="9" t="n">
        <f aca="false">AA23/853*89.605-2.2624</f>
        <v>2.14956951934349</v>
      </c>
      <c r="AB60" s="9" t="n">
        <f aca="false">AB23/853*89.605-2.2624</f>
        <v>2.14956951934349</v>
      </c>
      <c r="AC60" s="9" t="n">
        <f aca="false">AC23/853*89.605-2.2624</f>
        <v>2.2546164126612</v>
      </c>
    </row>
    <row r="61" customFormat="false" ht="14.25" hidden="false" customHeight="false" outlineLevel="0" collapsed="false">
      <c r="C61" s="1" t="s">
        <v>9</v>
      </c>
      <c r="M61" s="0" t="n">
        <f aca="false">M33*3</f>
        <v>5.10258</v>
      </c>
      <c r="N61" s="0" t="n">
        <f aca="false">N33*3</f>
        <v>4.7505</v>
      </c>
      <c r="O61" s="0" t="n">
        <f aca="false">O33*3</f>
        <v>4.04634</v>
      </c>
      <c r="P61" s="0" t="n">
        <f aca="false">P33*3</f>
        <v>3.34218</v>
      </c>
      <c r="Q61" s="0" t="n">
        <f aca="false">Q33*3</f>
        <v>6.86298</v>
      </c>
      <c r="R61" s="0" t="n">
        <f aca="false">R33*3</f>
        <v>4.39842</v>
      </c>
      <c r="S61" s="0" t="n">
        <f aca="false">S33*3</f>
        <v>4.04634</v>
      </c>
      <c r="T61" s="0" t="n">
        <f aca="false">T33*3</f>
        <v>5.80674</v>
      </c>
      <c r="U61" s="0" t="n">
        <f aca="false">U33*3</f>
        <v>4.39842</v>
      </c>
      <c r="V61" s="0" t="n">
        <f aca="false">V33*3</f>
        <v>4.04634</v>
      </c>
      <c r="W61" s="0" t="n">
        <f aca="false">W33*3</f>
        <v>5.45466</v>
      </c>
      <c r="Y61" s="1" t="n">
        <v>240</v>
      </c>
      <c r="Z61" s="9" t="n">
        <f aca="false">Z24/853*89.605-2.2624</f>
        <v>1.93947573270809</v>
      </c>
      <c r="AA61" s="9" t="n">
        <f aca="false">AA24/853*89.605-2.2624</f>
        <v>1.93947573270809</v>
      </c>
      <c r="AB61" s="9" t="n">
        <f aca="false">AB24/853*89.605-2.2624</f>
        <v>2.04452262602579</v>
      </c>
      <c r="AC61" s="9" t="n">
        <f aca="false">AC24/853*89.605-2.2624</f>
        <v>1.93947573270809</v>
      </c>
    </row>
    <row r="62" customFormat="false" ht="14.25" hidden="false" customHeight="false" outlineLevel="0" collapsed="false">
      <c r="C62" s="1" t="n">
        <v>30</v>
      </c>
      <c r="D62" s="0" t="n">
        <f aca="false">D34*4.5</f>
        <v>0.200020515826495</v>
      </c>
      <c r="E62" s="0" t="n">
        <f aca="false">E34*4.5</f>
        <v>0.200020515826495</v>
      </c>
      <c r="F62" s="0" t="n">
        <f aca="false">F34*4.5</f>
        <v>0.200020515826495</v>
      </c>
      <c r="G62" s="0" t="n">
        <f aca="false">G34*4.5</f>
        <v>0.678771981242672</v>
      </c>
      <c r="H62" s="0" t="n">
        <f aca="false">H34*4.5</f>
        <v>6.42378956623681</v>
      </c>
      <c r="I62" s="0" t="n">
        <f aca="false">I34*4.5</f>
        <v>6.42378956623681</v>
      </c>
      <c r="J62" s="0" t="n">
        <f aca="false">J34*4.5</f>
        <v>5.94503810082063</v>
      </c>
      <c r="K62" s="0" t="n">
        <f aca="false">K34*4.5</f>
        <v>5.94503810082063</v>
      </c>
      <c r="L62" s="0" t="n">
        <f aca="false">L34*4.5</f>
        <v>5.94503810082063</v>
      </c>
      <c r="M62" s="0" t="n">
        <f aca="false">M34*1.5</f>
        <v>2.1412631887456</v>
      </c>
      <c r="N62" s="0" t="n">
        <f aca="false">N34*1.5</f>
        <v>2.1412631887456</v>
      </c>
      <c r="O62" s="0" t="n">
        <f aca="false">O34*1.5</f>
        <v>1.98167936694021</v>
      </c>
      <c r="P62" s="0" t="n">
        <f aca="false">P34*1.5</f>
        <v>1.98167936694021</v>
      </c>
      <c r="Q62" s="0" t="n">
        <f aca="false">Q34*1.5</f>
        <v>2.06147127784291</v>
      </c>
      <c r="R62" s="0" t="n">
        <f aca="false">R34*1.5</f>
        <v>2.1412631887456</v>
      </c>
      <c r="S62" s="0" t="n">
        <f aca="false">S34*1.5</f>
        <v>1.98167936694021</v>
      </c>
      <c r="T62" s="0" t="n">
        <f aca="false">T34*1.5</f>
        <v>1.98167936694021</v>
      </c>
      <c r="U62" s="0" t="n">
        <f aca="false">U34*1.5</f>
        <v>2.1412631887456</v>
      </c>
      <c r="V62" s="0" t="n">
        <f aca="false">V34*1.5</f>
        <v>2.77959847596717</v>
      </c>
      <c r="W62" s="0" t="n">
        <f aca="false">W34*1.5</f>
        <v>2.46043083235639</v>
      </c>
      <c r="Y62" s="1" t="n">
        <v>270</v>
      </c>
      <c r="Z62" s="9" t="n">
        <f aca="false">Z25/853*89.605-2.2624</f>
        <v>2.2546164126612</v>
      </c>
      <c r="AA62" s="9" t="n">
        <f aca="false">AA25/853*89.605-2.2624</f>
        <v>2.2546164126612</v>
      </c>
      <c r="AB62" s="9" t="n">
        <f aca="false">AB25/853*89.605-2.2624</f>
        <v>2.2546164126612</v>
      </c>
      <c r="AC62" s="9" t="n">
        <f aca="false">AC25/853*89.605-2.2624</f>
        <v>2.2546164126612</v>
      </c>
    </row>
    <row r="63" customFormat="false" ht="14.25" hidden="false" customHeight="false" outlineLevel="0" collapsed="false">
      <c r="C63" s="1" t="n">
        <v>60</v>
      </c>
      <c r="D63" s="0" t="n">
        <f aca="false">D35*3</f>
        <v>3.92758311840563</v>
      </c>
      <c r="E63" s="0" t="n">
        <f aca="false">E35*3</f>
        <v>3.29730175849941</v>
      </c>
      <c r="F63" s="0" t="n">
        <f aca="false">F35*3</f>
        <v>3.29730175849941</v>
      </c>
      <c r="G63" s="0" t="n">
        <f aca="false">G35*3</f>
        <v>3.61244243845252</v>
      </c>
      <c r="H63" s="0" t="n">
        <f aca="false">H35*3</f>
        <v>3.92758311840563</v>
      </c>
      <c r="I63" s="0" t="n">
        <f aca="false">I35*3</f>
        <v>4.55786447831184</v>
      </c>
      <c r="J63" s="0" t="n">
        <f aca="false">J35*3</f>
        <v>4.24272379835873</v>
      </c>
      <c r="K63" s="0" t="n">
        <f aca="false">K35*3</f>
        <v>4.24272379835873</v>
      </c>
      <c r="L63" s="0" t="n">
        <f aca="false">L35*3</f>
        <v>4.55786447831184</v>
      </c>
      <c r="M63" s="0" t="n">
        <f aca="false">M35*3</f>
        <v>3.92758311840563</v>
      </c>
      <c r="N63" s="0" t="n">
        <f aca="false">N35*3</f>
        <v>4.55786447831184</v>
      </c>
      <c r="O63" s="0" t="n">
        <f aca="false">O35*3</f>
        <v>3.92758311840563</v>
      </c>
      <c r="P63" s="0" t="n">
        <f aca="false">P35*3</f>
        <v>3.61244243845252</v>
      </c>
      <c r="Q63" s="0" t="n">
        <f aca="false">Q35*3</f>
        <v>3.61244243845252</v>
      </c>
      <c r="R63" s="0" t="n">
        <f aca="false">R35*3</f>
        <v>3.61244243845252</v>
      </c>
      <c r="S63" s="0" t="n">
        <f aca="false">S35*3</f>
        <v>3.92758311840563</v>
      </c>
      <c r="T63" s="0" t="n">
        <f aca="false">T35*3</f>
        <v>3.29730175849941</v>
      </c>
      <c r="U63" s="0" t="n">
        <f aca="false">U35*3</f>
        <v>4.24272379835873</v>
      </c>
      <c r="V63" s="0" t="n">
        <f aca="false">V35*3</f>
        <v>3.92758311840563</v>
      </c>
      <c r="W63" s="0" t="n">
        <f aca="false">W35*3</f>
        <v>3.61244243845252</v>
      </c>
      <c r="Y63" s="1" t="n">
        <v>300</v>
      </c>
      <c r="Z63" s="9" t="n">
        <f aca="false">Z26/853*89.605-2.2624</f>
        <v>2.04452262602579</v>
      </c>
      <c r="AA63" s="9" t="n">
        <f aca="false">AA26/853*89.605-2.2624</f>
        <v>2.04452262602579</v>
      </c>
      <c r="AB63" s="9" t="n">
        <f aca="false">AB26/853*89.605-2.2624</f>
        <v>2.04452262602579</v>
      </c>
      <c r="AC63" s="9" t="n">
        <f aca="false">AC26/853*89.605-2.2624</f>
        <v>2.14956951934349</v>
      </c>
    </row>
    <row r="64" customFormat="false" ht="14.25" hidden="false" customHeight="false" outlineLevel="0" collapsed="false">
      <c r="C64" s="1" t="n">
        <v>90</v>
      </c>
      <c r="D64" s="0" t="n">
        <f aca="false">D36*3</f>
        <v>4.55786447831184</v>
      </c>
      <c r="E64" s="0" t="n">
        <f aca="false">E36*3</f>
        <v>4.24272379835873</v>
      </c>
      <c r="F64" s="0" t="n">
        <f aca="false">F36*3</f>
        <v>4.87300515826495</v>
      </c>
      <c r="G64" s="0" t="n">
        <f aca="false">G36*3</f>
        <v>3.92758311840563</v>
      </c>
      <c r="H64" s="0" t="n">
        <f aca="false">H36*3</f>
        <v>4.24272379835873</v>
      </c>
      <c r="I64" s="0" t="n">
        <f aca="false">I36*3</f>
        <v>4.24272379835873</v>
      </c>
      <c r="J64" s="0" t="n">
        <f aca="false">J36*3</f>
        <v>4.55786447831184</v>
      </c>
      <c r="K64" s="0" t="n">
        <f aca="false">K36*3</f>
        <v>4.24272379835873</v>
      </c>
      <c r="L64" s="0" t="n">
        <f aca="false">L36*3</f>
        <v>5.18814583821806</v>
      </c>
      <c r="M64" s="0" t="n">
        <f aca="false">M36*3</f>
        <v>3.92758311840563</v>
      </c>
      <c r="N64" s="0" t="n">
        <f aca="false">N36*3</f>
        <v>4.24272379835873</v>
      </c>
      <c r="O64" s="0" t="n">
        <f aca="false">O36*3</f>
        <v>4.24272379835873</v>
      </c>
      <c r="P64" s="0" t="n">
        <f aca="false">P36*3</f>
        <v>3.61244243845252</v>
      </c>
      <c r="Q64" s="0" t="n">
        <f aca="false">Q36*3</f>
        <v>3.77001277842908</v>
      </c>
      <c r="R64" s="0" t="n">
        <f aca="false">R36*3</f>
        <v>3.92758311840563</v>
      </c>
      <c r="S64" s="0" t="n">
        <f aca="false">S36*3</f>
        <v>4.24272379835873</v>
      </c>
      <c r="T64" s="0" t="n">
        <f aca="false">T36*3</f>
        <v>3.61244243845252</v>
      </c>
      <c r="U64" s="0" t="n">
        <f aca="false">U36*3</f>
        <v>4.24272379835873</v>
      </c>
      <c r="V64" s="0" t="n">
        <f aca="false">V36*3</f>
        <v>3.92758311840563</v>
      </c>
      <c r="W64" s="0" t="n">
        <f aca="false">W36*3</f>
        <v>3.61244243845252</v>
      </c>
      <c r="Y64" s="1" t="s">
        <v>9</v>
      </c>
      <c r="Z64" s="9" t="n">
        <f aca="false">Z27*1.1736-2.5241</f>
        <v>1.34878</v>
      </c>
      <c r="AA64" s="9" t="n">
        <f aca="false">AA27*1.1736-2.5241</f>
        <v>1.46614</v>
      </c>
      <c r="AB64" s="9" t="n">
        <f aca="false">AB27*1.1736-2.5241</f>
        <v>1.46614</v>
      </c>
      <c r="AC64" s="9" t="n">
        <f aca="false">AC27*1.1736-2.5241</f>
        <v>1.23142</v>
      </c>
    </row>
    <row r="65" customFormat="false" ht="14.25" hidden="false" customHeight="false" outlineLevel="0" collapsed="false">
      <c r="C65" s="1" t="n">
        <v>120</v>
      </c>
      <c r="D65" s="0" t="n">
        <f aca="false">D37*3</f>
        <v>3.92758311840563</v>
      </c>
      <c r="E65" s="0" t="n">
        <f aca="false">E37*3</f>
        <v>4.24272379835873</v>
      </c>
      <c r="F65" s="0" t="n">
        <f aca="false">F37*3</f>
        <v>4.24272379835873</v>
      </c>
      <c r="G65" s="0" t="n">
        <f aca="false">G37*3</f>
        <v>4.55786447831184</v>
      </c>
      <c r="H65" s="0" t="n">
        <f aca="false">H37*3</f>
        <v>3.92758311840563</v>
      </c>
      <c r="I65" s="0" t="n">
        <f aca="false">I37*3</f>
        <v>3.92758311840563</v>
      </c>
      <c r="J65" s="0" t="n">
        <f aca="false">J37*3</f>
        <v>4.24272379835873</v>
      </c>
      <c r="K65" s="0" t="n">
        <f aca="false">K37*3</f>
        <v>4.24272379835873</v>
      </c>
      <c r="L65" s="0" t="n">
        <f aca="false">L37*3</f>
        <v>4.55786447831184</v>
      </c>
      <c r="M65" s="0" t="n">
        <f aca="false">M37*3</f>
        <v>3.92758311840563</v>
      </c>
      <c r="N65" s="0" t="n">
        <f aca="false">N37*3</f>
        <v>3.92758311840563</v>
      </c>
      <c r="O65" s="0" t="n">
        <f aca="false">O37*3</f>
        <v>4.24272379835873</v>
      </c>
      <c r="P65" s="0" t="n">
        <f aca="false">P37*3</f>
        <v>3.92758311840563</v>
      </c>
      <c r="Q65" s="0" t="n">
        <f aca="false">Q37*3</f>
        <v>3.92758311840563</v>
      </c>
      <c r="R65" s="0" t="n">
        <f aca="false">R37*3</f>
        <v>3.92758311840563</v>
      </c>
      <c r="S65" s="0" t="n">
        <f aca="false">S37*3</f>
        <v>3.61244243845252</v>
      </c>
      <c r="T65" s="0" t="n">
        <f aca="false">T37*3</f>
        <v>3.92758311840563</v>
      </c>
      <c r="U65" s="0" t="n">
        <f aca="false">U37*3</f>
        <v>4.24272379835873</v>
      </c>
      <c r="V65" s="0" t="n">
        <f aca="false">V37*3</f>
        <v>4.08515345838218</v>
      </c>
      <c r="W65" s="0" t="n">
        <f aca="false">W37*3</f>
        <v>3.92758311840563</v>
      </c>
      <c r="Y65" s="1" t="n">
        <v>40</v>
      </c>
      <c r="Z65" s="9" t="n">
        <f aca="false">Z28/853*89.605-2.2624</f>
        <v>0.0486316529894491</v>
      </c>
      <c r="AA65" s="9" t="n">
        <f aca="false">AA28/853*89.605-2.2624</f>
        <v>0.0486316529894491</v>
      </c>
      <c r="AB65" s="9" t="n">
        <f aca="false">AB28/853*89.605-2.2624</f>
        <v>0.0486316529894491</v>
      </c>
      <c r="AC65" s="9" t="n">
        <f aca="false">AC28/853*89.605-2.2624</f>
        <v>0.0486316529894491</v>
      </c>
    </row>
    <row r="66" customFormat="false" ht="14.25" hidden="false" customHeight="false" outlineLevel="0" collapsed="false">
      <c r="C66" s="1" t="n">
        <v>150</v>
      </c>
      <c r="D66" s="0" t="n">
        <f aca="false">D38*4</f>
        <v>5.23677749120751</v>
      </c>
      <c r="E66" s="0" t="n">
        <f aca="false">E38*4</f>
        <v>5.23677749120751</v>
      </c>
      <c r="F66" s="0" t="n">
        <f aca="false">F38*4</f>
        <v>5.23677749120751</v>
      </c>
      <c r="G66" s="0" t="n">
        <f aca="false">G38*4</f>
        <v>5.23677749120751</v>
      </c>
      <c r="H66" s="0" t="n">
        <f aca="false">H38*4</f>
        <v>5.23677749120751</v>
      </c>
      <c r="I66" s="0" t="n">
        <f aca="false">I38*4</f>
        <v>4.39640234466589</v>
      </c>
      <c r="J66" s="0" t="n">
        <f aca="false">J38*4</f>
        <v>4.39640234466589</v>
      </c>
      <c r="K66" s="0" t="n">
        <f aca="false">K38*4</f>
        <v>4.8165899179367</v>
      </c>
      <c r="L66" s="0" t="n">
        <f aca="false">L38*4</f>
        <v>6.07715263774912</v>
      </c>
      <c r="M66" s="0" t="n">
        <f aca="false">M38*4</f>
        <v>4.8165899179367</v>
      </c>
      <c r="N66" s="0" t="n">
        <f aca="false">N38*4</f>
        <v>5.23677749120751</v>
      </c>
      <c r="O66" s="0" t="n">
        <f aca="false">O38*4</f>
        <v>4.39640234466589</v>
      </c>
      <c r="P66" s="0" t="n">
        <f aca="false">P38*4</f>
        <v>4.8165899179367</v>
      </c>
      <c r="Q66" s="0" t="n">
        <f aca="false">Q38*4</f>
        <v>4.60649613130129</v>
      </c>
      <c r="R66" s="0" t="n">
        <f aca="false">R38*4</f>
        <v>4.39640234466589</v>
      </c>
      <c r="S66" s="0" t="n">
        <f aca="false">S38*4</f>
        <v>4.39640234466589</v>
      </c>
      <c r="T66" s="0" t="n">
        <f aca="false">T38*4</f>
        <v>4.39640234466589</v>
      </c>
      <c r="U66" s="0" t="n">
        <f aca="false">U38*4</f>
        <v>4.8165899179367</v>
      </c>
      <c r="V66" s="0" t="n">
        <f aca="false">V38*4</f>
        <v>4.39640234466589</v>
      </c>
      <c r="W66" s="0" t="n">
        <f aca="false">W38*4</f>
        <v>3.97621477139508</v>
      </c>
      <c r="Y66" s="1" t="n">
        <v>60</v>
      </c>
      <c r="Z66" s="9" t="n">
        <f aca="false">Z29/853*89.605-2.2624</f>
        <v>0.783959906213365</v>
      </c>
      <c r="AA66" s="9" t="n">
        <f aca="false">AA29/853*89.605-2.2624</f>
        <v>0.678913012895663</v>
      </c>
      <c r="AB66" s="9" t="n">
        <f aca="false">AB29/853*89.605-2.2624</f>
        <v>0.783959906213365</v>
      </c>
      <c r="AC66" s="9" t="n">
        <f aca="false">AC29/853*89.605-2.2624</f>
        <v>0.783959906213365</v>
      </c>
    </row>
    <row r="67" customFormat="false" ht="14.25" hidden="false" customHeight="false" outlineLevel="0" collapsed="false">
      <c r="C67" s="1" t="n">
        <v>200</v>
      </c>
      <c r="D67" s="0" t="n">
        <f aca="false">D39*5</f>
        <v>6.02073739742087</v>
      </c>
      <c r="E67" s="0" t="n">
        <f aca="false">E39*5</f>
        <v>6.02073739742087</v>
      </c>
      <c r="F67" s="0" t="n">
        <f aca="false">F39*5</f>
        <v>6.02073739742087</v>
      </c>
      <c r="G67" s="0" t="n">
        <f aca="false">G39*5</f>
        <v>5.49550293083236</v>
      </c>
      <c r="H67" s="0" t="n">
        <f aca="false">H39*5</f>
        <v>6.02073739742087</v>
      </c>
      <c r="I67" s="0" t="n">
        <f aca="false">I39*5</f>
        <v>6.02073739742087</v>
      </c>
      <c r="J67" s="0" t="n">
        <f aca="false">J39*5</f>
        <v>5.49550293083236</v>
      </c>
      <c r="K67" s="0" t="n">
        <f aca="false">K39*5</f>
        <v>6.02073739742087</v>
      </c>
      <c r="L67" s="0" t="n">
        <f aca="false">L39*5</f>
        <v>6.02073739742087</v>
      </c>
      <c r="M67" s="0" t="n">
        <f aca="false">M39*5</f>
        <v>5.49550293083236</v>
      </c>
      <c r="N67" s="0" t="n">
        <f aca="false">N39*5</f>
        <v>5.49550293083236</v>
      </c>
      <c r="O67" s="0" t="n">
        <f aca="false">O39*5</f>
        <v>5.49550293083236</v>
      </c>
      <c r="P67" s="0" t="n">
        <f aca="false">P39*5</f>
        <v>6.02073739742087</v>
      </c>
      <c r="Q67" s="0" t="n">
        <f aca="false">Q39*5</f>
        <v>6.02073739742087</v>
      </c>
      <c r="R67" s="0" t="n">
        <f aca="false">R39*5</f>
        <v>6.02073739742087</v>
      </c>
      <c r="S67" s="0" t="n">
        <f aca="false">S39*5</f>
        <v>6.02073739742087</v>
      </c>
      <c r="T67" s="0" t="n">
        <f aca="false">T39*5</f>
        <v>6.54597186400938</v>
      </c>
      <c r="U67" s="0" t="n">
        <f aca="false">U39*5</f>
        <v>6.54597186400938</v>
      </c>
      <c r="V67" s="0" t="n">
        <f aca="false">V39*5</f>
        <v>6.02073739742087</v>
      </c>
      <c r="W67" s="0" t="n">
        <f aca="false">W39*5</f>
        <v>5.49550293083236</v>
      </c>
      <c r="Y67" s="1" t="n">
        <v>80</v>
      </c>
      <c r="Z67" s="9" t="n">
        <f aca="false">Z30/853*89.605-2.2624</f>
        <v>0.889006799531067</v>
      </c>
      <c r="AA67" s="9" t="n">
        <f aca="false">AA30/853*89.605-2.2624</f>
        <v>0.994053692848769</v>
      </c>
      <c r="AB67" s="9" t="n">
        <f aca="false">AB30/853*89.605-2.2624</f>
        <v>0.783959906213365</v>
      </c>
      <c r="AC67" s="9" t="n">
        <f aca="false">AC30/853*89.605-2.2624</f>
        <v>1.09910058616647</v>
      </c>
    </row>
    <row r="68" customFormat="false" ht="14.25" hidden="false" customHeight="false" outlineLevel="0" collapsed="false">
      <c r="C68" s="1" t="n">
        <v>250</v>
      </c>
      <c r="D68" s="0" t="n">
        <f aca="false">D40*5</f>
        <v>4.97026846424385</v>
      </c>
      <c r="E68" s="0" t="n">
        <f aca="false">E40*5</f>
        <v>4.97026846424385</v>
      </c>
      <c r="F68" s="0" t="n">
        <f aca="false">F40*5</f>
        <v>5.49550293083236</v>
      </c>
      <c r="G68" s="0" t="n">
        <f aca="false">G40*5</f>
        <v>5.49550293083236</v>
      </c>
      <c r="H68" s="0" t="n">
        <f aca="false">H40*5</f>
        <v>4.97026846424385</v>
      </c>
      <c r="I68" s="0" t="n">
        <f aca="false">I40*5</f>
        <v>4.97026846424385</v>
      </c>
      <c r="J68" s="0" t="n">
        <f aca="false">J40*5</f>
        <v>4.97026846424385</v>
      </c>
      <c r="K68" s="0" t="n">
        <f aca="false">K40*5</f>
        <v>4.44503399765534</v>
      </c>
      <c r="L68" s="0" t="n">
        <f aca="false">L40*5</f>
        <v>6.02073739742087</v>
      </c>
      <c r="M68" s="0" t="n">
        <f aca="false">M40*5</f>
        <v>4.97026846424385</v>
      </c>
      <c r="N68" s="0" t="n">
        <f aca="false">N40*5</f>
        <v>5.49550293083236</v>
      </c>
      <c r="O68" s="0" t="n">
        <f aca="false">O40*5</f>
        <v>5.49550293083236</v>
      </c>
      <c r="P68" s="0" t="n">
        <f aca="false">P40*5</f>
        <v>4.97026846424385</v>
      </c>
      <c r="Q68" s="0" t="n">
        <f aca="false">Q40*5</f>
        <v>4.97026846424385</v>
      </c>
      <c r="R68" s="0" t="n">
        <f aca="false">R40*5</f>
        <v>4.97026846424385</v>
      </c>
      <c r="S68" s="0" t="n">
        <f aca="false">S40*5</f>
        <v>6.02073739742087</v>
      </c>
      <c r="T68" s="0" t="n">
        <f aca="false">T40*5</f>
        <v>6.02073739742087</v>
      </c>
      <c r="U68" s="0" t="n">
        <f aca="false">U40*5</f>
        <v>6.02073739742087</v>
      </c>
      <c r="V68" s="0" t="n">
        <f aca="false">V40*5</f>
        <v>5.75812016412661</v>
      </c>
      <c r="W68" s="0" t="n">
        <f aca="false">W40*5</f>
        <v>5.49550293083236</v>
      </c>
      <c r="Y68" s="1" t="n">
        <v>100</v>
      </c>
      <c r="Z68" s="9" t="n">
        <f aca="false">Z31/853*89.605-2.2624</f>
        <v>0.994053692848769</v>
      </c>
      <c r="AA68" s="9" t="n">
        <f aca="false">AA31/853*89.605-2.2624</f>
        <v>1.09910058616647</v>
      </c>
      <c r="AB68" s="9" t="n">
        <f aca="false">AB31/853*89.605-2.2624</f>
        <v>1.20414747948417</v>
      </c>
      <c r="AC68" s="9" t="n">
        <f aca="false">AC31/853*89.605-2.2624</f>
        <v>1.09910058616647</v>
      </c>
    </row>
    <row r="69" customFormat="false" ht="14.25" hidden="false" customHeight="false" outlineLevel="0" collapsed="false">
      <c r="C69" s="1" t="n">
        <v>300</v>
      </c>
      <c r="D69" s="0" t="n">
        <f aca="false">D41*3.5</f>
        <v>4.21451617819461</v>
      </c>
      <c r="E69" s="0" t="n">
        <f aca="false">E41*3.5</f>
        <v>3.84685205158265</v>
      </c>
      <c r="F69" s="0" t="n">
        <f aca="false">F41*3.5</f>
        <v>4.21451617819461</v>
      </c>
      <c r="G69" s="0" t="n">
        <f aca="false">G41*3.5</f>
        <v>3.84685205158265</v>
      </c>
      <c r="H69" s="0" t="n">
        <f aca="false">H41*3.5</f>
        <v>4.21451617819461</v>
      </c>
      <c r="I69" s="0" t="n">
        <f aca="false">I41*3.5</f>
        <v>4.21451617819461</v>
      </c>
      <c r="J69" s="0" t="n">
        <f aca="false">J41*3.5</f>
        <v>4.58218030480657</v>
      </c>
      <c r="K69" s="0" t="n">
        <f aca="false">K41*3.5</f>
        <v>4.58218030480657</v>
      </c>
      <c r="L69" s="0" t="n">
        <f aca="false">L41*3.5</f>
        <v>4.94984443141852</v>
      </c>
      <c r="M69" s="0" t="n">
        <f aca="false">M41*3.5</f>
        <v>4.94984443141852</v>
      </c>
      <c r="N69" s="0" t="n">
        <f aca="false">N41*3.5</f>
        <v>4.58218030480657</v>
      </c>
      <c r="O69" s="0" t="n">
        <f aca="false">O41*3.5</f>
        <v>4.58218030480657</v>
      </c>
      <c r="P69" s="0" t="n">
        <f aca="false">P41*3.5</f>
        <v>4.58218030480657</v>
      </c>
      <c r="Q69" s="0" t="n">
        <f aca="false">Q41*3.5</f>
        <v>4.76601236811254</v>
      </c>
      <c r="R69" s="0" t="n">
        <f aca="false">R41*3.5</f>
        <v>4.94984443141852</v>
      </c>
      <c r="S69" s="0" t="n">
        <f aca="false">S41*3.5</f>
        <v>4.58218030480657</v>
      </c>
      <c r="T69" s="0" t="n">
        <f aca="false">T41*3.5</f>
        <v>5.31750855803048</v>
      </c>
      <c r="U69" s="0" t="n">
        <f aca="false">U41*3.5</f>
        <v>4.94984443141852</v>
      </c>
      <c r="V69" s="0" t="n">
        <f aca="false">V41*3.5</f>
        <v>4.58218030480657</v>
      </c>
      <c r="W69" s="0" t="n">
        <f aca="false">W41*3.5</f>
        <v>4.21451617819461</v>
      </c>
      <c r="Y69" s="1" t="n">
        <v>120</v>
      </c>
      <c r="Z69" s="9" t="n">
        <f aca="false">Z32/853*89.605-2.2624</f>
        <v>1.09910058616647</v>
      </c>
      <c r="AA69" s="9" t="n">
        <f aca="false">AA32/853*89.605-2.2624</f>
        <v>1.30919437280188</v>
      </c>
      <c r="AB69" s="9" t="n">
        <f aca="false">AB32/853*89.605-2.2624</f>
        <v>1.20414747948417</v>
      </c>
      <c r="AC69" s="9" t="n">
        <f aca="false">AC32/853*89.605-2.2624</f>
        <v>1.09910058616647</v>
      </c>
    </row>
    <row r="70" customFormat="false" ht="14.25" hidden="false" customHeight="false" outlineLevel="0" collapsed="false">
      <c r="C70" s="1" t="s">
        <v>9</v>
      </c>
      <c r="M70" s="0" t="n">
        <f aca="false">M42*3</f>
        <v>4.04634</v>
      </c>
      <c r="N70" s="0" t="n">
        <f aca="false">N42*3</f>
        <v>3.69426</v>
      </c>
      <c r="O70" s="0" t="n">
        <f aca="false">O42*3</f>
        <v>4.04634</v>
      </c>
      <c r="P70" s="0" t="n">
        <f aca="false">P42*3</f>
        <v>3.34218</v>
      </c>
      <c r="Q70" s="0" t="n">
        <f aca="false">Q42*3</f>
        <v>7.21506</v>
      </c>
      <c r="R70" s="0" t="n">
        <f aca="false">R42*3</f>
        <v>3.34218</v>
      </c>
      <c r="S70" s="0" t="n">
        <f aca="false">S42*3</f>
        <v>4.39842</v>
      </c>
      <c r="T70" s="0" t="n">
        <f aca="false">T42*3</f>
        <v>4.7505</v>
      </c>
      <c r="U70" s="0" t="n">
        <f aca="false">U42*3</f>
        <v>4.39842</v>
      </c>
      <c r="V70" s="0" t="n">
        <f aca="false">V42*3</f>
        <v>4.39842</v>
      </c>
      <c r="W70" s="0" t="n">
        <f aca="false">W42*3</f>
        <v>4.7505</v>
      </c>
      <c r="Y70" s="1" t="n">
        <v>150</v>
      </c>
      <c r="Z70" s="9" t="n">
        <f aca="false">Z33/853*89.605-2.2624</f>
        <v>1.20414747948417</v>
      </c>
      <c r="AA70" s="9" t="n">
        <f aca="false">AA33/853*89.605-2.2624</f>
        <v>1.09910058616647</v>
      </c>
      <c r="AB70" s="9" t="n">
        <f aca="false">AB33/853*89.605-2.2624</f>
        <v>1.09910058616647</v>
      </c>
      <c r="AC70" s="9" t="n">
        <f aca="false">AC33/853*89.605-2.2624</f>
        <v>1.09910058616647</v>
      </c>
    </row>
    <row r="71" customFormat="false" ht="14.25" hidden="false" customHeight="false" outlineLevel="0" collapsed="false">
      <c r="C71" s="1" t="n">
        <v>30</v>
      </c>
      <c r="D71" s="0" t="n">
        <f aca="false">D43*4.5</f>
        <v>0.200020515826495</v>
      </c>
      <c r="E71" s="0" t="n">
        <f aca="false">E43*4.5</f>
        <v>0.200020515826495</v>
      </c>
      <c r="F71" s="0" t="n">
        <f aca="false">F43*4.5</f>
        <v>0.200020515826495</v>
      </c>
      <c r="G71" s="0" t="n">
        <f aca="false">G43*4.5</f>
        <v>0.678771981242672</v>
      </c>
      <c r="H71" s="0" t="n">
        <f aca="false">H43*4.5</f>
        <v>5.94503810082063</v>
      </c>
      <c r="I71" s="0" t="n">
        <f aca="false">I43*4.5</f>
        <v>6.42378956623681</v>
      </c>
      <c r="J71" s="0" t="n">
        <f aca="false">J43*4.5</f>
        <v>5.46628663540446</v>
      </c>
      <c r="K71" s="0" t="n">
        <f aca="false">K43*4.5</f>
        <v>5.94503810082063</v>
      </c>
      <c r="L71" s="0" t="n">
        <f aca="false">L43*4.5</f>
        <v>5.46628663540446</v>
      </c>
      <c r="M71" s="0" t="n">
        <f aca="false">M43*1.5</f>
        <v>2.1412631887456</v>
      </c>
      <c r="N71" s="0" t="n">
        <f aca="false">N43*1.5</f>
        <v>1.66251172332943</v>
      </c>
      <c r="O71" s="0" t="n">
        <f aca="false">O43*1.5</f>
        <v>1.82209554513482</v>
      </c>
      <c r="P71" s="0" t="n">
        <f aca="false">P43*1.5</f>
        <v>1.90188745603751</v>
      </c>
      <c r="Q71" s="0" t="n">
        <f aca="false">Q43*1.5</f>
        <v>1.98167936694021</v>
      </c>
      <c r="R71" s="0" t="n">
        <f aca="false">R43*1.5</f>
        <v>1.98167936694021</v>
      </c>
      <c r="S71" s="0" t="n">
        <f aca="false">S43*1.5</f>
        <v>1.82209554513482</v>
      </c>
      <c r="T71" s="0" t="n">
        <f aca="false">T43*1.5</f>
        <v>1.66251172332943</v>
      </c>
      <c r="U71" s="0" t="n">
        <f aca="false">U43*1.5</f>
        <v>2.300847010551</v>
      </c>
      <c r="V71" s="0" t="n">
        <f aca="false">V43*1.5</f>
        <v>2.62001465416178</v>
      </c>
      <c r="W71" s="0" t="n">
        <f aca="false">W43*1.5</f>
        <v>1.98167936694021</v>
      </c>
      <c r="Y71" s="1" t="n">
        <v>180</v>
      </c>
      <c r="Z71" s="9" t="n">
        <f aca="false">Z34/853*89.605-2.2624</f>
        <v>0.994053692848769</v>
      </c>
      <c r="AA71" s="9" t="n">
        <f aca="false">AA34/853*89.605-2.2624</f>
        <v>0.994053692848769</v>
      </c>
      <c r="AB71" s="9" t="n">
        <f aca="false">AB34/853*89.605-2.2624</f>
        <v>0.994053692848769</v>
      </c>
      <c r="AC71" s="9" t="n">
        <f aca="false">AC34/853*89.605-2.2624</f>
        <v>1.09910058616647</v>
      </c>
    </row>
    <row r="72" customFormat="false" ht="14.25" hidden="false" customHeight="false" outlineLevel="0" collapsed="false">
      <c r="C72" s="1" t="n">
        <v>60</v>
      </c>
      <c r="D72" s="0" t="n">
        <f aca="false">D44*3</f>
        <v>2.98216107854631</v>
      </c>
      <c r="E72" s="0" t="n">
        <f aca="false">E44*3</f>
        <v>3.29730175849941</v>
      </c>
      <c r="F72" s="0" t="n">
        <f aca="false">F44*3</f>
        <v>3.29730175849941</v>
      </c>
      <c r="G72" s="0" t="n">
        <f aca="false">G44*3</f>
        <v>3.29730175849941</v>
      </c>
      <c r="H72" s="0" t="n">
        <f aca="false">H44*3</f>
        <v>4.24272379835873</v>
      </c>
      <c r="I72" s="0" t="n">
        <f aca="false">I44*3</f>
        <v>4.24272379835873</v>
      </c>
      <c r="J72" s="0" t="n">
        <f aca="false">J44*3</f>
        <v>3.92758311840563</v>
      </c>
      <c r="K72" s="0" t="n">
        <f aca="false">K44*3</f>
        <v>4.24272379835873</v>
      </c>
      <c r="L72" s="0" t="n">
        <f aca="false">L44*3</f>
        <v>3.92758311840563</v>
      </c>
      <c r="M72" s="0" t="n">
        <f aca="false">M44*3</f>
        <v>3.92758311840563</v>
      </c>
      <c r="N72" s="0" t="n">
        <f aca="false">N44*3</f>
        <v>3.92758311840563</v>
      </c>
      <c r="O72" s="0" t="n">
        <f aca="false">O44*3</f>
        <v>3.61244243845252</v>
      </c>
      <c r="P72" s="0" t="n">
        <f aca="false">P44*3</f>
        <v>2.98216107854631</v>
      </c>
      <c r="Q72" s="0" t="n">
        <f aca="false">Q44*3</f>
        <v>2.6670203985932</v>
      </c>
      <c r="R72" s="0" t="n">
        <f aca="false">R44*3</f>
        <v>2.98216107854631</v>
      </c>
      <c r="S72" s="0" t="n">
        <f aca="false">S44*3</f>
        <v>2.98216107854631</v>
      </c>
      <c r="T72" s="0" t="n">
        <f aca="false">T44*3</f>
        <v>3.29730175849941</v>
      </c>
      <c r="U72" s="0" t="n">
        <f aca="false">U44*3</f>
        <v>3.61244243845252</v>
      </c>
      <c r="V72" s="0" t="n">
        <f aca="false">V44*3</f>
        <v>3.29730175849941</v>
      </c>
      <c r="W72" s="0" t="n">
        <f aca="false">W44*3</f>
        <v>2.98216107854631</v>
      </c>
      <c r="Y72" s="1" t="n">
        <v>210</v>
      </c>
      <c r="Z72" s="9" t="n">
        <f aca="false">Z35/853*89.605-2.2624</f>
        <v>1.30919437280188</v>
      </c>
      <c r="AA72" s="9" t="n">
        <f aca="false">AA35/853*89.605-2.2624</f>
        <v>1.20414747948417</v>
      </c>
      <c r="AB72" s="9" t="n">
        <f aca="false">AB35/853*89.605-2.2624</f>
        <v>1.30919437280188</v>
      </c>
      <c r="AC72" s="9" t="n">
        <f aca="false">AC35/853*89.605-2.2624</f>
        <v>0.994053692848769</v>
      </c>
    </row>
    <row r="73" customFormat="false" ht="14.25" hidden="false" customHeight="false" outlineLevel="0" collapsed="false">
      <c r="C73" s="1" t="n">
        <v>90</v>
      </c>
      <c r="D73" s="0" t="n">
        <f aca="false">D45*3</f>
        <v>3.61244243845252</v>
      </c>
      <c r="E73" s="0" t="n">
        <f aca="false">E45*3</f>
        <v>3.92758311840563</v>
      </c>
      <c r="F73" s="0" t="n">
        <f aca="false">F45*3</f>
        <v>3.92758311840563</v>
      </c>
      <c r="G73" s="0" t="n">
        <f aca="false">G45*3</f>
        <v>3.92758311840563</v>
      </c>
      <c r="H73" s="0" t="n">
        <f aca="false">H45*3</f>
        <v>3.61244243845252</v>
      </c>
      <c r="I73" s="0" t="n">
        <f aca="false">I45*3</f>
        <v>3.92758311840563</v>
      </c>
      <c r="J73" s="0" t="n">
        <f aca="false">J45*3</f>
        <v>3.92758311840563</v>
      </c>
      <c r="K73" s="0" t="n">
        <f aca="false">K45*3</f>
        <v>3.92758311840563</v>
      </c>
      <c r="L73" s="0" t="n">
        <f aca="false">L45*3</f>
        <v>4.24272379835873</v>
      </c>
      <c r="M73" s="0" t="n">
        <f aca="false">M45*3</f>
        <v>3.61244243845252</v>
      </c>
      <c r="N73" s="0" t="n">
        <f aca="false">N45*3</f>
        <v>3.61244243845252</v>
      </c>
      <c r="O73" s="0" t="n">
        <f aca="false">O45*3</f>
        <v>3.29730175849941</v>
      </c>
      <c r="P73" s="0" t="n">
        <f aca="false">P45*3</f>
        <v>3.61244243845252</v>
      </c>
      <c r="Q73" s="0" t="n">
        <f aca="false">Q45*3</f>
        <v>3.29730175849941</v>
      </c>
      <c r="R73" s="0" t="n">
        <f aca="false">R45*3</f>
        <v>2.98216107854631</v>
      </c>
      <c r="S73" s="0" t="n">
        <f aca="false">S45*3</f>
        <v>2.98216107854631</v>
      </c>
      <c r="T73" s="0" t="n">
        <f aca="false">T45*3</f>
        <v>3.29730175849941</v>
      </c>
      <c r="U73" s="0" t="n">
        <f aca="false">U45*3</f>
        <v>3.61244243845252</v>
      </c>
      <c r="V73" s="0" t="n">
        <f aca="false">V45*3</f>
        <v>3.29730175849941</v>
      </c>
      <c r="W73" s="0" t="n">
        <f aca="false">W45*3</f>
        <v>2.98216107854631</v>
      </c>
      <c r="Y73" s="1" t="n">
        <v>240</v>
      </c>
      <c r="Z73" s="9" t="n">
        <f aca="false">Z36/853*89.605-2.2624</f>
        <v>1.09910058616647</v>
      </c>
      <c r="AA73" s="9" t="n">
        <f aca="false">AA36/853*89.605-2.2624</f>
        <v>1.09910058616647</v>
      </c>
      <c r="AB73" s="9" t="n">
        <f aca="false">AB36/853*89.605-2.2624</f>
        <v>1.30919437280188</v>
      </c>
      <c r="AC73" s="9" t="n">
        <f aca="false">AC36/853*89.605-2.2624</f>
        <v>1.20414747948417</v>
      </c>
    </row>
    <row r="74" customFormat="false" ht="14.25" hidden="false" customHeight="false" outlineLevel="0" collapsed="false">
      <c r="C74" s="1" t="n">
        <v>120</v>
      </c>
      <c r="D74" s="0" t="n">
        <f aca="false">D46*3</f>
        <v>3.61244243845252</v>
      </c>
      <c r="E74" s="0" t="n">
        <f aca="false">E46*3</f>
        <v>3.61244243845252</v>
      </c>
      <c r="F74" s="0" t="n">
        <f aca="false">F46*3</f>
        <v>3.61244243845252</v>
      </c>
      <c r="G74" s="0" t="n">
        <f aca="false">G46*3</f>
        <v>3.61244243845252</v>
      </c>
      <c r="H74" s="0" t="n">
        <f aca="false">H46*3</f>
        <v>3.92758311840563</v>
      </c>
      <c r="I74" s="0" t="n">
        <f aca="false">I46*3</f>
        <v>3.61244243845252</v>
      </c>
      <c r="J74" s="0" t="n">
        <f aca="false">J46*3</f>
        <v>3.92758311840563</v>
      </c>
      <c r="K74" s="0" t="n">
        <f aca="false">K46*3</f>
        <v>3.61244243845252</v>
      </c>
      <c r="L74" s="0" t="n">
        <f aca="false">L46*3</f>
        <v>4.24272379835873</v>
      </c>
      <c r="M74" s="0" t="n">
        <f aca="false">M46*3</f>
        <v>3.29730175849941</v>
      </c>
      <c r="N74" s="0" t="n">
        <f aca="false">N46*3</f>
        <v>3.61244243845252</v>
      </c>
      <c r="O74" s="0" t="n">
        <f aca="false">O46*3</f>
        <v>3.29730175849941</v>
      </c>
      <c r="P74" s="0" t="n">
        <f aca="false">P46*3</f>
        <v>3.61244243845252</v>
      </c>
      <c r="Q74" s="0" t="n">
        <f aca="false">Q46*3</f>
        <v>2.98216107854631</v>
      </c>
      <c r="R74" s="0" t="n">
        <f aca="false">R46*3</f>
        <v>3.61244243845252</v>
      </c>
      <c r="S74" s="0" t="n">
        <f aca="false">S46*3</f>
        <v>2.98216107854631</v>
      </c>
      <c r="T74" s="0" t="n">
        <f aca="false">T46*3</f>
        <v>3.61244243845252</v>
      </c>
      <c r="U74" s="0" t="n">
        <f aca="false">U46*3</f>
        <v>3.61244243845252</v>
      </c>
      <c r="V74" s="0" t="n">
        <f aca="false">V46*3</f>
        <v>4.24272379835873</v>
      </c>
      <c r="W74" s="0" t="n">
        <f aca="false">W46*3</f>
        <v>3.29730175849941</v>
      </c>
      <c r="Y74" s="1" t="n">
        <v>270</v>
      </c>
      <c r="Z74" s="9" t="n">
        <f aca="false">Z37/853*89.605-2.2624</f>
        <v>1.51928815943728</v>
      </c>
      <c r="AA74" s="9" t="n">
        <f aca="false">AA37/853*89.605-2.2624</f>
        <v>1.30919437280188</v>
      </c>
      <c r="AB74" s="9" t="n">
        <f aca="false">AB37/853*89.605-2.2624</f>
        <v>1.51928815943728</v>
      </c>
      <c r="AC74" s="9" t="n">
        <f aca="false">AC37/853*89.605-2.2624</f>
        <v>1.41424126611958</v>
      </c>
    </row>
    <row r="75" customFormat="false" ht="14.25" hidden="false" customHeight="false" outlineLevel="0" collapsed="false">
      <c r="C75" s="1" t="n">
        <v>150</v>
      </c>
      <c r="D75" s="0" t="n">
        <f aca="false">D47*4</f>
        <v>5.65696506447831</v>
      </c>
      <c r="E75" s="0" t="n">
        <f aca="false">E47*4</f>
        <v>5.65696506447831</v>
      </c>
      <c r="F75" s="0" t="n">
        <f aca="false">F47*4</f>
        <v>5.65696506447831</v>
      </c>
      <c r="G75" s="0" t="n">
        <f aca="false">G47*4</f>
        <v>5.23677749120751</v>
      </c>
      <c r="H75" s="0" t="n">
        <f aca="false">H47*4</f>
        <v>7.75790293083236</v>
      </c>
      <c r="I75" s="0" t="n">
        <f aca="false">I47*4</f>
        <v>4.8165899179367</v>
      </c>
      <c r="J75" s="0" t="n">
        <f aca="false">J47*4</f>
        <v>7.33771535756155</v>
      </c>
      <c r="K75" s="0" t="n">
        <f aca="false">K47*4</f>
        <v>4.8165899179367</v>
      </c>
      <c r="L75" s="0" t="n">
        <f aca="false">L47*4</f>
        <v>8.59827807737397</v>
      </c>
      <c r="M75" s="0" t="n">
        <f aca="false">M47*4</f>
        <v>7.75790293083236</v>
      </c>
      <c r="N75" s="0" t="n">
        <f aca="false">N47*4</f>
        <v>7.75790293083236</v>
      </c>
      <c r="O75" s="0" t="n">
        <f aca="false">O47*4</f>
        <v>7.33771535756155</v>
      </c>
      <c r="P75" s="0" t="n">
        <f aca="false">P47*4</f>
        <v>7.33771535756155</v>
      </c>
      <c r="Q75" s="0" t="n">
        <f aca="false">Q47*4</f>
        <v>7.33771535756155</v>
      </c>
      <c r="R75" s="0" t="n">
        <f aca="false">R47*4</f>
        <v>9.01846565064479</v>
      </c>
      <c r="S75" s="0" t="n">
        <f aca="false">S47*4</f>
        <v>8.17809050410317</v>
      </c>
      <c r="T75" s="0" t="n">
        <f aca="false">T47*4</f>
        <v>7.75790293083236</v>
      </c>
      <c r="U75" s="0" t="n">
        <f aca="false">U47*4</f>
        <v>8.17809050410317</v>
      </c>
      <c r="V75" s="0" t="n">
        <f aca="false">V47*4</f>
        <v>7.96799671746776</v>
      </c>
      <c r="W75" s="0" t="n">
        <f aca="false">W47*4</f>
        <v>7.75790293083236</v>
      </c>
      <c r="Y75" s="1" t="n">
        <v>300</v>
      </c>
      <c r="Z75" s="9" t="n">
        <f aca="false">Z38/853*89.605-2.2624</f>
        <v>1.72938194607269</v>
      </c>
      <c r="AA75" s="9" t="n">
        <f aca="false">AA38/853*89.605-2.2624</f>
        <v>1.72938194607269</v>
      </c>
      <c r="AB75" s="9" t="n">
        <f aca="false">AB38/853*89.605-2.2624</f>
        <v>1.72938194607269</v>
      </c>
      <c r="AC75" s="9" t="n">
        <f aca="false">AC38/853*89.605-2.2624</f>
        <v>1.93947573270809</v>
      </c>
    </row>
    <row r="76" customFormat="false" ht="14.25" hidden="false" customHeight="false" outlineLevel="0" collapsed="false">
      <c r="C76" s="1" t="n">
        <v>200</v>
      </c>
      <c r="D76" s="0" t="n">
        <f aca="false">D48*5</f>
        <v>13.8992543962485</v>
      </c>
      <c r="E76" s="0" t="n">
        <f aca="false">E48*5</f>
        <v>13.37401992966</v>
      </c>
      <c r="F76" s="0" t="n">
        <f aca="false">F48*5</f>
        <v>14.424488862837</v>
      </c>
      <c r="G76" s="0" t="n">
        <f aca="false">G48*5</f>
        <v>14.424488862837</v>
      </c>
      <c r="H76" s="0" t="n">
        <f aca="false">H48*5</f>
        <v>12.8487854630715</v>
      </c>
      <c r="I76" s="0" t="n">
        <f aca="false">I48*5</f>
        <v>12.8487854630715</v>
      </c>
      <c r="J76" s="0" t="n">
        <f aca="false">J48*5</f>
        <v>13.37401992966</v>
      </c>
      <c r="K76" s="0" t="n">
        <f aca="false">K48*5</f>
        <v>12.323550996483</v>
      </c>
      <c r="L76" s="0" t="n">
        <f aca="false">L48*5</f>
        <v>12.323550996483</v>
      </c>
      <c r="M76" s="0" t="n">
        <f aca="false">M48*5</f>
        <v>10.7478475967175</v>
      </c>
      <c r="N76" s="0" t="n">
        <f aca="false">N48*5</f>
        <v>11.273082063306</v>
      </c>
      <c r="O76" s="0" t="n">
        <f aca="false">O48*5</f>
        <v>10.222613130129</v>
      </c>
      <c r="P76" s="0" t="n">
        <f aca="false">P48*5</f>
        <v>9.69737866354045</v>
      </c>
      <c r="Q76" s="0" t="n">
        <f aca="false">Q48*5</f>
        <v>10.7478475967175</v>
      </c>
      <c r="R76" s="0" t="n">
        <f aca="false">R48*5</f>
        <v>11.273082063306</v>
      </c>
      <c r="S76" s="0" t="n">
        <f aca="false">S48*5</f>
        <v>9.69737866354045</v>
      </c>
      <c r="T76" s="0" t="n">
        <f aca="false">T48*5</f>
        <v>10.222613130129</v>
      </c>
      <c r="U76" s="0" t="n">
        <f aca="false">U48*5</f>
        <v>11.273082063306</v>
      </c>
      <c r="V76" s="0" t="n">
        <f aca="false">V48*5</f>
        <v>10.7478475967175</v>
      </c>
      <c r="W76" s="0" t="n">
        <f aca="false">W48*5</f>
        <v>11.273082063306</v>
      </c>
      <c r="Y76" s="2" t="s">
        <v>8</v>
      </c>
    </row>
    <row r="77" customFormat="false" ht="14.25" hidden="false" customHeight="false" outlineLevel="0" collapsed="false">
      <c r="C77" s="1" t="n">
        <v>250</v>
      </c>
      <c r="D77" s="0" t="n">
        <f aca="false">D49*5</f>
        <v>10.222613130129</v>
      </c>
      <c r="E77" s="0" t="n">
        <f aca="false">E49*5</f>
        <v>10.7478475967175</v>
      </c>
      <c r="F77" s="0" t="n">
        <f aca="false">F49*5</f>
        <v>9.69737866354045</v>
      </c>
      <c r="G77" s="0" t="n">
        <f aca="false">G49*5</f>
        <v>9.69737866354045</v>
      </c>
      <c r="H77" s="0" t="n">
        <f aca="false">H49*5</f>
        <v>11.273082063306</v>
      </c>
      <c r="I77" s="0" t="n">
        <f aca="false">I49*5</f>
        <v>11.273082063306</v>
      </c>
      <c r="J77" s="0" t="n">
        <f aca="false">J49*5</f>
        <v>11.273082063306</v>
      </c>
      <c r="K77" s="0" t="n">
        <f aca="false">K49*5</f>
        <v>11.273082063306</v>
      </c>
      <c r="L77" s="0" t="n">
        <f aca="false">L49*5</f>
        <v>11.273082063306</v>
      </c>
      <c r="M77" s="0" t="n">
        <f aca="false">M49*5</f>
        <v>10.222613130129</v>
      </c>
      <c r="N77" s="0" t="n">
        <f aca="false">N49*5</f>
        <v>10.222613130129</v>
      </c>
      <c r="O77" s="0" t="n">
        <f aca="false">O49*5</f>
        <v>9.69737866354045</v>
      </c>
      <c r="P77" s="0" t="n">
        <f aca="false">P49*5</f>
        <v>10.7478475967175</v>
      </c>
      <c r="Q77" s="0" t="n">
        <f aca="false">Q49*5</f>
        <v>10.7478475967175</v>
      </c>
      <c r="R77" s="0" t="n">
        <f aca="false">R49*5</f>
        <v>10.7478475967175</v>
      </c>
      <c r="S77" s="0" t="n">
        <f aca="false">S49*5</f>
        <v>10.7478475967175</v>
      </c>
      <c r="T77" s="0" t="n">
        <f aca="false">T49*5</f>
        <v>11.273082063306</v>
      </c>
      <c r="U77" s="0" t="n">
        <f aca="false">U49*5</f>
        <v>12.323550996483</v>
      </c>
      <c r="V77" s="0" t="n">
        <f aca="false">V49*5</f>
        <v>11.7983165298945</v>
      </c>
      <c r="W77" s="0" t="n">
        <f aca="false">W49*5</f>
        <v>10.7478475967175</v>
      </c>
      <c r="Y77" s="1" t="s">
        <v>9</v>
      </c>
      <c r="Z77" s="0" t="n">
        <f aca="false">Z40*3</f>
        <v>5.10258</v>
      </c>
      <c r="AA77" s="0" t="n">
        <f aca="false">AA40*3</f>
        <v>2.63802</v>
      </c>
      <c r="AB77" s="0" t="n">
        <f aca="false">AB40*3</f>
        <v>3.69426</v>
      </c>
      <c r="AC77" s="0" t="n">
        <f aca="false">AC40*3</f>
        <v>2.9901</v>
      </c>
    </row>
    <row r="78" customFormat="false" ht="14.25" hidden="false" customHeight="false" outlineLevel="0" collapsed="false">
      <c r="C78" s="1" t="n">
        <v>300</v>
      </c>
      <c r="D78" s="0" t="n">
        <f aca="false">D50*3.5</f>
        <v>8.25882157092614</v>
      </c>
      <c r="E78" s="0" t="n">
        <f aca="false">E50*3.5</f>
        <v>8.25882157092614</v>
      </c>
      <c r="F78" s="0" t="n">
        <f aca="false">F50*3.5</f>
        <v>8.6264856975381</v>
      </c>
      <c r="G78" s="0" t="n">
        <f aca="false">G50*3.5</f>
        <v>7.89115744431419</v>
      </c>
      <c r="H78" s="0" t="n">
        <f aca="false">H50*3.5</f>
        <v>8.25882157092614</v>
      </c>
      <c r="I78" s="0" t="n">
        <f aca="false">I50*3.5</f>
        <v>8.25882157092614</v>
      </c>
      <c r="J78" s="0" t="n">
        <f aca="false">J50*3.5</f>
        <v>7.52349331770223</v>
      </c>
      <c r="K78" s="0" t="n">
        <f aca="false">K50*3.5</f>
        <v>7.52349331770223</v>
      </c>
      <c r="L78" s="0" t="n">
        <f aca="false">L50*3.5</f>
        <v>7.52349331770223</v>
      </c>
      <c r="M78" s="0" t="n">
        <f aca="false">M50*3.5</f>
        <v>7.15582919109027</v>
      </c>
      <c r="N78" s="0" t="n">
        <f aca="false">N50*3.5</f>
        <v>6.78816506447831</v>
      </c>
      <c r="O78" s="0" t="n">
        <f aca="false">O50*3.5</f>
        <v>6.78816506447831</v>
      </c>
      <c r="P78" s="0" t="n">
        <f aca="false">P50*3.5</f>
        <v>6.78816506447831</v>
      </c>
      <c r="Q78" s="0" t="n">
        <f aca="false">Q50*3.5</f>
        <v>7.15582919109027</v>
      </c>
      <c r="R78" s="0" t="n">
        <f aca="false">R50*3.5</f>
        <v>6.78816506447831</v>
      </c>
      <c r="S78" s="0" t="n">
        <f aca="false">S50*3.5</f>
        <v>6.78816506447831</v>
      </c>
      <c r="T78" s="0" t="n">
        <f aca="false">T50*3.5</f>
        <v>6.42050093786635</v>
      </c>
      <c r="U78" s="0" t="n">
        <f aca="false">U50*3.5</f>
        <v>7.52349331770223</v>
      </c>
      <c r="V78" s="0" t="n">
        <f aca="false">V50*3.5</f>
        <v>6.78816506447831</v>
      </c>
      <c r="W78" s="0" t="n">
        <f aca="false">W50*3.5</f>
        <v>7.15582919109027</v>
      </c>
      <c r="Y78" s="1" t="n">
        <v>40</v>
      </c>
      <c r="Z78" s="0" t="n">
        <f aca="false">Z41*2</f>
        <v>0.517450879249708</v>
      </c>
      <c r="AA78" s="0" t="n">
        <f aca="false">AA41*2</f>
        <v>2.82848253223916</v>
      </c>
      <c r="AB78" s="0" t="n">
        <f aca="false">AB41*2</f>
        <v>0.937638452520516</v>
      </c>
      <c r="AC78" s="0" t="n">
        <f aca="false">AC41*2</f>
        <v>0.937638452520516</v>
      </c>
    </row>
    <row r="79" customFormat="false" ht="14.25" hidden="false" customHeight="false" outlineLevel="0" collapsed="false">
      <c r="C79" s="1" t="s">
        <v>9</v>
      </c>
      <c r="M79" s="0" t="n">
        <f aca="false">M51*3</f>
        <v>5.80674</v>
      </c>
      <c r="N79" s="0" t="n">
        <f aca="false">N51*3</f>
        <v>3.69426</v>
      </c>
      <c r="O79" s="0" t="n">
        <f aca="false">O51*3</f>
        <v>2.63802</v>
      </c>
      <c r="P79" s="0" t="n">
        <f aca="false">P51*3</f>
        <v>2.63802</v>
      </c>
      <c r="Q79" s="0" t="n">
        <f aca="false">Q51*3</f>
        <v>6.15882</v>
      </c>
      <c r="R79" s="0" t="n">
        <f aca="false">R51*3</f>
        <v>5.80674</v>
      </c>
      <c r="S79" s="0" t="n">
        <f aca="false">S51*3</f>
        <v>2.63802</v>
      </c>
      <c r="T79" s="0" t="n">
        <f aca="false">T51*3</f>
        <v>3.34218</v>
      </c>
      <c r="U79" s="0" t="n">
        <f aca="false">U51*3</f>
        <v>4.04634</v>
      </c>
      <c r="V79" s="0" t="n">
        <f aca="false">V51*3</f>
        <v>4.04634</v>
      </c>
      <c r="W79" s="0" t="n">
        <f aca="false">W51*3</f>
        <v>4.39842</v>
      </c>
      <c r="Y79" s="1" t="n">
        <v>60</v>
      </c>
      <c r="Z79" s="0" t="n">
        <f aca="false">Z42*2</f>
        <v>2.19820117233294</v>
      </c>
      <c r="AA79" s="0" t="n">
        <f aca="false">AA42*2</f>
        <v>2.40829495896835</v>
      </c>
      <c r="AB79" s="0" t="n">
        <f aca="false">AB42*2</f>
        <v>1.98810738569754</v>
      </c>
      <c r="AC79" s="0" t="n">
        <f aca="false">AC42*2</f>
        <v>2.19820117233294</v>
      </c>
    </row>
    <row r="80" customFormat="false" ht="14.25" hidden="false" customHeight="false" outlineLevel="0" collapsed="false">
      <c r="C80" s="1" t="n">
        <v>30</v>
      </c>
      <c r="D80" s="0" t="n">
        <f aca="false">D52*4.5</f>
        <v>0.200020515826495</v>
      </c>
      <c r="E80" s="0" t="n">
        <f aca="false">E52*4.5</f>
        <v>0.200020515826495</v>
      </c>
      <c r="F80" s="0" t="n">
        <f aca="false">F52*4.5</f>
        <v>0.200020515826495</v>
      </c>
      <c r="G80" s="0" t="n">
        <f aca="false">G52*4.5</f>
        <v>0.678771981242672</v>
      </c>
      <c r="H80" s="0" t="n">
        <f aca="false">H52*4.5</f>
        <v>4.5087837045721</v>
      </c>
      <c r="I80" s="0" t="n">
        <f aca="false">I52*4.5</f>
        <v>4.03003223915592</v>
      </c>
      <c r="J80" s="0" t="n">
        <f aca="false">J52*4.5</f>
        <v>3.07252930832356</v>
      </c>
      <c r="K80" s="0" t="n">
        <f aca="false">K52*4.5</f>
        <v>6.42378956623681</v>
      </c>
      <c r="L80" s="0" t="n">
        <f aca="false">L52*4.5</f>
        <v>3.07252930832356</v>
      </c>
      <c r="M80" s="0" t="n">
        <f aca="false">M52*1.5</f>
        <v>1.50292790152403</v>
      </c>
      <c r="N80" s="0" t="n">
        <f aca="false">N52*1.5</f>
        <v>1.34334407971864</v>
      </c>
      <c r="O80" s="0" t="n">
        <f aca="false">O52*1.5</f>
        <v>1.02417643610785</v>
      </c>
      <c r="P80" s="0" t="n">
        <f aca="false">P52*1.5</f>
        <v>1.02417643610785</v>
      </c>
      <c r="Q80" s="0" t="n">
        <f aca="false">Q52*1.5</f>
        <v>1.34334407971864</v>
      </c>
      <c r="R80" s="0" t="n">
        <f aca="false">R52*1.5</f>
        <v>1.18376025791325</v>
      </c>
      <c r="S80" s="0" t="n">
        <f aca="false">S52*1.5</f>
        <v>1.02417643610785</v>
      </c>
      <c r="T80" s="0" t="n">
        <f aca="false">T52*1.5</f>
        <v>1.34334407971864</v>
      </c>
      <c r="U80" s="0" t="n">
        <f aca="false">U52*1.5</f>
        <v>1.34334407971864</v>
      </c>
      <c r="V80" s="0" t="n">
        <f aca="false">V52*1.5</f>
        <v>1.02417643610785</v>
      </c>
      <c r="W80" s="0" t="n">
        <f aca="false">W52*1.5</f>
        <v>1.18376025791325</v>
      </c>
      <c r="X80" s="1" t="n">
        <v>2</v>
      </c>
      <c r="Y80" s="1" t="n">
        <v>80</v>
      </c>
      <c r="Z80" s="0" t="n">
        <f aca="false">Z43*2</f>
        <v>2.61838874560375</v>
      </c>
      <c r="AA80" s="0" t="n">
        <f aca="false">AA43*2</f>
        <v>2.40829495896835</v>
      </c>
      <c r="AB80" s="0" t="n">
        <f aca="false">AB43*2</f>
        <v>2.61838874560375</v>
      </c>
      <c r="AC80" s="0" t="n">
        <f aca="false">AC43*2</f>
        <v>2.40829495896835</v>
      </c>
    </row>
    <row r="81" customFormat="false" ht="14.25" hidden="false" customHeight="false" outlineLevel="0" collapsed="false">
      <c r="C81" s="1" t="n">
        <v>60</v>
      </c>
      <c r="D81" s="0" t="n">
        <f aca="false">D53*3</f>
        <v>2.3518797186401</v>
      </c>
      <c r="E81" s="0" t="n">
        <f aca="false">E53*3</f>
        <v>2.03673903868699</v>
      </c>
      <c r="F81" s="0" t="n">
        <f aca="false">F53*3</f>
        <v>2.03673903868699</v>
      </c>
      <c r="G81" s="0" t="n">
        <f aca="false">G53*3</f>
        <v>2.3518797186401</v>
      </c>
      <c r="H81" s="0" t="n">
        <f aca="false">H53*3</f>
        <v>3.29730175849941</v>
      </c>
      <c r="I81" s="0" t="n">
        <f aca="false">I53*3</f>
        <v>3.29730175849941</v>
      </c>
      <c r="J81" s="0" t="n">
        <f aca="false">J53*3</f>
        <v>3.29730175849941</v>
      </c>
      <c r="K81" s="0" t="n">
        <f aca="false">K53*3</f>
        <v>7.3941305978898</v>
      </c>
      <c r="L81" s="0" t="n">
        <f aca="false">L53*3</f>
        <v>3.61244243845252</v>
      </c>
      <c r="M81" s="0" t="n">
        <f aca="false">M53*3</f>
        <v>2.6670203985932</v>
      </c>
      <c r="N81" s="0" t="n">
        <f aca="false">N53*3</f>
        <v>2.6670203985932</v>
      </c>
      <c r="O81" s="0" t="n">
        <f aca="false">O53*3</f>
        <v>2.6670203985932</v>
      </c>
      <c r="P81" s="0" t="n">
        <f aca="false">P53*3</f>
        <v>2.6670203985932</v>
      </c>
      <c r="Q81" s="0" t="n">
        <f aca="false">Q53*3</f>
        <v>2.6670203985932</v>
      </c>
      <c r="R81" s="0" t="n">
        <f aca="false">R53*3</f>
        <v>2.6670203985932</v>
      </c>
      <c r="S81" s="0" t="n">
        <f aca="false">S53*3</f>
        <v>2.3518797186401</v>
      </c>
      <c r="T81" s="0" t="n">
        <f aca="false">T53*3</f>
        <v>2.6670203985932</v>
      </c>
      <c r="U81" s="0" t="n">
        <f aca="false">U53*3</f>
        <v>3.29730175849941</v>
      </c>
      <c r="V81" s="0" t="n">
        <f aca="false">V53*3</f>
        <v>2.6670203985932</v>
      </c>
      <c r="W81" s="0" t="n">
        <f aca="false">W53*3</f>
        <v>2.6670203985932</v>
      </c>
      <c r="X81" s="1" t="n">
        <v>2</v>
      </c>
      <c r="Y81" s="1" t="n">
        <v>100</v>
      </c>
      <c r="Z81" s="0" t="n">
        <f aca="false">Z44*2</f>
        <v>2.61838874560375</v>
      </c>
      <c r="AA81" s="0" t="n">
        <f aca="false">AA44*2</f>
        <v>2.61838874560375</v>
      </c>
      <c r="AB81" s="0" t="n">
        <f aca="false">AB44*2</f>
        <v>2.61838874560375</v>
      </c>
      <c r="AC81" s="0" t="n">
        <f aca="false">AC44*2</f>
        <v>2.19820117233294</v>
      </c>
    </row>
    <row r="82" customFormat="false" ht="14.25" hidden="false" customHeight="false" outlineLevel="0" collapsed="false">
      <c r="C82" s="1" t="n">
        <v>90</v>
      </c>
      <c r="D82" s="0" t="n">
        <f aca="false">D54*3</f>
        <v>3.92758311840563</v>
      </c>
      <c r="E82" s="0" t="n">
        <f aca="false">E54*3</f>
        <v>3.92758311840563</v>
      </c>
      <c r="F82" s="0" t="n">
        <f aca="false">F54*3</f>
        <v>3.92758311840563</v>
      </c>
      <c r="G82" s="0" t="n">
        <f aca="false">G54*3</f>
        <v>3.92758311840563</v>
      </c>
      <c r="H82" s="0" t="n">
        <f aca="false">H54*3</f>
        <v>3.92758311840563</v>
      </c>
      <c r="I82" s="0" t="n">
        <f aca="false">I54*3</f>
        <v>3.92758311840563</v>
      </c>
      <c r="J82" s="0" t="n">
        <f aca="false">J54*3</f>
        <v>4.24272379835873</v>
      </c>
      <c r="K82" s="0" t="n">
        <f aca="false">K54*3</f>
        <v>5.81842719812427</v>
      </c>
      <c r="L82" s="0" t="n">
        <f aca="false">L54*3</f>
        <v>4.24272379835873</v>
      </c>
      <c r="M82" s="0" t="n">
        <f aca="false">M54*3</f>
        <v>3.92758311840563</v>
      </c>
      <c r="N82" s="0" t="n">
        <f aca="false">N54*3</f>
        <v>3.61244243845252</v>
      </c>
      <c r="O82" s="0" t="n">
        <f aca="false">O54*3</f>
        <v>3.61244243845252</v>
      </c>
      <c r="P82" s="0" t="n">
        <f aca="false">P54*3</f>
        <v>3.92758311840563</v>
      </c>
      <c r="Q82" s="0" t="n">
        <f aca="false">Q54*3</f>
        <v>3.61244243845252</v>
      </c>
      <c r="R82" s="0" t="n">
        <f aca="false">R54*3</f>
        <v>3.29730175849941</v>
      </c>
      <c r="S82" s="0" t="n">
        <f aca="false">S54*3</f>
        <v>3.29730175849941</v>
      </c>
      <c r="T82" s="0" t="n">
        <f aca="false">T54*3</f>
        <v>2.98216107854631</v>
      </c>
      <c r="U82" s="0" t="n">
        <f aca="false">U54*3</f>
        <v>3.29730175849941</v>
      </c>
      <c r="V82" s="0" t="n">
        <f aca="false">V54*3</f>
        <v>3.61244243845252</v>
      </c>
      <c r="W82" s="0" t="n">
        <f aca="false">W54*3</f>
        <v>3.29730175849941</v>
      </c>
      <c r="X82" s="1" t="n">
        <v>2</v>
      </c>
      <c r="Y82" s="1" t="n">
        <v>120</v>
      </c>
      <c r="Z82" s="0" t="n">
        <f aca="false">Z45*2</f>
        <v>3.03857631887456</v>
      </c>
      <c r="AA82" s="0" t="n">
        <f aca="false">AA45*2</f>
        <v>2.61838874560375</v>
      </c>
      <c r="AB82" s="0" t="n">
        <f aca="false">AB45*2</f>
        <v>2.40829495896835</v>
      </c>
      <c r="AC82" s="0" t="n">
        <f aca="false">AC45*2</f>
        <v>2.61838874560375</v>
      </c>
    </row>
    <row r="83" customFormat="false" ht="14.25" hidden="false" customHeight="false" outlineLevel="0" collapsed="false">
      <c r="C83" s="1" t="n">
        <v>120</v>
      </c>
      <c r="D83" s="0" t="n">
        <f aca="false">D55*3</f>
        <v>3.92758311840563</v>
      </c>
      <c r="E83" s="0" t="n">
        <f aca="false">E55*3</f>
        <v>4.24272379835873</v>
      </c>
      <c r="F83" s="0" t="n">
        <f aca="false">F55*3</f>
        <v>3.61244243845252</v>
      </c>
      <c r="G83" s="0" t="n">
        <f aca="false">G55*3</f>
        <v>3.61244243845252</v>
      </c>
      <c r="H83" s="0" t="n">
        <f aca="false">H55*3</f>
        <v>3.61244243845252</v>
      </c>
      <c r="I83" s="0" t="n">
        <f aca="false">I55*3</f>
        <v>3.29730175849941</v>
      </c>
      <c r="J83" s="0" t="n">
        <f aca="false">J55*3</f>
        <v>3.61244243845252</v>
      </c>
      <c r="K83" s="0" t="n">
        <f aca="false">K55*3</f>
        <v>3.92758311840563</v>
      </c>
      <c r="L83" s="0" t="n">
        <f aca="false">L55*3</f>
        <v>3.92758311840563</v>
      </c>
      <c r="M83" s="0" t="n">
        <f aca="false">M55*3</f>
        <v>3.92758311840563</v>
      </c>
      <c r="N83" s="0" t="n">
        <f aca="false">N55*3</f>
        <v>3.61244243845252</v>
      </c>
      <c r="O83" s="0" t="n">
        <f aca="false">O55*3</f>
        <v>3.92758311840563</v>
      </c>
      <c r="P83" s="0" t="n">
        <f aca="false">P55*3</f>
        <v>3.61244243845252</v>
      </c>
      <c r="Q83" s="0" t="n">
        <f aca="false">Q55*3</f>
        <v>2.98216107854631</v>
      </c>
      <c r="R83" s="0" t="n">
        <f aca="false">R55*3</f>
        <v>3.29730175849941</v>
      </c>
      <c r="S83" s="0" t="n">
        <f aca="false">S55*3</f>
        <v>3.61244243845252</v>
      </c>
      <c r="T83" s="0" t="n">
        <f aca="false">T55*3</f>
        <v>3.29730175849941</v>
      </c>
      <c r="U83" s="0" t="n">
        <f aca="false">U55*3</f>
        <v>3.61244243845252</v>
      </c>
      <c r="V83" s="0" t="n">
        <f aca="false">V55*3</f>
        <v>3.61244243845252</v>
      </c>
      <c r="W83" s="0" t="n">
        <f aca="false">W55*3</f>
        <v>3.61244243845252</v>
      </c>
      <c r="X83" s="1" t="n">
        <v>2</v>
      </c>
      <c r="Y83" s="1" t="n">
        <v>150</v>
      </c>
      <c r="Z83" s="0" t="n">
        <f aca="false">Z46*3</f>
        <v>2.98216107854631</v>
      </c>
      <c r="AA83" s="0" t="n">
        <f aca="false">AA46*3</f>
        <v>3.61244243845252</v>
      </c>
      <c r="AB83" s="0" t="n">
        <f aca="false">AB46*3</f>
        <v>2.98216107854631</v>
      </c>
      <c r="AC83" s="0" t="n">
        <f aca="false">AC46*3</f>
        <v>3.61244243845252</v>
      </c>
    </row>
    <row r="84" customFormat="false" ht="14.25" hidden="false" customHeight="false" outlineLevel="0" collapsed="false">
      <c r="C84" s="1" t="n">
        <v>150</v>
      </c>
      <c r="D84" s="0" t="n">
        <f aca="false">D56*4</f>
        <v>4.39640234466589</v>
      </c>
      <c r="E84" s="0" t="n">
        <f aca="false">E56*4</f>
        <v>3.97621477139508</v>
      </c>
      <c r="F84" s="0" t="n">
        <f aca="false">F56*4</f>
        <v>4.39640234466589</v>
      </c>
      <c r="G84" s="0" t="n">
        <f aca="false">G56*4</f>
        <v>4.8165899179367</v>
      </c>
      <c r="H84" s="0" t="n">
        <f aca="false">H56*4</f>
        <v>4.8165899179367</v>
      </c>
      <c r="I84" s="0" t="n">
        <f aca="false">I56*4</f>
        <v>4.39640234466589</v>
      </c>
      <c r="J84" s="0" t="n">
        <f aca="false">J56*4</f>
        <v>5.23677749120751</v>
      </c>
      <c r="K84" s="0" t="n">
        <f aca="false">K56*4</f>
        <v>5.23677749120751</v>
      </c>
      <c r="L84" s="0" t="n">
        <f aca="false">L56*4</f>
        <v>4.39640234466589</v>
      </c>
      <c r="M84" s="0" t="n">
        <f aca="false">M56*4</f>
        <v>4.8165899179367</v>
      </c>
      <c r="N84" s="0" t="n">
        <f aca="false">N56*4</f>
        <v>4.39640234466589</v>
      </c>
      <c r="O84" s="0" t="n">
        <f aca="false">O56*4</f>
        <v>4.39640234466589</v>
      </c>
      <c r="P84" s="0" t="n">
        <f aca="false">P56*4</f>
        <v>5.23677749120751</v>
      </c>
      <c r="Q84" s="0" t="n">
        <f aca="false">Q56*4</f>
        <v>4.39640234466589</v>
      </c>
      <c r="R84" s="0" t="n">
        <f aca="false">R56*4</f>
        <v>4.8165899179367</v>
      </c>
      <c r="S84" s="0" t="n">
        <f aca="false">S56*4</f>
        <v>4.39640234466589</v>
      </c>
      <c r="T84" s="0" t="n">
        <f aca="false">T56*4</f>
        <v>4.8165899179367</v>
      </c>
      <c r="U84" s="0" t="n">
        <f aca="false">U56*4</f>
        <v>4.8165899179367</v>
      </c>
      <c r="V84" s="0" t="n">
        <f aca="false">V56*4</f>
        <v>4.39640234466589</v>
      </c>
      <c r="W84" s="0" t="n">
        <f aca="false">W56*4</f>
        <v>4.39640234466589</v>
      </c>
      <c r="X84" s="1" t="n">
        <v>2</v>
      </c>
      <c r="Y84" s="1" t="n">
        <v>180</v>
      </c>
      <c r="Z84" s="0" t="n">
        <f aca="false">Z47*3</f>
        <v>3.29730175849941</v>
      </c>
      <c r="AA84" s="0" t="n">
        <f aca="false">AA47*3</f>
        <v>2.98216107854631</v>
      </c>
      <c r="AB84" s="0" t="n">
        <f aca="false">AB47*3</f>
        <v>3.29730175849941</v>
      </c>
      <c r="AC84" s="0" t="n">
        <f aca="false">AC47*3</f>
        <v>2.98216107854631</v>
      </c>
    </row>
    <row r="85" customFormat="false" ht="14.25" hidden="false" customHeight="false" outlineLevel="0" collapsed="false">
      <c r="C85" s="1" t="n">
        <v>200</v>
      </c>
      <c r="D85" s="0" t="n">
        <f aca="false">D57*5</f>
        <v>4.97026846424385</v>
      </c>
      <c r="E85" s="0" t="n">
        <f aca="false">E57*5</f>
        <v>5.49550293083236</v>
      </c>
      <c r="F85" s="0" t="n">
        <f aca="false">F57*5</f>
        <v>4.97026846424385</v>
      </c>
      <c r="G85" s="0" t="n">
        <f aca="false">G57*5</f>
        <v>6.02073739742087</v>
      </c>
      <c r="H85" s="0" t="n">
        <f aca="false">H57*5</f>
        <v>5.49550293083236</v>
      </c>
      <c r="I85" s="0" t="n">
        <f aca="false">I57*5</f>
        <v>4.97026846424385</v>
      </c>
      <c r="J85" s="0" t="n">
        <f aca="false">J57*5</f>
        <v>5.49550293083236</v>
      </c>
      <c r="K85" s="0" t="n">
        <f aca="false">K57*5</f>
        <v>5.49550293083236</v>
      </c>
      <c r="L85" s="0" t="n">
        <f aca="false">L57*5</f>
        <v>6.02073739742087</v>
      </c>
      <c r="M85" s="0" t="n">
        <f aca="false">M57*5</f>
        <v>5.49550293083236</v>
      </c>
      <c r="N85" s="0" t="n">
        <f aca="false">N57*5</f>
        <v>4.97026846424385</v>
      </c>
      <c r="O85" s="0" t="n">
        <f aca="false">O57*5</f>
        <v>6.02073739742087</v>
      </c>
      <c r="P85" s="0" t="n">
        <f aca="false">P57*5</f>
        <v>5.49550293083236</v>
      </c>
      <c r="Q85" s="0" t="n">
        <f aca="false">Q57*5</f>
        <v>4.97026846424385</v>
      </c>
      <c r="R85" s="0" t="n">
        <f aca="false">R57*5</f>
        <v>5.49550293083236</v>
      </c>
      <c r="S85" s="0" t="n">
        <f aca="false">S57*5</f>
        <v>5.49550293083236</v>
      </c>
      <c r="T85" s="0" t="n">
        <f aca="false">T57*5</f>
        <v>6.02073739742087</v>
      </c>
      <c r="U85" s="0" t="n">
        <f aca="false">U57*5</f>
        <v>7.07120633059789</v>
      </c>
      <c r="V85" s="0" t="n">
        <f aca="false">V57*5</f>
        <v>6.02073739742087</v>
      </c>
      <c r="W85" s="0" t="n">
        <f aca="false">W57*5</f>
        <v>5.49550293083236</v>
      </c>
      <c r="X85" s="1" t="n">
        <v>3</v>
      </c>
      <c r="Y85" s="1" t="n">
        <v>210</v>
      </c>
      <c r="Z85" s="0" t="n">
        <f aca="false">Z48*3</f>
        <v>3.29730175849941</v>
      </c>
      <c r="AA85" s="0" t="n">
        <f aca="false">AA48*3</f>
        <v>3.61244243845252</v>
      </c>
      <c r="AB85" s="0" t="n">
        <f aca="false">AB48*3</f>
        <v>3.29730175849941</v>
      </c>
      <c r="AC85" s="0" t="n">
        <f aca="false">AC48*3</f>
        <v>2.98216107854631</v>
      </c>
    </row>
    <row r="86" customFormat="false" ht="14.25" hidden="false" customHeight="false" outlineLevel="0" collapsed="false">
      <c r="C86" s="1" t="n">
        <v>250</v>
      </c>
      <c r="D86" s="0" t="n">
        <f aca="false">D58*5</f>
        <v>6.02073739742087</v>
      </c>
      <c r="E86" s="0" t="n">
        <f aca="false">E58*5</f>
        <v>5.49550293083236</v>
      </c>
      <c r="F86" s="0" t="n">
        <f aca="false">F58*5</f>
        <v>5.49550293083236</v>
      </c>
      <c r="G86" s="0" t="n">
        <f aca="false">G58*5</f>
        <v>5.49550293083236</v>
      </c>
      <c r="H86" s="0" t="n">
        <f aca="false">H58*5</f>
        <v>6.02073739742087</v>
      </c>
      <c r="I86" s="0" t="n">
        <f aca="false">I58*5</f>
        <v>6.02073739742087</v>
      </c>
      <c r="J86" s="0" t="n">
        <f aca="false">J58*5</f>
        <v>6.02073739742087</v>
      </c>
      <c r="K86" s="0" t="n">
        <f aca="false">K58*5</f>
        <v>5.49550293083236</v>
      </c>
      <c r="L86" s="0" t="n">
        <f aca="false">L58*5</f>
        <v>5.49550293083236</v>
      </c>
      <c r="M86" s="0" t="n">
        <f aca="false">M58*5</f>
        <v>5.49550293083236</v>
      </c>
      <c r="N86" s="0" t="n">
        <f aca="false">N58*5</f>
        <v>7.07120633059789</v>
      </c>
      <c r="O86" s="0" t="n">
        <f aca="false">O58*5</f>
        <v>6.02073739742087</v>
      </c>
      <c r="P86" s="0" t="n">
        <f aca="false">P58*5</f>
        <v>6.54597186400938</v>
      </c>
      <c r="Q86" s="0" t="n">
        <f aca="false">Q58*5</f>
        <v>6.02073739742087</v>
      </c>
      <c r="R86" s="0" t="n">
        <f aca="false">R58*5</f>
        <v>6.54597186400938</v>
      </c>
      <c r="S86" s="0" t="n">
        <f aca="false">S58*5</f>
        <v>6.54597186400938</v>
      </c>
      <c r="T86" s="0" t="n">
        <f aca="false">T58*5</f>
        <v>7.07120633059789</v>
      </c>
      <c r="U86" s="0" t="n">
        <f aca="false">U58*5</f>
        <v>8.12167526377491</v>
      </c>
      <c r="V86" s="0" t="n">
        <f aca="false">V58*5</f>
        <v>7.07120633059789</v>
      </c>
      <c r="W86" s="0" t="n">
        <f aca="false">W58*5</f>
        <v>7.07120633059789</v>
      </c>
      <c r="X86" s="1" t="n">
        <v>3</v>
      </c>
      <c r="Y86" s="1" t="n">
        <v>240</v>
      </c>
      <c r="Z86" s="0" t="n">
        <f aca="false">Z49*3</f>
        <v>3.61244243845252</v>
      </c>
      <c r="AA86" s="0" t="n">
        <f aca="false">AA49*3</f>
        <v>3.29730175849941</v>
      </c>
      <c r="AB86" s="0" t="n">
        <f aca="false">AB49*3</f>
        <v>2.98216107854631</v>
      </c>
      <c r="AC86" s="0" t="n">
        <f aca="false">AC49*3</f>
        <v>2.98216107854631</v>
      </c>
    </row>
    <row r="87" customFormat="false" ht="14.25" hidden="false" customHeight="false" outlineLevel="0" collapsed="false">
      <c r="C87" s="1" t="n">
        <v>300</v>
      </c>
      <c r="D87" s="0" t="n">
        <f aca="false">D59*3.5</f>
        <v>5.68517268464244</v>
      </c>
      <c r="E87" s="0" t="n">
        <f aca="false">E59*3.5</f>
        <v>6.0528368112544</v>
      </c>
      <c r="F87" s="0" t="n">
        <f aca="false">F59*3.5</f>
        <v>6.0528368112544</v>
      </c>
      <c r="G87" s="0" t="n">
        <f aca="false">G59*3.5</f>
        <v>5.68517268464244</v>
      </c>
      <c r="H87" s="0" t="n">
        <f aca="false">H59*3.5</f>
        <v>9.72947807737398</v>
      </c>
      <c r="I87" s="0" t="n">
        <f aca="false">I59*3.5</f>
        <v>6.78816506447831</v>
      </c>
      <c r="J87" s="0" t="n">
        <f aca="false">J59*3.5</f>
        <v>6.42050093786635</v>
      </c>
      <c r="K87" s="0" t="n">
        <f aca="false">K59*3.5</f>
        <v>6.42050093786635</v>
      </c>
      <c r="L87" s="0" t="n">
        <f aca="false">L59*3.5</f>
        <v>6.0528368112544</v>
      </c>
      <c r="M87" s="0" t="n">
        <f aca="false">M59*3.5</f>
        <v>6.0528368112544</v>
      </c>
      <c r="N87" s="0" t="n">
        <f aca="false">N59*3.5</f>
        <v>6.0528368112544</v>
      </c>
      <c r="O87" s="0" t="n">
        <f aca="false">O59*3.5</f>
        <v>6.0528368112544</v>
      </c>
      <c r="P87" s="0" t="n">
        <f aca="false">P59*3.5</f>
        <v>5.68517268464244</v>
      </c>
      <c r="Q87" s="0" t="n">
        <f aca="false">Q59*3.5</f>
        <v>6.42050093786635</v>
      </c>
      <c r="R87" s="0" t="n">
        <f aca="false">R59*3.5</f>
        <v>6.42050093786635</v>
      </c>
      <c r="S87" s="0" t="n">
        <f aca="false">S59*3.5</f>
        <v>6.78816506447831</v>
      </c>
      <c r="T87" s="0" t="n">
        <f aca="false">T59*3.5</f>
        <v>5.68517268464244</v>
      </c>
      <c r="U87" s="0" t="n">
        <f aca="false">U59*3.5</f>
        <v>6.78816506447831</v>
      </c>
      <c r="V87" s="0" t="n">
        <f aca="false">V59*3.5</f>
        <v>6.78816506447831</v>
      </c>
      <c r="W87" s="0" t="n">
        <f aca="false">W59*3.5</f>
        <v>6.78816506447831</v>
      </c>
      <c r="X87" s="1" t="n">
        <v>3</v>
      </c>
      <c r="Y87" s="1" t="n">
        <v>270</v>
      </c>
      <c r="Z87" s="0" t="n">
        <f aca="false">Z50*3</f>
        <v>2.6670203985932</v>
      </c>
      <c r="AA87" s="0" t="n">
        <f aca="false">AA50*3</f>
        <v>3.29730175849941</v>
      </c>
      <c r="AB87" s="0" t="n">
        <f aca="false">AB50*3</f>
        <v>2.6670203985932</v>
      </c>
      <c r="AC87" s="0" t="n">
        <f aca="false">AC50*3</f>
        <v>2.98216107854631</v>
      </c>
    </row>
    <row r="88" customFormat="false" ht="14.25" hidden="false" customHeight="false" outlineLevel="0" collapsed="false">
      <c r="X88" s="1" t="n">
        <v>3</v>
      </c>
      <c r="Y88" s="1" t="n">
        <v>300</v>
      </c>
      <c r="Z88" s="0" t="n">
        <f aca="false">Z51*3</f>
        <v>3.92758311840563</v>
      </c>
      <c r="AA88" s="0" t="n">
        <f aca="false">AA51*3</f>
        <v>3.61244243845252</v>
      </c>
      <c r="AB88" s="0" t="n">
        <f aca="false">AB51*3</f>
        <v>3.92758311840563</v>
      </c>
      <c r="AC88" s="0" t="n">
        <f aca="false">AC51*3</f>
        <v>3.61244243845252</v>
      </c>
    </row>
    <row r="89" customFormat="false" ht="14.25" hidden="false" customHeight="false" outlineLevel="0" collapsed="false">
      <c r="B89" s="2" t="s">
        <v>10</v>
      </c>
      <c r="D89" s="0" t="s">
        <v>11</v>
      </c>
      <c r="X89" s="1" t="n">
        <v>3</v>
      </c>
      <c r="Y89" s="1" t="s">
        <v>9</v>
      </c>
      <c r="Z89" s="0" t="n">
        <f aca="false">Z52*3</f>
        <v>4.04634</v>
      </c>
      <c r="AA89" s="0" t="n">
        <f aca="false">AA52*3</f>
        <v>2.9901</v>
      </c>
      <c r="AB89" s="0" t="n">
        <f aca="false">AB52*3</f>
        <v>4.04634</v>
      </c>
      <c r="AC89" s="0" t="n">
        <f aca="false">AC52*3</f>
        <v>3.34218</v>
      </c>
    </row>
    <row r="90" customFormat="false" ht="14.25" hidden="false" customHeight="false" outlineLevel="0" collapsed="false">
      <c r="C90" s="10" t="s">
        <v>12</v>
      </c>
      <c r="D90" s="0" t="n">
        <f aca="false">SUM(D61:D69)</f>
        <v>33.0553507620164</v>
      </c>
      <c r="E90" s="0" t="n">
        <f aca="false">SUM(E61:E69)</f>
        <v>32.0574052754983</v>
      </c>
      <c r="F90" s="0" t="n">
        <f aca="false">SUM(F61:F69)</f>
        <v>33.5805852286049</v>
      </c>
      <c r="G90" s="0" t="n">
        <f aca="false">SUM(G61:G69)</f>
        <v>32.8512974208675</v>
      </c>
      <c r="H90" s="0" t="n">
        <f aca="false">SUM(H61:H69)</f>
        <v>38.9639791324736</v>
      </c>
      <c r="I90" s="0" t="n">
        <f aca="false">SUM(I61:I69)</f>
        <v>38.7538853458382</v>
      </c>
      <c r="J90" s="0" t="n">
        <f aca="false">SUM(J61:J69)</f>
        <v>38.4327042203986</v>
      </c>
      <c r="K90" s="0" t="n">
        <f aca="false">SUM(K61:K69)</f>
        <v>38.5377511137163</v>
      </c>
      <c r="L90" s="0" t="n">
        <f aca="false">SUM(L61:L69)</f>
        <v>43.3173847596718</v>
      </c>
      <c r="M90" s="0" t="n">
        <f aca="false">SUM(M61:M69)</f>
        <v>39.2587982883939</v>
      </c>
      <c r="N90" s="0" t="n">
        <f aca="false">SUM(N61:N69)</f>
        <v>40.4298982415006</v>
      </c>
      <c r="O90" s="0" t="n">
        <f aca="false">SUM(O61:O69)</f>
        <v>38.4106385932005</v>
      </c>
      <c r="P90" s="0" t="n">
        <f aca="false">SUM(P61:P69)</f>
        <v>36.8661034466589</v>
      </c>
      <c r="Q90" s="0" t="n">
        <f aca="false">SUM(Q61:Q69)</f>
        <v>40.5980039742087</v>
      </c>
      <c r="R90" s="0" t="n">
        <f aca="false">SUM(R61:R69)</f>
        <v>38.3445445017585</v>
      </c>
      <c r="S90" s="0" t="n">
        <f aca="false">SUM(S61:S69)</f>
        <v>38.8308261664713</v>
      </c>
      <c r="T90" s="0" t="n">
        <f aca="false">SUM(T61:T69)</f>
        <v>40.9063668464244</v>
      </c>
      <c r="U90" s="0" t="n">
        <f aca="false">SUM(U61:U69)</f>
        <v>41.6009981946073</v>
      </c>
      <c r="V90" s="0" t="n">
        <f aca="false">SUM(V61:V69)</f>
        <v>39.5236983821806</v>
      </c>
      <c r="W90" s="0" t="n">
        <f aca="false">SUM(W61:W69)</f>
        <v>38.2492956389215</v>
      </c>
      <c r="X90" s="1" t="n">
        <v>3</v>
      </c>
      <c r="Y90" s="1" t="n">
        <v>40</v>
      </c>
      <c r="Z90" s="0" t="n">
        <f aca="false">Z53*2</f>
        <v>0.727544665885112</v>
      </c>
      <c r="AA90" s="0" t="n">
        <f aca="false">AA53*2</f>
        <v>0.727544665885112</v>
      </c>
      <c r="AB90" s="0" t="n">
        <f aca="false">AB53*2</f>
        <v>0.727544665885112</v>
      </c>
      <c r="AC90" s="0" t="n">
        <f aca="false">AC53*2</f>
        <v>0.517450879249708</v>
      </c>
    </row>
    <row r="91" customFormat="false" ht="14.25" hidden="false" customHeight="false" outlineLevel="0" collapsed="false">
      <c r="C91" s="10" t="s">
        <v>13</v>
      </c>
      <c r="D91" s="0" t="n">
        <f aca="false">SUM(D70:D78)</f>
        <v>48.4447206330598</v>
      </c>
      <c r="E91" s="0" t="n">
        <f aca="false">SUM(E70:E78)</f>
        <v>49.075001992966</v>
      </c>
      <c r="F91" s="0" t="n">
        <f aca="false">SUM(F70:F78)</f>
        <v>49.442666119578</v>
      </c>
      <c r="G91" s="0" t="n">
        <f aca="false">SUM(G70:G78)</f>
        <v>48.7659017584994</v>
      </c>
      <c r="H91" s="0" t="n">
        <f aca="false">SUM(H70:H78)</f>
        <v>57.8663794841735</v>
      </c>
      <c r="I91" s="0" t="n">
        <f aca="false">SUM(I70:I78)</f>
        <v>55.403817936694</v>
      </c>
      <c r="J91" s="0" t="n">
        <f aca="false">SUM(J70:J78)</f>
        <v>56.7573466588511</v>
      </c>
      <c r="K91" s="0" t="n">
        <f aca="false">SUM(K70:K78)</f>
        <v>53.6645037514654</v>
      </c>
      <c r="L91" s="0" t="n">
        <f aca="false">SUM(L70:L78)</f>
        <v>57.5977218053927</v>
      </c>
      <c r="M91" s="0" t="n">
        <f aca="false">SUM(M70:M78)</f>
        <v>52.9091233528722</v>
      </c>
      <c r="N91" s="0" t="n">
        <f aca="false">SUM(N70:N78)</f>
        <v>52.5510029073857</v>
      </c>
      <c r="O91" s="0" t="n">
        <f aca="false">SUM(O70:O78)</f>
        <v>50.1213537162954</v>
      </c>
      <c r="P91" s="0" t="n">
        <f aca="false">SUM(P70:P78)</f>
        <v>50.0222200937866</v>
      </c>
      <c r="Q91" s="0" t="n">
        <f aca="false">SUM(Q70:Q78)</f>
        <v>54.1324623446659</v>
      </c>
      <c r="R91" s="0" t="n">
        <f aca="false">SUM(R70:R78)</f>
        <v>52.7281843376319</v>
      </c>
      <c r="S91" s="0" t="n">
        <f aca="false">SUM(S70:S78)</f>
        <v>50.5784806096131</v>
      </c>
      <c r="T91" s="0" t="n">
        <f aca="false">SUM(T70:T78)</f>
        <v>52.2941567409144</v>
      </c>
      <c r="U91" s="0" t="n">
        <f aca="false">SUM(U70:U78)</f>
        <v>56.8348112075029</v>
      </c>
      <c r="V91" s="0" t="n">
        <f aca="false">SUM(V70:V78)</f>
        <v>55.1580878780774</v>
      </c>
      <c r="W91" s="0" t="n">
        <f aca="false">SUM(W70:W78)</f>
        <v>52.9284650644783</v>
      </c>
      <c r="Y91" s="1" t="n">
        <v>60</v>
      </c>
      <c r="Z91" s="0" t="n">
        <f aca="false">Z54*2</f>
        <v>1.56791981242673</v>
      </c>
      <c r="AA91" s="0" t="n">
        <f aca="false">AA54*2</f>
        <v>1.98810738569754</v>
      </c>
      <c r="AB91" s="0" t="n">
        <f aca="false">AB54*2</f>
        <v>1.77801359906213</v>
      </c>
      <c r="AC91" s="0" t="n">
        <f aca="false">AC54*2</f>
        <v>1.98810738569754</v>
      </c>
    </row>
    <row r="92" customFormat="false" ht="14.25" hidden="false" customHeight="false" outlineLevel="0" collapsed="false">
      <c r="C92" s="10" t="s">
        <v>14</v>
      </c>
      <c r="D92" s="0" t="n">
        <f aca="false">SUM(D79:D87)</f>
        <v>31.4796473622509</v>
      </c>
      <c r="E92" s="0" t="n">
        <f aca="false">SUM(E79:E87)</f>
        <v>31.427123915592</v>
      </c>
      <c r="F92" s="0" t="n">
        <f aca="false">SUM(F79:F87)</f>
        <v>30.6917956623681</v>
      </c>
      <c r="G92" s="0" t="n">
        <f aca="false">SUM(G79:G87)</f>
        <v>32.5886801875733</v>
      </c>
      <c r="H92" s="0" t="n">
        <f aca="false">SUM(H79:H87)</f>
        <v>41.4084193434936</v>
      </c>
      <c r="I92" s="0" t="n">
        <f aca="false">SUM(I79:I87)</f>
        <v>36.7277921453693</v>
      </c>
      <c r="J92" s="0" t="n">
        <f aca="false">SUM(J79:J87)</f>
        <v>37.3985160609613</v>
      </c>
      <c r="K92" s="0" t="n">
        <f aca="false">SUM(K79:K87)</f>
        <v>46.2122147713951</v>
      </c>
      <c r="L92" s="0" t="n">
        <f aca="false">SUM(L79:L87)</f>
        <v>36.820758147714</v>
      </c>
      <c r="M92" s="0" t="n">
        <f aca="false">SUM(M79:M87)</f>
        <v>39.6922871277843</v>
      </c>
      <c r="N92" s="0" t="n">
        <f aca="false">SUM(N79:N87)</f>
        <v>37.4202233059789</v>
      </c>
      <c r="O92" s="0" t="n">
        <f aca="false">SUM(O79:O87)</f>
        <v>36.3599563423212</v>
      </c>
      <c r="P92" s="0" t="n">
        <f aca="false">SUM(P79:P87)</f>
        <v>36.8326673622509</v>
      </c>
      <c r="Q92" s="0" t="n">
        <f aca="false">SUM(Q79:Q87)</f>
        <v>38.5716971395076</v>
      </c>
      <c r="R92" s="0" t="n">
        <f aca="false">SUM(R79:R87)</f>
        <v>39.5306898241501</v>
      </c>
      <c r="S92" s="0" t="n">
        <f aca="false">SUM(S79:S87)</f>
        <v>36.1498625556858</v>
      </c>
      <c r="T92" s="0" t="n">
        <f aca="false">SUM(T79:T87)</f>
        <v>37.2257136459555</v>
      </c>
      <c r="U92" s="0" t="n">
        <f aca="false">SUM(U79:U87)</f>
        <v>42.3943666119578</v>
      </c>
      <c r="V92" s="0" t="n">
        <f aca="false">SUM(V79:V87)</f>
        <v>39.2389328487691</v>
      </c>
      <c r="W92" s="0" t="n">
        <f aca="false">SUM(W79:W87)</f>
        <v>38.9102215240328</v>
      </c>
      <c r="Y92" s="1" t="n">
        <v>80</v>
      </c>
      <c r="Z92" s="0" t="n">
        <f aca="false">Z55*2</f>
        <v>1.77801359906213</v>
      </c>
      <c r="AA92" s="0" t="n">
        <f aca="false">AA55*2</f>
        <v>1.77801359906213</v>
      </c>
      <c r="AB92" s="0" t="n">
        <f aca="false">AB55*2</f>
        <v>1.98810738569754</v>
      </c>
      <c r="AC92" s="0" t="n">
        <f aca="false">AC55*2</f>
        <v>2.40829495896835</v>
      </c>
    </row>
    <row r="93" customFormat="false" ht="14.25" hidden="false" customHeight="false" outlineLevel="0" collapsed="false">
      <c r="C93" s="2" t="s">
        <v>15</v>
      </c>
      <c r="D93" s="0" t="n">
        <f aca="false">AVERAGE(D90:D92)</f>
        <v>37.6599062524424</v>
      </c>
      <c r="E93" s="0" t="n">
        <f aca="false">AVERAGE(E90:E92)</f>
        <v>37.5198437280188</v>
      </c>
      <c r="F93" s="0" t="n">
        <f aca="false">AVERAGE(F90:F92)</f>
        <v>37.9050156701837</v>
      </c>
      <c r="G93" s="0" t="n">
        <f aca="false">AVERAGE(G90:G92)</f>
        <v>38.0686264556467</v>
      </c>
      <c r="H93" s="0" t="n">
        <f aca="false">AVERAGE(H90:H92)</f>
        <v>46.0795926533802</v>
      </c>
      <c r="I93" s="0" t="n">
        <f aca="false">AVERAGE(I90:I92)</f>
        <v>43.6284984759672</v>
      </c>
      <c r="J93" s="0" t="n">
        <f aca="false">AVERAGE(J90:J92)</f>
        <v>44.1961889800703</v>
      </c>
      <c r="K93" s="0" t="n">
        <f aca="false">AVERAGE(K90:K92)</f>
        <v>46.1381565455256</v>
      </c>
      <c r="L93" s="0" t="n">
        <f aca="false">AVERAGE(L90:L92)</f>
        <v>45.9119549042595</v>
      </c>
      <c r="M93" s="0" t="n">
        <f aca="false">AVERAGE(M90:M92)</f>
        <v>43.9534029230168</v>
      </c>
      <c r="N93" s="0" t="n">
        <f aca="false">AVERAGE(N90:N92)</f>
        <v>43.4670414849551</v>
      </c>
      <c r="O93" s="0" t="n">
        <f aca="false">AVERAGE(O90:O92)</f>
        <v>41.6306495506057</v>
      </c>
      <c r="P93" s="0" t="n">
        <f aca="false">AVERAGE(P90:P92)</f>
        <v>41.2403303008988</v>
      </c>
      <c r="Q93" s="0" t="n">
        <f aca="false">AVERAGE(Q90:Q92)</f>
        <v>44.4340544861274</v>
      </c>
      <c r="R93" s="0" t="n">
        <f aca="false">AVERAGE(R90:R92)</f>
        <v>43.5344728878468</v>
      </c>
      <c r="S93" s="0" t="n">
        <f aca="false">AVERAGE(S90:S92)</f>
        <v>41.8530564439234</v>
      </c>
      <c r="T93" s="0" t="n">
        <f aca="false">AVERAGE(T90:T92)</f>
        <v>43.4754124110981</v>
      </c>
      <c r="U93" s="0" t="n">
        <f aca="false">AVERAGE(U90:U92)</f>
        <v>46.9433920046893</v>
      </c>
      <c r="V93" s="0" t="n">
        <f aca="false">AVERAGE(V90:V92)</f>
        <v>44.640239703009</v>
      </c>
      <c r="W93" s="0" t="n">
        <f aca="false">AVERAGE(W90:W92)</f>
        <v>43.3626607424775</v>
      </c>
      <c r="Y93" s="1" t="n">
        <v>100</v>
      </c>
      <c r="Z93" s="0" t="n">
        <f aca="false">Z56*2</f>
        <v>1.98810738569754</v>
      </c>
      <c r="AA93" s="0" t="n">
        <f aca="false">AA56*2</f>
        <v>1.98810738569754</v>
      </c>
      <c r="AB93" s="0" t="n">
        <f aca="false">AB56*2</f>
        <v>2.19820117233294</v>
      </c>
      <c r="AC93" s="0" t="n">
        <f aca="false">AC56*2</f>
        <v>2.40829495896835</v>
      </c>
    </row>
    <row r="94" customFormat="false" ht="14.25" hidden="false" customHeight="false" outlineLevel="0" collapsed="false">
      <c r="Y94" s="1" t="n">
        <v>120</v>
      </c>
      <c r="Z94" s="0" t="n">
        <f aca="false">Z57*2</f>
        <v>2.19820117233294</v>
      </c>
      <c r="AA94" s="0" t="n">
        <f aca="false">AA57*2</f>
        <v>1.98810738569754</v>
      </c>
      <c r="AB94" s="0" t="n">
        <f aca="false">AB57*2</f>
        <v>2.40829495896835</v>
      </c>
      <c r="AC94" s="0" t="n">
        <f aca="false">AC57*2</f>
        <v>2.40829495896835</v>
      </c>
    </row>
    <row r="95" customFormat="false" ht="14.25" hidden="false" customHeight="false" outlineLevel="0" collapsed="false">
      <c r="Y95" s="1" t="n">
        <v>150</v>
      </c>
      <c r="Z95" s="0" t="n">
        <f aca="false">Z58*3</f>
        <v>4.55786447831184</v>
      </c>
      <c r="AA95" s="0" t="n">
        <f aca="false">AA58*3</f>
        <v>5.18814583821806</v>
      </c>
      <c r="AB95" s="0" t="n">
        <f aca="false">AB58*3</f>
        <v>4.87300515826495</v>
      </c>
      <c r="AC95" s="0" t="n">
        <f aca="false">AC58*3</f>
        <v>4.24272379835873</v>
      </c>
    </row>
    <row r="96" customFormat="false" ht="14.25" hidden="false" customHeight="false" outlineLevel="0" collapsed="false">
      <c r="Y96" s="1" t="n">
        <v>180</v>
      </c>
      <c r="Z96" s="0" t="n">
        <f aca="false">Z59*3</f>
        <v>8.33955263774912</v>
      </c>
      <c r="AA96" s="0" t="n">
        <f aca="false">AA59*3</f>
        <v>8.02441195779601</v>
      </c>
      <c r="AB96" s="0" t="n">
        <f aca="false">AB59*3</f>
        <v>8.02441195779601</v>
      </c>
      <c r="AC96" s="0" t="n">
        <f aca="false">AC59*3</f>
        <v>8.02441195779601</v>
      </c>
    </row>
    <row r="97" customFormat="false" ht="14.25" hidden="false" customHeight="false" outlineLevel="0" collapsed="false">
      <c r="Y97" s="1" t="n">
        <v>210</v>
      </c>
      <c r="Z97" s="0" t="n">
        <f aca="false">Z60*3</f>
        <v>6.76384923798359</v>
      </c>
      <c r="AA97" s="0" t="n">
        <f aca="false">AA60*3</f>
        <v>6.44870855803048</v>
      </c>
      <c r="AB97" s="0" t="n">
        <f aca="false">AB60*3</f>
        <v>6.44870855803048</v>
      </c>
      <c r="AC97" s="0" t="n">
        <f aca="false">AC60*3</f>
        <v>6.76384923798359</v>
      </c>
    </row>
    <row r="98" customFormat="false" ht="14.25" hidden="false" customHeight="false" outlineLevel="0" collapsed="false">
      <c r="Y98" s="1" t="n">
        <v>240</v>
      </c>
      <c r="Z98" s="0" t="n">
        <f aca="false">Z61*3</f>
        <v>5.81842719812427</v>
      </c>
      <c r="AA98" s="0" t="n">
        <f aca="false">AA61*3</f>
        <v>5.81842719812427</v>
      </c>
      <c r="AB98" s="0" t="n">
        <f aca="false">AB61*3</f>
        <v>6.13356787807737</v>
      </c>
      <c r="AC98" s="0" t="n">
        <f aca="false">AC61*3</f>
        <v>5.81842719812427</v>
      </c>
    </row>
    <row r="99" customFormat="false" ht="14.25" hidden="false" customHeight="false" outlineLevel="0" collapsed="false">
      <c r="Y99" s="1" t="n">
        <v>270</v>
      </c>
      <c r="Z99" s="0" t="n">
        <f aca="false">Z62*3</f>
        <v>6.76384923798359</v>
      </c>
      <c r="AA99" s="0" t="n">
        <f aca="false">AA62*3</f>
        <v>6.76384923798359</v>
      </c>
      <c r="AB99" s="0" t="n">
        <f aca="false">AB62*3</f>
        <v>6.76384923798359</v>
      </c>
      <c r="AC99" s="0" t="n">
        <f aca="false">AC62*3</f>
        <v>6.76384923798359</v>
      </c>
    </row>
    <row r="100" customFormat="false" ht="14.25" hidden="false" customHeight="false" outlineLevel="0" collapsed="false">
      <c r="Y100" s="1" t="n">
        <v>300</v>
      </c>
      <c r="Z100" s="0" t="n">
        <f aca="false">Z63*3</f>
        <v>6.13356787807737</v>
      </c>
      <c r="AA100" s="0" t="n">
        <f aca="false">AA63*3</f>
        <v>6.13356787807737</v>
      </c>
      <c r="AB100" s="0" t="n">
        <f aca="false">AB63*3</f>
        <v>6.13356787807737</v>
      </c>
      <c r="AC100" s="0" t="n">
        <f aca="false">AC63*3</f>
        <v>6.44870855803048</v>
      </c>
    </row>
    <row r="101" customFormat="false" ht="14.25" hidden="false" customHeight="false" outlineLevel="0" collapsed="false">
      <c r="Y101" s="1" t="s">
        <v>9</v>
      </c>
      <c r="Z101" s="0" t="n">
        <f aca="false">Z64*3</f>
        <v>4.04634</v>
      </c>
      <c r="AA101" s="0" t="n">
        <f aca="false">AA64*3</f>
        <v>4.39842</v>
      </c>
      <c r="AB101" s="0" t="n">
        <f aca="false">AB64*3</f>
        <v>4.39842</v>
      </c>
      <c r="AC101" s="0" t="n">
        <f aca="false">AC64*3</f>
        <v>3.69426</v>
      </c>
    </row>
    <row r="102" customFormat="false" ht="14.25" hidden="false" customHeight="false" outlineLevel="0" collapsed="false">
      <c r="Y102" s="1" t="n">
        <v>40</v>
      </c>
      <c r="Z102" s="0" t="n">
        <f aca="false">Z65*2</f>
        <v>0.0972633059788981</v>
      </c>
      <c r="AA102" s="0" t="n">
        <f aca="false">AA65*2</f>
        <v>0.0972633059788981</v>
      </c>
      <c r="AB102" s="0" t="n">
        <f aca="false">AB65*2</f>
        <v>0.0972633059788981</v>
      </c>
      <c r="AC102" s="0" t="n">
        <f aca="false">AC65*2</f>
        <v>0.0972633059788981</v>
      </c>
    </row>
    <row r="103" customFormat="false" ht="14.25" hidden="false" customHeight="false" outlineLevel="0" collapsed="false">
      <c r="Y103" s="1" t="n">
        <v>60</v>
      </c>
      <c r="Z103" s="0" t="n">
        <f aca="false">Z66*2</f>
        <v>1.56791981242673</v>
      </c>
      <c r="AA103" s="0" t="n">
        <f aca="false">AA66*2</f>
        <v>1.35782602579133</v>
      </c>
      <c r="AB103" s="0" t="n">
        <f aca="false">AB66*2</f>
        <v>1.56791981242673</v>
      </c>
      <c r="AC103" s="0" t="n">
        <f aca="false">AC66*2</f>
        <v>1.56791981242673</v>
      </c>
    </row>
    <row r="104" customFormat="false" ht="14.25" hidden="false" customHeight="false" outlineLevel="0" collapsed="false">
      <c r="Y104" s="1" t="n">
        <v>80</v>
      </c>
      <c r="Z104" s="0" t="n">
        <f aca="false">Z67*2</f>
        <v>1.77801359906213</v>
      </c>
      <c r="AA104" s="0" t="n">
        <f aca="false">AA67*2</f>
        <v>1.98810738569754</v>
      </c>
      <c r="AB104" s="0" t="n">
        <f aca="false">AB67*2</f>
        <v>1.56791981242673</v>
      </c>
      <c r="AC104" s="0" t="n">
        <f aca="false">AC67*2</f>
        <v>2.19820117233294</v>
      </c>
    </row>
    <row r="105" customFormat="false" ht="14.25" hidden="false" customHeight="false" outlineLevel="0" collapsed="false">
      <c r="Y105" s="1" t="n">
        <v>100</v>
      </c>
      <c r="Z105" s="0" t="n">
        <f aca="false">Z68*2</f>
        <v>1.98810738569754</v>
      </c>
      <c r="AA105" s="0" t="n">
        <f aca="false">AA68*2</f>
        <v>2.19820117233294</v>
      </c>
      <c r="AB105" s="0" t="n">
        <f aca="false">AB68*2</f>
        <v>2.40829495896835</v>
      </c>
      <c r="AC105" s="0" t="n">
        <f aca="false">AC68*2</f>
        <v>2.19820117233294</v>
      </c>
    </row>
    <row r="106" customFormat="false" ht="14.25" hidden="false" customHeight="false" outlineLevel="0" collapsed="false">
      <c r="Y106" s="1" t="n">
        <v>120</v>
      </c>
      <c r="Z106" s="0" t="n">
        <f aca="false">Z69*2</f>
        <v>2.19820117233294</v>
      </c>
      <c r="AA106" s="0" t="n">
        <f aca="false">AA69*2</f>
        <v>2.61838874560375</v>
      </c>
      <c r="AB106" s="0" t="n">
        <f aca="false">AB69*2</f>
        <v>2.40829495896835</v>
      </c>
      <c r="AC106" s="0" t="n">
        <f aca="false">AC69*2</f>
        <v>2.19820117233294</v>
      </c>
    </row>
    <row r="107" customFormat="false" ht="14.25" hidden="false" customHeight="false" outlineLevel="0" collapsed="false">
      <c r="Y107" s="1" t="n">
        <v>150</v>
      </c>
      <c r="Z107" s="0" t="n">
        <f aca="false">Z70*3</f>
        <v>3.61244243845252</v>
      </c>
      <c r="AA107" s="0" t="n">
        <f aca="false">AA70*3</f>
        <v>3.29730175849941</v>
      </c>
      <c r="AB107" s="0" t="n">
        <f aca="false">AB70*3</f>
        <v>3.29730175849941</v>
      </c>
      <c r="AC107" s="0" t="n">
        <f aca="false">AC70*3</f>
        <v>3.29730175849941</v>
      </c>
    </row>
    <row r="108" customFormat="false" ht="14.25" hidden="false" customHeight="false" outlineLevel="0" collapsed="false">
      <c r="Y108" s="1" t="n">
        <v>180</v>
      </c>
      <c r="Z108" s="0" t="n">
        <f aca="false">Z71*3</f>
        <v>2.98216107854631</v>
      </c>
      <c r="AA108" s="0" t="n">
        <f aca="false">AA71*3</f>
        <v>2.98216107854631</v>
      </c>
      <c r="AB108" s="0" t="n">
        <f aca="false">AB71*3</f>
        <v>2.98216107854631</v>
      </c>
      <c r="AC108" s="0" t="n">
        <f aca="false">AC71*3</f>
        <v>3.29730175849941</v>
      </c>
    </row>
    <row r="109" customFormat="false" ht="14.25" hidden="false" customHeight="false" outlineLevel="0" collapsed="false">
      <c r="Y109" s="1" t="n">
        <v>210</v>
      </c>
      <c r="Z109" s="0" t="n">
        <f aca="false">Z72*3</f>
        <v>3.92758311840563</v>
      </c>
      <c r="AA109" s="0" t="n">
        <f aca="false">AA72*3</f>
        <v>3.61244243845252</v>
      </c>
      <c r="AB109" s="0" t="n">
        <f aca="false">AB72*3</f>
        <v>3.92758311840563</v>
      </c>
      <c r="AC109" s="0" t="n">
        <f aca="false">AC72*3</f>
        <v>2.98216107854631</v>
      </c>
    </row>
    <row r="110" customFormat="false" ht="14.25" hidden="false" customHeight="false" outlineLevel="0" collapsed="false">
      <c r="Y110" s="1" t="n">
        <v>240</v>
      </c>
      <c r="Z110" s="0" t="n">
        <f aca="false">Z73*3</f>
        <v>3.29730175849941</v>
      </c>
      <c r="AA110" s="0" t="n">
        <f aca="false">AA73*3</f>
        <v>3.29730175849941</v>
      </c>
      <c r="AB110" s="0" t="n">
        <f aca="false">AB73*3</f>
        <v>3.92758311840563</v>
      </c>
      <c r="AC110" s="0" t="n">
        <f aca="false">AC73*3</f>
        <v>3.61244243845252</v>
      </c>
    </row>
    <row r="111" customFormat="false" ht="14.25" hidden="false" customHeight="false" outlineLevel="0" collapsed="false">
      <c r="Y111" s="1" t="n">
        <v>270</v>
      </c>
      <c r="Z111" s="0" t="n">
        <f aca="false">Z74*3</f>
        <v>4.55786447831184</v>
      </c>
      <c r="AA111" s="0" t="n">
        <f aca="false">AA74*3</f>
        <v>3.92758311840563</v>
      </c>
      <c r="AB111" s="0" t="n">
        <f aca="false">AB74*3</f>
        <v>4.55786447831184</v>
      </c>
      <c r="AC111" s="0" t="n">
        <f aca="false">AC74*3</f>
        <v>4.24272379835873</v>
      </c>
    </row>
    <row r="112" customFormat="false" ht="14.25" hidden="false" customHeight="false" outlineLevel="0" collapsed="false">
      <c r="Y112" s="1" t="n">
        <v>300</v>
      </c>
      <c r="Z112" s="0" t="n">
        <f aca="false">Z75*3</f>
        <v>5.18814583821806</v>
      </c>
      <c r="AA112" s="0" t="n">
        <f aca="false">AA75*3</f>
        <v>5.18814583821806</v>
      </c>
      <c r="AB112" s="0" t="n">
        <f aca="false">AB75*3</f>
        <v>5.18814583821806</v>
      </c>
      <c r="AC112" s="0" t="n">
        <f aca="false">AC75*3</f>
        <v>5.81842719812427</v>
      </c>
    </row>
    <row r="113" customFormat="false" ht="14.25" hidden="false" customHeight="false" outlineLevel="0" collapsed="false">
      <c r="Y113" s="2" t="s">
        <v>10</v>
      </c>
    </row>
    <row r="114" customFormat="false" ht="14.25" hidden="false" customHeight="false" outlineLevel="0" collapsed="false">
      <c r="Y114" s="10" t="s">
        <v>12</v>
      </c>
      <c r="Z114" s="0" t="n">
        <f aca="false">SUM(Z77:Z88)</f>
        <v>35.8773964126612</v>
      </c>
      <c r="AA114" s="0" t="n">
        <f aca="false">SUM(AA77:AA88)</f>
        <v>35.9339618522861</v>
      </c>
      <c r="AB114" s="0" t="n">
        <f aca="false">SUM(AB77:AB88)</f>
        <v>33.4186074794842</v>
      </c>
      <c r="AC114" s="0" t="n">
        <f aca="false">SUM(AC77:AC88)</f>
        <v>32.5043536928488</v>
      </c>
    </row>
    <row r="115" customFormat="false" ht="14.25" hidden="false" customHeight="false" outlineLevel="0" collapsed="false">
      <c r="Y115" s="10" t="s">
        <v>13</v>
      </c>
      <c r="Z115" s="0" t="n">
        <f aca="false">SUM(Z89:Z100)</f>
        <v>50.6832373036342</v>
      </c>
      <c r="AA115" s="0" t="n">
        <f aca="false">SUM(AA89:AA100)</f>
        <v>49.8370910902696</v>
      </c>
      <c r="AB115" s="0" t="n">
        <f aca="false">SUM(AB89:AB100)</f>
        <v>51.5236124501759</v>
      </c>
      <c r="AC115" s="0" t="n">
        <f aca="false">SUM(AC89:AC100)</f>
        <v>51.134593130129</v>
      </c>
    </row>
    <row r="116" customFormat="false" ht="14.25" hidden="false" customHeight="false" outlineLevel="0" collapsed="false">
      <c r="Y116" s="10" t="s">
        <v>14</v>
      </c>
      <c r="Z116" s="0" t="n">
        <f aca="false">SUM(Z101:Z112)</f>
        <v>35.241343985932</v>
      </c>
      <c r="AA116" s="0" t="n">
        <f aca="false">SUM(AA101:AA112)</f>
        <v>34.9631426260258</v>
      </c>
      <c r="AB116" s="0" t="n">
        <f aca="false">SUM(AB101:AB112)</f>
        <v>36.3287522391559</v>
      </c>
      <c r="AC116" s="0" t="n">
        <f aca="false">SUM(AC101:AC112)</f>
        <v>35.2044046658851</v>
      </c>
    </row>
    <row r="117" customFormat="false" ht="14.25" hidden="false" customHeight="false" outlineLevel="0" collapsed="false">
      <c r="Y117" s="2" t="s">
        <v>15</v>
      </c>
      <c r="Z117" s="1" t="n">
        <f aca="false">AVERAGE(Z114:Z116)</f>
        <v>40.6006592340758</v>
      </c>
      <c r="AA117" s="1" t="n">
        <f aca="false">AVERAGE(AA114:AA116)</f>
        <v>40.2447318561938</v>
      </c>
      <c r="AB117" s="1" t="n">
        <f aca="false">AVERAGE(AB114:AB116)</f>
        <v>40.4236573896053</v>
      </c>
      <c r="AC117" s="1" t="n">
        <f aca="false">AVERAGE(AC114:AC116)</f>
        <v>39.61445049628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2" topLeftCell="D79" activePane="bottomRight" state="frozen"/>
      <selection pane="topLeft" activeCell="A1" activeCellId="0" sqref="A1"/>
      <selection pane="topRight" activeCell="D1" activeCellId="0" sqref="D1"/>
      <selection pane="bottomLeft" activeCell="A79" activeCellId="0" sqref="A79"/>
      <selection pane="bottomRight" activeCell="D89" activeCellId="0" sqref="D89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.24"/>
    <col collapsed="false" customWidth="true" hidden="false" outlineLevel="0" max="2" min="2" style="0" width="4.75"/>
    <col collapsed="false" customWidth="true" hidden="false" outlineLevel="0" max="3" min="3" style="0" width="4.87"/>
    <col collapsed="false" customWidth="true" hidden="false" outlineLevel="0" max="4" min="4" style="0" width="11.5"/>
    <col collapsed="false" customWidth="true" hidden="false" outlineLevel="0" max="24" min="24" style="0" width="5.5"/>
  </cols>
  <sheetData>
    <row r="2" customFormat="false" ht="14.25" hidden="false" customHeight="false" outlineLevel="0" collapsed="false">
      <c r="A2" s="0" t="s">
        <v>1</v>
      </c>
      <c r="B2" s="0" t="s">
        <v>2</v>
      </c>
      <c r="C2" s="1" t="s">
        <v>3</v>
      </c>
      <c r="D2" s="6" t="n">
        <v>38351</v>
      </c>
      <c r="E2" s="3" t="n">
        <v>38382</v>
      </c>
      <c r="F2" s="3" t="n">
        <v>38397</v>
      </c>
      <c r="G2" s="3" t="n">
        <v>38411</v>
      </c>
      <c r="H2" s="3" t="n">
        <v>38426</v>
      </c>
      <c r="I2" s="3" t="n">
        <v>38441</v>
      </c>
      <c r="J2" s="3" t="n">
        <v>38457</v>
      </c>
      <c r="K2" s="3" t="n">
        <v>38472</v>
      </c>
      <c r="L2" s="3" t="n">
        <v>38487</v>
      </c>
      <c r="M2" s="3" t="n">
        <v>38502</v>
      </c>
      <c r="N2" s="3" t="n">
        <v>38518</v>
      </c>
      <c r="O2" s="3" t="n">
        <v>38533</v>
      </c>
      <c r="P2" s="3" t="n">
        <v>38548</v>
      </c>
      <c r="Q2" s="3" t="n">
        <v>38563</v>
      </c>
      <c r="R2" s="3" t="n">
        <v>38579</v>
      </c>
      <c r="S2" s="3" t="n">
        <v>38594</v>
      </c>
      <c r="T2" s="3" t="n">
        <v>38610</v>
      </c>
      <c r="U2" s="3" t="n">
        <v>38625</v>
      </c>
      <c r="V2" s="3" t="n">
        <v>38640</v>
      </c>
      <c r="W2" s="3" t="n">
        <v>38655</v>
      </c>
      <c r="X2" s="1" t="s">
        <v>3</v>
      </c>
      <c r="Y2" s="3" t="n">
        <v>38671</v>
      </c>
      <c r="Z2" s="3" t="n">
        <v>38686</v>
      </c>
      <c r="AA2" s="3" t="n">
        <v>38701</v>
      </c>
      <c r="AB2" s="3" t="n">
        <v>38716</v>
      </c>
    </row>
    <row r="3" customFormat="false" ht="14.25" hidden="false" customHeight="false" outlineLevel="0" collapsed="false">
      <c r="C3" s="1" t="s">
        <v>9</v>
      </c>
      <c r="D3" s="6"/>
      <c r="E3" s="3"/>
      <c r="F3" s="3"/>
      <c r="G3" s="3"/>
      <c r="H3" s="3"/>
      <c r="I3" s="3"/>
      <c r="J3" s="3"/>
      <c r="K3" s="3"/>
      <c r="L3" s="3"/>
      <c r="M3" s="0" t="n">
        <v>3.7</v>
      </c>
      <c r="N3" s="0" t="n">
        <v>3.4</v>
      </c>
      <c r="O3" s="0" t="n">
        <v>3.2</v>
      </c>
      <c r="P3" s="0" t="n">
        <v>3.2</v>
      </c>
      <c r="Q3" s="0" t="n">
        <v>4.9</v>
      </c>
      <c r="R3" s="0" t="n">
        <v>3.6</v>
      </c>
      <c r="S3" s="0" t="n">
        <v>3.4</v>
      </c>
      <c r="T3" s="0" t="n">
        <v>3.8</v>
      </c>
      <c r="U3" s="0" t="n">
        <v>3.9</v>
      </c>
      <c r="V3" s="0" t="n">
        <v>3.6</v>
      </c>
      <c r="W3" s="0" t="n">
        <v>3.6</v>
      </c>
      <c r="X3" s="1" t="s">
        <v>9</v>
      </c>
      <c r="Y3" s="0" t="n">
        <v>3.5</v>
      </c>
      <c r="Z3" s="0" t="n">
        <v>3.7</v>
      </c>
      <c r="AA3" s="0" t="n">
        <v>3.5</v>
      </c>
      <c r="AB3" s="1" t="n">
        <f aca="false">AA3-0.2</f>
        <v>3.3</v>
      </c>
    </row>
    <row r="4" customFormat="false" ht="14.25" hidden="false" customHeight="false" outlineLevel="0" collapsed="false">
      <c r="A4" s="0" t="n">
        <v>3</v>
      </c>
      <c r="B4" s="0" t="n">
        <v>1</v>
      </c>
      <c r="C4" s="1" t="n">
        <v>30</v>
      </c>
      <c r="D4" s="1" t="n">
        <v>14</v>
      </c>
      <c r="E4" s="1" t="n">
        <v>14</v>
      </c>
      <c r="F4" s="1" t="n">
        <v>14</v>
      </c>
      <c r="G4" s="1" t="n">
        <v>15</v>
      </c>
      <c r="H4" s="0" t="n">
        <v>29</v>
      </c>
      <c r="I4" s="0" t="n">
        <v>28</v>
      </c>
      <c r="J4" s="0" t="n">
        <v>28</v>
      </c>
      <c r="K4" s="0" t="n">
        <v>26</v>
      </c>
      <c r="L4" s="0" t="n">
        <v>26</v>
      </c>
      <c r="M4" s="0" t="n">
        <v>26</v>
      </c>
      <c r="N4" s="0" t="n">
        <v>25</v>
      </c>
      <c r="O4" s="0" t="n">
        <v>25</v>
      </c>
      <c r="P4" s="0" t="n">
        <v>24</v>
      </c>
      <c r="Q4" s="0" t="n">
        <v>24</v>
      </c>
      <c r="R4" s="0" t="n">
        <v>45</v>
      </c>
      <c r="S4" s="0" t="n">
        <v>25</v>
      </c>
      <c r="T4" s="0" t="n">
        <v>26</v>
      </c>
      <c r="U4" s="0" t="n">
        <v>29</v>
      </c>
      <c r="V4" s="0" t="n">
        <v>25</v>
      </c>
      <c r="W4" s="1" t="n">
        <v>22</v>
      </c>
      <c r="X4" s="1" t="n">
        <v>40</v>
      </c>
      <c r="Y4" s="0" t="n">
        <v>25</v>
      </c>
      <c r="Z4" s="0" t="n">
        <v>25</v>
      </c>
      <c r="AA4" s="0" t="n">
        <v>24</v>
      </c>
      <c r="AB4" s="0" t="n">
        <v>23</v>
      </c>
    </row>
    <row r="5" customFormat="false" ht="14.25" hidden="false" customHeight="false" outlineLevel="0" collapsed="false">
      <c r="A5" s="0" t="n">
        <v>3</v>
      </c>
      <c r="B5" s="0" t="n">
        <v>1</v>
      </c>
      <c r="C5" s="1" t="n">
        <v>60</v>
      </c>
      <c r="D5" s="0" t="n">
        <v>32</v>
      </c>
      <c r="E5" s="0" t="n">
        <v>32</v>
      </c>
      <c r="F5" s="0" t="n">
        <v>33</v>
      </c>
      <c r="G5" s="0" t="n">
        <v>33</v>
      </c>
      <c r="H5" s="0" t="n">
        <v>35</v>
      </c>
      <c r="I5" s="0" t="n">
        <v>37</v>
      </c>
      <c r="J5" s="0" t="n">
        <v>35</v>
      </c>
      <c r="K5" s="0" t="n">
        <v>35</v>
      </c>
      <c r="L5" s="0" t="n">
        <v>32</v>
      </c>
      <c r="M5" s="0" t="n">
        <v>33</v>
      </c>
      <c r="N5" s="0" t="n">
        <v>33</v>
      </c>
      <c r="O5" s="0" t="n">
        <v>32</v>
      </c>
      <c r="P5" s="0" t="n">
        <v>35</v>
      </c>
      <c r="Q5" s="0" t="n">
        <v>33</v>
      </c>
      <c r="R5" s="0" t="n">
        <v>37</v>
      </c>
      <c r="S5" s="0" t="n">
        <v>32</v>
      </c>
      <c r="T5" s="0" t="n">
        <v>30</v>
      </c>
      <c r="U5" s="0" t="n">
        <v>36</v>
      </c>
      <c r="V5" s="0" t="n">
        <v>32</v>
      </c>
      <c r="W5" s="1" t="n">
        <v>31</v>
      </c>
      <c r="X5" s="1" t="n">
        <v>60</v>
      </c>
      <c r="Y5" s="0" t="n">
        <v>31</v>
      </c>
      <c r="Z5" s="0" t="n">
        <v>30</v>
      </c>
      <c r="AA5" s="0" t="n">
        <v>30</v>
      </c>
      <c r="AB5" s="0" t="n">
        <v>31</v>
      </c>
    </row>
    <row r="6" customFormat="false" ht="14.25" hidden="false" customHeight="false" outlineLevel="0" collapsed="false">
      <c r="A6" s="0" t="n">
        <v>3</v>
      </c>
      <c r="B6" s="0" t="n">
        <v>1</v>
      </c>
      <c r="C6" s="1" t="n">
        <v>90</v>
      </c>
      <c r="D6" s="0" t="n">
        <v>35</v>
      </c>
      <c r="E6" s="0" t="n">
        <v>35</v>
      </c>
      <c r="F6" s="0" t="n">
        <v>35</v>
      </c>
      <c r="G6" s="0" t="n">
        <v>36</v>
      </c>
      <c r="H6" s="0" t="n">
        <v>37</v>
      </c>
      <c r="I6" s="0" t="n">
        <v>40</v>
      </c>
      <c r="J6" s="0" t="n">
        <v>38</v>
      </c>
      <c r="K6" s="0" t="n">
        <v>37</v>
      </c>
      <c r="L6" s="0" t="n">
        <v>36</v>
      </c>
      <c r="M6" s="0" t="n">
        <v>36</v>
      </c>
      <c r="N6" s="0" t="n">
        <v>35</v>
      </c>
      <c r="O6" s="0" t="n">
        <v>35</v>
      </c>
      <c r="P6" s="0" t="n">
        <v>41</v>
      </c>
      <c r="Q6" s="0" t="n">
        <v>38</v>
      </c>
      <c r="R6" s="0" t="n">
        <v>33</v>
      </c>
      <c r="S6" s="0" t="n">
        <v>36</v>
      </c>
      <c r="T6" s="0" t="n">
        <v>34</v>
      </c>
      <c r="U6" s="0" t="n">
        <v>37</v>
      </c>
      <c r="V6" s="0" t="n">
        <v>34</v>
      </c>
      <c r="W6" s="1" t="n">
        <v>33</v>
      </c>
      <c r="X6" s="1" t="n">
        <v>80</v>
      </c>
      <c r="Y6" s="0" t="n">
        <v>34</v>
      </c>
      <c r="Z6" s="0" t="n">
        <v>34</v>
      </c>
      <c r="AA6" s="0" t="n">
        <v>32</v>
      </c>
      <c r="AB6" s="0" t="n">
        <v>34</v>
      </c>
    </row>
    <row r="7" customFormat="false" ht="14.25" hidden="false" customHeight="false" outlineLevel="0" collapsed="false">
      <c r="A7" s="0" t="n">
        <v>3</v>
      </c>
      <c r="B7" s="0" t="n">
        <v>1</v>
      </c>
      <c r="C7" s="1" t="n">
        <v>120</v>
      </c>
      <c r="D7" s="0" t="n">
        <v>37</v>
      </c>
      <c r="E7" s="0" t="n">
        <v>38</v>
      </c>
      <c r="F7" s="0" t="n">
        <v>39</v>
      </c>
      <c r="G7" s="0" t="n">
        <v>39</v>
      </c>
      <c r="H7" s="0" t="n">
        <v>42</v>
      </c>
      <c r="I7" s="0" t="n">
        <v>45</v>
      </c>
      <c r="J7" s="0" t="n">
        <v>41</v>
      </c>
      <c r="K7" s="0" t="n">
        <v>40</v>
      </c>
      <c r="L7" s="0" t="n">
        <v>38</v>
      </c>
      <c r="M7" s="0" t="n">
        <v>38</v>
      </c>
      <c r="N7" s="0" t="n">
        <v>38</v>
      </c>
      <c r="O7" s="0" t="n">
        <v>39</v>
      </c>
      <c r="P7" s="7" t="n">
        <f aca="false">AVERAGE(O7,Q7)</f>
        <v>40</v>
      </c>
      <c r="Q7" s="0" t="n">
        <v>41</v>
      </c>
      <c r="R7" s="0" t="n">
        <v>38</v>
      </c>
      <c r="S7" s="0" t="n">
        <v>38</v>
      </c>
      <c r="T7" s="0" t="n">
        <v>38</v>
      </c>
      <c r="U7" s="0" t="n">
        <v>39</v>
      </c>
      <c r="V7" s="0" t="n">
        <v>38</v>
      </c>
      <c r="W7" s="1" t="n">
        <v>36</v>
      </c>
      <c r="X7" s="1" t="n">
        <v>100</v>
      </c>
      <c r="Y7" s="0" t="n">
        <v>34</v>
      </c>
      <c r="Z7" s="0" t="n">
        <v>35</v>
      </c>
      <c r="AA7" s="0" t="n">
        <v>35</v>
      </c>
      <c r="AB7" s="0" t="n">
        <v>35</v>
      </c>
    </row>
    <row r="8" customFormat="false" ht="14.25" hidden="false" customHeight="false" outlineLevel="0" collapsed="false">
      <c r="A8" s="0" t="n">
        <v>3</v>
      </c>
      <c r="B8" s="0" t="n">
        <v>1</v>
      </c>
      <c r="C8" s="1" t="n">
        <v>150</v>
      </c>
      <c r="D8" s="0" t="n">
        <v>45</v>
      </c>
      <c r="E8" s="0" t="n">
        <v>43</v>
      </c>
      <c r="F8" s="0" t="n">
        <v>44</v>
      </c>
      <c r="G8" s="0" t="n">
        <v>44</v>
      </c>
      <c r="H8" s="0" t="n">
        <v>43</v>
      </c>
      <c r="I8" s="0" t="n">
        <v>44</v>
      </c>
      <c r="J8" s="0" t="n">
        <v>43</v>
      </c>
      <c r="K8" s="0" t="n">
        <v>41</v>
      </c>
      <c r="L8" s="0" t="n">
        <v>40</v>
      </c>
      <c r="M8" s="0" t="n">
        <v>41</v>
      </c>
      <c r="N8" s="0" t="n">
        <v>39</v>
      </c>
      <c r="O8" s="0" t="n">
        <v>39</v>
      </c>
      <c r="P8" s="7" t="n">
        <f aca="false">AVERAGE(O8,Q8)</f>
        <v>40</v>
      </c>
      <c r="Q8" s="0" t="n">
        <v>41</v>
      </c>
      <c r="R8" s="0" t="n">
        <v>41</v>
      </c>
      <c r="S8" s="0" t="n">
        <v>40</v>
      </c>
      <c r="T8" s="0" t="n">
        <v>40</v>
      </c>
      <c r="U8" s="0" t="n">
        <v>42</v>
      </c>
      <c r="V8" s="0" t="n">
        <v>41</v>
      </c>
      <c r="W8" s="1" t="n">
        <v>40</v>
      </c>
      <c r="X8" s="1" t="n">
        <v>120</v>
      </c>
      <c r="Y8" s="0" t="n">
        <v>37</v>
      </c>
      <c r="Z8" s="0" t="n">
        <v>35</v>
      </c>
      <c r="AA8" s="0" t="n">
        <v>37</v>
      </c>
      <c r="AB8" s="0" t="n">
        <v>36</v>
      </c>
    </row>
    <row r="9" customFormat="false" ht="14.25" hidden="false" customHeight="false" outlineLevel="0" collapsed="false">
      <c r="A9" s="0" t="n">
        <v>3</v>
      </c>
      <c r="B9" s="0" t="n">
        <v>1</v>
      </c>
      <c r="C9" s="1" t="n">
        <v>200</v>
      </c>
      <c r="D9" s="0" t="n">
        <v>48</v>
      </c>
      <c r="E9" s="0" t="n">
        <v>49</v>
      </c>
      <c r="F9" s="0" t="n">
        <v>49</v>
      </c>
      <c r="G9" s="0" t="n">
        <v>52</v>
      </c>
      <c r="H9" s="0" t="n">
        <v>46</v>
      </c>
      <c r="I9" s="0" t="n">
        <v>46</v>
      </c>
      <c r="J9" s="0" t="n">
        <v>46</v>
      </c>
      <c r="K9" s="0" t="n">
        <v>44</v>
      </c>
      <c r="L9" s="0" t="n">
        <v>43</v>
      </c>
      <c r="M9" s="0" t="n">
        <v>44</v>
      </c>
      <c r="N9" s="0" t="n">
        <v>42</v>
      </c>
      <c r="O9" s="0" t="n">
        <v>42</v>
      </c>
      <c r="P9" s="7" t="n">
        <f aca="false">AVERAGE(O9,Q9)</f>
        <v>43</v>
      </c>
      <c r="Q9" s="0" t="n">
        <v>44</v>
      </c>
      <c r="R9" s="0" t="n">
        <v>43</v>
      </c>
      <c r="S9" s="0" t="n">
        <v>45</v>
      </c>
      <c r="T9" s="0" t="n">
        <v>43</v>
      </c>
      <c r="U9" s="0" t="n">
        <v>47</v>
      </c>
      <c r="V9" s="0" t="n">
        <v>45</v>
      </c>
      <c r="W9" s="1" t="n">
        <v>43</v>
      </c>
      <c r="X9" s="1" t="n">
        <v>150</v>
      </c>
      <c r="Y9" s="0" t="n">
        <v>41</v>
      </c>
      <c r="Z9" s="0" t="n">
        <v>41</v>
      </c>
      <c r="AA9" s="0" t="n">
        <v>39</v>
      </c>
      <c r="AB9" s="0" t="n">
        <v>39</v>
      </c>
    </row>
    <row r="10" customFormat="false" ht="14.25" hidden="false" customHeight="false" outlineLevel="0" collapsed="false">
      <c r="A10" s="0" t="n">
        <v>3</v>
      </c>
      <c r="B10" s="0" t="n">
        <v>1</v>
      </c>
      <c r="C10" s="1" t="n">
        <v>250</v>
      </c>
      <c r="D10" s="0" t="n">
        <v>56</v>
      </c>
      <c r="E10" s="0" t="n">
        <v>54</v>
      </c>
      <c r="F10" s="0" t="n">
        <v>54</v>
      </c>
      <c r="G10" s="0" t="n">
        <v>55</v>
      </c>
      <c r="H10" s="0" t="n">
        <v>57</v>
      </c>
      <c r="I10" s="0" t="n">
        <v>57</v>
      </c>
      <c r="J10" s="0" t="n">
        <v>55</v>
      </c>
      <c r="K10" s="0" t="n">
        <v>53</v>
      </c>
      <c r="L10" s="0" t="n">
        <v>53</v>
      </c>
      <c r="M10" s="0" t="n">
        <v>52</v>
      </c>
      <c r="N10" s="0" t="n">
        <v>50</v>
      </c>
      <c r="O10" s="0" t="n">
        <v>51</v>
      </c>
      <c r="P10" s="7" t="n">
        <f aca="false">AVERAGE(O10,Q10)</f>
        <v>52</v>
      </c>
      <c r="Q10" s="0" t="n">
        <v>53</v>
      </c>
      <c r="R10" s="0" t="n">
        <v>54</v>
      </c>
      <c r="S10" s="0" t="n">
        <v>56</v>
      </c>
      <c r="T10" s="0" t="n">
        <v>53</v>
      </c>
      <c r="U10" s="0" t="n">
        <v>57</v>
      </c>
      <c r="V10" s="0" t="n">
        <v>54</v>
      </c>
      <c r="W10" s="0" t="n">
        <v>54</v>
      </c>
      <c r="X10" s="1" t="n">
        <v>180</v>
      </c>
      <c r="Y10" s="0" t="n">
        <v>44</v>
      </c>
      <c r="Z10" s="0" t="n">
        <v>45</v>
      </c>
      <c r="AA10" s="0" t="n">
        <v>43</v>
      </c>
      <c r="AB10" s="0" t="n">
        <v>44</v>
      </c>
    </row>
    <row r="11" customFormat="false" ht="14.25" hidden="false" customHeight="false" outlineLevel="0" collapsed="false">
      <c r="A11" s="0" t="n">
        <v>3</v>
      </c>
      <c r="B11" s="0" t="n">
        <v>1</v>
      </c>
      <c r="C11" s="1" t="n">
        <v>300</v>
      </c>
      <c r="D11" s="0" t="n">
        <v>66</v>
      </c>
      <c r="E11" s="0" t="n">
        <v>65</v>
      </c>
      <c r="F11" s="0" t="n">
        <v>65</v>
      </c>
      <c r="G11" s="0" t="n">
        <v>69</v>
      </c>
      <c r="H11" s="0" t="n">
        <v>79</v>
      </c>
      <c r="I11" s="0" t="n">
        <v>79</v>
      </c>
      <c r="J11" s="0" t="n">
        <v>75</v>
      </c>
      <c r="K11" s="0" t="n">
        <v>74</v>
      </c>
      <c r="L11" s="0" t="n">
        <v>72</v>
      </c>
      <c r="M11" s="0" t="n">
        <v>73</v>
      </c>
      <c r="N11" s="0" t="n">
        <v>70</v>
      </c>
      <c r="O11" s="0" t="n">
        <v>72</v>
      </c>
      <c r="P11" s="7" t="n">
        <f aca="false">AVERAGE(O11,Q11)</f>
        <v>76</v>
      </c>
      <c r="Q11" s="0" t="n">
        <v>80</v>
      </c>
      <c r="R11" s="0" t="n">
        <v>73</v>
      </c>
      <c r="S11" s="0" t="n">
        <v>72</v>
      </c>
      <c r="T11" s="0" t="n">
        <v>71</v>
      </c>
      <c r="U11" s="0" t="n">
        <v>72</v>
      </c>
      <c r="V11" s="0" t="n">
        <v>71</v>
      </c>
      <c r="W11" s="0" t="n">
        <v>71</v>
      </c>
      <c r="X11" s="1" t="n">
        <v>210</v>
      </c>
      <c r="Y11" s="0" t="n">
        <v>45</v>
      </c>
      <c r="Z11" s="0" t="n">
        <v>45</v>
      </c>
      <c r="AA11" s="0" t="n">
        <v>45</v>
      </c>
      <c r="AB11" s="0" t="n">
        <v>46</v>
      </c>
    </row>
    <row r="12" customFormat="false" ht="14.25" hidden="false" customHeight="false" outlineLevel="0" collapsed="false">
      <c r="C12" s="1" t="s">
        <v>9</v>
      </c>
      <c r="M12" s="0" t="n">
        <v>3.9</v>
      </c>
      <c r="N12" s="0" t="n">
        <v>3.5</v>
      </c>
      <c r="O12" s="0" t="n">
        <v>3.5</v>
      </c>
      <c r="P12" s="0" t="n">
        <v>3.1</v>
      </c>
      <c r="Q12" s="0" t="n">
        <v>4.9</v>
      </c>
      <c r="R12" s="0" t="n">
        <v>3.7</v>
      </c>
      <c r="S12" s="0" t="n">
        <v>3.6</v>
      </c>
      <c r="T12" s="0" t="n">
        <v>3.7</v>
      </c>
      <c r="U12" s="0" t="n">
        <v>3.8</v>
      </c>
      <c r="V12" s="0" t="n">
        <v>3.7</v>
      </c>
      <c r="W12" s="0" t="n">
        <v>3.7</v>
      </c>
      <c r="X12" s="1" t="n">
        <v>240</v>
      </c>
      <c r="Y12" s="0" t="n">
        <v>50</v>
      </c>
      <c r="Z12" s="0" t="n">
        <v>50</v>
      </c>
      <c r="AA12" s="0" t="n">
        <v>51</v>
      </c>
      <c r="AB12" s="0" t="n">
        <v>51</v>
      </c>
    </row>
    <row r="13" customFormat="false" ht="14.25" hidden="false" customHeight="false" outlineLevel="0" collapsed="false">
      <c r="A13" s="0" t="n">
        <v>3</v>
      </c>
      <c r="B13" s="0" t="n">
        <v>2</v>
      </c>
      <c r="C13" s="1" t="n">
        <v>30</v>
      </c>
      <c r="D13" s="0" t="n">
        <v>14</v>
      </c>
      <c r="E13" s="0" t="n">
        <v>16</v>
      </c>
      <c r="F13" s="0" t="n">
        <v>15</v>
      </c>
      <c r="G13" s="0" t="n">
        <v>15</v>
      </c>
      <c r="H13" s="0" t="n">
        <v>30</v>
      </c>
      <c r="I13" s="0" t="n">
        <v>30</v>
      </c>
      <c r="J13" s="0" t="n">
        <v>29</v>
      </c>
      <c r="K13" s="0" t="n">
        <v>27</v>
      </c>
      <c r="L13" s="0" t="n">
        <v>26</v>
      </c>
      <c r="M13" s="0" t="n">
        <v>30</v>
      </c>
      <c r="N13" s="0" t="n">
        <v>30</v>
      </c>
      <c r="O13" s="0" t="n">
        <v>26</v>
      </c>
      <c r="P13" s="0" t="n">
        <v>27</v>
      </c>
      <c r="Q13" s="0" t="n">
        <v>31</v>
      </c>
      <c r="R13" s="0" t="n">
        <v>27</v>
      </c>
      <c r="S13" s="0" t="n">
        <v>27</v>
      </c>
      <c r="T13" s="0" t="n">
        <v>27</v>
      </c>
      <c r="U13" s="0" t="n">
        <v>29</v>
      </c>
      <c r="V13" s="0" t="n">
        <v>27</v>
      </c>
      <c r="W13" s="0" t="n">
        <v>31</v>
      </c>
      <c r="X13" s="1" t="n">
        <v>270</v>
      </c>
      <c r="Y13" s="0" t="n">
        <v>58</v>
      </c>
      <c r="Z13" s="0" t="n">
        <v>56</v>
      </c>
      <c r="AA13" s="0" t="n">
        <v>56</v>
      </c>
      <c r="AB13" s="0" t="n">
        <v>56</v>
      </c>
    </row>
    <row r="14" customFormat="false" ht="14.25" hidden="false" customHeight="false" outlineLevel="0" collapsed="false">
      <c r="A14" s="0" t="n">
        <v>3</v>
      </c>
      <c r="B14" s="0" t="n">
        <v>2</v>
      </c>
      <c r="C14" s="1" t="n">
        <v>60</v>
      </c>
      <c r="D14" s="0" t="n">
        <v>33</v>
      </c>
      <c r="E14" s="0" t="n">
        <v>34</v>
      </c>
      <c r="F14" s="0" t="n">
        <v>35</v>
      </c>
      <c r="G14" s="0" t="n">
        <v>35</v>
      </c>
      <c r="H14" s="0" t="n">
        <v>36</v>
      </c>
      <c r="I14" s="0" t="n">
        <v>38</v>
      </c>
      <c r="J14" s="0" t="n">
        <v>37</v>
      </c>
      <c r="K14" s="0" t="n">
        <v>36</v>
      </c>
      <c r="L14" s="0" t="n">
        <v>35</v>
      </c>
      <c r="M14" s="0" t="n">
        <v>36</v>
      </c>
      <c r="N14" s="0" t="n">
        <v>35</v>
      </c>
      <c r="O14" s="0" t="n">
        <v>35</v>
      </c>
      <c r="P14" s="7" t="n">
        <f aca="false">AVERAGE(O14,Q14)</f>
        <v>34.5</v>
      </c>
      <c r="Q14" s="0" t="n">
        <v>34</v>
      </c>
      <c r="R14" s="0" t="n">
        <v>34</v>
      </c>
      <c r="S14" s="0" t="n">
        <v>33</v>
      </c>
      <c r="T14" s="0" t="n">
        <v>35</v>
      </c>
      <c r="U14" s="0" t="n">
        <v>35</v>
      </c>
      <c r="V14" s="0" t="n">
        <v>34</v>
      </c>
      <c r="W14" s="0" t="n">
        <v>34</v>
      </c>
      <c r="X14" s="1" t="n">
        <v>300</v>
      </c>
      <c r="Y14" s="0" t="n">
        <v>69</v>
      </c>
      <c r="Z14" s="0" t="n">
        <v>69</v>
      </c>
      <c r="AA14" s="0" t="n">
        <v>70</v>
      </c>
      <c r="AB14" s="0" t="n">
        <v>66</v>
      </c>
    </row>
    <row r="15" customFormat="false" ht="14.25" hidden="false" customHeight="false" outlineLevel="0" collapsed="false">
      <c r="A15" s="0" t="n">
        <v>3</v>
      </c>
      <c r="B15" s="0" t="n">
        <v>2</v>
      </c>
      <c r="C15" s="1" t="n">
        <v>90</v>
      </c>
      <c r="D15" s="0" t="n">
        <v>35</v>
      </c>
      <c r="E15" s="0" t="n">
        <v>37</v>
      </c>
      <c r="F15" s="0" t="n">
        <v>36</v>
      </c>
      <c r="G15" s="0" t="n">
        <v>36</v>
      </c>
      <c r="H15" s="0" t="n">
        <v>37</v>
      </c>
      <c r="I15" s="0" t="n">
        <v>37</v>
      </c>
      <c r="J15" s="0" t="n">
        <v>38</v>
      </c>
      <c r="K15" s="0" t="n">
        <v>38</v>
      </c>
      <c r="L15" s="0" t="n">
        <v>38</v>
      </c>
      <c r="M15" s="0" t="n">
        <v>37</v>
      </c>
      <c r="N15" s="0" t="n">
        <v>38</v>
      </c>
      <c r="O15" s="0" t="n">
        <v>37</v>
      </c>
      <c r="P15" s="7" t="n">
        <f aca="false">AVERAGE(O15,Q15)</f>
        <v>37</v>
      </c>
      <c r="Q15" s="0" t="n">
        <v>37</v>
      </c>
      <c r="R15" s="0" t="n">
        <v>36</v>
      </c>
      <c r="S15" s="0" t="n">
        <v>36</v>
      </c>
      <c r="T15" s="0" t="n">
        <v>36</v>
      </c>
      <c r="U15" s="0" t="n">
        <v>36</v>
      </c>
      <c r="V15" s="0" t="n">
        <v>34</v>
      </c>
      <c r="W15" s="0" t="n">
        <v>36</v>
      </c>
      <c r="X15" s="1" t="s">
        <v>9</v>
      </c>
      <c r="Y15" s="0" t="n">
        <v>3.5</v>
      </c>
      <c r="Z15" s="0" t="n">
        <v>3.7</v>
      </c>
      <c r="AA15" s="0" t="n">
        <v>3.6</v>
      </c>
      <c r="AB15" s="1" t="n">
        <f aca="false">AA15-0.2</f>
        <v>3.4</v>
      </c>
    </row>
    <row r="16" customFormat="false" ht="14.25" hidden="false" customHeight="false" outlineLevel="0" collapsed="false">
      <c r="A16" s="0" t="n">
        <v>3</v>
      </c>
      <c r="B16" s="0" t="n">
        <v>2</v>
      </c>
      <c r="C16" s="1" t="n">
        <v>120</v>
      </c>
      <c r="D16" s="0" t="n">
        <v>38</v>
      </c>
      <c r="E16" s="0" t="n">
        <v>39</v>
      </c>
      <c r="F16" s="0" t="n">
        <v>38</v>
      </c>
      <c r="G16" s="0" t="n">
        <v>37</v>
      </c>
      <c r="H16" s="0" t="n">
        <v>37</v>
      </c>
      <c r="I16" s="0" t="n">
        <v>37</v>
      </c>
      <c r="J16" s="0" t="n">
        <v>37</v>
      </c>
      <c r="K16" s="0" t="n">
        <v>37</v>
      </c>
      <c r="L16" s="0" t="n">
        <v>37</v>
      </c>
      <c r="M16" s="0" t="n">
        <v>37</v>
      </c>
      <c r="N16" s="0" t="n">
        <v>35</v>
      </c>
      <c r="O16" s="0" t="n">
        <v>37</v>
      </c>
      <c r="P16" s="7" t="n">
        <f aca="false">AVERAGE(O16,Q16)</f>
        <v>36</v>
      </c>
      <c r="Q16" s="0" t="n">
        <v>35</v>
      </c>
      <c r="R16" s="0" t="n">
        <v>35</v>
      </c>
      <c r="S16" s="0" t="n">
        <v>35</v>
      </c>
      <c r="T16" s="0" t="n">
        <v>34</v>
      </c>
      <c r="U16" s="0" t="n">
        <v>37</v>
      </c>
      <c r="V16" s="0" t="n">
        <v>34</v>
      </c>
      <c r="W16" s="0" t="n">
        <v>35</v>
      </c>
      <c r="X16" s="1" t="n">
        <v>40</v>
      </c>
      <c r="Y16" s="0" t="n">
        <v>28</v>
      </c>
      <c r="Z16" s="0" t="n">
        <v>27</v>
      </c>
      <c r="AA16" s="0" t="n">
        <v>27</v>
      </c>
      <c r="AB16" s="0" t="n">
        <v>27</v>
      </c>
    </row>
    <row r="17" customFormat="false" ht="14.25" hidden="false" customHeight="false" outlineLevel="0" collapsed="false">
      <c r="A17" s="0" t="n">
        <v>3</v>
      </c>
      <c r="B17" s="0" t="n">
        <v>2</v>
      </c>
      <c r="C17" s="1" t="n">
        <v>150</v>
      </c>
      <c r="D17" s="0" t="n">
        <v>36</v>
      </c>
      <c r="E17" s="0" t="n">
        <v>32</v>
      </c>
      <c r="F17" s="0" t="n">
        <v>35</v>
      </c>
      <c r="G17" s="0" t="n">
        <v>34</v>
      </c>
      <c r="H17" s="0" t="n">
        <v>34</v>
      </c>
      <c r="I17" s="0" t="n">
        <v>34</v>
      </c>
      <c r="J17" s="0" t="n">
        <v>35</v>
      </c>
      <c r="K17" s="0" t="n">
        <v>34</v>
      </c>
      <c r="L17" s="0" t="n">
        <v>35</v>
      </c>
      <c r="M17" s="0" t="n">
        <v>34</v>
      </c>
      <c r="N17" s="0" t="n">
        <v>34</v>
      </c>
      <c r="O17" s="0" t="n">
        <v>37</v>
      </c>
      <c r="P17" s="7" t="n">
        <f aca="false">AVERAGE(O17,Q17)</f>
        <v>35</v>
      </c>
      <c r="Q17" s="0" t="n">
        <v>33</v>
      </c>
      <c r="R17" s="0" t="n">
        <v>32</v>
      </c>
      <c r="S17" s="0" t="n">
        <v>33</v>
      </c>
      <c r="T17" s="0" t="n">
        <v>32</v>
      </c>
      <c r="U17" s="0" t="n">
        <v>34</v>
      </c>
      <c r="V17" s="0" t="n">
        <v>32</v>
      </c>
      <c r="W17" s="0" t="n">
        <v>33</v>
      </c>
      <c r="X17" s="1" t="n">
        <v>60</v>
      </c>
      <c r="Y17" s="0" t="n">
        <v>34</v>
      </c>
      <c r="Z17" s="0" t="n">
        <v>33</v>
      </c>
      <c r="AA17" s="0" t="n">
        <v>35</v>
      </c>
      <c r="AB17" s="0" t="n">
        <v>33</v>
      </c>
    </row>
    <row r="18" customFormat="false" ht="14.25" hidden="false" customHeight="false" outlineLevel="0" collapsed="false">
      <c r="A18" s="0" t="n">
        <v>3</v>
      </c>
      <c r="B18" s="0" t="n">
        <v>2</v>
      </c>
      <c r="C18" s="1" t="n">
        <v>200</v>
      </c>
      <c r="D18" s="0" t="n">
        <v>38</v>
      </c>
      <c r="E18" s="0" t="n">
        <v>38</v>
      </c>
      <c r="F18" s="0" t="n">
        <v>37</v>
      </c>
      <c r="G18" s="0" t="n">
        <v>38</v>
      </c>
      <c r="H18" s="0" t="n">
        <v>42</v>
      </c>
      <c r="I18" s="0" t="n">
        <v>44</v>
      </c>
      <c r="J18" s="0" t="n">
        <v>42</v>
      </c>
      <c r="K18" s="0" t="n">
        <v>41</v>
      </c>
      <c r="L18" s="0" t="n">
        <v>44</v>
      </c>
      <c r="M18" s="0" t="n">
        <v>41</v>
      </c>
      <c r="N18" s="0" t="n">
        <v>39</v>
      </c>
      <c r="O18" s="0" t="n">
        <v>45</v>
      </c>
      <c r="P18" s="7" t="n">
        <f aca="false">AVERAGE(O18,Q18)</f>
        <v>42.5</v>
      </c>
      <c r="Q18" s="0" t="n">
        <v>40</v>
      </c>
      <c r="R18" s="0" t="n">
        <v>40</v>
      </c>
      <c r="S18" s="0" t="n">
        <v>39</v>
      </c>
      <c r="T18" s="0" t="n">
        <v>39</v>
      </c>
      <c r="U18" s="0" t="n">
        <v>41</v>
      </c>
      <c r="V18" s="0" t="n">
        <v>39</v>
      </c>
      <c r="W18" s="0" t="n">
        <v>40</v>
      </c>
      <c r="X18" s="1" t="n">
        <v>80</v>
      </c>
      <c r="Y18" s="0" t="n">
        <v>34</v>
      </c>
      <c r="Z18" s="0" t="n">
        <v>35</v>
      </c>
      <c r="AA18" s="0" t="n">
        <v>35</v>
      </c>
      <c r="AB18" s="0" t="n">
        <v>35</v>
      </c>
    </row>
    <row r="19" customFormat="false" ht="14.25" hidden="false" customHeight="false" outlineLevel="0" collapsed="false">
      <c r="A19" s="0" t="n">
        <v>3</v>
      </c>
      <c r="B19" s="0" t="n">
        <v>2</v>
      </c>
      <c r="C19" s="1" t="n">
        <v>250</v>
      </c>
      <c r="D19" s="0" t="n">
        <v>45</v>
      </c>
      <c r="E19" s="0" t="n">
        <v>46</v>
      </c>
      <c r="F19" s="0" t="n">
        <v>46</v>
      </c>
      <c r="G19" s="0" t="n">
        <v>45</v>
      </c>
      <c r="H19" s="0" t="n">
        <v>42</v>
      </c>
      <c r="I19" s="0" t="n">
        <v>43</v>
      </c>
      <c r="J19" s="0" t="n">
        <v>43</v>
      </c>
      <c r="K19" s="0" t="n">
        <v>43</v>
      </c>
      <c r="L19" s="0" t="n">
        <v>43</v>
      </c>
      <c r="M19" s="0" t="n">
        <v>39</v>
      </c>
      <c r="N19" s="0" t="n">
        <v>41</v>
      </c>
      <c r="O19" s="0" t="n">
        <v>46</v>
      </c>
      <c r="P19" s="7" t="n">
        <f aca="false">AVERAGE(O19,Q19)</f>
        <v>43.5</v>
      </c>
      <c r="Q19" s="0" t="n">
        <v>41</v>
      </c>
      <c r="R19" s="0" t="n">
        <v>42</v>
      </c>
      <c r="S19" s="0" t="n">
        <v>40</v>
      </c>
      <c r="T19" s="0" t="n">
        <v>41</v>
      </c>
      <c r="U19" s="0" t="n">
        <v>41</v>
      </c>
      <c r="V19" s="0" t="n">
        <v>40</v>
      </c>
      <c r="W19" s="0" t="n">
        <v>43</v>
      </c>
      <c r="X19" s="1" t="n">
        <v>100</v>
      </c>
      <c r="Y19" s="0" t="n">
        <v>36</v>
      </c>
      <c r="Z19" s="0" t="n">
        <v>36</v>
      </c>
      <c r="AA19" s="0" t="n">
        <v>35</v>
      </c>
      <c r="AB19" s="0" t="n">
        <v>36</v>
      </c>
    </row>
    <row r="20" customFormat="false" ht="14.25" hidden="false" customHeight="false" outlineLevel="0" collapsed="false">
      <c r="A20" s="0" t="n">
        <v>3</v>
      </c>
      <c r="B20" s="0" t="n">
        <v>2</v>
      </c>
      <c r="C20" s="1" t="n">
        <v>300</v>
      </c>
      <c r="D20" s="0" t="n">
        <v>37</v>
      </c>
      <c r="E20" s="0" t="n">
        <v>46</v>
      </c>
      <c r="F20" s="0" t="n">
        <v>36</v>
      </c>
      <c r="G20" s="0" t="n">
        <v>38</v>
      </c>
      <c r="H20" s="0" t="n">
        <v>38</v>
      </c>
      <c r="I20" s="0" t="n">
        <v>43</v>
      </c>
      <c r="J20" s="0" t="n">
        <v>40</v>
      </c>
      <c r="K20" s="0" t="n">
        <v>38</v>
      </c>
      <c r="L20" s="0" t="n">
        <v>39</v>
      </c>
      <c r="M20" s="0" t="n">
        <v>37</v>
      </c>
      <c r="N20" s="0" t="n">
        <v>38</v>
      </c>
      <c r="O20" s="0" t="n">
        <v>43</v>
      </c>
      <c r="P20" s="7" t="n">
        <f aca="false">AVERAGE(O20,Q20)</f>
        <v>40.5</v>
      </c>
      <c r="Q20" s="0" t="n">
        <v>38</v>
      </c>
      <c r="R20" s="0" t="n">
        <v>38</v>
      </c>
      <c r="S20" s="0" t="n">
        <v>37</v>
      </c>
      <c r="T20" s="0" t="n">
        <v>36</v>
      </c>
      <c r="U20" s="0" t="n">
        <v>39</v>
      </c>
      <c r="V20" s="0" t="n">
        <v>39</v>
      </c>
      <c r="W20" s="0" t="n">
        <v>37</v>
      </c>
      <c r="X20" s="1" t="n">
        <v>120</v>
      </c>
      <c r="Y20" s="0" t="n">
        <v>35</v>
      </c>
      <c r="Z20" s="0" t="n">
        <v>35</v>
      </c>
      <c r="AA20" s="0" t="n">
        <v>35</v>
      </c>
      <c r="AB20" s="0" t="n">
        <v>35</v>
      </c>
    </row>
    <row r="21" customFormat="false" ht="14.25" hidden="false" customHeight="false" outlineLevel="0" collapsed="false">
      <c r="C21" s="1" t="s">
        <v>9</v>
      </c>
      <c r="M21" s="0" t="n">
        <v>3.6</v>
      </c>
      <c r="N21" s="0" t="n">
        <v>3.3</v>
      </c>
      <c r="O21" s="0" t="n">
        <v>3.3</v>
      </c>
      <c r="P21" s="0" t="n">
        <v>3.1</v>
      </c>
      <c r="Q21" s="0" t="n">
        <v>5.2</v>
      </c>
      <c r="R21" s="0" t="n">
        <v>3.4</v>
      </c>
      <c r="S21" s="0" t="n">
        <v>3.5</v>
      </c>
      <c r="T21" s="0" t="n">
        <v>4</v>
      </c>
      <c r="U21" s="0" t="n">
        <v>3.8</v>
      </c>
      <c r="V21" s="0" t="n">
        <v>3.9</v>
      </c>
      <c r="W21" s="0" t="n">
        <v>3.8</v>
      </c>
      <c r="X21" s="1" t="n">
        <v>150</v>
      </c>
      <c r="Y21" s="0" t="n">
        <v>33</v>
      </c>
      <c r="Z21" s="0" t="n">
        <v>33</v>
      </c>
      <c r="AA21" s="0" t="n">
        <v>32</v>
      </c>
      <c r="AB21" s="0" t="n">
        <v>32</v>
      </c>
    </row>
    <row r="22" customFormat="false" ht="14.25" hidden="false" customHeight="false" outlineLevel="0" collapsed="false">
      <c r="A22" s="0" t="n">
        <v>3</v>
      </c>
      <c r="B22" s="0" t="n">
        <v>3</v>
      </c>
      <c r="C22" s="1" t="n">
        <v>30</v>
      </c>
      <c r="D22" s="0" t="n">
        <v>15</v>
      </c>
      <c r="E22" s="0" t="n">
        <v>15</v>
      </c>
      <c r="F22" s="0" t="n">
        <v>15</v>
      </c>
      <c r="G22" s="0" t="n">
        <v>17</v>
      </c>
      <c r="H22" s="0" t="n">
        <v>30</v>
      </c>
      <c r="I22" s="0" t="n">
        <v>30</v>
      </c>
      <c r="J22" s="0" t="n">
        <v>29</v>
      </c>
      <c r="K22" s="0" t="n">
        <v>27</v>
      </c>
      <c r="L22" s="0" t="n">
        <v>28</v>
      </c>
      <c r="M22" s="0" t="n">
        <v>31</v>
      </c>
      <c r="N22" s="0" t="n">
        <v>28</v>
      </c>
      <c r="O22" s="0" t="n">
        <v>28</v>
      </c>
      <c r="P22" s="0" t="n">
        <v>32</v>
      </c>
      <c r="Q22" s="0" t="n">
        <v>28</v>
      </c>
      <c r="R22" s="0" t="n">
        <v>28</v>
      </c>
      <c r="S22" s="0" t="n">
        <v>27</v>
      </c>
      <c r="T22" s="0" t="n">
        <v>27</v>
      </c>
      <c r="U22" s="0" t="n">
        <v>30</v>
      </c>
      <c r="V22" s="0" t="n">
        <v>29</v>
      </c>
      <c r="W22" s="0" t="n">
        <v>30</v>
      </c>
      <c r="X22" s="1" t="n">
        <v>180</v>
      </c>
      <c r="Y22" s="0" t="n">
        <v>33</v>
      </c>
      <c r="Z22" s="0" t="n">
        <v>33</v>
      </c>
      <c r="AA22" s="0" t="n">
        <v>33</v>
      </c>
      <c r="AB22" s="0" t="n">
        <v>32</v>
      </c>
    </row>
    <row r="23" customFormat="false" ht="14.25" hidden="false" customHeight="false" outlineLevel="0" collapsed="false">
      <c r="A23" s="0" t="n">
        <v>3</v>
      </c>
      <c r="B23" s="0" t="n">
        <v>3</v>
      </c>
      <c r="C23" s="1" t="n">
        <v>60</v>
      </c>
      <c r="D23" s="0" t="n">
        <v>34</v>
      </c>
      <c r="E23" s="0" t="n">
        <v>37</v>
      </c>
      <c r="F23" s="0" t="n">
        <v>35</v>
      </c>
      <c r="G23" s="0" t="n">
        <v>37</v>
      </c>
      <c r="H23" s="0" t="n">
        <v>39</v>
      </c>
      <c r="I23" s="0" t="n">
        <v>39</v>
      </c>
      <c r="J23" s="0" t="n">
        <v>39</v>
      </c>
      <c r="K23" s="0" t="n">
        <v>39</v>
      </c>
      <c r="L23" s="0" t="n">
        <v>38</v>
      </c>
      <c r="M23" s="0" t="n">
        <v>37</v>
      </c>
      <c r="N23" s="0" t="n">
        <v>38</v>
      </c>
      <c r="O23" s="0" t="n">
        <v>36</v>
      </c>
      <c r="P23" s="0" t="n">
        <v>40</v>
      </c>
      <c r="Q23" s="0" t="n">
        <v>36</v>
      </c>
      <c r="R23" s="0" t="n">
        <v>34</v>
      </c>
      <c r="S23" s="0" t="n">
        <v>35</v>
      </c>
      <c r="T23" s="0" t="n">
        <v>35</v>
      </c>
      <c r="U23" s="0" t="n">
        <v>37</v>
      </c>
      <c r="V23" s="0" t="n">
        <v>35</v>
      </c>
      <c r="W23" s="0" t="n">
        <v>34</v>
      </c>
      <c r="X23" s="1" t="n">
        <v>210</v>
      </c>
      <c r="Y23" s="0" t="n">
        <v>39</v>
      </c>
      <c r="Z23" s="0" t="n">
        <v>40</v>
      </c>
      <c r="AA23" s="0" t="n">
        <v>39</v>
      </c>
      <c r="AB23" s="0" t="n">
        <v>40</v>
      </c>
    </row>
    <row r="24" customFormat="false" ht="14.25" hidden="false" customHeight="false" outlineLevel="0" collapsed="false">
      <c r="A24" s="0" t="n">
        <v>3</v>
      </c>
      <c r="B24" s="0" t="n">
        <v>3</v>
      </c>
      <c r="C24" s="1" t="n">
        <v>90</v>
      </c>
      <c r="D24" s="0" t="n">
        <v>38</v>
      </c>
      <c r="E24" s="0" t="n">
        <v>37</v>
      </c>
      <c r="F24" s="0" t="n">
        <v>36</v>
      </c>
      <c r="G24" s="0" t="n">
        <v>37</v>
      </c>
      <c r="H24" s="0" t="n">
        <v>35</v>
      </c>
      <c r="I24" s="0" t="n">
        <v>34</v>
      </c>
      <c r="J24" s="0" t="n">
        <v>36</v>
      </c>
      <c r="K24" s="0" t="n">
        <v>35</v>
      </c>
      <c r="L24" s="0" t="n">
        <v>35</v>
      </c>
      <c r="M24" s="0" t="n">
        <v>35</v>
      </c>
      <c r="N24" s="0" t="n">
        <v>34</v>
      </c>
      <c r="O24" s="0" t="n">
        <v>33</v>
      </c>
      <c r="P24" s="0" t="n">
        <v>38</v>
      </c>
      <c r="Q24" s="0" t="n">
        <v>34</v>
      </c>
      <c r="R24" s="0" t="n">
        <v>34</v>
      </c>
      <c r="S24" s="0" t="n">
        <v>35</v>
      </c>
      <c r="T24" s="0" t="n">
        <v>33</v>
      </c>
      <c r="U24" s="0" t="n">
        <v>34</v>
      </c>
      <c r="V24" s="0" t="n">
        <v>34</v>
      </c>
      <c r="W24" s="0" t="n">
        <v>34</v>
      </c>
      <c r="X24" s="1" t="n">
        <v>240</v>
      </c>
      <c r="Y24" s="0" t="n">
        <v>43</v>
      </c>
      <c r="Z24" s="0" t="n">
        <v>43</v>
      </c>
      <c r="AA24" s="0" t="n">
        <v>44</v>
      </c>
      <c r="AB24" s="0" t="n">
        <v>44</v>
      </c>
    </row>
    <row r="25" customFormat="false" ht="14.25" hidden="false" customHeight="false" outlineLevel="0" collapsed="false">
      <c r="A25" s="0" t="n">
        <v>3</v>
      </c>
      <c r="B25" s="0" t="n">
        <v>3</v>
      </c>
      <c r="C25" s="1" t="n">
        <v>120</v>
      </c>
      <c r="D25" s="0" t="n">
        <v>34</v>
      </c>
      <c r="E25" s="0" t="n">
        <v>33</v>
      </c>
      <c r="F25" s="0" t="n">
        <v>34</v>
      </c>
      <c r="G25" s="0" t="n">
        <v>35</v>
      </c>
      <c r="H25" s="0" t="n">
        <v>33</v>
      </c>
      <c r="I25" s="0" t="n">
        <v>33</v>
      </c>
      <c r="J25" s="0" t="n">
        <v>34</v>
      </c>
      <c r="K25" s="0" t="n">
        <v>34</v>
      </c>
      <c r="L25" s="0" t="n">
        <v>33</v>
      </c>
      <c r="M25" s="0" t="n">
        <v>33</v>
      </c>
      <c r="N25" s="0" t="n">
        <v>33</v>
      </c>
      <c r="O25" s="0" t="n">
        <v>33</v>
      </c>
      <c r="P25" s="0" t="n">
        <v>37</v>
      </c>
      <c r="Q25" s="0" t="n">
        <v>34</v>
      </c>
      <c r="R25" s="0" t="n">
        <v>33</v>
      </c>
      <c r="S25" s="0" t="n">
        <v>34</v>
      </c>
      <c r="T25" s="0" t="n">
        <v>32</v>
      </c>
      <c r="U25" s="0" t="n">
        <v>34</v>
      </c>
      <c r="V25" s="0" t="n">
        <v>33</v>
      </c>
      <c r="W25" s="0" t="n">
        <v>32</v>
      </c>
      <c r="X25" s="1" t="n">
        <v>270</v>
      </c>
      <c r="Y25" s="0" t="n">
        <v>41</v>
      </c>
      <c r="Z25" s="0" t="n">
        <v>40</v>
      </c>
      <c r="AA25" s="0" t="n">
        <v>40</v>
      </c>
      <c r="AB25" s="0" t="n">
        <v>40</v>
      </c>
    </row>
    <row r="26" customFormat="false" ht="14.25" hidden="false" customHeight="false" outlineLevel="0" collapsed="false">
      <c r="A26" s="0" t="n">
        <v>3</v>
      </c>
      <c r="B26" s="0" t="n">
        <v>3</v>
      </c>
      <c r="C26" s="1" t="n">
        <v>150</v>
      </c>
      <c r="D26" s="0" t="n">
        <v>32</v>
      </c>
      <c r="E26" s="0" t="n">
        <v>33</v>
      </c>
      <c r="F26" s="0" t="n">
        <v>34</v>
      </c>
      <c r="G26" s="0" t="n">
        <v>33</v>
      </c>
      <c r="H26" s="0" t="n">
        <v>33</v>
      </c>
      <c r="I26" s="0" t="n">
        <v>34</v>
      </c>
      <c r="J26" s="0" t="n">
        <v>35</v>
      </c>
      <c r="K26" s="0" t="n">
        <v>33</v>
      </c>
      <c r="L26" s="0" t="n">
        <v>34</v>
      </c>
      <c r="M26" s="0" t="n">
        <v>34</v>
      </c>
      <c r="N26" s="0" t="n">
        <v>34</v>
      </c>
      <c r="O26" s="0" t="n">
        <v>34</v>
      </c>
      <c r="P26" s="0" t="n">
        <v>39</v>
      </c>
      <c r="Q26" s="0" t="n">
        <v>33</v>
      </c>
      <c r="R26" s="0" t="n">
        <v>33</v>
      </c>
      <c r="S26" s="0" t="n">
        <v>32</v>
      </c>
      <c r="T26" s="0" t="n">
        <v>31</v>
      </c>
      <c r="U26" s="0" t="n">
        <v>33</v>
      </c>
      <c r="V26" s="0" t="n">
        <v>32</v>
      </c>
      <c r="W26" s="0" t="n">
        <v>33</v>
      </c>
      <c r="X26" s="1" t="n">
        <v>300</v>
      </c>
      <c r="Y26" s="0" t="n">
        <v>37</v>
      </c>
      <c r="Z26" s="0" t="n">
        <v>37</v>
      </c>
      <c r="AA26" s="0" t="n">
        <v>38</v>
      </c>
      <c r="AB26" s="0" t="n">
        <v>38</v>
      </c>
    </row>
    <row r="27" customFormat="false" ht="14.25" hidden="false" customHeight="false" outlineLevel="0" collapsed="false">
      <c r="A27" s="0" t="n">
        <v>3</v>
      </c>
      <c r="B27" s="0" t="n">
        <v>3</v>
      </c>
      <c r="C27" s="1" t="n">
        <v>200</v>
      </c>
      <c r="D27" s="0" t="n">
        <v>34</v>
      </c>
      <c r="E27" s="0" t="n">
        <v>35</v>
      </c>
      <c r="F27" s="0" t="n">
        <v>35</v>
      </c>
      <c r="G27" s="0" t="n">
        <v>34</v>
      </c>
      <c r="H27" s="0" t="n">
        <v>36</v>
      </c>
      <c r="I27" s="0" t="n">
        <v>36</v>
      </c>
      <c r="J27" s="0" t="n">
        <v>36</v>
      </c>
      <c r="K27" s="0" t="n">
        <v>35</v>
      </c>
      <c r="L27" s="0" t="n">
        <v>37</v>
      </c>
      <c r="M27" s="0" t="n">
        <v>35</v>
      </c>
      <c r="N27" s="0" t="n">
        <v>33</v>
      </c>
      <c r="O27" s="0" t="n">
        <v>35</v>
      </c>
      <c r="P27" s="0" t="n">
        <v>36</v>
      </c>
      <c r="Q27" s="0" t="n">
        <v>35</v>
      </c>
      <c r="R27" s="0" t="n">
        <v>35</v>
      </c>
      <c r="S27" s="0" t="n">
        <v>33</v>
      </c>
      <c r="T27" s="0" t="n">
        <v>34</v>
      </c>
      <c r="U27" s="0" t="n">
        <v>35</v>
      </c>
      <c r="V27" s="0" t="n">
        <v>34</v>
      </c>
      <c r="W27" s="0" t="n">
        <v>34</v>
      </c>
      <c r="X27" s="1" t="s">
        <v>9</v>
      </c>
      <c r="Y27" s="0" t="n">
        <v>3.2</v>
      </c>
      <c r="Z27" s="0" t="n">
        <v>3</v>
      </c>
      <c r="AA27" s="0" t="n">
        <v>3.5</v>
      </c>
      <c r="AB27" s="1" t="n">
        <f aca="false">AA27-0.2</f>
        <v>3.3</v>
      </c>
    </row>
    <row r="28" customFormat="false" ht="14.25" hidden="false" customHeight="false" outlineLevel="0" collapsed="false">
      <c r="A28" s="0" t="n">
        <v>3</v>
      </c>
      <c r="B28" s="0" t="n">
        <v>3</v>
      </c>
      <c r="C28" s="1" t="n">
        <v>250</v>
      </c>
      <c r="D28" s="0" t="n">
        <v>54</v>
      </c>
      <c r="E28" s="0" t="n">
        <v>55</v>
      </c>
      <c r="F28" s="0" t="n">
        <v>54</v>
      </c>
      <c r="G28" s="0" t="n">
        <v>55</v>
      </c>
      <c r="H28" s="0" t="n">
        <v>55</v>
      </c>
      <c r="I28" s="0" t="n">
        <v>54</v>
      </c>
      <c r="J28" s="0" t="n">
        <v>56</v>
      </c>
      <c r="K28" s="0" t="n">
        <v>54</v>
      </c>
      <c r="L28" s="0" t="n">
        <v>52</v>
      </c>
      <c r="M28" s="0" t="n">
        <v>51</v>
      </c>
      <c r="N28" s="0" t="n">
        <v>49</v>
      </c>
      <c r="O28" s="0" t="n">
        <v>51</v>
      </c>
      <c r="P28" s="0" t="n">
        <v>52</v>
      </c>
      <c r="Q28" s="0" t="n">
        <v>49</v>
      </c>
      <c r="R28" s="0" t="n">
        <v>47</v>
      </c>
      <c r="S28" s="0" t="n">
        <v>47</v>
      </c>
      <c r="T28" s="0" t="n">
        <v>47</v>
      </c>
      <c r="U28" s="0" t="n">
        <v>49</v>
      </c>
      <c r="V28" s="0" t="n">
        <v>46</v>
      </c>
      <c r="W28" s="0" t="n">
        <v>47</v>
      </c>
      <c r="X28" s="1" t="n">
        <v>40</v>
      </c>
      <c r="Y28" s="0" t="n">
        <v>26</v>
      </c>
      <c r="Z28" s="0" t="n">
        <v>27</v>
      </c>
      <c r="AA28" s="0" t="n">
        <v>27</v>
      </c>
      <c r="AB28" s="0" t="n">
        <v>28</v>
      </c>
    </row>
    <row r="29" customFormat="false" ht="14.25" hidden="false" customHeight="false" outlineLevel="0" collapsed="false">
      <c r="A29" s="0" t="n">
        <v>3</v>
      </c>
      <c r="B29" s="0" t="n">
        <v>3</v>
      </c>
      <c r="C29" s="1" t="n">
        <v>300</v>
      </c>
      <c r="D29" s="0" t="n">
        <v>36</v>
      </c>
      <c r="E29" s="0" t="n">
        <v>37</v>
      </c>
      <c r="F29" s="0" t="n">
        <v>36</v>
      </c>
      <c r="G29" s="0" t="n">
        <v>35</v>
      </c>
      <c r="H29" s="0" t="n">
        <v>34</v>
      </c>
      <c r="I29" s="0" t="n">
        <v>36</v>
      </c>
      <c r="J29" s="0" t="n">
        <v>36</v>
      </c>
      <c r="K29" s="0" t="n">
        <v>34</v>
      </c>
      <c r="L29" s="0" t="n">
        <v>34</v>
      </c>
      <c r="M29" s="0" t="n">
        <v>33</v>
      </c>
      <c r="N29" s="0" t="n">
        <v>32</v>
      </c>
      <c r="O29" s="0" t="n">
        <v>32</v>
      </c>
      <c r="P29" s="0" t="n">
        <v>33</v>
      </c>
      <c r="Q29" s="0" t="n">
        <v>32</v>
      </c>
      <c r="R29" s="0" t="n">
        <v>33</v>
      </c>
      <c r="S29" s="0" t="n">
        <v>30</v>
      </c>
      <c r="T29" s="0" t="n">
        <v>35</v>
      </c>
      <c r="U29" s="0" t="n">
        <v>34</v>
      </c>
      <c r="V29" s="0" t="n">
        <v>32</v>
      </c>
      <c r="W29" s="0" t="n">
        <v>33</v>
      </c>
      <c r="X29" s="1" t="n">
        <v>60</v>
      </c>
      <c r="Y29" s="0" t="n">
        <v>34</v>
      </c>
      <c r="Z29" s="0" t="n">
        <v>34</v>
      </c>
      <c r="AA29" s="0" t="n">
        <v>34</v>
      </c>
      <c r="AB29" s="0" t="n">
        <v>34</v>
      </c>
    </row>
    <row r="30" customFormat="false" ht="14.25" hidden="false" customHeight="false" outlineLevel="0" collapsed="false">
      <c r="X30" s="1" t="n">
        <v>80</v>
      </c>
      <c r="Y30" s="0" t="n">
        <v>34</v>
      </c>
      <c r="Z30" s="0" t="n">
        <v>34</v>
      </c>
      <c r="AA30" s="0" t="n">
        <v>35</v>
      </c>
      <c r="AB30" s="0" t="n">
        <v>36</v>
      </c>
    </row>
    <row r="31" customFormat="false" ht="14.25" hidden="false" customHeight="false" outlineLevel="0" collapsed="false">
      <c r="B31" s="2" t="s">
        <v>7</v>
      </c>
      <c r="X31" s="1" t="n">
        <v>100</v>
      </c>
      <c r="Y31" s="0" t="n">
        <v>33</v>
      </c>
      <c r="Z31" s="0" t="n">
        <v>32</v>
      </c>
      <c r="AA31" s="0" t="n">
        <v>33</v>
      </c>
      <c r="AB31" s="0" t="n">
        <v>33</v>
      </c>
    </row>
    <row r="32" customFormat="false" ht="14.25" hidden="false" customHeight="false" outlineLevel="0" collapsed="false">
      <c r="B32" s="6" t="s">
        <v>1</v>
      </c>
      <c r="C32" s="8" t="s">
        <v>3</v>
      </c>
      <c r="X32" s="1" t="n">
        <v>120</v>
      </c>
      <c r="Y32" s="0" t="n">
        <v>35</v>
      </c>
      <c r="Z32" s="0" t="n">
        <v>32</v>
      </c>
      <c r="AA32" s="0" t="n">
        <v>34</v>
      </c>
      <c r="AB32" s="0" t="n">
        <v>32</v>
      </c>
    </row>
    <row r="33" customFormat="false" ht="14.25" hidden="false" customHeight="false" outlineLevel="0" collapsed="false">
      <c r="B33" s="6"/>
      <c r="C33" s="1" t="s">
        <v>9</v>
      </c>
      <c r="M33" s="9" t="n">
        <f aca="false">M3*1.1736-2.5241</f>
        <v>1.81822</v>
      </c>
      <c r="N33" s="9" t="n">
        <f aca="false">N3*1.1736-2.5241</f>
        <v>1.46614</v>
      </c>
      <c r="O33" s="9" t="n">
        <f aca="false">O3*1.1736-2.5241</f>
        <v>1.23142</v>
      </c>
      <c r="P33" s="9" t="n">
        <f aca="false">P3*1.1736-2.5241</f>
        <v>1.23142</v>
      </c>
      <c r="Q33" s="9" t="n">
        <f aca="false">Q3*1.1736-2.5241</f>
        <v>3.22654</v>
      </c>
      <c r="R33" s="9" t="n">
        <f aca="false">R3*1.1736-2.5241</f>
        <v>1.70086</v>
      </c>
      <c r="S33" s="9" t="n">
        <f aca="false">S3*1.1736-2.5241</f>
        <v>1.46614</v>
      </c>
      <c r="T33" s="9" t="n">
        <f aca="false">T3*1.1736-2.5241</f>
        <v>1.93558</v>
      </c>
      <c r="U33" s="9" t="n">
        <f aca="false">U3*1.1736-2.5241</f>
        <v>2.05294</v>
      </c>
      <c r="V33" s="9" t="n">
        <f aca="false">V3*1.1736-2.5241</f>
        <v>1.70086</v>
      </c>
      <c r="W33" s="9" t="n">
        <f aca="false">W3*1.1736-2.5241</f>
        <v>1.70086</v>
      </c>
      <c r="X33" s="1" t="n">
        <v>150</v>
      </c>
      <c r="Y33" s="0" t="n">
        <v>31</v>
      </c>
      <c r="Z33" s="0" t="n">
        <v>32</v>
      </c>
      <c r="AA33" s="0" t="n">
        <v>31</v>
      </c>
      <c r="AB33" s="0" t="n">
        <v>34</v>
      </c>
    </row>
    <row r="34" customFormat="false" ht="14.25" hidden="false" customHeight="false" outlineLevel="0" collapsed="false">
      <c r="B34" s="0" t="n">
        <v>3</v>
      </c>
      <c r="C34" s="1" t="n">
        <v>30</v>
      </c>
      <c r="D34" s="9" t="n">
        <f aca="false">D4/853*90.75-1.445</f>
        <v>0.0444490035169989</v>
      </c>
      <c r="E34" s="9" t="n">
        <f aca="false">E4/853*90.75-1.445</f>
        <v>0.0444490035169989</v>
      </c>
      <c r="F34" s="9" t="n">
        <f aca="false">F4/853*90.75-1.445</f>
        <v>0.0444490035169989</v>
      </c>
      <c r="G34" s="9" t="n">
        <f aca="false">G4/853*90.75-1.445</f>
        <v>0.150838218053927</v>
      </c>
      <c r="H34" s="9" t="n">
        <f aca="false">H4/853*90.75-1.445</f>
        <v>1.64028722157093</v>
      </c>
      <c r="I34" s="9" t="n">
        <f aca="false">I4/853*90.75-1.445</f>
        <v>1.533898007034</v>
      </c>
      <c r="J34" s="9" t="n">
        <f aca="false">J4/853*90.75-1.445</f>
        <v>1.533898007034</v>
      </c>
      <c r="K34" s="9" t="n">
        <f aca="false">K4/853*90.75-1.445</f>
        <v>1.32111957796014</v>
      </c>
      <c r="L34" s="9" t="n">
        <f aca="false">L4/853*90.75-1.445</f>
        <v>1.32111957796014</v>
      </c>
      <c r="M34" s="9" t="n">
        <f aca="false">M4/853*90.75-1.445</f>
        <v>1.32111957796014</v>
      </c>
      <c r="N34" s="9" t="n">
        <f aca="false">N4/853*90.75-1.445</f>
        <v>1.21473036342321</v>
      </c>
      <c r="O34" s="9" t="n">
        <f aca="false">O4/853*90.75-1.445</f>
        <v>1.21473036342321</v>
      </c>
      <c r="P34" s="9" t="n">
        <f aca="false">P4/853*90.75-1.445</f>
        <v>1.10834114888628</v>
      </c>
      <c r="Q34" s="9" t="n">
        <f aca="false">Q4/853*90.75-1.445</f>
        <v>1.10834114888628</v>
      </c>
      <c r="R34" s="9" t="n">
        <f aca="false">R4/853*90.75-1.445</f>
        <v>3.34251465416178</v>
      </c>
      <c r="S34" s="9" t="n">
        <f aca="false">S4/853*90.75-1.445</f>
        <v>1.21473036342321</v>
      </c>
      <c r="T34" s="9" t="n">
        <f aca="false">T4/853*90.75-1.445</f>
        <v>1.32111957796014</v>
      </c>
      <c r="U34" s="9" t="n">
        <f aca="false">U4/853*90.75-1.445</f>
        <v>1.64028722157093</v>
      </c>
      <c r="V34" s="9" t="n">
        <f aca="false">V4/853*90.75-1.445</f>
        <v>1.21473036342321</v>
      </c>
      <c r="W34" s="9" t="n">
        <f aca="false">W4/853*90.75-1.445</f>
        <v>0.895562719812427</v>
      </c>
      <c r="X34" s="1" t="n">
        <v>180</v>
      </c>
      <c r="Y34" s="0" t="n">
        <v>33</v>
      </c>
      <c r="Z34" s="0" t="n">
        <v>33</v>
      </c>
      <c r="AA34" s="0" t="n">
        <v>33</v>
      </c>
      <c r="AB34" s="0" t="n">
        <v>34</v>
      </c>
    </row>
    <row r="35" customFormat="false" ht="14.25" hidden="false" customHeight="false" outlineLevel="0" collapsed="false">
      <c r="B35" s="0" t="n">
        <v>3</v>
      </c>
      <c r="C35" s="1" t="n">
        <v>60</v>
      </c>
      <c r="D35" s="9" t="n">
        <f aca="false">D5/853*89.605-2.2624</f>
        <v>1.09910058616647</v>
      </c>
      <c r="E35" s="9" t="n">
        <f aca="false">E5/853*89.605-2.2624</f>
        <v>1.09910058616647</v>
      </c>
      <c r="F35" s="9" t="n">
        <f aca="false">F5/853*89.605-2.2624</f>
        <v>1.20414747948417</v>
      </c>
      <c r="G35" s="9" t="n">
        <f aca="false">G5/853*89.605-2.2624</f>
        <v>1.20414747948417</v>
      </c>
      <c r="H35" s="9" t="n">
        <f aca="false">H5/853*89.605-2.2624</f>
        <v>1.41424126611958</v>
      </c>
      <c r="I35" s="9" t="n">
        <f aca="false">I5/853*89.605-2.2624</f>
        <v>1.62433505275498</v>
      </c>
      <c r="J35" s="9" t="n">
        <f aca="false">J5/853*89.605-2.2624</f>
        <v>1.41424126611958</v>
      </c>
      <c r="K35" s="9" t="n">
        <f aca="false">K5/853*89.605-2.2624</f>
        <v>1.41424126611958</v>
      </c>
      <c r="L35" s="9" t="n">
        <f aca="false">L5/853*89.605-2.2624</f>
        <v>1.09910058616647</v>
      </c>
      <c r="M35" s="9" t="n">
        <f aca="false">M5/853*89.605-2.2624</f>
        <v>1.20414747948417</v>
      </c>
      <c r="N35" s="9" t="n">
        <f aca="false">N5/853*89.605-2.2624</f>
        <v>1.20414747948417</v>
      </c>
      <c r="O35" s="9" t="n">
        <f aca="false">O5/853*89.605-2.2624</f>
        <v>1.09910058616647</v>
      </c>
      <c r="P35" s="9" t="n">
        <f aca="false">P5/853*89.605-2.2624</f>
        <v>1.41424126611958</v>
      </c>
      <c r="Q35" s="9" t="n">
        <f aca="false">Q5/853*89.605-2.2624</f>
        <v>1.20414747948417</v>
      </c>
      <c r="R35" s="9" t="n">
        <f aca="false">R5/853*89.605-2.2624</f>
        <v>1.62433505275498</v>
      </c>
      <c r="S35" s="9" t="n">
        <f aca="false">S5/853*89.605-2.2624</f>
        <v>1.09910058616647</v>
      </c>
      <c r="T35" s="9" t="n">
        <f aca="false">T5/853*89.605-2.2624</f>
        <v>0.889006799531067</v>
      </c>
      <c r="U35" s="9" t="n">
        <f aca="false">U5/853*89.605-2.2624</f>
        <v>1.51928815943728</v>
      </c>
      <c r="V35" s="9" t="n">
        <f aca="false">V5/853*89.605-2.2624</f>
        <v>1.09910058616647</v>
      </c>
      <c r="W35" s="9" t="n">
        <f aca="false">W5/853*89.605-2.2624</f>
        <v>0.994053692848769</v>
      </c>
      <c r="X35" s="1" t="n">
        <v>210</v>
      </c>
      <c r="Y35" s="0" t="n">
        <v>34</v>
      </c>
      <c r="Z35" s="0" t="n">
        <v>35</v>
      </c>
      <c r="AA35" s="0" t="n">
        <v>36</v>
      </c>
      <c r="AB35" s="0" t="n">
        <v>35</v>
      </c>
    </row>
    <row r="36" customFormat="false" ht="14.25" hidden="false" customHeight="false" outlineLevel="0" collapsed="false">
      <c r="B36" s="0" t="n">
        <v>3</v>
      </c>
      <c r="C36" s="1" t="n">
        <v>90</v>
      </c>
      <c r="D36" s="9" t="n">
        <f aca="false">D6/853*89.605-2.2624</f>
        <v>1.41424126611958</v>
      </c>
      <c r="E36" s="9" t="n">
        <f aca="false">E6/853*89.605-2.2624</f>
        <v>1.41424126611958</v>
      </c>
      <c r="F36" s="9" t="n">
        <f aca="false">F6/853*89.605-2.2624</f>
        <v>1.41424126611958</v>
      </c>
      <c r="G36" s="9" t="n">
        <f aca="false">G6/853*89.605-2.2624</f>
        <v>1.51928815943728</v>
      </c>
      <c r="H36" s="9" t="n">
        <f aca="false">H6/853*89.605-2.2624</f>
        <v>1.62433505275498</v>
      </c>
      <c r="I36" s="9" t="n">
        <f aca="false">I6/853*89.605-2.2624</f>
        <v>1.93947573270809</v>
      </c>
      <c r="J36" s="9" t="n">
        <f aca="false">J6/853*89.605-2.2624</f>
        <v>1.72938194607269</v>
      </c>
      <c r="K36" s="9" t="n">
        <f aca="false">K6/853*89.605-2.2624</f>
        <v>1.62433505275498</v>
      </c>
      <c r="L36" s="9" t="n">
        <f aca="false">L6/853*89.605-2.2624</f>
        <v>1.51928815943728</v>
      </c>
      <c r="M36" s="9" t="n">
        <f aca="false">M6/853*89.605-2.2624</f>
        <v>1.51928815943728</v>
      </c>
      <c r="N36" s="9" t="n">
        <f aca="false">N6/853*89.605-2.2624</f>
        <v>1.41424126611958</v>
      </c>
      <c r="O36" s="9" t="n">
        <f aca="false">O6/853*89.605-2.2624</f>
        <v>1.41424126611958</v>
      </c>
      <c r="P36" s="9" t="n">
        <f aca="false">P6/853*89.605-2.2624</f>
        <v>2.04452262602579</v>
      </c>
      <c r="Q36" s="9" t="n">
        <f aca="false">Q6/853*89.605-2.2624</f>
        <v>1.72938194607269</v>
      </c>
      <c r="R36" s="9" t="n">
        <f aca="false">R6/853*89.605-2.2624</f>
        <v>1.20414747948417</v>
      </c>
      <c r="S36" s="9" t="n">
        <f aca="false">S6/853*89.605-2.2624</f>
        <v>1.51928815943728</v>
      </c>
      <c r="T36" s="9" t="n">
        <f aca="false">T6/853*89.605-2.2624</f>
        <v>1.30919437280188</v>
      </c>
      <c r="U36" s="9" t="n">
        <f aca="false">U6/853*89.605-2.2624</f>
        <v>1.62433505275498</v>
      </c>
      <c r="V36" s="9" t="n">
        <f aca="false">V6/853*89.605-2.2624</f>
        <v>1.30919437280188</v>
      </c>
      <c r="W36" s="9" t="n">
        <f aca="false">W6/853*89.605-2.2624</f>
        <v>1.20414747948417</v>
      </c>
      <c r="X36" s="1" t="n">
        <v>240</v>
      </c>
      <c r="Y36" s="0" t="n">
        <v>48</v>
      </c>
      <c r="Z36" s="0" t="n">
        <v>49</v>
      </c>
      <c r="AA36" s="0" t="n">
        <v>50</v>
      </c>
      <c r="AB36" s="0" t="n">
        <v>49</v>
      </c>
    </row>
    <row r="37" customFormat="false" ht="14.25" hidden="false" customHeight="false" outlineLevel="0" collapsed="false">
      <c r="B37" s="0" t="n">
        <v>3</v>
      </c>
      <c r="C37" s="1" t="n">
        <v>120</v>
      </c>
      <c r="D37" s="9" t="n">
        <f aca="false">D7/853*89.605-2.2624</f>
        <v>1.62433505275498</v>
      </c>
      <c r="E37" s="9" t="n">
        <f aca="false">E7/853*89.605-2.2624</f>
        <v>1.72938194607269</v>
      </c>
      <c r="F37" s="9" t="n">
        <f aca="false">F7/853*89.605-2.2624</f>
        <v>1.83442883939039</v>
      </c>
      <c r="G37" s="9" t="n">
        <f aca="false">G7/853*89.605-2.2624</f>
        <v>1.83442883939039</v>
      </c>
      <c r="H37" s="9" t="n">
        <f aca="false">H7/853*89.605-2.2624</f>
        <v>2.14956951934349</v>
      </c>
      <c r="I37" s="9" t="n">
        <f aca="false">I7/853*89.605-2.2624</f>
        <v>2.4647101992966</v>
      </c>
      <c r="J37" s="9" t="n">
        <f aca="false">J7/853*89.605-2.2624</f>
        <v>2.04452262602579</v>
      </c>
      <c r="K37" s="9" t="n">
        <f aca="false">K7/853*89.605-2.2624</f>
        <v>1.93947573270809</v>
      </c>
      <c r="L37" s="9" t="n">
        <f aca="false">L7/853*89.605-2.2624</f>
        <v>1.72938194607269</v>
      </c>
      <c r="M37" s="9" t="n">
        <f aca="false">M7/853*89.605-2.2624</f>
        <v>1.72938194607269</v>
      </c>
      <c r="N37" s="9" t="n">
        <f aca="false">N7/853*89.605-2.2624</f>
        <v>1.72938194607269</v>
      </c>
      <c r="O37" s="9" t="n">
        <f aca="false">O7/853*89.605-2.2624</f>
        <v>1.83442883939039</v>
      </c>
      <c r="P37" s="9" t="n">
        <f aca="false">P7/853*89.605-2.2624</f>
        <v>1.93947573270809</v>
      </c>
      <c r="Q37" s="9" t="n">
        <f aca="false">Q7/853*89.605-2.2624</f>
        <v>2.04452262602579</v>
      </c>
      <c r="R37" s="9" t="n">
        <f aca="false">R7/853*89.605-2.2624</f>
        <v>1.72938194607269</v>
      </c>
      <c r="S37" s="9" t="n">
        <f aca="false">S7/853*89.605-2.2624</f>
        <v>1.72938194607269</v>
      </c>
      <c r="T37" s="9" t="n">
        <f aca="false">T7/853*89.605-2.2624</f>
        <v>1.72938194607269</v>
      </c>
      <c r="U37" s="9" t="n">
        <f aca="false">U7/853*89.605-2.2624</f>
        <v>1.83442883939039</v>
      </c>
      <c r="V37" s="9" t="n">
        <f aca="false">V7/853*89.605-2.2624</f>
        <v>1.72938194607269</v>
      </c>
      <c r="W37" s="9" t="n">
        <f aca="false">W7/853*89.605-2.2624</f>
        <v>1.51928815943728</v>
      </c>
      <c r="X37" s="1" t="n">
        <v>270</v>
      </c>
      <c r="Y37" s="0" t="n">
        <v>39</v>
      </c>
      <c r="Z37" s="0" t="n">
        <v>39</v>
      </c>
      <c r="AA37" s="0" t="n">
        <v>38</v>
      </c>
      <c r="AB37" s="0" t="n">
        <v>40</v>
      </c>
    </row>
    <row r="38" customFormat="false" ht="14.25" hidden="false" customHeight="false" outlineLevel="0" collapsed="false">
      <c r="B38" s="0" t="n">
        <v>3</v>
      </c>
      <c r="C38" s="1" t="n">
        <v>150</v>
      </c>
      <c r="D38" s="9" t="n">
        <f aca="false">D8/853*89.605-2.2624</f>
        <v>2.4647101992966</v>
      </c>
      <c r="E38" s="9" t="n">
        <f aca="false">E8/853*89.605-2.2624</f>
        <v>2.2546164126612</v>
      </c>
      <c r="F38" s="9" t="n">
        <f aca="false">F8/853*89.605-2.2624</f>
        <v>2.3596633059789</v>
      </c>
      <c r="G38" s="9" t="n">
        <f aca="false">G8/853*89.605-2.2624</f>
        <v>2.3596633059789</v>
      </c>
      <c r="H38" s="9" t="n">
        <f aca="false">H8/853*89.605-2.2624</f>
        <v>2.2546164126612</v>
      </c>
      <c r="I38" s="9" t="n">
        <f aca="false">I8/853*89.605-2.2624</f>
        <v>2.3596633059789</v>
      </c>
      <c r="J38" s="9" t="n">
        <f aca="false">J8/853*89.605-2.2624</f>
        <v>2.2546164126612</v>
      </c>
      <c r="K38" s="9" t="n">
        <f aca="false">K8/853*89.605-2.2624</f>
        <v>2.04452262602579</v>
      </c>
      <c r="L38" s="9" t="n">
        <f aca="false">L8/853*89.605-2.2624</f>
        <v>1.93947573270809</v>
      </c>
      <c r="M38" s="9" t="n">
        <f aca="false">M8/853*89.605-2.2624</f>
        <v>2.04452262602579</v>
      </c>
      <c r="N38" s="9" t="n">
        <f aca="false">N8/853*89.605-2.2624</f>
        <v>1.83442883939039</v>
      </c>
      <c r="O38" s="9" t="n">
        <f aca="false">O8/853*89.605-2.2624</f>
        <v>1.83442883939039</v>
      </c>
      <c r="P38" s="9" t="n">
        <f aca="false">P8/853*89.605-2.2624</f>
        <v>1.93947573270809</v>
      </c>
      <c r="Q38" s="9" t="n">
        <f aca="false">Q8/853*89.605-2.2624</f>
        <v>2.04452262602579</v>
      </c>
      <c r="R38" s="9" t="n">
        <f aca="false">R8/853*89.605-2.2624</f>
        <v>2.04452262602579</v>
      </c>
      <c r="S38" s="9" t="n">
        <f aca="false">S8/853*89.605-2.2624</f>
        <v>1.93947573270809</v>
      </c>
      <c r="T38" s="9" t="n">
        <f aca="false">T8/853*89.605-2.2624</f>
        <v>1.93947573270809</v>
      </c>
      <c r="U38" s="9" t="n">
        <f aca="false">U8/853*89.605-2.2624</f>
        <v>2.14956951934349</v>
      </c>
      <c r="V38" s="9" t="n">
        <f aca="false">V8/853*89.605-2.2624</f>
        <v>2.04452262602579</v>
      </c>
      <c r="W38" s="9" t="n">
        <f aca="false">W8/853*89.605-2.2624</f>
        <v>1.93947573270809</v>
      </c>
      <c r="X38" s="1" t="n">
        <v>300</v>
      </c>
      <c r="Y38" s="0" t="n">
        <v>32</v>
      </c>
      <c r="Z38" s="0" t="n">
        <v>32</v>
      </c>
      <c r="AA38" s="0" t="n">
        <v>32</v>
      </c>
      <c r="AB38" s="0" t="n">
        <v>34</v>
      </c>
    </row>
    <row r="39" customFormat="false" ht="14.25" hidden="false" customHeight="false" outlineLevel="0" collapsed="false">
      <c r="B39" s="0" t="n">
        <v>3</v>
      </c>
      <c r="C39" s="1" t="n">
        <v>200</v>
      </c>
      <c r="D39" s="9" t="n">
        <f aca="false">D9/853*89.605-2.2624</f>
        <v>2.77985087924971</v>
      </c>
      <c r="E39" s="9" t="n">
        <f aca="false">E9/853*89.605-2.2624</f>
        <v>2.88489777256741</v>
      </c>
      <c r="F39" s="9" t="n">
        <f aca="false">F9/853*89.605-2.2624</f>
        <v>2.88489777256741</v>
      </c>
      <c r="G39" s="9" t="n">
        <f aca="false">G9/853*89.605-2.2624</f>
        <v>3.20003845252052</v>
      </c>
      <c r="H39" s="9" t="n">
        <f aca="false">H9/853*89.605-2.2624</f>
        <v>2.5697570926143</v>
      </c>
      <c r="I39" s="9" t="n">
        <f aca="false">I9/853*89.605-2.2624</f>
        <v>2.5697570926143</v>
      </c>
      <c r="J39" s="9" t="n">
        <f aca="false">J9/853*89.605-2.2624</f>
        <v>2.5697570926143</v>
      </c>
      <c r="K39" s="9" t="n">
        <f aca="false">K9/853*89.605-2.2624</f>
        <v>2.3596633059789</v>
      </c>
      <c r="L39" s="9" t="n">
        <f aca="false">L9/853*89.605-2.2624</f>
        <v>2.2546164126612</v>
      </c>
      <c r="M39" s="9" t="n">
        <f aca="false">M9/853*89.605-2.2624</f>
        <v>2.3596633059789</v>
      </c>
      <c r="N39" s="9" t="n">
        <f aca="false">N9/853*89.605-2.2624</f>
        <v>2.14956951934349</v>
      </c>
      <c r="O39" s="9" t="n">
        <f aca="false">O9/853*89.605-2.2624</f>
        <v>2.14956951934349</v>
      </c>
      <c r="P39" s="9" t="n">
        <f aca="false">P9/853*89.605-2.2624</f>
        <v>2.2546164126612</v>
      </c>
      <c r="Q39" s="9" t="n">
        <f aca="false">Q9/853*89.605-2.2624</f>
        <v>2.3596633059789</v>
      </c>
      <c r="R39" s="9" t="n">
        <f aca="false">R9/853*89.605-2.2624</f>
        <v>2.2546164126612</v>
      </c>
      <c r="S39" s="9" t="n">
        <f aca="false">S9/853*89.605-2.2624</f>
        <v>2.4647101992966</v>
      </c>
      <c r="T39" s="9" t="n">
        <f aca="false">T9/853*89.605-2.2624</f>
        <v>2.2546164126612</v>
      </c>
      <c r="U39" s="9" t="n">
        <f aca="false">U9/853*89.605-2.2624</f>
        <v>2.674803985932</v>
      </c>
      <c r="V39" s="9" t="n">
        <f aca="false">V9/853*89.605-2.2624</f>
        <v>2.4647101992966</v>
      </c>
      <c r="W39" s="9" t="n">
        <f aca="false">W9/853*89.605-2.2624</f>
        <v>2.2546164126612</v>
      </c>
      <c r="X39" s="2" t="s">
        <v>7</v>
      </c>
    </row>
    <row r="40" customFormat="false" ht="14.25" hidden="false" customHeight="false" outlineLevel="0" collapsed="false">
      <c r="B40" s="0" t="n">
        <v>3</v>
      </c>
      <c r="C40" s="1" t="n">
        <v>250</v>
      </c>
      <c r="D40" s="9" t="n">
        <f aca="false">D10/853*89.605-2.2624</f>
        <v>3.62022602579133</v>
      </c>
      <c r="E40" s="9" t="n">
        <f aca="false">E10/853*89.605-2.2624</f>
        <v>3.41013223915592</v>
      </c>
      <c r="F40" s="9" t="n">
        <f aca="false">F10/853*89.605-2.2624</f>
        <v>3.41013223915592</v>
      </c>
      <c r="G40" s="9" t="n">
        <f aca="false">G10/853*89.605-2.2624</f>
        <v>3.51517913247362</v>
      </c>
      <c r="H40" s="9" t="n">
        <f aca="false">H10/853*89.605-2.2624</f>
        <v>3.72527291910903</v>
      </c>
      <c r="I40" s="9" t="n">
        <f aca="false">I10/853*89.605-2.2624</f>
        <v>3.72527291910903</v>
      </c>
      <c r="J40" s="9" t="n">
        <f aca="false">J10/853*89.605-2.2624</f>
        <v>3.51517913247362</v>
      </c>
      <c r="K40" s="9" t="n">
        <f aca="false">K10/853*89.605-2.2624</f>
        <v>3.30508534583822</v>
      </c>
      <c r="L40" s="9" t="n">
        <f aca="false">L10/853*89.605-2.2624</f>
        <v>3.30508534583822</v>
      </c>
      <c r="M40" s="9" t="n">
        <f aca="false">M10/853*89.605-2.2624</f>
        <v>3.20003845252052</v>
      </c>
      <c r="N40" s="9" t="n">
        <f aca="false">N10/853*89.605-2.2624</f>
        <v>2.98994466588511</v>
      </c>
      <c r="O40" s="9" t="n">
        <f aca="false">O10/853*89.605-2.2624</f>
        <v>3.09499155920281</v>
      </c>
      <c r="P40" s="9" t="n">
        <f aca="false">P10/853*89.605-2.2624</f>
        <v>3.20003845252052</v>
      </c>
      <c r="Q40" s="9" t="n">
        <f aca="false">Q10/853*89.605-2.2624</f>
        <v>3.30508534583822</v>
      </c>
      <c r="R40" s="9" t="n">
        <f aca="false">R10/853*89.605-2.2624</f>
        <v>3.41013223915592</v>
      </c>
      <c r="S40" s="9" t="n">
        <f aca="false">S10/853*89.605-2.2624</f>
        <v>3.62022602579133</v>
      </c>
      <c r="T40" s="9" t="n">
        <f aca="false">T10/853*89.605-2.2624</f>
        <v>3.30508534583822</v>
      </c>
      <c r="U40" s="9" t="n">
        <f aca="false">U10/853*89.605-2.2624</f>
        <v>3.72527291910903</v>
      </c>
      <c r="V40" s="9" t="n">
        <f aca="false">V10/853*89.605-2.2624</f>
        <v>3.41013223915592</v>
      </c>
      <c r="W40" s="9" t="n">
        <f aca="false">W10/853*89.605-2.2624</f>
        <v>3.41013223915592</v>
      </c>
      <c r="X40" s="1" t="s">
        <v>9</v>
      </c>
      <c r="Y40" s="9" t="n">
        <f aca="false">Y3*1.1736-2.5241</f>
        <v>1.5835</v>
      </c>
      <c r="Z40" s="9" t="n">
        <f aca="false">Z3*1.1736-2.5241</f>
        <v>1.81822</v>
      </c>
      <c r="AA40" s="9" t="n">
        <f aca="false">AA3*1.1736-2.5241</f>
        <v>1.5835</v>
      </c>
      <c r="AB40" s="9" t="n">
        <f aca="false">AB3*1.1736-2.5241</f>
        <v>1.34878</v>
      </c>
    </row>
    <row r="41" customFormat="false" ht="14.25" hidden="false" customHeight="false" outlineLevel="0" collapsed="false">
      <c r="B41" s="0" t="n">
        <v>3</v>
      </c>
      <c r="C41" s="1" t="n">
        <v>300</v>
      </c>
      <c r="D41" s="9" t="n">
        <f aca="false">D11/853*89.605-2.2624</f>
        <v>4.67069495896835</v>
      </c>
      <c r="E41" s="9" t="n">
        <f aca="false">E11/853*89.605-2.2624</f>
        <v>4.56564806565065</v>
      </c>
      <c r="F41" s="9" t="n">
        <f aca="false">F11/853*89.605-2.2624</f>
        <v>4.56564806565065</v>
      </c>
      <c r="G41" s="9" t="n">
        <f aca="false">G11/853*89.605-2.2624</f>
        <v>4.98583563892145</v>
      </c>
      <c r="H41" s="9" t="n">
        <f aca="false">H11/853*89.605-2.2624</f>
        <v>6.03630457209848</v>
      </c>
      <c r="I41" s="9" t="n">
        <f aca="false">I11/853*89.605-2.2624</f>
        <v>6.03630457209848</v>
      </c>
      <c r="J41" s="9" t="n">
        <f aca="false">J11/853*89.605-2.2624</f>
        <v>5.61611699882767</v>
      </c>
      <c r="K41" s="9" t="n">
        <f aca="false">K11/853*89.605-2.2624</f>
        <v>5.51107010550997</v>
      </c>
      <c r="L41" s="9" t="n">
        <f aca="false">L11/853*89.605-2.2624</f>
        <v>5.30097631887456</v>
      </c>
      <c r="M41" s="9" t="n">
        <f aca="false">M11/853*89.605-2.2624</f>
        <v>5.40602321219226</v>
      </c>
      <c r="N41" s="9" t="n">
        <f aca="false">N11/853*89.605-2.2624</f>
        <v>5.09088253223916</v>
      </c>
      <c r="O41" s="9" t="n">
        <f aca="false">O11/853*89.605-2.2624</f>
        <v>5.30097631887456</v>
      </c>
      <c r="P41" s="9" t="n">
        <f aca="false">P11/853*89.605-2.2624</f>
        <v>5.72116389214537</v>
      </c>
      <c r="Q41" s="9" t="n">
        <f aca="false">Q11/853*89.605-2.2624</f>
        <v>6.14135146541618</v>
      </c>
      <c r="R41" s="9" t="n">
        <f aca="false">R11/853*89.605-2.2624</f>
        <v>5.40602321219226</v>
      </c>
      <c r="S41" s="9" t="n">
        <f aca="false">S11/853*89.605-2.2624</f>
        <v>5.30097631887456</v>
      </c>
      <c r="T41" s="9" t="n">
        <f aca="false">T11/853*89.605-2.2624</f>
        <v>5.19592942555686</v>
      </c>
      <c r="U41" s="9" t="n">
        <f aca="false">U11/853*89.605-2.2624</f>
        <v>5.30097631887456</v>
      </c>
      <c r="V41" s="9" t="n">
        <f aca="false">V11/853*89.605-2.2624</f>
        <v>5.19592942555686</v>
      </c>
      <c r="W41" s="9" t="n">
        <f aca="false">W11/853*89.605-2.2624</f>
        <v>5.19592942555686</v>
      </c>
      <c r="X41" s="1" t="n">
        <v>40</v>
      </c>
      <c r="Y41" s="9" t="n">
        <f aca="false">Y4/853*89.605-2.2624</f>
        <v>0.363772332942556</v>
      </c>
      <c r="Z41" s="9" t="n">
        <f aca="false">Z4/853*89.605-2.2624</f>
        <v>0.363772332942556</v>
      </c>
      <c r="AA41" s="9" t="n">
        <f aca="false">AA4/853*89.605-2.2624</f>
        <v>0.258725439624854</v>
      </c>
      <c r="AB41" s="9" t="n">
        <f aca="false">AB4/853*89.605-2.2624</f>
        <v>0.153678546307151</v>
      </c>
    </row>
    <row r="42" customFormat="false" ht="14.25" hidden="false" customHeight="false" outlineLevel="0" collapsed="false">
      <c r="C42" s="1" t="s">
        <v>9</v>
      </c>
      <c r="D42" s="9"/>
      <c r="E42" s="9"/>
      <c r="F42" s="9"/>
      <c r="G42" s="9"/>
      <c r="H42" s="9"/>
      <c r="I42" s="9"/>
      <c r="J42" s="9"/>
      <c r="K42" s="9"/>
      <c r="L42" s="9"/>
      <c r="M42" s="9" t="n">
        <f aca="false">M12*1.1736-2.5241</f>
        <v>2.05294</v>
      </c>
      <c r="N42" s="9" t="n">
        <f aca="false">N12*1.1736-2.5241</f>
        <v>1.5835</v>
      </c>
      <c r="O42" s="9" t="n">
        <f aca="false">O12*1.1736-2.5241</f>
        <v>1.5835</v>
      </c>
      <c r="P42" s="9" t="n">
        <f aca="false">P12*1.1736-2.5241</f>
        <v>1.11406</v>
      </c>
      <c r="Q42" s="9" t="n">
        <f aca="false">Q12*1.1736-2.5241</f>
        <v>3.22654</v>
      </c>
      <c r="R42" s="9" t="n">
        <f aca="false">R12*1.1736-2.5241</f>
        <v>1.81822</v>
      </c>
      <c r="S42" s="9" t="n">
        <f aca="false">S12*1.1736-2.5241</f>
        <v>1.70086</v>
      </c>
      <c r="T42" s="9" t="n">
        <f aca="false">T12*1.1736-2.5241</f>
        <v>1.81822</v>
      </c>
      <c r="U42" s="9" t="n">
        <f aca="false">U12*1.1736-2.5241</f>
        <v>1.93558</v>
      </c>
      <c r="V42" s="9" t="n">
        <f aca="false">V12*1.1736-2.5241</f>
        <v>1.81822</v>
      </c>
      <c r="W42" s="9" t="n">
        <f aca="false">W12*1.1736-2.5241</f>
        <v>1.81822</v>
      </c>
      <c r="X42" s="1" t="n">
        <v>60</v>
      </c>
      <c r="Y42" s="9" t="n">
        <f aca="false">Y5/853*89.605-2.2624</f>
        <v>0.994053692848769</v>
      </c>
      <c r="Z42" s="9" t="n">
        <f aca="false">Z5/853*89.605-2.2624</f>
        <v>0.889006799531067</v>
      </c>
      <c r="AA42" s="9" t="n">
        <f aca="false">AA5/853*89.605-2.2624</f>
        <v>0.889006799531067</v>
      </c>
      <c r="AB42" s="9" t="n">
        <f aca="false">AB5/853*89.605-2.2624</f>
        <v>0.994053692848769</v>
      </c>
    </row>
    <row r="43" customFormat="false" ht="14.25" hidden="false" customHeight="false" outlineLevel="0" collapsed="false">
      <c r="B43" s="0" t="n">
        <v>3</v>
      </c>
      <c r="C43" s="1" t="n">
        <v>30</v>
      </c>
      <c r="D43" s="9" t="n">
        <f aca="false">D13/853*90.75-1.445</f>
        <v>0.0444490035169989</v>
      </c>
      <c r="E43" s="9" t="n">
        <f aca="false">E13/853*90.75-1.445</f>
        <v>0.257227432590856</v>
      </c>
      <c r="F43" s="9" t="n">
        <f aca="false">F13/853*90.75-1.445</f>
        <v>0.150838218053927</v>
      </c>
      <c r="G43" s="9" t="n">
        <f aca="false">G13/853*90.75-1.445</f>
        <v>0.150838218053927</v>
      </c>
      <c r="H43" s="9" t="n">
        <f aca="false">H13/853*90.75-1.445</f>
        <v>1.74667643610785</v>
      </c>
      <c r="I43" s="9" t="n">
        <f aca="false">I13/853*90.75-1.445</f>
        <v>1.74667643610785</v>
      </c>
      <c r="J43" s="9" t="n">
        <f aca="false">J13/853*90.75-1.445</f>
        <v>1.64028722157093</v>
      </c>
      <c r="K43" s="9" t="n">
        <f aca="false">K13/853*90.75-1.445</f>
        <v>1.42750879249707</v>
      </c>
      <c r="L43" s="9" t="n">
        <f aca="false">L13/853*90.75-1.445</f>
        <v>1.32111957796014</v>
      </c>
      <c r="M43" s="9" t="n">
        <f aca="false">M13/853*90.75-1.445</f>
        <v>1.74667643610785</v>
      </c>
      <c r="N43" s="9" t="n">
        <f aca="false">N13/853*90.75-1.445</f>
        <v>1.74667643610785</v>
      </c>
      <c r="O43" s="9" t="n">
        <f aca="false">O13/853*90.75-1.445</f>
        <v>1.32111957796014</v>
      </c>
      <c r="P43" s="9" t="n">
        <f aca="false">P13/853*90.75-1.445</f>
        <v>1.42750879249707</v>
      </c>
      <c r="Q43" s="9" t="n">
        <f aca="false">Q13/853*90.75-1.445</f>
        <v>1.85306565064478</v>
      </c>
      <c r="R43" s="9" t="n">
        <f aca="false">R13/853*90.75-1.445</f>
        <v>1.42750879249707</v>
      </c>
      <c r="S43" s="9" t="n">
        <f aca="false">S13/853*90.75-1.445</f>
        <v>1.42750879249707</v>
      </c>
      <c r="T43" s="9" t="n">
        <f aca="false">T13/853*90.75-1.445</f>
        <v>1.42750879249707</v>
      </c>
      <c r="U43" s="9" t="n">
        <f aca="false">U13/853*90.75-1.445</f>
        <v>1.64028722157093</v>
      </c>
      <c r="V43" s="9" t="n">
        <f aca="false">V13/853*90.75-1.445</f>
        <v>1.42750879249707</v>
      </c>
      <c r="W43" s="9" t="n">
        <f aca="false">W13/853*90.75-1.445</f>
        <v>1.85306565064478</v>
      </c>
      <c r="X43" s="1" t="n">
        <v>80</v>
      </c>
      <c r="Y43" s="9" t="n">
        <f aca="false">Y6/853*89.605-2.2624</f>
        <v>1.30919437280188</v>
      </c>
      <c r="Z43" s="9" t="n">
        <f aca="false">Z6/853*89.605-2.2624</f>
        <v>1.30919437280188</v>
      </c>
      <c r="AA43" s="9" t="n">
        <f aca="false">AA6/853*89.605-2.2624</f>
        <v>1.09910058616647</v>
      </c>
      <c r="AB43" s="9" t="n">
        <f aca="false">AB6/853*89.605-2.2624</f>
        <v>1.30919437280188</v>
      </c>
    </row>
    <row r="44" customFormat="false" ht="14.25" hidden="false" customHeight="false" outlineLevel="0" collapsed="false">
      <c r="B44" s="0" t="n">
        <v>3</v>
      </c>
      <c r="C44" s="1" t="n">
        <v>60</v>
      </c>
      <c r="D44" s="9" t="n">
        <f aca="false">D14/853*89.605-2.2624</f>
        <v>1.20414747948417</v>
      </c>
      <c r="E44" s="9" t="n">
        <f aca="false">E14/853*89.605-2.2624</f>
        <v>1.30919437280188</v>
      </c>
      <c r="F44" s="9" t="n">
        <f aca="false">F14/853*89.605-2.2624</f>
        <v>1.41424126611958</v>
      </c>
      <c r="G44" s="9" t="n">
        <f aca="false">G14/853*89.605-2.2624</f>
        <v>1.41424126611958</v>
      </c>
      <c r="H44" s="9" t="n">
        <f aca="false">H14/853*89.605-2.2624</f>
        <v>1.51928815943728</v>
      </c>
      <c r="I44" s="9" t="n">
        <f aca="false">I14/853*89.605-2.2624</f>
        <v>1.72938194607269</v>
      </c>
      <c r="J44" s="9" t="n">
        <f aca="false">J14/853*89.605-2.2624</f>
        <v>1.62433505275498</v>
      </c>
      <c r="K44" s="9" t="n">
        <f aca="false">K14/853*89.605-2.2624</f>
        <v>1.51928815943728</v>
      </c>
      <c r="L44" s="9" t="n">
        <f aca="false">L14/853*89.605-2.2624</f>
        <v>1.41424126611958</v>
      </c>
      <c r="M44" s="9" t="n">
        <f aca="false">M14/853*89.605-2.2624</f>
        <v>1.51928815943728</v>
      </c>
      <c r="N44" s="9" t="n">
        <f aca="false">N14/853*89.605-2.2624</f>
        <v>1.41424126611958</v>
      </c>
      <c r="O44" s="9" t="n">
        <f aca="false">O14/853*89.605-2.2624</f>
        <v>1.41424126611958</v>
      </c>
      <c r="P44" s="9" t="n">
        <f aca="false">P14/853*89.605-2.2624</f>
        <v>1.36171781946073</v>
      </c>
      <c r="Q44" s="9" t="n">
        <f aca="false">Q14/853*89.605-2.2624</f>
        <v>1.30919437280188</v>
      </c>
      <c r="R44" s="9" t="n">
        <f aca="false">R14/853*89.605-2.2624</f>
        <v>1.30919437280188</v>
      </c>
      <c r="S44" s="9" t="n">
        <f aca="false">S14/853*89.605-2.2624</f>
        <v>1.20414747948417</v>
      </c>
      <c r="T44" s="9" t="n">
        <f aca="false">T14/853*89.605-2.2624</f>
        <v>1.41424126611958</v>
      </c>
      <c r="U44" s="9" t="n">
        <f aca="false">U14/853*89.605-2.2624</f>
        <v>1.41424126611958</v>
      </c>
      <c r="V44" s="9" t="n">
        <f aca="false">V14/853*89.605-2.2624</f>
        <v>1.30919437280188</v>
      </c>
      <c r="W44" s="9" t="n">
        <f aca="false">W14/853*89.605-2.2624</f>
        <v>1.30919437280188</v>
      </c>
      <c r="X44" s="1" t="n">
        <v>100</v>
      </c>
      <c r="Y44" s="9" t="n">
        <f aca="false">Y7/853*89.605-2.2624</f>
        <v>1.30919437280188</v>
      </c>
      <c r="Z44" s="9" t="n">
        <f aca="false">Z7/853*89.605-2.2624</f>
        <v>1.41424126611958</v>
      </c>
      <c r="AA44" s="9" t="n">
        <f aca="false">AA7/853*89.605-2.2624</f>
        <v>1.41424126611958</v>
      </c>
      <c r="AB44" s="9" t="n">
        <f aca="false">AB7/853*89.605-2.2624</f>
        <v>1.41424126611958</v>
      </c>
    </row>
    <row r="45" customFormat="false" ht="14.25" hidden="false" customHeight="false" outlineLevel="0" collapsed="false">
      <c r="B45" s="0" t="n">
        <v>3</v>
      </c>
      <c r="C45" s="1" t="n">
        <v>90</v>
      </c>
      <c r="D45" s="9" t="n">
        <f aca="false">D15/853*89.605-2.2624</f>
        <v>1.41424126611958</v>
      </c>
      <c r="E45" s="9" t="n">
        <f aca="false">E15/853*89.605-2.2624</f>
        <v>1.62433505275498</v>
      </c>
      <c r="F45" s="9" t="n">
        <f aca="false">F15/853*89.605-2.2624</f>
        <v>1.51928815943728</v>
      </c>
      <c r="G45" s="9" t="n">
        <f aca="false">G15/853*89.605-2.2624</f>
        <v>1.51928815943728</v>
      </c>
      <c r="H45" s="9" t="n">
        <f aca="false">H15/853*89.605-2.2624</f>
        <v>1.62433505275498</v>
      </c>
      <c r="I45" s="9" t="n">
        <f aca="false">I15/853*89.605-2.2624</f>
        <v>1.62433505275498</v>
      </c>
      <c r="J45" s="9" t="n">
        <f aca="false">J15/853*89.605-2.2624</f>
        <v>1.72938194607269</v>
      </c>
      <c r="K45" s="9" t="n">
        <f aca="false">K15/853*89.605-2.2624</f>
        <v>1.72938194607269</v>
      </c>
      <c r="L45" s="9" t="n">
        <f aca="false">L15/853*89.605-2.2624</f>
        <v>1.72938194607269</v>
      </c>
      <c r="M45" s="9" t="n">
        <f aca="false">M15/853*89.605-2.2624</f>
        <v>1.62433505275498</v>
      </c>
      <c r="N45" s="9" t="n">
        <f aca="false">N15/853*89.605-2.2624</f>
        <v>1.72938194607269</v>
      </c>
      <c r="O45" s="9" t="n">
        <f aca="false">O15/853*89.605-2.2624</f>
        <v>1.62433505275498</v>
      </c>
      <c r="P45" s="9" t="n">
        <f aca="false">P15/853*89.605-2.2624</f>
        <v>1.62433505275498</v>
      </c>
      <c r="Q45" s="9" t="n">
        <f aca="false">Q15/853*89.605-2.2624</f>
        <v>1.62433505275498</v>
      </c>
      <c r="R45" s="9" t="n">
        <f aca="false">R15/853*89.605-2.2624</f>
        <v>1.51928815943728</v>
      </c>
      <c r="S45" s="9" t="n">
        <f aca="false">S15/853*89.605-2.2624</f>
        <v>1.51928815943728</v>
      </c>
      <c r="T45" s="9" t="n">
        <f aca="false">T15/853*89.605-2.2624</f>
        <v>1.51928815943728</v>
      </c>
      <c r="U45" s="9" t="n">
        <f aca="false">U15/853*89.605-2.2624</f>
        <v>1.51928815943728</v>
      </c>
      <c r="V45" s="9" t="n">
        <f aca="false">V15/853*89.605-2.2624</f>
        <v>1.30919437280188</v>
      </c>
      <c r="W45" s="9" t="n">
        <f aca="false">W15/853*89.605-2.2624</f>
        <v>1.51928815943728</v>
      </c>
      <c r="X45" s="1" t="n">
        <v>120</v>
      </c>
      <c r="Y45" s="9" t="n">
        <f aca="false">Y8/853*89.605-2.2624</f>
        <v>1.62433505275498</v>
      </c>
      <c r="Z45" s="9" t="n">
        <f aca="false">Z8/853*89.605-2.2624</f>
        <v>1.41424126611958</v>
      </c>
      <c r="AA45" s="9" t="n">
        <f aca="false">AA8/853*89.605-2.2624</f>
        <v>1.62433505275498</v>
      </c>
      <c r="AB45" s="9" t="n">
        <f aca="false">AB8/853*89.605-2.2624</f>
        <v>1.51928815943728</v>
      </c>
    </row>
    <row r="46" customFormat="false" ht="14.25" hidden="false" customHeight="false" outlineLevel="0" collapsed="false">
      <c r="B46" s="0" t="n">
        <v>3</v>
      </c>
      <c r="C46" s="1" t="n">
        <v>120</v>
      </c>
      <c r="D46" s="9" t="n">
        <f aca="false">D16/853*89.605-2.2624</f>
        <v>1.72938194607269</v>
      </c>
      <c r="E46" s="9" t="n">
        <f aca="false">E16/853*89.605-2.2624</f>
        <v>1.83442883939039</v>
      </c>
      <c r="F46" s="9" t="n">
        <f aca="false">F16/853*89.605-2.2624</f>
        <v>1.72938194607269</v>
      </c>
      <c r="G46" s="9" t="n">
        <f aca="false">G16/853*89.605-2.2624</f>
        <v>1.62433505275498</v>
      </c>
      <c r="H46" s="9" t="n">
        <f aca="false">H16/853*89.605-2.2624</f>
        <v>1.62433505275498</v>
      </c>
      <c r="I46" s="9" t="n">
        <f aca="false">I16/853*89.605-2.2624</f>
        <v>1.62433505275498</v>
      </c>
      <c r="J46" s="9" t="n">
        <f aca="false">J16/853*89.605-2.2624</f>
        <v>1.62433505275498</v>
      </c>
      <c r="K46" s="9" t="n">
        <f aca="false">K16/853*89.605-2.2624</f>
        <v>1.62433505275498</v>
      </c>
      <c r="L46" s="9" t="n">
        <f aca="false">L16/853*89.605-2.2624</f>
        <v>1.62433505275498</v>
      </c>
      <c r="M46" s="9" t="n">
        <f aca="false">M16/853*89.605-2.2624</f>
        <v>1.62433505275498</v>
      </c>
      <c r="N46" s="9" t="n">
        <f aca="false">N16/853*89.605-2.2624</f>
        <v>1.41424126611958</v>
      </c>
      <c r="O46" s="9" t="n">
        <f aca="false">O16/853*89.605-2.2624</f>
        <v>1.62433505275498</v>
      </c>
      <c r="P46" s="9" t="n">
        <f aca="false">P16/853*89.605-2.2624</f>
        <v>1.51928815943728</v>
      </c>
      <c r="Q46" s="9" t="n">
        <f aca="false">Q16/853*89.605-2.2624</f>
        <v>1.41424126611958</v>
      </c>
      <c r="R46" s="9" t="n">
        <f aca="false">R16/853*89.605-2.2624</f>
        <v>1.41424126611958</v>
      </c>
      <c r="S46" s="9" t="n">
        <f aca="false">S16/853*89.605-2.2624</f>
        <v>1.41424126611958</v>
      </c>
      <c r="T46" s="9" t="n">
        <f aca="false">T16/853*89.605-2.2624</f>
        <v>1.30919437280188</v>
      </c>
      <c r="U46" s="9" t="n">
        <f aca="false">U16/853*89.605-2.2624</f>
        <v>1.62433505275498</v>
      </c>
      <c r="V46" s="9" t="n">
        <f aca="false">V16/853*89.605-2.2624</f>
        <v>1.30919437280188</v>
      </c>
      <c r="W46" s="9" t="n">
        <f aca="false">W16/853*89.605-2.2624</f>
        <v>1.41424126611958</v>
      </c>
      <c r="X46" s="1" t="n">
        <v>150</v>
      </c>
      <c r="Y46" s="9" t="n">
        <f aca="false">Y9/853*89.605-2.2624</f>
        <v>2.04452262602579</v>
      </c>
      <c r="Z46" s="9" t="n">
        <f aca="false">Z9/853*89.605-2.2624</f>
        <v>2.04452262602579</v>
      </c>
      <c r="AA46" s="9" t="n">
        <f aca="false">AA9/853*89.605-2.2624</f>
        <v>1.83442883939039</v>
      </c>
      <c r="AB46" s="9" t="n">
        <f aca="false">AB9/853*89.605-2.2624</f>
        <v>1.83442883939039</v>
      </c>
    </row>
    <row r="47" customFormat="false" ht="14.25" hidden="false" customHeight="false" outlineLevel="0" collapsed="false">
      <c r="B47" s="0" t="n">
        <v>3</v>
      </c>
      <c r="C47" s="1" t="n">
        <v>150</v>
      </c>
      <c r="D47" s="9" t="n">
        <f aca="false">D17/853*89.605-2.2624</f>
        <v>1.51928815943728</v>
      </c>
      <c r="E47" s="9" t="n">
        <f aca="false">E17/853*89.605-2.2624</f>
        <v>1.09910058616647</v>
      </c>
      <c r="F47" s="9" t="n">
        <f aca="false">F17/853*89.605-2.2624</f>
        <v>1.41424126611958</v>
      </c>
      <c r="G47" s="9" t="n">
        <f aca="false">G17/853*89.605-2.2624</f>
        <v>1.30919437280188</v>
      </c>
      <c r="H47" s="9" t="n">
        <f aca="false">H17/853*89.605-2.2624</f>
        <v>1.30919437280188</v>
      </c>
      <c r="I47" s="9" t="n">
        <f aca="false">I17/853*89.605-2.2624</f>
        <v>1.30919437280188</v>
      </c>
      <c r="J47" s="9" t="n">
        <f aca="false">J17/853*89.605-2.2624</f>
        <v>1.41424126611958</v>
      </c>
      <c r="K47" s="9" t="n">
        <f aca="false">K17/853*89.605-2.2624</f>
        <v>1.30919437280188</v>
      </c>
      <c r="L47" s="9" t="n">
        <f aca="false">L17/853*89.605-2.2624</f>
        <v>1.41424126611958</v>
      </c>
      <c r="M47" s="9" t="n">
        <f aca="false">M17/853*89.605-2.2624</f>
        <v>1.30919437280188</v>
      </c>
      <c r="N47" s="9" t="n">
        <f aca="false">N17/853*89.605-2.2624</f>
        <v>1.30919437280188</v>
      </c>
      <c r="O47" s="9" t="n">
        <f aca="false">O17/853*89.605-2.2624</f>
        <v>1.62433505275498</v>
      </c>
      <c r="P47" s="9" t="n">
        <f aca="false">P17/853*89.605-2.2624</f>
        <v>1.41424126611958</v>
      </c>
      <c r="Q47" s="9" t="n">
        <f aca="false">Q17/853*89.605-2.2624</f>
        <v>1.20414747948417</v>
      </c>
      <c r="R47" s="9" t="n">
        <f aca="false">R17/853*89.605-2.2624</f>
        <v>1.09910058616647</v>
      </c>
      <c r="S47" s="9" t="n">
        <f aca="false">S17/853*89.605-2.2624</f>
        <v>1.20414747948417</v>
      </c>
      <c r="T47" s="9" t="n">
        <f aca="false">T17/853*89.605-2.2624</f>
        <v>1.09910058616647</v>
      </c>
      <c r="U47" s="9" t="n">
        <f aca="false">U17/853*89.605-2.2624</f>
        <v>1.30919437280188</v>
      </c>
      <c r="V47" s="9" t="n">
        <f aca="false">V17/853*89.605-2.2624</f>
        <v>1.09910058616647</v>
      </c>
      <c r="W47" s="9" t="n">
        <f aca="false">W17/853*89.605-2.2624</f>
        <v>1.20414747948417</v>
      </c>
      <c r="X47" s="1" t="n">
        <v>180</v>
      </c>
      <c r="Y47" s="9" t="n">
        <f aca="false">Y10/853*89.605-2.2624</f>
        <v>2.3596633059789</v>
      </c>
      <c r="Z47" s="9" t="n">
        <f aca="false">Z10/853*89.605-2.2624</f>
        <v>2.4647101992966</v>
      </c>
      <c r="AA47" s="9" t="n">
        <f aca="false">AA10/853*89.605-2.2624</f>
        <v>2.2546164126612</v>
      </c>
      <c r="AB47" s="9" t="n">
        <f aca="false">AB10/853*89.605-2.2624</f>
        <v>2.3596633059789</v>
      </c>
    </row>
    <row r="48" customFormat="false" ht="14.25" hidden="false" customHeight="false" outlineLevel="0" collapsed="false">
      <c r="B48" s="0" t="n">
        <v>3</v>
      </c>
      <c r="C48" s="1" t="n">
        <v>200</v>
      </c>
      <c r="D48" s="9" t="n">
        <f aca="false">D18/853*89.605-2.2624</f>
        <v>1.72938194607269</v>
      </c>
      <c r="E48" s="9" t="n">
        <f aca="false">E18/853*89.605-2.2624</f>
        <v>1.72938194607269</v>
      </c>
      <c r="F48" s="9" t="n">
        <f aca="false">F18/853*89.605-2.2624</f>
        <v>1.62433505275498</v>
      </c>
      <c r="G48" s="9" t="n">
        <f aca="false">G18/853*89.605-2.2624</f>
        <v>1.72938194607269</v>
      </c>
      <c r="H48" s="9" t="n">
        <f aca="false">H18/853*89.605-2.2624</f>
        <v>2.14956951934349</v>
      </c>
      <c r="I48" s="9" t="n">
        <f aca="false">I18/853*89.605-2.2624</f>
        <v>2.3596633059789</v>
      </c>
      <c r="J48" s="9" t="n">
        <f aca="false">J18/853*89.605-2.2624</f>
        <v>2.14956951934349</v>
      </c>
      <c r="K48" s="9" t="n">
        <f aca="false">K18/853*89.605-2.2624</f>
        <v>2.04452262602579</v>
      </c>
      <c r="L48" s="9" t="n">
        <f aca="false">L18/853*89.605-2.2624</f>
        <v>2.3596633059789</v>
      </c>
      <c r="M48" s="9" t="n">
        <f aca="false">M18/853*89.605-2.2624</f>
        <v>2.04452262602579</v>
      </c>
      <c r="N48" s="9" t="n">
        <f aca="false">N18/853*89.605-2.2624</f>
        <v>1.83442883939039</v>
      </c>
      <c r="O48" s="9" t="n">
        <f aca="false">O18/853*89.605-2.2624</f>
        <v>2.4647101992966</v>
      </c>
      <c r="P48" s="9" t="n">
        <f aca="false">P18/853*89.605-2.2624</f>
        <v>2.20209296600234</v>
      </c>
      <c r="Q48" s="9" t="n">
        <f aca="false">Q18/853*89.605-2.2624</f>
        <v>1.93947573270809</v>
      </c>
      <c r="R48" s="9" t="n">
        <f aca="false">R18/853*89.605-2.2624</f>
        <v>1.93947573270809</v>
      </c>
      <c r="S48" s="9" t="n">
        <f aca="false">S18/853*89.605-2.2624</f>
        <v>1.83442883939039</v>
      </c>
      <c r="T48" s="9" t="n">
        <f aca="false">T18/853*89.605-2.2624</f>
        <v>1.83442883939039</v>
      </c>
      <c r="U48" s="9" t="n">
        <f aca="false">U18/853*89.605-2.2624</f>
        <v>2.04452262602579</v>
      </c>
      <c r="V48" s="9" t="n">
        <f aca="false">V18/853*89.605-2.2624</f>
        <v>1.83442883939039</v>
      </c>
      <c r="W48" s="9" t="n">
        <f aca="false">W18/853*89.605-2.2624</f>
        <v>1.93947573270809</v>
      </c>
      <c r="X48" s="1" t="n">
        <v>210</v>
      </c>
      <c r="Y48" s="9" t="n">
        <f aca="false">Y11/853*89.605-2.2624</f>
        <v>2.4647101992966</v>
      </c>
      <c r="Z48" s="9" t="n">
        <f aca="false">Z11/853*89.605-2.2624</f>
        <v>2.4647101992966</v>
      </c>
      <c r="AA48" s="9" t="n">
        <f aca="false">AA11/853*89.605-2.2624</f>
        <v>2.4647101992966</v>
      </c>
      <c r="AB48" s="9" t="n">
        <f aca="false">AB11/853*89.605-2.2624</f>
        <v>2.5697570926143</v>
      </c>
    </row>
    <row r="49" customFormat="false" ht="14.25" hidden="false" customHeight="false" outlineLevel="0" collapsed="false">
      <c r="B49" s="0" t="n">
        <v>3</v>
      </c>
      <c r="C49" s="1" t="n">
        <v>250</v>
      </c>
      <c r="D49" s="9" t="n">
        <f aca="false">D19/853*89.605-2.2624</f>
        <v>2.4647101992966</v>
      </c>
      <c r="E49" s="9" t="n">
        <f aca="false">E19/853*89.605-2.2624</f>
        <v>2.5697570926143</v>
      </c>
      <c r="F49" s="9" t="n">
        <f aca="false">F19/853*89.605-2.2624</f>
        <v>2.5697570926143</v>
      </c>
      <c r="G49" s="9" t="n">
        <f aca="false">G19/853*89.605-2.2624</f>
        <v>2.4647101992966</v>
      </c>
      <c r="H49" s="9" t="n">
        <f aca="false">H19/853*89.605-2.2624</f>
        <v>2.14956951934349</v>
      </c>
      <c r="I49" s="9" t="n">
        <f aca="false">I19/853*89.605-2.2624</f>
        <v>2.2546164126612</v>
      </c>
      <c r="J49" s="9" t="n">
        <f aca="false">J19/853*89.605-2.2624</f>
        <v>2.2546164126612</v>
      </c>
      <c r="K49" s="9" t="n">
        <f aca="false">K19/853*89.605-2.2624</f>
        <v>2.2546164126612</v>
      </c>
      <c r="L49" s="9" t="n">
        <f aca="false">L19/853*89.605-2.2624</f>
        <v>2.2546164126612</v>
      </c>
      <c r="M49" s="9" t="n">
        <f aca="false">M19/853*89.605-2.2624</f>
        <v>1.83442883939039</v>
      </c>
      <c r="N49" s="9" t="n">
        <f aca="false">N19/853*89.605-2.2624</f>
        <v>2.04452262602579</v>
      </c>
      <c r="O49" s="9" t="n">
        <f aca="false">O19/853*89.605-2.2624</f>
        <v>2.5697570926143</v>
      </c>
      <c r="P49" s="9" t="n">
        <f aca="false">P19/853*89.605-2.2624</f>
        <v>2.30713985932005</v>
      </c>
      <c r="Q49" s="9" t="n">
        <f aca="false">Q19/853*89.605-2.2624</f>
        <v>2.04452262602579</v>
      </c>
      <c r="R49" s="9" t="n">
        <f aca="false">R19/853*89.605-2.2624</f>
        <v>2.14956951934349</v>
      </c>
      <c r="S49" s="9" t="n">
        <f aca="false">S19/853*89.605-2.2624</f>
        <v>1.93947573270809</v>
      </c>
      <c r="T49" s="9" t="n">
        <f aca="false">T19/853*89.605-2.2624</f>
        <v>2.04452262602579</v>
      </c>
      <c r="U49" s="9" t="n">
        <f aca="false">U19/853*89.605-2.2624</f>
        <v>2.04452262602579</v>
      </c>
      <c r="V49" s="9" t="n">
        <f aca="false">V19/853*89.605-2.2624</f>
        <v>1.93947573270809</v>
      </c>
      <c r="W49" s="9" t="n">
        <f aca="false">W19/853*89.605-2.2624</f>
        <v>2.2546164126612</v>
      </c>
      <c r="X49" s="1" t="n">
        <v>240</v>
      </c>
      <c r="Y49" s="9" t="n">
        <f aca="false">Y12/853*89.605-2.2624</f>
        <v>2.98994466588511</v>
      </c>
      <c r="Z49" s="9" t="n">
        <f aca="false">Z12/853*89.605-2.2624</f>
        <v>2.98994466588511</v>
      </c>
      <c r="AA49" s="9" t="n">
        <f aca="false">AA12/853*89.605-2.2624</f>
        <v>3.09499155920281</v>
      </c>
      <c r="AB49" s="9" t="n">
        <f aca="false">AB12/853*89.605-2.2624</f>
        <v>3.09499155920281</v>
      </c>
    </row>
    <row r="50" customFormat="false" ht="14.25" hidden="false" customHeight="false" outlineLevel="0" collapsed="false">
      <c r="B50" s="0" t="n">
        <v>3</v>
      </c>
      <c r="C50" s="1" t="n">
        <v>300</v>
      </c>
      <c r="D50" s="9" t="n">
        <f aca="false">D20/853*89.605-2.2624</f>
        <v>1.62433505275498</v>
      </c>
      <c r="E50" s="9" t="n">
        <f aca="false">E20/853*89.605-2.2624</f>
        <v>2.5697570926143</v>
      </c>
      <c r="F50" s="9" t="n">
        <f aca="false">F20/853*89.605-2.2624</f>
        <v>1.51928815943728</v>
      </c>
      <c r="G50" s="9" t="n">
        <f aca="false">G20/853*89.605-2.2624</f>
        <v>1.72938194607269</v>
      </c>
      <c r="H50" s="9" t="n">
        <f aca="false">H20/853*89.605-2.2624</f>
        <v>1.72938194607269</v>
      </c>
      <c r="I50" s="9" t="n">
        <f aca="false">I20/853*89.605-2.2624</f>
        <v>2.2546164126612</v>
      </c>
      <c r="J50" s="9" t="n">
        <f aca="false">J20/853*89.605-2.2624</f>
        <v>1.93947573270809</v>
      </c>
      <c r="K50" s="9" t="n">
        <f aca="false">K20/853*89.605-2.2624</f>
        <v>1.72938194607269</v>
      </c>
      <c r="L50" s="9" t="n">
        <f aca="false">L20/853*89.605-2.2624</f>
        <v>1.83442883939039</v>
      </c>
      <c r="M50" s="9" t="n">
        <f aca="false">M20/853*89.605-2.2624</f>
        <v>1.62433505275498</v>
      </c>
      <c r="N50" s="9" t="n">
        <f aca="false">N20/853*89.605-2.2624</f>
        <v>1.72938194607269</v>
      </c>
      <c r="O50" s="9" t="n">
        <f aca="false">O20/853*89.605-2.2624</f>
        <v>2.2546164126612</v>
      </c>
      <c r="P50" s="9" t="n">
        <f aca="false">P20/853*89.605-2.2624</f>
        <v>1.99199917936694</v>
      </c>
      <c r="Q50" s="9" t="n">
        <f aca="false">Q20/853*89.605-2.2624</f>
        <v>1.72938194607269</v>
      </c>
      <c r="R50" s="9" t="n">
        <f aca="false">R20/853*89.605-2.2624</f>
        <v>1.72938194607269</v>
      </c>
      <c r="S50" s="9" t="n">
        <f aca="false">S20/853*89.605-2.2624</f>
        <v>1.62433505275498</v>
      </c>
      <c r="T50" s="9" t="n">
        <f aca="false">T20/853*89.605-2.2624</f>
        <v>1.51928815943728</v>
      </c>
      <c r="U50" s="9" t="n">
        <f aca="false">U20/853*89.605-2.2624</f>
        <v>1.83442883939039</v>
      </c>
      <c r="V50" s="9" t="n">
        <f aca="false">V20/853*89.605-2.2624</f>
        <v>1.83442883939039</v>
      </c>
      <c r="W50" s="9" t="n">
        <f aca="false">W20/853*89.605-2.2624</f>
        <v>1.62433505275498</v>
      </c>
      <c r="X50" s="1" t="n">
        <v>270</v>
      </c>
      <c r="Y50" s="9" t="n">
        <f aca="false">Y13/853*89.605-2.2624</f>
        <v>3.83031981242673</v>
      </c>
      <c r="Z50" s="9" t="n">
        <f aca="false">Z13/853*89.605-2.2624</f>
        <v>3.62022602579133</v>
      </c>
      <c r="AA50" s="9" t="n">
        <f aca="false">AA13/853*89.605-2.2624</f>
        <v>3.62022602579133</v>
      </c>
      <c r="AB50" s="9" t="n">
        <f aca="false">AB13/853*89.605-2.2624</f>
        <v>3.62022602579133</v>
      </c>
    </row>
    <row r="51" customFormat="false" ht="14.25" hidden="false" customHeight="false" outlineLevel="0" collapsed="false">
      <c r="C51" s="1" t="s">
        <v>9</v>
      </c>
      <c r="D51" s="9"/>
      <c r="E51" s="9"/>
      <c r="F51" s="9"/>
      <c r="G51" s="9"/>
      <c r="H51" s="9"/>
      <c r="I51" s="9"/>
      <c r="J51" s="9"/>
      <c r="K51" s="9"/>
      <c r="L51" s="9"/>
      <c r="M51" s="9" t="n">
        <f aca="false">M21*1.1736-2.5241</f>
        <v>1.70086</v>
      </c>
      <c r="N51" s="9" t="n">
        <f aca="false">N21*1.1736-2.5241</f>
        <v>1.34878</v>
      </c>
      <c r="O51" s="9" t="n">
        <f aca="false">O21*1.1736-2.5241</f>
        <v>1.34878</v>
      </c>
      <c r="P51" s="9" t="n">
        <f aca="false">P21*1.1736-2.5241</f>
        <v>1.11406</v>
      </c>
      <c r="Q51" s="9" t="n">
        <f aca="false">Q21*1.1736-2.5241</f>
        <v>3.57862</v>
      </c>
      <c r="R51" s="9" t="n">
        <f aca="false">R21*1.1736-2.5241</f>
        <v>1.46614</v>
      </c>
      <c r="S51" s="9" t="n">
        <f aca="false">S21*1.1736-2.5241</f>
        <v>1.5835</v>
      </c>
      <c r="T51" s="9" t="n">
        <f aca="false">T21*1.1736-2.5241</f>
        <v>2.1703</v>
      </c>
      <c r="U51" s="9" t="n">
        <f aca="false">U21*1.1736-2.5241</f>
        <v>1.93558</v>
      </c>
      <c r="V51" s="9" t="n">
        <f aca="false">V21*1.1736-2.5241</f>
        <v>2.05294</v>
      </c>
      <c r="W51" s="9" t="n">
        <f aca="false">W21*1.1736-2.5241</f>
        <v>1.93558</v>
      </c>
      <c r="X51" s="1" t="n">
        <v>300</v>
      </c>
      <c r="Y51" s="9" t="n">
        <f aca="false">Y14/853*89.605-2.2624</f>
        <v>4.98583563892145</v>
      </c>
      <c r="Z51" s="9" t="n">
        <f aca="false">Z14/853*89.605-2.2624</f>
        <v>4.98583563892145</v>
      </c>
      <c r="AA51" s="9" t="n">
        <f aca="false">AA14/853*89.605-2.2624</f>
        <v>5.09088253223916</v>
      </c>
      <c r="AB51" s="9" t="n">
        <f aca="false">AB14/853*89.605-2.2624</f>
        <v>4.67069495896835</v>
      </c>
    </row>
    <row r="52" customFormat="false" ht="14.25" hidden="false" customHeight="false" outlineLevel="0" collapsed="false">
      <c r="B52" s="0" t="n">
        <v>3</v>
      </c>
      <c r="C52" s="1" t="n">
        <v>30</v>
      </c>
      <c r="D52" s="9" t="n">
        <f aca="false">D22/853*90.75-1.445</f>
        <v>0.150838218053927</v>
      </c>
      <c r="E52" s="9" t="n">
        <f aca="false">E22/853*90.75-1.445</f>
        <v>0.150838218053927</v>
      </c>
      <c r="F52" s="9" t="n">
        <f aca="false">F22/853*90.75-1.445</f>
        <v>0.150838218053927</v>
      </c>
      <c r="G52" s="9" t="n">
        <f aca="false">G22/853*90.75-1.445</f>
        <v>0.363616647127784</v>
      </c>
      <c r="H52" s="9" t="n">
        <f aca="false">H22/853*90.75-1.445</f>
        <v>1.74667643610785</v>
      </c>
      <c r="I52" s="9" t="n">
        <f aca="false">I22/853*90.75-1.445</f>
        <v>1.74667643610785</v>
      </c>
      <c r="J52" s="9" t="n">
        <f aca="false">J22/853*90.75-1.445</f>
        <v>1.64028722157093</v>
      </c>
      <c r="K52" s="9" t="n">
        <f aca="false">K22/853*90.75-1.445</f>
        <v>1.42750879249707</v>
      </c>
      <c r="L52" s="9" t="n">
        <f aca="false">L22/853*90.75-1.445</f>
        <v>1.533898007034</v>
      </c>
      <c r="M52" s="9" t="n">
        <f aca="false">M22/853*90.75-1.445</f>
        <v>1.85306565064478</v>
      </c>
      <c r="N52" s="9" t="n">
        <f aca="false">N22/853*90.75-1.445</f>
        <v>1.533898007034</v>
      </c>
      <c r="O52" s="9" t="n">
        <f aca="false">O22/853*90.75-1.445</f>
        <v>1.533898007034</v>
      </c>
      <c r="P52" s="9" t="n">
        <f aca="false">P22/853*90.75-1.445</f>
        <v>1.95945486518171</v>
      </c>
      <c r="Q52" s="9" t="n">
        <f aca="false">Q22/853*90.75-1.445</f>
        <v>1.533898007034</v>
      </c>
      <c r="R52" s="9" t="n">
        <f aca="false">R22/853*90.75-1.445</f>
        <v>1.533898007034</v>
      </c>
      <c r="S52" s="9" t="n">
        <f aca="false">S22/853*90.75-1.445</f>
        <v>1.42750879249707</v>
      </c>
      <c r="T52" s="9" t="n">
        <f aca="false">T22/853*90.75-1.445</f>
        <v>1.42750879249707</v>
      </c>
      <c r="U52" s="9" t="n">
        <f aca="false">U22/853*90.75-1.445</f>
        <v>1.74667643610785</v>
      </c>
      <c r="V52" s="9" t="n">
        <f aca="false">V22/853*90.75-1.445</f>
        <v>1.64028722157093</v>
      </c>
      <c r="W52" s="9" t="n">
        <f aca="false">W22/853*90.75-1.445</f>
        <v>1.74667643610785</v>
      </c>
      <c r="X52" s="1" t="s">
        <v>9</v>
      </c>
      <c r="Y52" s="9" t="n">
        <f aca="false">Y15*1.1736-2.5241</f>
        <v>1.5835</v>
      </c>
      <c r="Z52" s="9" t="n">
        <f aca="false">Z15*1.1736-2.5241</f>
        <v>1.81822</v>
      </c>
      <c r="AA52" s="9" t="n">
        <f aca="false">AA15*1.1736-2.5241</f>
        <v>1.70086</v>
      </c>
      <c r="AB52" s="9" t="n">
        <f aca="false">AB15*1.1736-2.5241</f>
        <v>1.46614</v>
      </c>
    </row>
    <row r="53" customFormat="false" ht="14.25" hidden="false" customHeight="false" outlineLevel="0" collapsed="false">
      <c r="B53" s="0" t="n">
        <v>3</v>
      </c>
      <c r="C53" s="1" t="n">
        <v>60</v>
      </c>
      <c r="D53" s="9" t="n">
        <f aca="false">D23/853*89.605-2.2624</f>
        <v>1.30919437280188</v>
      </c>
      <c r="E53" s="9" t="n">
        <f aca="false">E23/853*89.605-2.2624</f>
        <v>1.62433505275498</v>
      </c>
      <c r="F53" s="9" t="n">
        <f aca="false">F23/853*89.605-2.2624</f>
        <v>1.41424126611958</v>
      </c>
      <c r="G53" s="9" t="n">
        <f aca="false">G23/853*89.605-2.2624</f>
        <v>1.62433505275498</v>
      </c>
      <c r="H53" s="9" t="n">
        <f aca="false">H23/853*89.605-2.2624</f>
        <v>1.83442883939039</v>
      </c>
      <c r="I53" s="9" t="n">
        <f aca="false">I23/853*89.605-2.2624</f>
        <v>1.83442883939039</v>
      </c>
      <c r="J53" s="9" t="n">
        <f aca="false">J23/853*89.605-2.2624</f>
        <v>1.83442883939039</v>
      </c>
      <c r="K53" s="9" t="n">
        <f aca="false">K23/853*89.605-2.2624</f>
        <v>1.83442883939039</v>
      </c>
      <c r="L53" s="9" t="n">
        <f aca="false">L23/853*89.605-2.2624</f>
        <v>1.72938194607269</v>
      </c>
      <c r="M53" s="9" t="n">
        <f aca="false">M23/853*89.605-2.2624</f>
        <v>1.62433505275498</v>
      </c>
      <c r="N53" s="9" t="n">
        <f aca="false">N23/853*89.605-2.2624</f>
        <v>1.72938194607269</v>
      </c>
      <c r="O53" s="9" t="n">
        <f aca="false">O23/853*89.605-2.2624</f>
        <v>1.51928815943728</v>
      </c>
      <c r="P53" s="9" t="n">
        <f aca="false">P23/853*89.605-2.2624</f>
        <v>1.93947573270809</v>
      </c>
      <c r="Q53" s="9" t="n">
        <f aca="false">Q23/853*89.605-2.2624</f>
        <v>1.51928815943728</v>
      </c>
      <c r="R53" s="9" t="n">
        <f aca="false">R23/853*89.605-2.2624</f>
        <v>1.30919437280188</v>
      </c>
      <c r="S53" s="9" t="n">
        <f aca="false">S23/853*89.605-2.2624</f>
        <v>1.41424126611958</v>
      </c>
      <c r="T53" s="9" t="n">
        <f aca="false">T23/853*89.605-2.2624</f>
        <v>1.41424126611958</v>
      </c>
      <c r="U53" s="9" t="n">
        <f aca="false">U23/853*89.605-2.2624</f>
        <v>1.62433505275498</v>
      </c>
      <c r="V53" s="9" t="n">
        <f aca="false">V23/853*89.605-2.2624</f>
        <v>1.41424126611958</v>
      </c>
      <c r="W53" s="9" t="n">
        <f aca="false">W23/853*89.605-2.2624</f>
        <v>1.30919437280188</v>
      </c>
      <c r="X53" s="1" t="n">
        <v>40</v>
      </c>
      <c r="Y53" s="9" t="n">
        <f aca="false">Y16/853*89.605-2.2624</f>
        <v>0.678913012895663</v>
      </c>
      <c r="Z53" s="9" t="n">
        <f aca="false">Z16/853*89.605-2.2624</f>
        <v>0.57386611957796</v>
      </c>
      <c r="AA53" s="9" t="n">
        <f aca="false">AA16/853*89.605-2.2624</f>
        <v>0.57386611957796</v>
      </c>
      <c r="AB53" s="9" t="n">
        <f aca="false">AB16/853*89.605-2.2624</f>
        <v>0.57386611957796</v>
      </c>
    </row>
    <row r="54" customFormat="false" ht="14.25" hidden="false" customHeight="false" outlineLevel="0" collapsed="false">
      <c r="B54" s="0" t="n">
        <v>3</v>
      </c>
      <c r="C54" s="1" t="n">
        <v>90</v>
      </c>
      <c r="D54" s="9" t="n">
        <f aca="false">D24/853*89.605-2.2624</f>
        <v>1.72938194607269</v>
      </c>
      <c r="E54" s="9" t="n">
        <f aca="false">E24/853*89.605-2.2624</f>
        <v>1.62433505275498</v>
      </c>
      <c r="F54" s="9" t="n">
        <f aca="false">F24/853*89.605-2.2624</f>
        <v>1.51928815943728</v>
      </c>
      <c r="G54" s="9" t="n">
        <f aca="false">G24/853*89.605-2.2624</f>
        <v>1.62433505275498</v>
      </c>
      <c r="H54" s="9" t="n">
        <f aca="false">H24/853*89.605-2.2624</f>
        <v>1.41424126611958</v>
      </c>
      <c r="I54" s="9" t="n">
        <f aca="false">I24/853*89.605-2.2624</f>
        <v>1.30919437280188</v>
      </c>
      <c r="J54" s="9" t="n">
        <f aca="false">J24/853*89.605-2.2624</f>
        <v>1.51928815943728</v>
      </c>
      <c r="K54" s="9" t="n">
        <f aca="false">K24/853*89.605-2.2624</f>
        <v>1.41424126611958</v>
      </c>
      <c r="L54" s="9" t="n">
        <f aca="false">L24/853*89.605-2.2624</f>
        <v>1.41424126611958</v>
      </c>
      <c r="M54" s="9" t="n">
        <f aca="false">M24/853*89.605-2.2624</f>
        <v>1.41424126611958</v>
      </c>
      <c r="N54" s="9" t="n">
        <f aca="false">N24/853*89.605-2.2624</f>
        <v>1.30919437280188</v>
      </c>
      <c r="O54" s="9" t="n">
        <f aca="false">O24/853*89.605-2.2624</f>
        <v>1.20414747948417</v>
      </c>
      <c r="P54" s="9" t="n">
        <f aca="false">P24/853*89.605-2.2624</f>
        <v>1.72938194607269</v>
      </c>
      <c r="Q54" s="9" t="n">
        <f aca="false">Q24/853*89.605-2.2624</f>
        <v>1.30919437280188</v>
      </c>
      <c r="R54" s="9" t="n">
        <f aca="false">R24/853*89.605-2.2624</f>
        <v>1.30919437280188</v>
      </c>
      <c r="S54" s="9" t="n">
        <f aca="false">S24/853*89.605-2.2624</f>
        <v>1.41424126611958</v>
      </c>
      <c r="T54" s="9" t="n">
        <f aca="false">T24/853*89.605-2.2624</f>
        <v>1.20414747948417</v>
      </c>
      <c r="U54" s="9" t="n">
        <f aca="false">U24/853*89.605-2.2624</f>
        <v>1.30919437280188</v>
      </c>
      <c r="V54" s="9" t="n">
        <f aca="false">V24/853*89.605-2.2624</f>
        <v>1.30919437280188</v>
      </c>
      <c r="W54" s="9" t="n">
        <f aca="false">W24/853*89.605-2.2624</f>
        <v>1.30919437280188</v>
      </c>
      <c r="X54" s="1" t="n">
        <v>60</v>
      </c>
      <c r="Y54" s="9" t="n">
        <f aca="false">Y17/853*89.605-2.2624</f>
        <v>1.30919437280188</v>
      </c>
      <c r="Z54" s="9" t="n">
        <f aca="false">Z17/853*89.605-2.2624</f>
        <v>1.20414747948417</v>
      </c>
      <c r="AA54" s="9" t="n">
        <f aca="false">AA17/853*89.605-2.2624</f>
        <v>1.41424126611958</v>
      </c>
      <c r="AB54" s="9" t="n">
        <f aca="false">AB17/853*89.605-2.2624</f>
        <v>1.20414747948417</v>
      </c>
    </row>
    <row r="55" customFormat="false" ht="14.25" hidden="false" customHeight="false" outlineLevel="0" collapsed="false">
      <c r="B55" s="0" t="n">
        <v>3</v>
      </c>
      <c r="C55" s="1" t="n">
        <v>120</v>
      </c>
      <c r="D55" s="9" t="n">
        <f aca="false">D25/853*89.605-2.2624</f>
        <v>1.30919437280188</v>
      </c>
      <c r="E55" s="9" t="n">
        <f aca="false">E25/853*89.605-2.2624</f>
        <v>1.20414747948417</v>
      </c>
      <c r="F55" s="9" t="n">
        <f aca="false">F25/853*89.605-2.2624</f>
        <v>1.30919437280188</v>
      </c>
      <c r="G55" s="9" t="n">
        <f aca="false">G25/853*89.605-2.2624</f>
        <v>1.41424126611958</v>
      </c>
      <c r="H55" s="9" t="n">
        <f aca="false">H25/853*89.605-2.2624</f>
        <v>1.20414747948417</v>
      </c>
      <c r="I55" s="9" t="n">
        <f aca="false">I25/853*89.605-2.2624</f>
        <v>1.20414747948417</v>
      </c>
      <c r="J55" s="9" t="n">
        <f aca="false">J25/853*89.605-2.2624</f>
        <v>1.30919437280188</v>
      </c>
      <c r="K55" s="9" t="n">
        <f aca="false">K25/853*89.605-2.2624</f>
        <v>1.30919437280188</v>
      </c>
      <c r="L55" s="9" t="n">
        <f aca="false">L25/853*89.605-2.2624</f>
        <v>1.20414747948417</v>
      </c>
      <c r="M55" s="9" t="n">
        <f aca="false">M25/853*89.605-2.2624</f>
        <v>1.20414747948417</v>
      </c>
      <c r="N55" s="9" t="n">
        <f aca="false">N25/853*89.605-2.2624</f>
        <v>1.20414747948417</v>
      </c>
      <c r="O55" s="9" t="n">
        <f aca="false">O25/853*89.605-2.2624</f>
        <v>1.20414747948417</v>
      </c>
      <c r="P55" s="9" t="n">
        <f aca="false">P25/853*89.605-2.2624</f>
        <v>1.62433505275498</v>
      </c>
      <c r="Q55" s="9" t="n">
        <f aca="false">Q25/853*89.605-2.2624</f>
        <v>1.30919437280188</v>
      </c>
      <c r="R55" s="9" t="n">
        <f aca="false">R25/853*89.605-2.2624</f>
        <v>1.20414747948417</v>
      </c>
      <c r="S55" s="9" t="n">
        <f aca="false">S25/853*89.605-2.2624</f>
        <v>1.30919437280188</v>
      </c>
      <c r="T55" s="9" t="n">
        <f aca="false">T25/853*89.605-2.2624</f>
        <v>1.09910058616647</v>
      </c>
      <c r="U55" s="9" t="n">
        <f aca="false">U25/853*89.605-2.2624</f>
        <v>1.30919437280188</v>
      </c>
      <c r="V55" s="9" t="n">
        <f aca="false">V25/853*89.605-2.2624</f>
        <v>1.20414747948417</v>
      </c>
      <c r="W55" s="9" t="n">
        <f aca="false">W25/853*89.605-2.2624</f>
        <v>1.09910058616647</v>
      </c>
      <c r="X55" s="1" t="n">
        <v>80</v>
      </c>
      <c r="Y55" s="9" t="n">
        <f aca="false">Y18/853*89.605-2.2624</f>
        <v>1.30919437280188</v>
      </c>
      <c r="Z55" s="9" t="n">
        <f aca="false">Z18/853*89.605-2.2624</f>
        <v>1.41424126611958</v>
      </c>
      <c r="AA55" s="9" t="n">
        <f aca="false">AA18/853*89.605-2.2624</f>
        <v>1.41424126611958</v>
      </c>
      <c r="AB55" s="9" t="n">
        <f aca="false">AB18/853*89.605-2.2624</f>
        <v>1.41424126611958</v>
      </c>
    </row>
    <row r="56" customFormat="false" ht="14.25" hidden="false" customHeight="false" outlineLevel="0" collapsed="false">
      <c r="B56" s="0" t="n">
        <v>3</v>
      </c>
      <c r="C56" s="1" t="n">
        <v>150</v>
      </c>
      <c r="D56" s="9" t="n">
        <f aca="false">D26/853*89.605-2.2624</f>
        <v>1.09910058616647</v>
      </c>
      <c r="E56" s="9" t="n">
        <f aca="false">E26/853*89.605-2.2624</f>
        <v>1.20414747948417</v>
      </c>
      <c r="F56" s="9" t="n">
        <f aca="false">F26/853*89.605-2.2624</f>
        <v>1.30919437280188</v>
      </c>
      <c r="G56" s="9" t="n">
        <f aca="false">G26/853*89.605-2.2624</f>
        <v>1.20414747948417</v>
      </c>
      <c r="H56" s="9" t="n">
        <f aca="false">H26/853*89.605-2.2624</f>
        <v>1.20414747948417</v>
      </c>
      <c r="I56" s="9" t="n">
        <f aca="false">I26/853*89.605-2.2624</f>
        <v>1.30919437280188</v>
      </c>
      <c r="J56" s="9" t="n">
        <f aca="false">J26/853*89.605-2.2624</f>
        <v>1.41424126611958</v>
      </c>
      <c r="K56" s="9" t="n">
        <f aca="false">K26/853*89.605-2.2624</f>
        <v>1.20414747948417</v>
      </c>
      <c r="L56" s="9" t="n">
        <f aca="false">L26/853*89.605-2.2624</f>
        <v>1.30919437280188</v>
      </c>
      <c r="M56" s="9" t="n">
        <f aca="false">M26/853*89.605-2.2624</f>
        <v>1.30919437280188</v>
      </c>
      <c r="N56" s="9" t="n">
        <f aca="false">N26/853*89.605-2.2624</f>
        <v>1.30919437280188</v>
      </c>
      <c r="O56" s="9" t="n">
        <f aca="false">O26/853*89.605-2.2624</f>
        <v>1.30919437280188</v>
      </c>
      <c r="P56" s="9" t="n">
        <f aca="false">P26/853*89.605-2.2624</f>
        <v>1.83442883939039</v>
      </c>
      <c r="Q56" s="9" t="n">
        <f aca="false">Q26/853*89.605-2.2624</f>
        <v>1.20414747948417</v>
      </c>
      <c r="R56" s="9" t="n">
        <f aca="false">R26/853*89.605-2.2624</f>
        <v>1.20414747948417</v>
      </c>
      <c r="S56" s="9" t="n">
        <f aca="false">S26/853*89.605-2.2624</f>
        <v>1.09910058616647</v>
      </c>
      <c r="T56" s="9" t="n">
        <f aca="false">T26/853*89.605-2.2624</f>
        <v>0.994053692848769</v>
      </c>
      <c r="U56" s="9" t="n">
        <f aca="false">U26/853*89.605-2.2624</f>
        <v>1.20414747948417</v>
      </c>
      <c r="V56" s="9" t="n">
        <f aca="false">V26/853*89.605-2.2624</f>
        <v>1.09910058616647</v>
      </c>
      <c r="W56" s="9" t="n">
        <f aca="false">W26/853*89.605-2.2624</f>
        <v>1.20414747948417</v>
      </c>
      <c r="X56" s="1" t="n">
        <v>100</v>
      </c>
      <c r="Y56" s="9" t="n">
        <f aca="false">Y19/853*89.605-2.2624</f>
        <v>1.51928815943728</v>
      </c>
      <c r="Z56" s="9" t="n">
        <f aca="false">Z19/853*89.605-2.2624</f>
        <v>1.51928815943728</v>
      </c>
      <c r="AA56" s="9" t="n">
        <f aca="false">AA19/853*89.605-2.2624</f>
        <v>1.41424126611958</v>
      </c>
      <c r="AB56" s="9" t="n">
        <f aca="false">AB19/853*89.605-2.2624</f>
        <v>1.51928815943728</v>
      </c>
    </row>
    <row r="57" customFormat="false" ht="14.25" hidden="false" customHeight="false" outlineLevel="0" collapsed="false">
      <c r="B57" s="0" t="n">
        <v>3</v>
      </c>
      <c r="C57" s="1" t="n">
        <v>200</v>
      </c>
      <c r="D57" s="9" t="n">
        <f aca="false">D27/853*89.605-2.2624</f>
        <v>1.30919437280188</v>
      </c>
      <c r="E57" s="9" t="n">
        <f aca="false">E27/853*89.605-2.2624</f>
        <v>1.41424126611958</v>
      </c>
      <c r="F57" s="9" t="n">
        <f aca="false">F27/853*89.605-2.2624</f>
        <v>1.41424126611958</v>
      </c>
      <c r="G57" s="9" t="n">
        <f aca="false">G27/853*89.605-2.2624</f>
        <v>1.30919437280188</v>
      </c>
      <c r="H57" s="9" t="n">
        <f aca="false">H27/853*89.605-2.2624</f>
        <v>1.51928815943728</v>
      </c>
      <c r="I57" s="9" t="n">
        <f aca="false">I27/853*89.605-2.2624</f>
        <v>1.51928815943728</v>
      </c>
      <c r="J57" s="9" t="n">
        <f aca="false">J27/853*89.605-2.2624</f>
        <v>1.51928815943728</v>
      </c>
      <c r="K57" s="9" t="n">
        <f aca="false">K27/853*89.605-2.2624</f>
        <v>1.41424126611958</v>
      </c>
      <c r="L57" s="9" t="n">
        <f aca="false">L27/853*89.605-2.2624</f>
        <v>1.62433505275498</v>
      </c>
      <c r="M57" s="9" t="n">
        <f aca="false">M27/853*89.605-2.2624</f>
        <v>1.41424126611958</v>
      </c>
      <c r="N57" s="9" t="n">
        <f aca="false">N27/853*89.605-2.2624</f>
        <v>1.20414747948417</v>
      </c>
      <c r="O57" s="9" t="n">
        <f aca="false">O27/853*89.605-2.2624</f>
        <v>1.41424126611958</v>
      </c>
      <c r="P57" s="9" t="n">
        <f aca="false">P27/853*89.605-2.2624</f>
        <v>1.51928815943728</v>
      </c>
      <c r="Q57" s="9" t="n">
        <f aca="false">Q27/853*89.605-2.2624</f>
        <v>1.41424126611958</v>
      </c>
      <c r="R57" s="9" t="n">
        <f aca="false">R27/853*89.605-2.2624</f>
        <v>1.41424126611958</v>
      </c>
      <c r="S57" s="9" t="n">
        <f aca="false">S27/853*89.605-2.2624</f>
        <v>1.20414747948417</v>
      </c>
      <c r="T57" s="9" t="n">
        <f aca="false">T27/853*89.605-2.2624</f>
        <v>1.30919437280188</v>
      </c>
      <c r="U57" s="9" t="n">
        <f aca="false">U27/853*89.605-2.2624</f>
        <v>1.41424126611958</v>
      </c>
      <c r="V57" s="9" t="n">
        <f aca="false">V27/853*89.605-2.2624</f>
        <v>1.30919437280188</v>
      </c>
      <c r="W57" s="9" t="n">
        <f aca="false">W27/853*89.605-2.2624</f>
        <v>1.30919437280188</v>
      </c>
      <c r="X57" s="1" t="n">
        <v>120</v>
      </c>
      <c r="Y57" s="9" t="n">
        <f aca="false">Y20/853*89.605-2.2624</f>
        <v>1.41424126611958</v>
      </c>
      <c r="Z57" s="9" t="n">
        <f aca="false">Z20/853*89.605-2.2624</f>
        <v>1.41424126611958</v>
      </c>
      <c r="AA57" s="9" t="n">
        <f aca="false">AA20/853*89.605-2.2624</f>
        <v>1.41424126611958</v>
      </c>
      <c r="AB57" s="9" t="n">
        <f aca="false">AB20/853*89.605-2.2624</f>
        <v>1.41424126611958</v>
      </c>
    </row>
    <row r="58" customFormat="false" ht="14.25" hidden="false" customHeight="false" outlineLevel="0" collapsed="false">
      <c r="B58" s="0" t="n">
        <v>3</v>
      </c>
      <c r="C58" s="1" t="n">
        <v>250</v>
      </c>
      <c r="D58" s="9" t="n">
        <f aca="false">D28/853*89.605-2.2624</f>
        <v>3.41013223915592</v>
      </c>
      <c r="E58" s="9" t="n">
        <f aca="false">E28/853*89.605-2.2624</f>
        <v>3.51517913247362</v>
      </c>
      <c r="F58" s="9" t="n">
        <f aca="false">F28/853*89.605-2.2624</f>
        <v>3.41013223915592</v>
      </c>
      <c r="G58" s="9" t="n">
        <f aca="false">G28/853*89.605-2.2624</f>
        <v>3.51517913247362</v>
      </c>
      <c r="H58" s="9" t="n">
        <f aca="false">H28/853*89.605-2.2624</f>
        <v>3.51517913247362</v>
      </c>
      <c r="I58" s="9" t="n">
        <f aca="false">I28/853*89.605-2.2624</f>
        <v>3.41013223915592</v>
      </c>
      <c r="J58" s="9" t="n">
        <f aca="false">J28/853*89.605-2.2624</f>
        <v>3.62022602579133</v>
      </c>
      <c r="K58" s="9" t="n">
        <f aca="false">K28/853*89.605-2.2624</f>
        <v>3.41013223915592</v>
      </c>
      <c r="L58" s="9" t="n">
        <f aca="false">L28/853*89.605-2.2624</f>
        <v>3.20003845252052</v>
      </c>
      <c r="M58" s="9" t="n">
        <f aca="false">M28/853*89.605-2.2624</f>
        <v>3.09499155920281</v>
      </c>
      <c r="N58" s="9" t="n">
        <f aca="false">N28/853*89.605-2.2624</f>
        <v>2.88489777256741</v>
      </c>
      <c r="O58" s="9" t="n">
        <f aca="false">O28/853*89.605-2.2624</f>
        <v>3.09499155920281</v>
      </c>
      <c r="P58" s="9" t="n">
        <f aca="false">P28/853*89.605-2.2624</f>
        <v>3.20003845252052</v>
      </c>
      <c r="Q58" s="9" t="n">
        <f aca="false">Q28/853*89.605-2.2624</f>
        <v>2.88489777256741</v>
      </c>
      <c r="R58" s="9" t="n">
        <f aca="false">R28/853*89.605-2.2624</f>
        <v>2.674803985932</v>
      </c>
      <c r="S58" s="9" t="n">
        <f aca="false">S28/853*89.605-2.2624</f>
        <v>2.674803985932</v>
      </c>
      <c r="T58" s="9" t="n">
        <f aca="false">T28/853*89.605-2.2624</f>
        <v>2.674803985932</v>
      </c>
      <c r="U58" s="9" t="n">
        <f aca="false">U28/853*89.605-2.2624</f>
        <v>2.88489777256741</v>
      </c>
      <c r="V58" s="9" t="n">
        <f aca="false">V28/853*89.605-2.2624</f>
        <v>2.5697570926143</v>
      </c>
      <c r="W58" s="9" t="n">
        <f aca="false">W28/853*89.605-2.2624</f>
        <v>2.674803985932</v>
      </c>
      <c r="X58" s="1" t="n">
        <v>150</v>
      </c>
      <c r="Y58" s="9" t="n">
        <f aca="false">Y21/853*89.605-2.2624</f>
        <v>1.20414747948417</v>
      </c>
      <c r="Z58" s="9" t="n">
        <f aca="false">Z21/853*89.605-2.2624</f>
        <v>1.20414747948417</v>
      </c>
      <c r="AA58" s="9" t="n">
        <f aca="false">AA21/853*89.605-2.2624</f>
        <v>1.09910058616647</v>
      </c>
      <c r="AB58" s="9" t="n">
        <f aca="false">AB21/853*89.605-2.2624</f>
        <v>1.09910058616647</v>
      </c>
    </row>
    <row r="59" customFormat="false" ht="14.25" hidden="false" customHeight="false" outlineLevel="0" collapsed="false">
      <c r="B59" s="0" t="n">
        <v>3</v>
      </c>
      <c r="C59" s="1" t="n">
        <v>300</v>
      </c>
      <c r="D59" s="9" t="n">
        <f aca="false">D29/853*89.605-2.2624</f>
        <v>1.51928815943728</v>
      </c>
      <c r="E59" s="9" t="n">
        <f aca="false">E29/853*89.605-2.2624</f>
        <v>1.62433505275498</v>
      </c>
      <c r="F59" s="9" t="n">
        <f aca="false">F29/853*89.605-2.2624</f>
        <v>1.51928815943728</v>
      </c>
      <c r="G59" s="9" t="n">
        <f aca="false">G29/853*89.605-2.2624</f>
        <v>1.41424126611958</v>
      </c>
      <c r="H59" s="9" t="n">
        <f aca="false">H29/853*89.605-2.2624</f>
        <v>1.30919437280188</v>
      </c>
      <c r="I59" s="9" t="n">
        <f aca="false">I29/853*89.605-2.2624</f>
        <v>1.51928815943728</v>
      </c>
      <c r="J59" s="9" t="n">
        <f aca="false">J29/853*89.605-2.2624</f>
        <v>1.51928815943728</v>
      </c>
      <c r="K59" s="9" t="n">
        <f aca="false">K29/853*89.605-2.2624</f>
        <v>1.30919437280188</v>
      </c>
      <c r="L59" s="9" t="n">
        <f aca="false">L29/853*89.605-2.2624</f>
        <v>1.30919437280188</v>
      </c>
      <c r="M59" s="9" t="n">
        <f aca="false">M29/853*89.605-2.2624</f>
        <v>1.20414747948417</v>
      </c>
      <c r="N59" s="9" t="n">
        <f aca="false">N29/853*89.605-2.2624</f>
        <v>1.09910058616647</v>
      </c>
      <c r="O59" s="9" t="n">
        <f aca="false">O29/853*89.605-2.2624</f>
        <v>1.09910058616647</v>
      </c>
      <c r="P59" s="9" t="n">
        <f aca="false">P29/853*89.605-2.2624</f>
        <v>1.20414747948417</v>
      </c>
      <c r="Q59" s="9" t="n">
        <f aca="false">Q29/853*89.605-2.2624</f>
        <v>1.09910058616647</v>
      </c>
      <c r="R59" s="9" t="n">
        <f aca="false">R29/853*89.605-2.2624</f>
        <v>1.20414747948417</v>
      </c>
      <c r="S59" s="9" t="n">
        <f aca="false">S29/853*89.605-2.2624</f>
        <v>0.889006799531067</v>
      </c>
      <c r="T59" s="9" t="n">
        <f aca="false">T29/853*89.605-2.2624</f>
        <v>1.41424126611958</v>
      </c>
      <c r="U59" s="9" t="n">
        <f aca="false">U29/853*89.605-2.2624</f>
        <v>1.30919437280188</v>
      </c>
      <c r="V59" s="9" t="n">
        <f aca="false">V29/853*89.605-2.2624</f>
        <v>1.09910058616647</v>
      </c>
      <c r="W59" s="9" t="n">
        <f aca="false">W29/853*89.605-2.2624</f>
        <v>1.20414747948417</v>
      </c>
      <c r="X59" s="1" t="n">
        <v>180</v>
      </c>
      <c r="Y59" s="9" t="n">
        <f aca="false">Y22/853*89.605-2.2624</f>
        <v>1.20414747948417</v>
      </c>
      <c r="Z59" s="9" t="n">
        <f aca="false">Z22/853*89.605-2.2624</f>
        <v>1.20414747948417</v>
      </c>
      <c r="AA59" s="9" t="n">
        <f aca="false">AA22/853*89.605-2.2624</f>
        <v>1.20414747948417</v>
      </c>
      <c r="AB59" s="9" t="n">
        <f aca="false">AB22/853*89.605-2.2624</f>
        <v>1.09910058616647</v>
      </c>
    </row>
    <row r="60" customFormat="false" ht="14.25" hidden="false" customHeight="false" outlineLevel="0" collapsed="false">
      <c r="B60" s="2" t="s">
        <v>8</v>
      </c>
      <c r="X60" s="1" t="n">
        <v>210</v>
      </c>
      <c r="Y60" s="9" t="n">
        <f aca="false">Y23/853*89.605-2.2624</f>
        <v>1.83442883939039</v>
      </c>
      <c r="Z60" s="9" t="n">
        <f aca="false">Z23/853*89.605-2.2624</f>
        <v>1.93947573270809</v>
      </c>
      <c r="AA60" s="9" t="n">
        <f aca="false">AA23/853*89.605-2.2624</f>
        <v>1.83442883939039</v>
      </c>
      <c r="AB60" s="9" t="n">
        <f aca="false">AB23/853*89.605-2.2624</f>
        <v>1.93947573270809</v>
      </c>
    </row>
    <row r="61" customFormat="false" ht="14.25" hidden="false" customHeight="false" outlineLevel="0" collapsed="false">
      <c r="C61" s="1" t="s">
        <v>9</v>
      </c>
      <c r="M61" s="0" t="n">
        <f aca="false">M33*3</f>
        <v>5.45466</v>
      </c>
      <c r="N61" s="0" t="n">
        <f aca="false">N33*3</f>
        <v>4.39842</v>
      </c>
      <c r="O61" s="0" t="n">
        <f aca="false">O33*3</f>
        <v>3.69426</v>
      </c>
      <c r="P61" s="0" t="n">
        <f aca="false">P33*3</f>
        <v>3.69426</v>
      </c>
      <c r="Q61" s="0" t="n">
        <f aca="false">Q33*3</f>
        <v>9.67962</v>
      </c>
      <c r="R61" s="0" t="n">
        <f aca="false">R33*3</f>
        <v>5.10258</v>
      </c>
      <c r="S61" s="0" t="n">
        <f aca="false">S33*3</f>
        <v>4.39842</v>
      </c>
      <c r="T61" s="0" t="n">
        <f aca="false">T33*3</f>
        <v>5.80674</v>
      </c>
      <c r="U61" s="0" t="n">
        <f aca="false">U33*3</f>
        <v>6.15882</v>
      </c>
      <c r="V61" s="0" t="n">
        <f aca="false">V33*3</f>
        <v>5.10258</v>
      </c>
      <c r="W61" s="0" t="n">
        <f aca="false">W33*3</f>
        <v>5.10258</v>
      </c>
      <c r="X61" s="1" t="n">
        <v>240</v>
      </c>
      <c r="Y61" s="9" t="n">
        <f aca="false">Y24/853*89.605-2.2624</f>
        <v>2.2546164126612</v>
      </c>
      <c r="Z61" s="9" t="n">
        <f aca="false">Z24/853*89.605-2.2624</f>
        <v>2.2546164126612</v>
      </c>
      <c r="AA61" s="9" t="n">
        <f aca="false">AA24/853*89.605-2.2624</f>
        <v>2.3596633059789</v>
      </c>
      <c r="AB61" s="9" t="n">
        <f aca="false">AB24/853*89.605-2.2624</f>
        <v>2.3596633059789</v>
      </c>
    </row>
    <row r="62" customFormat="false" ht="14.25" hidden="false" customHeight="false" outlineLevel="0" collapsed="false">
      <c r="C62" s="1" t="n">
        <v>30</v>
      </c>
      <c r="D62" s="0" t="n">
        <f aca="false">D34*4.5</f>
        <v>0.200020515826495</v>
      </c>
      <c r="E62" s="0" t="n">
        <f aca="false">E34*4.5</f>
        <v>0.200020515826495</v>
      </c>
      <c r="F62" s="0" t="n">
        <f aca="false">F34*4.5</f>
        <v>0.200020515826495</v>
      </c>
      <c r="G62" s="0" t="n">
        <f aca="false">G34*4.5</f>
        <v>0.678771981242672</v>
      </c>
      <c r="H62" s="0" t="n">
        <f aca="false">H34*4.5</f>
        <v>7.38129249706917</v>
      </c>
      <c r="I62" s="0" t="n">
        <f aca="false">I34*4.5</f>
        <v>6.90254103165299</v>
      </c>
      <c r="J62" s="0" t="n">
        <f aca="false">J34*4.5</f>
        <v>6.90254103165299</v>
      </c>
      <c r="K62" s="0" t="n">
        <f aca="false">K34*4.5</f>
        <v>5.94503810082063</v>
      </c>
      <c r="L62" s="0" t="n">
        <f aca="false">L34*4.5</f>
        <v>5.94503810082063</v>
      </c>
      <c r="M62" s="0" t="n">
        <f aca="false">M34*1.5</f>
        <v>1.98167936694021</v>
      </c>
      <c r="N62" s="0" t="n">
        <f aca="false">N34*1.5</f>
        <v>1.82209554513482</v>
      </c>
      <c r="O62" s="0" t="n">
        <f aca="false">O34*1.5</f>
        <v>1.82209554513482</v>
      </c>
      <c r="P62" s="0" t="n">
        <f aca="false">P34*1.5</f>
        <v>1.66251172332943</v>
      </c>
      <c r="Q62" s="0" t="n">
        <f aca="false">Q34*1.5</f>
        <v>1.66251172332943</v>
      </c>
      <c r="R62" s="0" t="n">
        <f aca="false">R34*1.5</f>
        <v>5.01377198124267</v>
      </c>
      <c r="S62" s="0" t="n">
        <f aca="false">S34*1.5</f>
        <v>1.82209554513482</v>
      </c>
      <c r="T62" s="0" t="n">
        <f aca="false">T34*1.5</f>
        <v>1.98167936694021</v>
      </c>
      <c r="U62" s="0" t="n">
        <f aca="false">U34*1.5</f>
        <v>2.46043083235639</v>
      </c>
      <c r="V62" s="0" t="n">
        <f aca="false">V34*1.5</f>
        <v>1.82209554513482</v>
      </c>
      <c r="W62" s="0" t="n">
        <f aca="false">W34*1.5</f>
        <v>1.34334407971864</v>
      </c>
      <c r="X62" s="1" t="n">
        <v>270</v>
      </c>
      <c r="Y62" s="9" t="n">
        <f aca="false">Y25/853*89.605-2.2624</f>
        <v>2.04452262602579</v>
      </c>
      <c r="Z62" s="9" t="n">
        <f aca="false">Z25/853*89.605-2.2624</f>
        <v>1.93947573270809</v>
      </c>
      <c r="AA62" s="9" t="n">
        <f aca="false">AA25/853*89.605-2.2624</f>
        <v>1.93947573270809</v>
      </c>
      <c r="AB62" s="9" t="n">
        <f aca="false">AB25/853*89.605-2.2624</f>
        <v>1.93947573270809</v>
      </c>
    </row>
    <row r="63" customFormat="false" ht="14.25" hidden="false" customHeight="false" outlineLevel="0" collapsed="false">
      <c r="C63" s="1" t="n">
        <v>60</v>
      </c>
      <c r="D63" s="0" t="n">
        <f aca="false">D35*3</f>
        <v>3.29730175849941</v>
      </c>
      <c r="E63" s="0" t="n">
        <f aca="false">E35*3</f>
        <v>3.29730175849941</v>
      </c>
      <c r="F63" s="0" t="n">
        <f aca="false">F35*3</f>
        <v>3.61244243845252</v>
      </c>
      <c r="G63" s="0" t="n">
        <f aca="false">G35*3</f>
        <v>3.61244243845252</v>
      </c>
      <c r="H63" s="0" t="n">
        <f aca="false">H35*3</f>
        <v>4.24272379835873</v>
      </c>
      <c r="I63" s="0" t="n">
        <f aca="false">I35*3</f>
        <v>4.87300515826495</v>
      </c>
      <c r="J63" s="0" t="n">
        <f aca="false">J35*3</f>
        <v>4.24272379835873</v>
      </c>
      <c r="K63" s="0" t="n">
        <f aca="false">K35*3</f>
        <v>4.24272379835873</v>
      </c>
      <c r="L63" s="0" t="n">
        <f aca="false">L35*3</f>
        <v>3.29730175849941</v>
      </c>
      <c r="M63" s="0" t="n">
        <f aca="false">M35*3</f>
        <v>3.61244243845252</v>
      </c>
      <c r="N63" s="0" t="n">
        <f aca="false">N35*3</f>
        <v>3.61244243845252</v>
      </c>
      <c r="O63" s="0" t="n">
        <f aca="false">O35*3</f>
        <v>3.29730175849941</v>
      </c>
      <c r="P63" s="0" t="n">
        <f aca="false">P35*3</f>
        <v>4.24272379835873</v>
      </c>
      <c r="Q63" s="0" t="n">
        <f aca="false">Q35*3</f>
        <v>3.61244243845252</v>
      </c>
      <c r="R63" s="0" t="n">
        <f aca="false">R35*3</f>
        <v>4.87300515826495</v>
      </c>
      <c r="S63" s="0" t="n">
        <f aca="false">S35*3</f>
        <v>3.29730175849941</v>
      </c>
      <c r="T63" s="0" t="n">
        <f aca="false">T35*3</f>
        <v>2.6670203985932</v>
      </c>
      <c r="U63" s="0" t="n">
        <f aca="false">U35*3</f>
        <v>4.55786447831184</v>
      </c>
      <c r="V63" s="0" t="n">
        <f aca="false">V35*3</f>
        <v>3.29730175849941</v>
      </c>
      <c r="W63" s="0" t="n">
        <f aca="false">W35*3</f>
        <v>2.98216107854631</v>
      </c>
      <c r="X63" s="1" t="n">
        <v>300</v>
      </c>
      <c r="Y63" s="9" t="n">
        <f aca="false">Y26/853*89.605-2.2624</f>
        <v>1.62433505275498</v>
      </c>
      <c r="Z63" s="9" t="n">
        <f aca="false">Z26/853*89.605-2.2624</f>
        <v>1.62433505275498</v>
      </c>
      <c r="AA63" s="9" t="n">
        <f aca="false">AA26/853*89.605-2.2624</f>
        <v>1.72938194607269</v>
      </c>
      <c r="AB63" s="9" t="n">
        <f aca="false">AB26/853*89.605-2.2624</f>
        <v>1.72938194607269</v>
      </c>
    </row>
    <row r="64" customFormat="false" ht="14.25" hidden="false" customHeight="false" outlineLevel="0" collapsed="false">
      <c r="C64" s="1" t="n">
        <v>90</v>
      </c>
      <c r="D64" s="0" t="n">
        <f aca="false">D36*3</f>
        <v>4.24272379835873</v>
      </c>
      <c r="E64" s="0" t="n">
        <f aca="false">E36*3</f>
        <v>4.24272379835873</v>
      </c>
      <c r="F64" s="0" t="n">
        <f aca="false">F36*3</f>
        <v>4.24272379835873</v>
      </c>
      <c r="G64" s="0" t="n">
        <f aca="false">G36*3</f>
        <v>4.55786447831184</v>
      </c>
      <c r="H64" s="0" t="n">
        <f aca="false">H36*3</f>
        <v>4.87300515826495</v>
      </c>
      <c r="I64" s="0" t="n">
        <f aca="false">I36*3</f>
        <v>5.81842719812427</v>
      </c>
      <c r="J64" s="0" t="n">
        <f aca="false">J36*3</f>
        <v>5.18814583821806</v>
      </c>
      <c r="K64" s="0" t="n">
        <f aca="false">K36*3</f>
        <v>4.87300515826495</v>
      </c>
      <c r="L64" s="0" t="n">
        <f aca="false">L36*3</f>
        <v>4.55786447831184</v>
      </c>
      <c r="M64" s="0" t="n">
        <f aca="false">M36*3</f>
        <v>4.55786447831184</v>
      </c>
      <c r="N64" s="0" t="n">
        <f aca="false">N36*3</f>
        <v>4.24272379835873</v>
      </c>
      <c r="O64" s="0" t="n">
        <f aca="false">O36*3</f>
        <v>4.24272379835873</v>
      </c>
      <c r="P64" s="0" t="n">
        <f aca="false">P36*3</f>
        <v>6.13356787807737</v>
      </c>
      <c r="Q64" s="0" t="n">
        <f aca="false">Q36*3</f>
        <v>5.18814583821806</v>
      </c>
      <c r="R64" s="0" t="n">
        <f aca="false">R36*3</f>
        <v>3.61244243845252</v>
      </c>
      <c r="S64" s="0" t="n">
        <f aca="false">S36*3</f>
        <v>4.55786447831184</v>
      </c>
      <c r="T64" s="0" t="n">
        <f aca="false">T36*3</f>
        <v>3.92758311840563</v>
      </c>
      <c r="U64" s="0" t="n">
        <f aca="false">U36*3</f>
        <v>4.87300515826495</v>
      </c>
      <c r="V64" s="0" t="n">
        <f aca="false">V36*3</f>
        <v>3.92758311840563</v>
      </c>
      <c r="W64" s="0" t="n">
        <f aca="false">W36*3</f>
        <v>3.61244243845252</v>
      </c>
      <c r="X64" s="1" t="s">
        <v>9</v>
      </c>
      <c r="Y64" s="9" t="n">
        <f aca="false">Y27*1.1736-2.5241</f>
        <v>1.23142</v>
      </c>
      <c r="Z64" s="9" t="n">
        <f aca="false">Z27*1.1736-2.5241</f>
        <v>0.9967</v>
      </c>
      <c r="AA64" s="9" t="n">
        <f aca="false">AA27*1.1736-2.5241</f>
        <v>1.5835</v>
      </c>
      <c r="AB64" s="9" t="n">
        <f aca="false">AB27*1.1736-2.5241</f>
        <v>1.34878</v>
      </c>
    </row>
    <row r="65" customFormat="false" ht="14.25" hidden="false" customHeight="false" outlineLevel="0" collapsed="false">
      <c r="C65" s="1" t="n">
        <v>120</v>
      </c>
      <c r="D65" s="0" t="n">
        <f aca="false">D37*3</f>
        <v>4.87300515826495</v>
      </c>
      <c r="E65" s="0" t="n">
        <f aca="false">E37*3</f>
        <v>5.18814583821806</v>
      </c>
      <c r="F65" s="0" t="n">
        <f aca="false">F37*3</f>
        <v>5.50328651817116</v>
      </c>
      <c r="G65" s="0" t="n">
        <f aca="false">G37*3</f>
        <v>5.50328651817116</v>
      </c>
      <c r="H65" s="0" t="n">
        <f aca="false">H37*3</f>
        <v>6.44870855803048</v>
      </c>
      <c r="I65" s="0" t="n">
        <f aca="false">I37*3</f>
        <v>7.3941305978898</v>
      </c>
      <c r="J65" s="0" t="n">
        <f aca="false">J37*3</f>
        <v>6.13356787807737</v>
      </c>
      <c r="K65" s="0" t="n">
        <f aca="false">K37*3</f>
        <v>5.81842719812427</v>
      </c>
      <c r="L65" s="0" t="n">
        <f aca="false">L37*3</f>
        <v>5.18814583821806</v>
      </c>
      <c r="M65" s="0" t="n">
        <f aca="false">M37*3</f>
        <v>5.18814583821806</v>
      </c>
      <c r="N65" s="0" t="n">
        <f aca="false">N37*3</f>
        <v>5.18814583821806</v>
      </c>
      <c r="O65" s="0" t="n">
        <f aca="false">O37*3</f>
        <v>5.50328651817116</v>
      </c>
      <c r="P65" s="0" t="n">
        <f aca="false">P37*3</f>
        <v>5.81842719812427</v>
      </c>
      <c r="Q65" s="0" t="n">
        <f aca="false">Q37*3</f>
        <v>6.13356787807737</v>
      </c>
      <c r="R65" s="0" t="n">
        <f aca="false">R37*3</f>
        <v>5.18814583821806</v>
      </c>
      <c r="S65" s="0" t="n">
        <f aca="false">S37*3</f>
        <v>5.18814583821806</v>
      </c>
      <c r="T65" s="0" t="n">
        <f aca="false">T37*3</f>
        <v>5.18814583821806</v>
      </c>
      <c r="U65" s="0" t="n">
        <f aca="false">U37*3</f>
        <v>5.50328651817116</v>
      </c>
      <c r="V65" s="0" t="n">
        <f aca="false">V37*3</f>
        <v>5.18814583821806</v>
      </c>
      <c r="W65" s="0" t="n">
        <f aca="false">W37*3</f>
        <v>4.55786447831184</v>
      </c>
      <c r="X65" s="1" t="n">
        <v>40</v>
      </c>
      <c r="Y65" s="9" t="n">
        <f aca="false">Y28/853*89.605-2.2624</f>
        <v>0.468819226260258</v>
      </c>
      <c r="Z65" s="9" t="n">
        <f aca="false">Z28/853*89.605-2.2624</f>
        <v>0.57386611957796</v>
      </c>
      <c r="AA65" s="9" t="n">
        <f aca="false">AA28/853*89.605-2.2624</f>
        <v>0.57386611957796</v>
      </c>
      <c r="AB65" s="9" t="n">
        <f aca="false">AB28/853*89.605-2.2624</f>
        <v>0.678913012895663</v>
      </c>
    </row>
    <row r="66" customFormat="false" ht="14.25" hidden="false" customHeight="false" outlineLevel="0" collapsed="false">
      <c r="C66" s="1" t="n">
        <v>150</v>
      </c>
      <c r="D66" s="0" t="n">
        <f aca="false">D38*4</f>
        <v>9.8588407971864</v>
      </c>
      <c r="E66" s="0" t="n">
        <f aca="false">E38*4</f>
        <v>9.01846565064479</v>
      </c>
      <c r="F66" s="0" t="n">
        <f aca="false">F38*4</f>
        <v>9.43865322391559</v>
      </c>
      <c r="G66" s="0" t="n">
        <f aca="false">G38*4</f>
        <v>9.43865322391559</v>
      </c>
      <c r="H66" s="0" t="n">
        <f aca="false">H38*4</f>
        <v>9.01846565064479</v>
      </c>
      <c r="I66" s="0" t="n">
        <f aca="false">I38*4</f>
        <v>9.43865322391559</v>
      </c>
      <c r="J66" s="0" t="n">
        <f aca="false">J38*4</f>
        <v>9.01846565064479</v>
      </c>
      <c r="K66" s="0" t="n">
        <f aca="false">K38*4</f>
        <v>8.17809050410317</v>
      </c>
      <c r="L66" s="0" t="n">
        <f aca="false">L38*4</f>
        <v>7.75790293083236</v>
      </c>
      <c r="M66" s="0" t="n">
        <f aca="false">M38*4</f>
        <v>8.17809050410317</v>
      </c>
      <c r="N66" s="0" t="n">
        <f aca="false">N38*4</f>
        <v>7.33771535756155</v>
      </c>
      <c r="O66" s="0" t="n">
        <f aca="false">O38*4</f>
        <v>7.33771535756155</v>
      </c>
      <c r="P66" s="0" t="n">
        <f aca="false">P38*4</f>
        <v>7.75790293083236</v>
      </c>
      <c r="Q66" s="0" t="n">
        <f aca="false">Q38*4</f>
        <v>8.17809050410317</v>
      </c>
      <c r="R66" s="0" t="n">
        <f aca="false">R38*4</f>
        <v>8.17809050410317</v>
      </c>
      <c r="S66" s="0" t="n">
        <f aca="false">S38*4</f>
        <v>7.75790293083236</v>
      </c>
      <c r="T66" s="0" t="n">
        <f aca="false">T38*4</f>
        <v>7.75790293083236</v>
      </c>
      <c r="U66" s="0" t="n">
        <f aca="false">U38*4</f>
        <v>8.59827807737397</v>
      </c>
      <c r="V66" s="0" t="n">
        <f aca="false">V38*4</f>
        <v>8.17809050410317</v>
      </c>
      <c r="W66" s="0" t="n">
        <f aca="false">W38*4</f>
        <v>7.75790293083236</v>
      </c>
      <c r="X66" s="1" t="n">
        <v>60</v>
      </c>
      <c r="Y66" s="9" t="n">
        <f aca="false">Y29/853*89.605-2.2624</f>
        <v>1.30919437280188</v>
      </c>
      <c r="Z66" s="9" t="n">
        <f aca="false">Z29/853*89.605-2.2624</f>
        <v>1.30919437280188</v>
      </c>
      <c r="AA66" s="9" t="n">
        <f aca="false">AA29/853*89.605-2.2624</f>
        <v>1.30919437280188</v>
      </c>
      <c r="AB66" s="9" t="n">
        <f aca="false">AB29/853*89.605-2.2624</f>
        <v>1.30919437280188</v>
      </c>
    </row>
    <row r="67" customFormat="false" ht="14.25" hidden="false" customHeight="false" outlineLevel="0" collapsed="false">
      <c r="C67" s="1" t="n">
        <v>200</v>
      </c>
      <c r="D67" s="0" t="n">
        <f aca="false">D39*5</f>
        <v>13.8992543962485</v>
      </c>
      <c r="E67" s="0" t="n">
        <f aca="false">E39*5</f>
        <v>14.424488862837</v>
      </c>
      <c r="F67" s="0" t="n">
        <f aca="false">F39*5</f>
        <v>14.424488862837</v>
      </c>
      <c r="G67" s="0" t="n">
        <f aca="false">G39*5</f>
        <v>16.0001922626026</v>
      </c>
      <c r="H67" s="0" t="n">
        <f aca="false">H39*5</f>
        <v>12.8487854630715</v>
      </c>
      <c r="I67" s="0" t="n">
        <f aca="false">I39*5</f>
        <v>12.8487854630715</v>
      </c>
      <c r="J67" s="0" t="n">
        <f aca="false">J39*5</f>
        <v>12.8487854630715</v>
      </c>
      <c r="K67" s="0" t="n">
        <f aca="false">K39*5</f>
        <v>11.7983165298945</v>
      </c>
      <c r="L67" s="0" t="n">
        <f aca="false">L39*5</f>
        <v>11.273082063306</v>
      </c>
      <c r="M67" s="0" t="n">
        <f aca="false">M39*5</f>
        <v>11.7983165298945</v>
      </c>
      <c r="N67" s="0" t="n">
        <f aca="false">N39*5</f>
        <v>10.7478475967175</v>
      </c>
      <c r="O67" s="0" t="n">
        <f aca="false">O39*5</f>
        <v>10.7478475967175</v>
      </c>
      <c r="P67" s="0" t="n">
        <f aca="false">P39*5</f>
        <v>11.273082063306</v>
      </c>
      <c r="Q67" s="0" t="n">
        <f aca="false">Q39*5</f>
        <v>11.7983165298945</v>
      </c>
      <c r="R67" s="0" t="n">
        <f aca="false">R39*5</f>
        <v>11.273082063306</v>
      </c>
      <c r="S67" s="0" t="n">
        <f aca="false">S39*5</f>
        <v>12.323550996483</v>
      </c>
      <c r="T67" s="0" t="n">
        <f aca="false">T39*5</f>
        <v>11.273082063306</v>
      </c>
      <c r="U67" s="0" t="n">
        <f aca="false">U39*5</f>
        <v>13.37401992966</v>
      </c>
      <c r="V67" s="0" t="n">
        <f aca="false">V39*5</f>
        <v>12.323550996483</v>
      </c>
      <c r="W67" s="0" t="n">
        <f aca="false">W39*5</f>
        <v>11.273082063306</v>
      </c>
      <c r="X67" s="1" t="n">
        <v>80</v>
      </c>
      <c r="Y67" s="9" t="n">
        <f aca="false">Y30/853*89.605-2.2624</f>
        <v>1.30919437280188</v>
      </c>
      <c r="Z67" s="9" t="n">
        <f aca="false">Z30/853*89.605-2.2624</f>
        <v>1.30919437280188</v>
      </c>
      <c r="AA67" s="9" t="n">
        <f aca="false">AA30/853*89.605-2.2624</f>
        <v>1.41424126611958</v>
      </c>
      <c r="AB67" s="9" t="n">
        <f aca="false">AB30/853*89.605-2.2624</f>
        <v>1.51928815943728</v>
      </c>
    </row>
    <row r="68" customFormat="false" ht="14.25" hidden="false" customHeight="false" outlineLevel="0" collapsed="false">
      <c r="C68" s="1" t="n">
        <v>250</v>
      </c>
      <c r="D68" s="0" t="n">
        <f aca="false">D40*5</f>
        <v>18.1011301289566</v>
      </c>
      <c r="E68" s="0" t="n">
        <f aca="false">E40*5</f>
        <v>17.0506611957796</v>
      </c>
      <c r="F68" s="0" t="n">
        <f aca="false">F40*5</f>
        <v>17.0506611957796</v>
      </c>
      <c r="G68" s="0" t="n">
        <f aca="false">G40*5</f>
        <v>17.5758956623681</v>
      </c>
      <c r="H68" s="0" t="n">
        <f aca="false">H40*5</f>
        <v>18.6263645955451</v>
      </c>
      <c r="I68" s="0" t="n">
        <f aca="false">I40*5</f>
        <v>18.6263645955451</v>
      </c>
      <c r="J68" s="0" t="n">
        <f aca="false">J40*5</f>
        <v>17.5758956623681</v>
      </c>
      <c r="K68" s="0" t="n">
        <f aca="false">K40*5</f>
        <v>16.5254267291911</v>
      </c>
      <c r="L68" s="0" t="n">
        <f aca="false">L40*5</f>
        <v>16.5254267291911</v>
      </c>
      <c r="M68" s="0" t="n">
        <f aca="false">M40*5</f>
        <v>16.0001922626026</v>
      </c>
      <c r="N68" s="0" t="n">
        <f aca="false">N40*5</f>
        <v>14.9497233294256</v>
      </c>
      <c r="O68" s="0" t="n">
        <f aca="false">O40*5</f>
        <v>15.4749577960141</v>
      </c>
      <c r="P68" s="0" t="n">
        <f aca="false">P40*5</f>
        <v>16.0001922626026</v>
      </c>
      <c r="Q68" s="0" t="n">
        <f aca="false">Q40*5</f>
        <v>16.5254267291911</v>
      </c>
      <c r="R68" s="0" t="n">
        <f aca="false">R40*5</f>
        <v>17.0506611957796</v>
      </c>
      <c r="S68" s="0" t="n">
        <f aca="false">S40*5</f>
        <v>18.1011301289566</v>
      </c>
      <c r="T68" s="0" t="n">
        <f aca="false">T40*5</f>
        <v>16.5254267291911</v>
      </c>
      <c r="U68" s="0" t="n">
        <f aca="false">U40*5</f>
        <v>18.6263645955451</v>
      </c>
      <c r="V68" s="0" t="n">
        <f aca="false">V40*5</f>
        <v>17.0506611957796</v>
      </c>
      <c r="W68" s="0" t="n">
        <f aca="false">W40*5</f>
        <v>17.0506611957796</v>
      </c>
      <c r="X68" s="1" t="n">
        <v>100</v>
      </c>
      <c r="Y68" s="9" t="n">
        <f aca="false">Y31/853*89.605-2.2624</f>
        <v>1.20414747948417</v>
      </c>
      <c r="Z68" s="9" t="n">
        <f aca="false">Z31/853*89.605-2.2624</f>
        <v>1.09910058616647</v>
      </c>
      <c r="AA68" s="9" t="n">
        <f aca="false">AA31/853*89.605-2.2624</f>
        <v>1.20414747948417</v>
      </c>
      <c r="AB68" s="9" t="n">
        <f aca="false">AB31/853*89.605-2.2624</f>
        <v>1.20414747948417</v>
      </c>
    </row>
    <row r="69" customFormat="false" ht="14.25" hidden="false" customHeight="false" outlineLevel="0" collapsed="false">
      <c r="C69" s="1" t="n">
        <v>300</v>
      </c>
      <c r="D69" s="0" t="n">
        <f aca="false">D41*3.5</f>
        <v>16.3474323563892</v>
      </c>
      <c r="E69" s="0" t="n">
        <f aca="false">E41*3.5</f>
        <v>15.9797682297773</v>
      </c>
      <c r="F69" s="0" t="n">
        <f aca="false">F41*3.5</f>
        <v>15.9797682297773</v>
      </c>
      <c r="G69" s="0" t="n">
        <f aca="false">G41*3.5</f>
        <v>17.4504247362251</v>
      </c>
      <c r="H69" s="0" t="n">
        <f aca="false">H41*3.5</f>
        <v>21.1270660023447</v>
      </c>
      <c r="I69" s="0" t="n">
        <f aca="false">I41*3.5</f>
        <v>21.1270660023447</v>
      </c>
      <c r="J69" s="0" t="n">
        <f aca="false">J41*3.5</f>
        <v>19.6564094958968</v>
      </c>
      <c r="K69" s="0" t="n">
        <f aca="false">K41*3.5</f>
        <v>19.2887453692849</v>
      </c>
      <c r="L69" s="0" t="n">
        <f aca="false">L41*3.5</f>
        <v>18.553417116061</v>
      </c>
      <c r="M69" s="0" t="n">
        <f aca="false">M41*3.5</f>
        <v>18.9210812426729</v>
      </c>
      <c r="N69" s="0" t="n">
        <f aca="false">N41*3.5</f>
        <v>17.818088862837</v>
      </c>
      <c r="O69" s="0" t="n">
        <f aca="false">O41*3.5</f>
        <v>18.553417116061</v>
      </c>
      <c r="P69" s="0" t="n">
        <f aca="false">P41*3.5</f>
        <v>20.0240736225088</v>
      </c>
      <c r="Q69" s="0" t="n">
        <f aca="false">Q41*3.5</f>
        <v>21.4947301289566</v>
      </c>
      <c r="R69" s="0" t="n">
        <f aca="false">R41*3.5</f>
        <v>18.9210812426729</v>
      </c>
      <c r="S69" s="0" t="n">
        <f aca="false">S41*3.5</f>
        <v>18.553417116061</v>
      </c>
      <c r="T69" s="0" t="n">
        <f aca="false">T41*3.5</f>
        <v>18.185752989449</v>
      </c>
      <c r="U69" s="0" t="n">
        <f aca="false">U41*3.5</f>
        <v>18.553417116061</v>
      </c>
      <c r="V69" s="0" t="n">
        <f aca="false">V41*3.5</f>
        <v>18.185752989449</v>
      </c>
      <c r="W69" s="0" t="n">
        <f aca="false">W41*3.5</f>
        <v>18.185752989449</v>
      </c>
      <c r="X69" s="1" t="n">
        <v>120</v>
      </c>
      <c r="Y69" s="9" t="n">
        <f aca="false">Y32/853*89.605-2.2624</f>
        <v>1.41424126611958</v>
      </c>
      <c r="Z69" s="9" t="n">
        <f aca="false">Z32/853*89.605-2.2624</f>
        <v>1.09910058616647</v>
      </c>
      <c r="AA69" s="9" t="n">
        <f aca="false">AA32/853*89.605-2.2624</f>
        <v>1.30919437280188</v>
      </c>
      <c r="AB69" s="9" t="n">
        <f aca="false">AB32/853*89.605-2.2624</f>
        <v>1.09910058616647</v>
      </c>
    </row>
    <row r="70" customFormat="false" ht="14.25" hidden="false" customHeight="false" outlineLevel="0" collapsed="false">
      <c r="C70" s="1" t="s">
        <v>9</v>
      </c>
      <c r="M70" s="0" t="n">
        <f aca="false">M42*3</f>
        <v>6.15882</v>
      </c>
      <c r="N70" s="0" t="n">
        <f aca="false">N42*3</f>
        <v>4.7505</v>
      </c>
      <c r="O70" s="0" t="n">
        <f aca="false">O42*3</f>
        <v>4.7505</v>
      </c>
      <c r="P70" s="0" t="n">
        <f aca="false">P42*3</f>
        <v>3.34218</v>
      </c>
      <c r="Q70" s="0" t="n">
        <f aca="false">Q42*3</f>
        <v>9.67962</v>
      </c>
      <c r="R70" s="0" t="n">
        <f aca="false">R42*3</f>
        <v>5.45466</v>
      </c>
      <c r="S70" s="0" t="n">
        <f aca="false">S42*3</f>
        <v>5.10258</v>
      </c>
      <c r="T70" s="0" t="n">
        <f aca="false">T42*3</f>
        <v>5.45466</v>
      </c>
      <c r="U70" s="0" t="n">
        <f aca="false">U42*3</f>
        <v>5.80674</v>
      </c>
      <c r="V70" s="0" t="n">
        <f aca="false">V42*3</f>
        <v>5.45466</v>
      </c>
      <c r="W70" s="0" t="n">
        <f aca="false">W42*3</f>
        <v>5.45466</v>
      </c>
      <c r="X70" s="1" t="n">
        <v>150</v>
      </c>
      <c r="Y70" s="9" t="n">
        <f aca="false">Y33/853*89.605-2.2624</f>
        <v>0.994053692848769</v>
      </c>
      <c r="Z70" s="9" t="n">
        <f aca="false">Z33/853*89.605-2.2624</f>
        <v>1.09910058616647</v>
      </c>
      <c r="AA70" s="9" t="n">
        <f aca="false">AA33/853*89.605-2.2624</f>
        <v>0.994053692848769</v>
      </c>
      <c r="AB70" s="9" t="n">
        <f aca="false">AB33/853*89.605-2.2624</f>
        <v>1.30919437280188</v>
      </c>
    </row>
    <row r="71" customFormat="false" ht="14.25" hidden="false" customHeight="false" outlineLevel="0" collapsed="false">
      <c r="C71" s="1" t="n">
        <v>30</v>
      </c>
      <c r="D71" s="0" t="n">
        <f aca="false">D43*4.5</f>
        <v>0.200020515826495</v>
      </c>
      <c r="E71" s="0" t="n">
        <f aca="false">E43*4.5</f>
        <v>1.15752344665885</v>
      </c>
      <c r="F71" s="0" t="n">
        <f aca="false">F43*4.5</f>
        <v>0.678771981242672</v>
      </c>
      <c r="G71" s="0" t="n">
        <f aca="false">G43*4.5</f>
        <v>0.678771981242672</v>
      </c>
      <c r="H71" s="0" t="n">
        <f aca="false">H43*4.5</f>
        <v>7.86004396248535</v>
      </c>
      <c r="I71" s="0" t="n">
        <f aca="false">I43*4.5</f>
        <v>7.86004396248535</v>
      </c>
      <c r="J71" s="0" t="n">
        <f aca="false">J43*4.5</f>
        <v>7.38129249706917</v>
      </c>
      <c r="K71" s="0" t="n">
        <f aca="false">K43*4.5</f>
        <v>6.42378956623681</v>
      </c>
      <c r="L71" s="0" t="n">
        <f aca="false">L43*4.5</f>
        <v>5.94503810082063</v>
      </c>
      <c r="M71" s="0" t="n">
        <f aca="false">M43*1.5</f>
        <v>2.62001465416178</v>
      </c>
      <c r="N71" s="0" t="n">
        <f aca="false">N43*1.5</f>
        <v>2.62001465416178</v>
      </c>
      <c r="O71" s="0" t="n">
        <f aca="false">O43*1.5</f>
        <v>1.98167936694021</v>
      </c>
      <c r="P71" s="0" t="n">
        <f aca="false">P43*1.5</f>
        <v>2.1412631887456</v>
      </c>
      <c r="Q71" s="0" t="n">
        <f aca="false">Q43*1.5</f>
        <v>2.77959847596717</v>
      </c>
      <c r="R71" s="0" t="n">
        <f aca="false">R43*1.5</f>
        <v>2.1412631887456</v>
      </c>
      <c r="S71" s="0" t="n">
        <f aca="false">S43*1.5</f>
        <v>2.1412631887456</v>
      </c>
      <c r="T71" s="0" t="n">
        <f aca="false">T43*1.5</f>
        <v>2.1412631887456</v>
      </c>
      <c r="U71" s="0" t="n">
        <f aca="false">U43*1.5</f>
        <v>2.46043083235639</v>
      </c>
      <c r="V71" s="0" t="n">
        <f aca="false">V43*1.5</f>
        <v>2.1412631887456</v>
      </c>
      <c r="W71" s="0" t="n">
        <f aca="false">W43*1.5</f>
        <v>2.77959847596717</v>
      </c>
      <c r="X71" s="1" t="n">
        <v>180</v>
      </c>
      <c r="Y71" s="9" t="n">
        <f aca="false">Y34/853*89.605-2.2624</f>
        <v>1.20414747948417</v>
      </c>
      <c r="Z71" s="9" t="n">
        <f aca="false">Z34/853*89.605-2.2624</f>
        <v>1.20414747948417</v>
      </c>
      <c r="AA71" s="9" t="n">
        <f aca="false">AA34/853*89.605-2.2624</f>
        <v>1.20414747948417</v>
      </c>
      <c r="AB71" s="9" t="n">
        <f aca="false">AB34/853*89.605-2.2624</f>
        <v>1.30919437280188</v>
      </c>
    </row>
    <row r="72" customFormat="false" ht="14.25" hidden="false" customHeight="false" outlineLevel="0" collapsed="false">
      <c r="C72" s="1" t="n">
        <v>60</v>
      </c>
      <c r="D72" s="0" t="n">
        <f aca="false">D44*3</f>
        <v>3.61244243845252</v>
      </c>
      <c r="E72" s="0" t="n">
        <f aca="false">E44*3</f>
        <v>3.92758311840563</v>
      </c>
      <c r="F72" s="0" t="n">
        <f aca="false">F44*3</f>
        <v>4.24272379835873</v>
      </c>
      <c r="G72" s="0" t="n">
        <f aca="false">G44*3</f>
        <v>4.24272379835873</v>
      </c>
      <c r="H72" s="0" t="n">
        <f aca="false">H44*3</f>
        <v>4.55786447831184</v>
      </c>
      <c r="I72" s="0" t="n">
        <f aca="false">I44*3</f>
        <v>5.18814583821806</v>
      </c>
      <c r="J72" s="0" t="n">
        <f aca="false">J44*3</f>
        <v>4.87300515826495</v>
      </c>
      <c r="K72" s="0" t="n">
        <f aca="false">K44*3</f>
        <v>4.55786447831184</v>
      </c>
      <c r="L72" s="0" t="n">
        <f aca="false">L44*3</f>
        <v>4.24272379835873</v>
      </c>
      <c r="M72" s="0" t="n">
        <f aca="false">M44*3</f>
        <v>4.55786447831184</v>
      </c>
      <c r="N72" s="0" t="n">
        <f aca="false">N44*3</f>
        <v>4.24272379835873</v>
      </c>
      <c r="O72" s="0" t="n">
        <f aca="false">O44*3</f>
        <v>4.24272379835873</v>
      </c>
      <c r="P72" s="0" t="n">
        <f aca="false">P44*3</f>
        <v>4.08515345838218</v>
      </c>
      <c r="Q72" s="0" t="n">
        <f aca="false">Q44*3</f>
        <v>3.92758311840563</v>
      </c>
      <c r="R72" s="0" t="n">
        <f aca="false">R44*3</f>
        <v>3.92758311840563</v>
      </c>
      <c r="S72" s="0" t="n">
        <f aca="false">S44*3</f>
        <v>3.61244243845252</v>
      </c>
      <c r="T72" s="0" t="n">
        <f aca="false">T44*3</f>
        <v>4.24272379835873</v>
      </c>
      <c r="U72" s="0" t="n">
        <f aca="false">U44*3</f>
        <v>4.24272379835873</v>
      </c>
      <c r="V72" s="0" t="n">
        <f aca="false">V44*3</f>
        <v>3.92758311840563</v>
      </c>
      <c r="W72" s="0" t="n">
        <f aca="false">W44*3</f>
        <v>3.92758311840563</v>
      </c>
      <c r="X72" s="1" t="n">
        <v>210</v>
      </c>
      <c r="Y72" s="9" t="n">
        <f aca="false">Y35/853*89.605-2.2624</f>
        <v>1.30919437280188</v>
      </c>
      <c r="Z72" s="9" t="n">
        <f aca="false">Z35/853*89.605-2.2624</f>
        <v>1.41424126611958</v>
      </c>
      <c r="AA72" s="9" t="n">
        <f aca="false">AA35/853*89.605-2.2624</f>
        <v>1.51928815943728</v>
      </c>
      <c r="AB72" s="9" t="n">
        <f aca="false">AB35/853*89.605-2.2624</f>
        <v>1.41424126611958</v>
      </c>
    </row>
    <row r="73" customFormat="false" ht="14.25" hidden="false" customHeight="false" outlineLevel="0" collapsed="false">
      <c r="C73" s="1" t="n">
        <v>90</v>
      </c>
      <c r="D73" s="0" t="n">
        <f aca="false">D45*3</f>
        <v>4.24272379835873</v>
      </c>
      <c r="E73" s="0" t="n">
        <f aca="false">E45*3</f>
        <v>4.87300515826495</v>
      </c>
      <c r="F73" s="0" t="n">
        <f aca="false">F45*3</f>
        <v>4.55786447831184</v>
      </c>
      <c r="G73" s="0" t="n">
        <f aca="false">G45*3</f>
        <v>4.55786447831184</v>
      </c>
      <c r="H73" s="0" t="n">
        <f aca="false">H45*3</f>
        <v>4.87300515826495</v>
      </c>
      <c r="I73" s="0" t="n">
        <f aca="false">I45*3</f>
        <v>4.87300515826495</v>
      </c>
      <c r="J73" s="0" t="n">
        <f aca="false">J45*3</f>
        <v>5.18814583821806</v>
      </c>
      <c r="K73" s="0" t="n">
        <f aca="false">K45*3</f>
        <v>5.18814583821806</v>
      </c>
      <c r="L73" s="0" t="n">
        <f aca="false">L45*3</f>
        <v>5.18814583821806</v>
      </c>
      <c r="M73" s="0" t="n">
        <f aca="false">M45*3</f>
        <v>4.87300515826495</v>
      </c>
      <c r="N73" s="0" t="n">
        <f aca="false">N45*3</f>
        <v>5.18814583821806</v>
      </c>
      <c r="O73" s="0" t="n">
        <f aca="false">O45*3</f>
        <v>4.87300515826495</v>
      </c>
      <c r="P73" s="0" t="n">
        <f aca="false">P45*3</f>
        <v>4.87300515826495</v>
      </c>
      <c r="Q73" s="0" t="n">
        <f aca="false">Q45*3</f>
        <v>4.87300515826495</v>
      </c>
      <c r="R73" s="0" t="n">
        <f aca="false">R45*3</f>
        <v>4.55786447831184</v>
      </c>
      <c r="S73" s="0" t="n">
        <f aca="false">S45*3</f>
        <v>4.55786447831184</v>
      </c>
      <c r="T73" s="0" t="n">
        <f aca="false">T45*3</f>
        <v>4.55786447831184</v>
      </c>
      <c r="U73" s="0" t="n">
        <f aca="false">U45*3</f>
        <v>4.55786447831184</v>
      </c>
      <c r="V73" s="0" t="n">
        <f aca="false">V45*3</f>
        <v>3.92758311840563</v>
      </c>
      <c r="W73" s="0" t="n">
        <f aca="false">W45*3</f>
        <v>4.55786447831184</v>
      </c>
      <c r="X73" s="1" t="n">
        <v>240</v>
      </c>
      <c r="Y73" s="9" t="n">
        <f aca="false">Y36/853*89.605-2.2624</f>
        <v>2.77985087924971</v>
      </c>
      <c r="Z73" s="9" t="n">
        <f aca="false">Z36/853*89.605-2.2624</f>
        <v>2.88489777256741</v>
      </c>
      <c r="AA73" s="9" t="n">
        <f aca="false">AA36/853*89.605-2.2624</f>
        <v>2.98994466588511</v>
      </c>
      <c r="AB73" s="9" t="n">
        <f aca="false">AB36/853*89.605-2.2624</f>
        <v>2.88489777256741</v>
      </c>
    </row>
    <row r="74" customFormat="false" ht="14.25" hidden="false" customHeight="false" outlineLevel="0" collapsed="false">
      <c r="C74" s="1" t="n">
        <v>120</v>
      </c>
      <c r="D74" s="0" t="n">
        <f aca="false">D46*3</f>
        <v>5.18814583821806</v>
      </c>
      <c r="E74" s="0" t="n">
        <f aca="false">E46*3</f>
        <v>5.50328651817116</v>
      </c>
      <c r="F74" s="0" t="n">
        <f aca="false">F46*3</f>
        <v>5.18814583821806</v>
      </c>
      <c r="G74" s="0" t="n">
        <f aca="false">G46*3</f>
        <v>4.87300515826495</v>
      </c>
      <c r="H74" s="0" t="n">
        <f aca="false">H46*3</f>
        <v>4.87300515826495</v>
      </c>
      <c r="I74" s="0" t="n">
        <f aca="false">I46*3</f>
        <v>4.87300515826495</v>
      </c>
      <c r="J74" s="0" t="n">
        <f aca="false">J46*3</f>
        <v>4.87300515826495</v>
      </c>
      <c r="K74" s="0" t="n">
        <f aca="false">K46*3</f>
        <v>4.87300515826495</v>
      </c>
      <c r="L74" s="0" t="n">
        <f aca="false">L46*3</f>
        <v>4.87300515826495</v>
      </c>
      <c r="M74" s="0" t="n">
        <f aca="false">M46*3</f>
        <v>4.87300515826495</v>
      </c>
      <c r="N74" s="0" t="n">
        <f aca="false">N46*3</f>
        <v>4.24272379835873</v>
      </c>
      <c r="O74" s="0" t="n">
        <f aca="false">O46*3</f>
        <v>4.87300515826495</v>
      </c>
      <c r="P74" s="0" t="n">
        <f aca="false">P46*3</f>
        <v>4.55786447831184</v>
      </c>
      <c r="Q74" s="0" t="n">
        <f aca="false">Q46*3</f>
        <v>4.24272379835873</v>
      </c>
      <c r="R74" s="0" t="n">
        <f aca="false">R46*3</f>
        <v>4.24272379835873</v>
      </c>
      <c r="S74" s="0" t="n">
        <f aca="false">S46*3</f>
        <v>4.24272379835873</v>
      </c>
      <c r="T74" s="0" t="n">
        <f aca="false">T46*3</f>
        <v>3.92758311840563</v>
      </c>
      <c r="U74" s="0" t="n">
        <f aca="false">U46*3</f>
        <v>4.87300515826495</v>
      </c>
      <c r="V74" s="0" t="n">
        <f aca="false">V46*3</f>
        <v>3.92758311840563</v>
      </c>
      <c r="W74" s="0" t="n">
        <f aca="false">W46*3</f>
        <v>4.24272379835873</v>
      </c>
      <c r="X74" s="1" t="n">
        <v>270</v>
      </c>
      <c r="Y74" s="9" t="n">
        <f aca="false">Y37/853*89.605-2.2624</f>
        <v>1.83442883939039</v>
      </c>
      <c r="Z74" s="9" t="n">
        <f aca="false">Z37/853*89.605-2.2624</f>
        <v>1.83442883939039</v>
      </c>
      <c r="AA74" s="9" t="n">
        <f aca="false">AA37/853*89.605-2.2624</f>
        <v>1.72938194607269</v>
      </c>
      <c r="AB74" s="9" t="n">
        <f aca="false">AB37/853*89.605-2.2624</f>
        <v>1.93947573270809</v>
      </c>
    </row>
    <row r="75" customFormat="false" ht="14.25" hidden="false" customHeight="false" outlineLevel="0" collapsed="false">
      <c r="C75" s="1" t="n">
        <v>150</v>
      </c>
      <c r="D75" s="0" t="n">
        <f aca="false">D47*4</f>
        <v>6.07715263774912</v>
      </c>
      <c r="E75" s="0" t="n">
        <f aca="false">E47*4</f>
        <v>4.39640234466589</v>
      </c>
      <c r="F75" s="0" t="n">
        <f aca="false">F47*4</f>
        <v>5.65696506447831</v>
      </c>
      <c r="G75" s="0" t="n">
        <f aca="false">G47*4</f>
        <v>5.23677749120751</v>
      </c>
      <c r="H75" s="0" t="n">
        <f aca="false">H47*4</f>
        <v>5.23677749120751</v>
      </c>
      <c r="I75" s="0" t="n">
        <f aca="false">I47*4</f>
        <v>5.23677749120751</v>
      </c>
      <c r="J75" s="0" t="n">
        <f aca="false">J47*4</f>
        <v>5.65696506447831</v>
      </c>
      <c r="K75" s="0" t="n">
        <f aca="false">K47*4</f>
        <v>5.23677749120751</v>
      </c>
      <c r="L75" s="0" t="n">
        <f aca="false">L47*4</f>
        <v>5.65696506447831</v>
      </c>
      <c r="M75" s="0" t="n">
        <f aca="false">M47*4</f>
        <v>5.23677749120751</v>
      </c>
      <c r="N75" s="0" t="n">
        <f aca="false">N47*4</f>
        <v>5.23677749120751</v>
      </c>
      <c r="O75" s="0" t="n">
        <f aca="false">O47*4</f>
        <v>6.49734021101993</v>
      </c>
      <c r="P75" s="0" t="n">
        <f aca="false">P47*4</f>
        <v>5.65696506447831</v>
      </c>
      <c r="Q75" s="0" t="n">
        <f aca="false">Q47*4</f>
        <v>4.8165899179367</v>
      </c>
      <c r="R75" s="0" t="n">
        <f aca="false">R47*4</f>
        <v>4.39640234466589</v>
      </c>
      <c r="S75" s="0" t="n">
        <f aca="false">S47*4</f>
        <v>4.8165899179367</v>
      </c>
      <c r="T75" s="0" t="n">
        <f aca="false">T47*4</f>
        <v>4.39640234466589</v>
      </c>
      <c r="U75" s="0" t="n">
        <f aca="false">U47*4</f>
        <v>5.23677749120751</v>
      </c>
      <c r="V75" s="0" t="n">
        <f aca="false">V47*4</f>
        <v>4.39640234466589</v>
      </c>
      <c r="W75" s="0" t="n">
        <f aca="false">W47*4</f>
        <v>4.8165899179367</v>
      </c>
      <c r="X75" s="1" t="n">
        <v>300</v>
      </c>
      <c r="Y75" s="9" t="n">
        <f aca="false">Y38/853*89.605-2.2624</f>
        <v>1.09910058616647</v>
      </c>
      <c r="Z75" s="9" t="n">
        <f aca="false">Z38/853*89.605-2.2624</f>
        <v>1.09910058616647</v>
      </c>
      <c r="AA75" s="9" t="n">
        <f aca="false">AA38/853*89.605-2.2624</f>
        <v>1.09910058616647</v>
      </c>
      <c r="AB75" s="9" t="n">
        <f aca="false">AB38/853*89.605-2.2624</f>
        <v>1.30919437280188</v>
      </c>
    </row>
    <row r="76" customFormat="false" ht="14.25" hidden="false" customHeight="false" outlineLevel="0" collapsed="false">
      <c r="C76" s="1" t="n">
        <v>200</v>
      </c>
      <c r="D76" s="0" t="n">
        <f aca="false">D48*5</f>
        <v>8.64690973036343</v>
      </c>
      <c r="E76" s="0" t="n">
        <f aca="false">E48*5</f>
        <v>8.64690973036343</v>
      </c>
      <c r="F76" s="0" t="n">
        <f aca="false">F48*5</f>
        <v>8.12167526377491</v>
      </c>
      <c r="G76" s="0" t="n">
        <f aca="false">G48*5</f>
        <v>8.64690973036343</v>
      </c>
      <c r="H76" s="0" t="n">
        <f aca="false">H48*5</f>
        <v>10.7478475967175</v>
      </c>
      <c r="I76" s="0" t="n">
        <f aca="false">I48*5</f>
        <v>11.7983165298945</v>
      </c>
      <c r="J76" s="0" t="n">
        <f aca="false">J48*5</f>
        <v>10.7478475967175</v>
      </c>
      <c r="K76" s="0" t="n">
        <f aca="false">K48*5</f>
        <v>10.222613130129</v>
      </c>
      <c r="L76" s="0" t="n">
        <f aca="false">L48*5</f>
        <v>11.7983165298945</v>
      </c>
      <c r="M76" s="0" t="n">
        <f aca="false">M48*5</f>
        <v>10.222613130129</v>
      </c>
      <c r="N76" s="0" t="n">
        <f aca="false">N48*5</f>
        <v>9.17214419695194</v>
      </c>
      <c r="O76" s="0" t="n">
        <f aca="false">O48*5</f>
        <v>12.323550996483</v>
      </c>
      <c r="P76" s="0" t="n">
        <f aca="false">P48*5</f>
        <v>11.0104648300117</v>
      </c>
      <c r="Q76" s="0" t="n">
        <f aca="false">Q48*5</f>
        <v>9.69737866354045</v>
      </c>
      <c r="R76" s="0" t="n">
        <f aca="false">R48*5</f>
        <v>9.69737866354045</v>
      </c>
      <c r="S76" s="0" t="n">
        <f aca="false">S48*5</f>
        <v>9.17214419695194</v>
      </c>
      <c r="T76" s="0" t="n">
        <f aca="false">T48*5</f>
        <v>9.17214419695194</v>
      </c>
      <c r="U76" s="0" t="n">
        <f aca="false">U48*5</f>
        <v>10.222613130129</v>
      </c>
      <c r="V76" s="0" t="n">
        <f aca="false">V48*5</f>
        <v>9.17214419695194</v>
      </c>
      <c r="W76" s="0" t="n">
        <f aca="false">W48*5</f>
        <v>9.69737866354045</v>
      </c>
      <c r="X76" s="2" t="s">
        <v>8</v>
      </c>
    </row>
    <row r="77" customFormat="false" ht="14.25" hidden="false" customHeight="false" outlineLevel="0" collapsed="false">
      <c r="C77" s="1" t="n">
        <v>250</v>
      </c>
      <c r="D77" s="0" t="n">
        <f aca="false">D49*5</f>
        <v>12.323550996483</v>
      </c>
      <c r="E77" s="0" t="n">
        <f aca="false">E49*5</f>
        <v>12.8487854630715</v>
      </c>
      <c r="F77" s="0" t="n">
        <f aca="false">F49*5</f>
        <v>12.8487854630715</v>
      </c>
      <c r="G77" s="0" t="n">
        <f aca="false">G49*5</f>
        <v>12.323550996483</v>
      </c>
      <c r="H77" s="0" t="n">
        <f aca="false">H49*5</f>
        <v>10.7478475967175</v>
      </c>
      <c r="I77" s="0" t="n">
        <f aca="false">I49*5</f>
        <v>11.273082063306</v>
      </c>
      <c r="J77" s="0" t="n">
        <f aca="false">J49*5</f>
        <v>11.273082063306</v>
      </c>
      <c r="K77" s="0" t="n">
        <f aca="false">K49*5</f>
        <v>11.273082063306</v>
      </c>
      <c r="L77" s="0" t="n">
        <f aca="false">L49*5</f>
        <v>11.273082063306</v>
      </c>
      <c r="M77" s="0" t="n">
        <f aca="false">M49*5</f>
        <v>9.17214419695194</v>
      </c>
      <c r="N77" s="0" t="n">
        <f aca="false">N49*5</f>
        <v>10.222613130129</v>
      </c>
      <c r="O77" s="0" t="n">
        <f aca="false">O49*5</f>
        <v>12.8487854630715</v>
      </c>
      <c r="P77" s="0" t="n">
        <f aca="false">P49*5</f>
        <v>11.5356992966002</v>
      </c>
      <c r="Q77" s="0" t="n">
        <f aca="false">Q49*5</f>
        <v>10.222613130129</v>
      </c>
      <c r="R77" s="0" t="n">
        <f aca="false">R49*5</f>
        <v>10.7478475967175</v>
      </c>
      <c r="S77" s="0" t="n">
        <f aca="false">S49*5</f>
        <v>9.69737866354045</v>
      </c>
      <c r="T77" s="0" t="n">
        <f aca="false">T49*5</f>
        <v>10.222613130129</v>
      </c>
      <c r="U77" s="0" t="n">
        <f aca="false">U49*5</f>
        <v>10.222613130129</v>
      </c>
      <c r="V77" s="0" t="n">
        <f aca="false">V49*5</f>
        <v>9.69737866354045</v>
      </c>
      <c r="W77" s="0" t="n">
        <f aca="false">W49*5</f>
        <v>11.273082063306</v>
      </c>
      <c r="X77" s="1" t="s">
        <v>9</v>
      </c>
      <c r="Y77" s="0" t="n">
        <f aca="false">Y40*3</f>
        <v>4.7505</v>
      </c>
      <c r="Z77" s="0" t="n">
        <f aca="false">Z40*3</f>
        <v>5.45466</v>
      </c>
      <c r="AA77" s="0" t="n">
        <f aca="false">AA40*3</f>
        <v>4.7505</v>
      </c>
      <c r="AB77" s="0" t="n">
        <f aca="false">AB40*3</f>
        <v>4.04634</v>
      </c>
    </row>
    <row r="78" customFormat="false" ht="14.25" hidden="false" customHeight="false" outlineLevel="0" collapsed="false">
      <c r="C78" s="1" t="n">
        <v>300</v>
      </c>
      <c r="D78" s="0" t="n">
        <f aca="false">D50*3.5</f>
        <v>5.68517268464244</v>
      </c>
      <c r="E78" s="0" t="n">
        <f aca="false">E50*3.5</f>
        <v>8.99414982415006</v>
      </c>
      <c r="F78" s="0" t="n">
        <f aca="false">F50*3.5</f>
        <v>5.31750855803048</v>
      </c>
      <c r="G78" s="0" t="n">
        <f aca="false">G50*3.5</f>
        <v>6.0528368112544</v>
      </c>
      <c r="H78" s="0" t="n">
        <f aca="false">H50*3.5</f>
        <v>6.0528368112544</v>
      </c>
      <c r="I78" s="0" t="n">
        <f aca="false">I50*3.5</f>
        <v>7.89115744431419</v>
      </c>
      <c r="J78" s="0" t="n">
        <f aca="false">J50*3.5</f>
        <v>6.78816506447831</v>
      </c>
      <c r="K78" s="0" t="n">
        <f aca="false">K50*3.5</f>
        <v>6.0528368112544</v>
      </c>
      <c r="L78" s="0" t="n">
        <f aca="false">L50*3.5</f>
        <v>6.42050093786635</v>
      </c>
      <c r="M78" s="0" t="n">
        <f aca="false">M50*3.5</f>
        <v>5.68517268464244</v>
      </c>
      <c r="N78" s="0" t="n">
        <f aca="false">N50*3.5</f>
        <v>6.0528368112544</v>
      </c>
      <c r="O78" s="0" t="n">
        <f aca="false">O50*3.5</f>
        <v>7.89115744431419</v>
      </c>
      <c r="P78" s="0" t="n">
        <f aca="false">P50*3.5</f>
        <v>6.97199712778429</v>
      </c>
      <c r="Q78" s="0" t="n">
        <f aca="false">Q50*3.5</f>
        <v>6.0528368112544</v>
      </c>
      <c r="R78" s="0" t="n">
        <f aca="false">R50*3.5</f>
        <v>6.0528368112544</v>
      </c>
      <c r="S78" s="0" t="n">
        <f aca="false">S50*3.5</f>
        <v>5.68517268464244</v>
      </c>
      <c r="T78" s="0" t="n">
        <f aca="false">T50*3.5</f>
        <v>5.31750855803048</v>
      </c>
      <c r="U78" s="0" t="n">
        <f aca="false">U50*3.5</f>
        <v>6.42050093786635</v>
      </c>
      <c r="V78" s="0" t="n">
        <f aca="false">V50*3.5</f>
        <v>6.42050093786635</v>
      </c>
      <c r="W78" s="0" t="n">
        <f aca="false">W50*3.5</f>
        <v>5.68517268464244</v>
      </c>
      <c r="X78" s="1" t="n">
        <v>40</v>
      </c>
      <c r="Y78" s="0" t="n">
        <f aca="false">Y41*2</f>
        <v>0.727544665885112</v>
      </c>
      <c r="Z78" s="0" t="n">
        <f aca="false">Z41*2</f>
        <v>0.727544665885112</v>
      </c>
      <c r="AA78" s="0" t="n">
        <f aca="false">AA41*2</f>
        <v>0.517450879249708</v>
      </c>
      <c r="AB78" s="0" t="n">
        <f aca="false">AB41*2</f>
        <v>0.307357092614303</v>
      </c>
    </row>
    <row r="79" customFormat="false" ht="14.25" hidden="false" customHeight="false" outlineLevel="0" collapsed="false">
      <c r="C79" s="1" t="s">
        <v>9</v>
      </c>
      <c r="M79" s="0" t="n">
        <f aca="false">M51*3</f>
        <v>5.10258</v>
      </c>
      <c r="N79" s="0" t="n">
        <f aca="false">N51*3</f>
        <v>4.04634</v>
      </c>
      <c r="O79" s="0" t="n">
        <f aca="false">O51*3</f>
        <v>4.04634</v>
      </c>
      <c r="P79" s="0" t="n">
        <f aca="false">P51*3</f>
        <v>3.34218</v>
      </c>
      <c r="Q79" s="0" t="n">
        <f aca="false">Q51*3</f>
        <v>10.73586</v>
      </c>
      <c r="R79" s="0" t="n">
        <f aca="false">R51*3</f>
        <v>4.39842</v>
      </c>
      <c r="S79" s="0" t="n">
        <f aca="false">S51*3</f>
        <v>4.7505</v>
      </c>
      <c r="T79" s="0" t="n">
        <f aca="false">T51*3</f>
        <v>6.5109</v>
      </c>
      <c r="U79" s="0" t="n">
        <f aca="false">U51*3</f>
        <v>5.80674</v>
      </c>
      <c r="V79" s="0" t="n">
        <f aca="false">V51*3</f>
        <v>6.15882</v>
      </c>
      <c r="W79" s="0" t="n">
        <f aca="false">W51*3</f>
        <v>5.80674</v>
      </c>
      <c r="X79" s="1" t="n">
        <v>60</v>
      </c>
      <c r="Y79" s="0" t="n">
        <f aca="false">Y42*2</f>
        <v>1.98810738569754</v>
      </c>
      <c r="Z79" s="0" t="n">
        <f aca="false">Z42*2</f>
        <v>1.77801359906213</v>
      </c>
      <c r="AA79" s="0" t="n">
        <f aca="false">AA42*2</f>
        <v>1.77801359906213</v>
      </c>
      <c r="AB79" s="0" t="n">
        <f aca="false">AB42*2</f>
        <v>1.98810738569754</v>
      </c>
    </row>
    <row r="80" customFormat="false" ht="14.25" hidden="false" customHeight="false" outlineLevel="0" collapsed="false">
      <c r="C80" s="1" t="n">
        <v>30</v>
      </c>
      <c r="D80" s="0" t="n">
        <f aca="false">D52*4.5</f>
        <v>0.678771981242672</v>
      </c>
      <c r="E80" s="0" t="n">
        <f aca="false">E52*4.5</f>
        <v>0.678771981242672</v>
      </c>
      <c r="F80" s="0" t="n">
        <f aca="false">F52*4.5</f>
        <v>0.678771981242672</v>
      </c>
      <c r="G80" s="0" t="n">
        <f aca="false">G52*4.5</f>
        <v>1.63627491207503</v>
      </c>
      <c r="H80" s="0" t="n">
        <f aca="false">H52*4.5</f>
        <v>7.86004396248535</v>
      </c>
      <c r="I80" s="0" t="n">
        <f aca="false">I52*4.5</f>
        <v>7.86004396248535</v>
      </c>
      <c r="J80" s="0" t="n">
        <f aca="false">J52*4.5</f>
        <v>7.38129249706917</v>
      </c>
      <c r="K80" s="0" t="n">
        <f aca="false">K52*4.5</f>
        <v>6.42378956623681</v>
      </c>
      <c r="L80" s="0" t="n">
        <f aca="false">L52*4.5</f>
        <v>6.90254103165299</v>
      </c>
      <c r="M80" s="0" t="n">
        <f aca="false">M52*1.5</f>
        <v>2.77959847596717</v>
      </c>
      <c r="N80" s="0" t="n">
        <f aca="false">N52*1.5</f>
        <v>2.300847010551</v>
      </c>
      <c r="O80" s="0" t="n">
        <f aca="false">O52*1.5</f>
        <v>2.300847010551</v>
      </c>
      <c r="P80" s="0" t="n">
        <f aca="false">P52*1.5</f>
        <v>2.93918229777257</v>
      </c>
      <c r="Q80" s="0" t="n">
        <f aca="false">Q52*1.5</f>
        <v>2.300847010551</v>
      </c>
      <c r="R80" s="0" t="n">
        <f aca="false">R52*1.5</f>
        <v>2.300847010551</v>
      </c>
      <c r="S80" s="0" t="n">
        <f aca="false">S52*1.5</f>
        <v>2.1412631887456</v>
      </c>
      <c r="T80" s="0" t="n">
        <f aca="false">T52*1.5</f>
        <v>2.1412631887456</v>
      </c>
      <c r="U80" s="0" t="n">
        <f aca="false">U52*1.5</f>
        <v>2.62001465416178</v>
      </c>
      <c r="V80" s="0" t="n">
        <f aca="false">V52*1.5</f>
        <v>2.46043083235639</v>
      </c>
      <c r="W80" s="0" t="n">
        <f aca="false">W52*1.5</f>
        <v>2.62001465416178</v>
      </c>
      <c r="X80" s="1" t="n">
        <v>80</v>
      </c>
      <c r="Y80" s="0" t="n">
        <f aca="false">Y43*2</f>
        <v>2.61838874560375</v>
      </c>
      <c r="Z80" s="0" t="n">
        <f aca="false">Z43*2</f>
        <v>2.61838874560375</v>
      </c>
      <c r="AA80" s="0" t="n">
        <f aca="false">AA43*2</f>
        <v>2.19820117233294</v>
      </c>
      <c r="AB80" s="0" t="n">
        <f aca="false">AB43*2</f>
        <v>2.61838874560375</v>
      </c>
    </row>
    <row r="81" customFormat="false" ht="14.25" hidden="false" customHeight="false" outlineLevel="0" collapsed="false">
      <c r="C81" s="1" t="n">
        <v>60</v>
      </c>
      <c r="D81" s="0" t="n">
        <f aca="false">D53*3</f>
        <v>3.92758311840563</v>
      </c>
      <c r="E81" s="0" t="n">
        <f aca="false">E53*3</f>
        <v>4.87300515826495</v>
      </c>
      <c r="F81" s="0" t="n">
        <f aca="false">F53*3</f>
        <v>4.24272379835873</v>
      </c>
      <c r="G81" s="0" t="n">
        <f aca="false">G53*3</f>
        <v>4.87300515826495</v>
      </c>
      <c r="H81" s="0" t="n">
        <f aca="false">H53*3</f>
        <v>5.50328651817116</v>
      </c>
      <c r="I81" s="0" t="n">
        <f aca="false">I53*3</f>
        <v>5.50328651817116</v>
      </c>
      <c r="J81" s="0" t="n">
        <f aca="false">J53*3</f>
        <v>5.50328651817116</v>
      </c>
      <c r="K81" s="0" t="n">
        <f aca="false">K53*3</f>
        <v>5.50328651817116</v>
      </c>
      <c r="L81" s="0" t="n">
        <f aca="false">L53*3</f>
        <v>5.18814583821806</v>
      </c>
      <c r="M81" s="0" t="n">
        <f aca="false">M53*3</f>
        <v>4.87300515826495</v>
      </c>
      <c r="N81" s="0" t="n">
        <f aca="false">N53*3</f>
        <v>5.18814583821806</v>
      </c>
      <c r="O81" s="0" t="n">
        <f aca="false">O53*3</f>
        <v>4.55786447831184</v>
      </c>
      <c r="P81" s="0" t="n">
        <f aca="false">P53*3</f>
        <v>5.81842719812427</v>
      </c>
      <c r="Q81" s="0" t="n">
        <f aca="false">Q53*3</f>
        <v>4.55786447831184</v>
      </c>
      <c r="R81" s="0" t="n">
        <f aca="false">R53*3</f>
        <v>3.92758311840563</v>
      </c>
      <c r="S81" s="0" t="n">
        <f aca="false">S53*3</f>
        <v>4.24272379835873</v>
      </c>
      <c r="T81" s="0" t="n">
        <f aca="false">T53*3</f>
        <v>4.24272379835873</v>
      </c>
      <c r="U81" s="0" t="n">
        <f aca="false">U53*3</f>
        <v>4.87300515826495</v>
      </c>
      <c r="V81" s="0" t="n">
        <f aca="false">V53*3</f>
        <v>4.24272379835873</v>
      </c>
      <c r="W81" s="0" t="n">
        <f aca="false">W53*3</f>
        <v>3.92758311840563</v>
      </c>
      <c r="X81" s="1" t="n">
        <v>100</v>
      </c>
      <c r="Y81" s="0" t="n">
        <f aca="false">Y44*2</f>
        <v>2.61838874560375</v>
      </c>
      <c r="Z81" s="0" t="n">
        <f aca="false">Z44*2</f>
        <v>2.82848253223916</v>
      </c>
      <c r="AA81" s="0" t="n">
        <f aca="false">AA44*2</f>
        <v>2.82848253223916</v>
      </c>
      <c r="AB81" s="0" t="n">
        <f aca="false">AB44*2</f>
        <v>2.82848253223916</v>
      </c>
    </row>
    <row r="82" customFormat="false" ht="14.25" hidden="false" customHeight="false" outlineLevel="0" collapsed="false">
      <c r="C82" s="1" t="n">
        <v>90</v>
      </c>
      <c r="D82" s="0" t="n">
        <f aca="false">D54*3</f>
        <v>5.18814583821806</v>
      </c>
      <c r="E82" s="0" t="n">
        <f aca="false">E54*3</f>
        <v>4.87300515826495</v>
      </c>
      <c r="F82" s="0" t="n">
        <f aca="false">F54*3</f>
        <v>4.55786447831184</v>
      </c>
      <c r="G82" s="0" t="n">
        <f aca="false">G54*3</f>
        <v>4.87300515826495</v>
      </c>
      <c r="H82" s="0" t="n">
        <f aca="false">H54*3</f>
        <v>4.24272379835873</v>
      </c>
      <c r="I82" s="0" t="n">
        <f aca="false">I54*3</f>
        <v>3.92758311840563</v>
      </c>
      <c r="J82" s="0" t="n">
        <f aca="false">J54*3</f>
        <v>4.55786447831184</v>
      </c>
      <c r="K82" s="0" t="n">
        <f aca="false">K54*3</f>
        <v>4.24272379835873</v>
      </c>
      <c r="L82" s="0" t="n">
        <f aca="false">L54*3</f>
        <v>4.24272379835873</v>
      </c>
      <c r="M82" s="0" t="n">
        <f aca="false">M54*3</f>
        <v>4.24272379835873</v>
      </c>
      <c r="N82" s="0" t="n">
        <f aca="false">N54*3</f>
        <v>3.92758311840563</v>
      </c>
      <c r="O82" s="0" t="n">
        <f aca="false">O54*3</f>
        <v>3.61244243845252</v>
      </c>
      <c r="P82" s="0" t="n">
        <f aca="false">P54*3</f>
        <v>5.18814583821806</v>
      </c>
      <c r="Q82" s="0" t="n">
        <f aca="false">Q54*3</f>
        <v>3.92758311840563</v>
      </c>
      <c r="R82" s="0" t="n">
        <f aca="false">R54*3</f>
        <v>3.92758311840563</v>
      </c>
      <c r="S82" s="0" t="n">
        <f aca="false">S54*3</f>
        <v>4.24272379835873</v>
      </c>
      <c r="T82" s="0" t="n">
        <f aca="false">T54*3</f>
        <v>3.61244243845252</v>
      </c>
      <c r="U82" s="0" t="n">
        <f aca="false">U54*3</f>
        <v>3.92758311840563</v>
      </c>
      <c r="V82" s="0" t="n">
        <f aca="false">V54*3</f>
        <v>3.92758311840563</v>
      </c>
      <c r="W82" s="0" t="n">
        <f aca="false">W54*3</f>
        <v>3.92758311840563</v>
      </c>
      <c r="X82" s="1" t="n">
        <v>120</v>
      </c>
      <c r="Y82" s="0" t="n">
        <f aca="false">Y45*2</f>
        <v>3.24867010550997</v>
      </c>
      <c r="Z82" s="0" t="n">
        <f aca="false">Z45*2</f>
        <v>2.82848253223916</v>
      </c>
      <c r="AA82" s="0" t="n">
        <f aca="false">AA45*2</f>
        <v>3.24867010550997</v>
      </c>
      <c r="AB82" s="0" t="n">
        <f aca="false">AB45*2</f>
        <v>3.03857631887456</v>
      </c>
    </row>
    <row r="83" customFormat="false" ht="14.25" hidden="false" customHeight="false" outlineLevel="0" collapsed="false">
      <c r="C83" s="1" t="n">
        <v>120</v>
      </c>
      <c r="D83" s="0" t="n">
        <f aca="false">D55*3</f>
        <v>3.92758311840563</v>
      </c>
      <c r="E83" s="0" t="n">
        <f aca="false">E55*3</f>
        <v>3.61244243845252</v>
      </c>
      <c r="F83" s="0" t="n">
        <f aca="false">F55*3</f>
        <v>3.92758311840563</v>
      </c>
      <c r="G83" s="0" t="n">
        <f aca="false">G55*3</f>
        <v>4.24272379835873</v>
      </c>
      <c r="H83" s="0" t="n">
        <f aca="false">H55*3</f>
        <v>3.61244243845252</v>
      </c>
      <c r="I83" s="0" t="n">
        <f aca="false">I55*3</f>
        <v>3.61244243845252</v>
      </c>
      <c r="J83" s="0" t="n">
        <f aca="false">J55*3</f>
        <v>3.92758311840563</v>
      </c>
      <c r="K83" s="0" t="n">
        <f aca="false">K55*3</f>
        <v>3.92758311840563</v>
      </c>
      <c r="L83" s="0" t="n">
        <f aca="false">L55*3</f>
        <v>3.61244243845252</v>
      </c>
      <c r="M83" s="0" t="n">
        <f aca="false">M55*3</f>
        <v>3.61244243845252</v>
      </c>
      <c r="N83" s="0" t="n">
        <f aca="false">N55*3</f>
        <v>3.61244243845252</v>
      </c>
      <c r="O83" s="0" t="n">
        <f aca="false">O55*3</f>
        <v>3.61244243845252</v>
      </c>
      <c r="P83" s="0" t="n">
        <f aca="false">P55*3</f>
        <v>4.87300515826495</v>
      </c>
      <c r="Q83" s="0" t="n">
        <f aca="false">Q55*3</f>
        <v>3.92758311840563</v>
      </c>
      <c r="R83" s="0" t="n">
        <f aca="false">R55*3</f>
        <v>3.61244243845252</v>
      </c>
      <c r="S83" s="0" t="n">
        <f aca="false">S55*3</f>
        <v>3.92758311840563</v>
      </c>
      <c r="T83" s="0" t="n">
        <f aca="false">T55*3</f>
        <v>3.29730175849941</v>
      </c>
      <c r="U83" s="0" t="n">
        <f aca="false">U55*3</f>
        <v>3.92758311840563</v>
      </c>
      <c r="V83" s="0" t="n">
        <f aca="false">V55*3</f>
        <v>3.61244243845252</v>
      </c>
      <c r="W83" s="0" t="n">
        <f aca="false">W55*3</f>
        <v>3.29730175849941</v>
      </c>
      <c r="X83" s="1" t="n">
        <v>150</v>
      </c>
      <c r="Y83" s="0" t="n">
        <f aca="false">Y46*3</f>
        <v>6.13356787807737</v>
      </c>
      <c r="Z83" s="0" t="n">
        <f aca="false">Z46*3</f>
        <v>6.13356787807737</v>
      </c>
      <c r="AA83" s="0" t="n">
        <f aca="false">AA46*3</f>
        <v>5.50328651817116</v>
      </c>
      <c r="AB83" s="0" t="n">
        <f aca="false">AB46*3</f>
        <v>5.50328651817116</v>
      </c>
    </row>
    <row r="84" customFormat="false" ht="14.25" hidden="false" customHeight="false" outlineLevel="0" collapsed="false">
      <c r="C84" s="1" t="n">
        <v>150</v>
      </c>
      <c r="D84" s="0" t="n">
        <f aca="false">D56*4</f>
        <v>4.39640234466589</v>
      </c>
      <c r="E84" s="0" t="n">
        <f aca="false">E56*4</f>
        <v>4.8165899179367</v>
      </c>
      <c r="F84" s="0" t="n">
        <f aca="false">F56*4</f>
        <v>5.23677749120751</v>
      </c>
      <c r="G84" s="0" t="n">
        <f aca="false">G56*4</f>
        <v>4.8165899179367</v>
      </c>
      <c r="H84" s="0" t="n">
        <f aca="false">H56*4</f>
        <v>4.8165899179367</v>
      </c>
      <c r="I84" s="0" t="n">
        <f aca="false">I56*4</f>
        <v>5.23677749120751</v>
      </c>
      <c r="J84" s="0" t="n">
        <f aca="false">J56*4</f>
        <v>5.65696506447831</v>
      </c>
      <c r="K84" s="0" t="n">
        <f aca="false">K56*4</f>
        <v>4.8165899179367</v>
      </c>
      <c r="L84" s="0" t="n">
        <f aca="false">L56*4</f>
        <v>5.23677749120751</v>
      </c>
      <c r="M84" s="0" t="n">
        <f aca="false">M56*4</f>
        <v>5.23677749120751</v>
      </c>
      <c r="N84" s="0" t="n">
        <f aca="false">N56*4</f>
        <v>5.23677749120751</v>
      </c>
      <c r="O84" s="0" t="n">
        <f aca="false">O56*4</f>
        <v>5.23677749120751</v>
      </c>
      <c r="P84" s="0" t="n">
        <f aca="false">P56*4</f>
        <v>7.33771535756155</v>
      </c>
      <c r="Q84" s="0" t="n">
        <f aca="false">Q56*4</f>
        <v>4.8165899179367</v>
      </c>
      <c r="R84" s="0" t="n">
        <f aca="false">R56*4</f>
        <v>4.8165899179367</v>
      </c>
      <c r="S84" s="0" t="n">
        <f aca="false">S56*4</f>
        <v>4.39640234466589</v>
      </c>
      <c r="T84" s="0" t="n">
        <f aca="false">T56*4</f>
        <v>3.97621477139508</v>
      </c>
      <c r="U84" s="0" t="n">
        <f aca="false">U56*4</f>
        <v>4.8165899179367</v>
      </c>
      <c r="V84" s="0" t="n">
        <f aca="false">V56*4</f>
        <v>4.39640234466589</v>
      </c>
      <c r="W84" s="0" t="n">
        <f aca="false">W56*4</f>
        <v>4.8165899179367</v>
      </c>
      <c r="X84" s="1" t="n">
        <v>180</v>
      </c>
      <c r="Y84" s="0" t="n">
        <f aca="false">Y47*3</f>
        <v>7.07898991793669</v>
      </c>
      <c r="Z84" s="0" t="n">
        <f aca="false">Z47*3</f>
        <v>7.3941305978898</v>
      </c>
      <c r="AA84" s="0" t="n">
        <f aca="false">AA47*3</f>
        <v>6.76384923798359</v>
      </c>
      <c r="AB84" s="0" t="n">
        <f aca="false">AB47*3</f>
        <v>7.07898991793669</v>
      </c>
    </row>
    <row r="85" customFormat="false" ht="14.25" hidden="false" customHeight="false" outlineLevel="0" collapsed="false">
      <c r="C85" s="1" t="n">
        <v>200</v>
      </c>
      <c r="D85" s="0" t="n">
        <f aca="false">D57*5</f>
        <v>6.54597186400938</v>
      </c>
      <c r="E85" s="0" t="n">
        <f aca="false">E57*5</f>
        <v>7.07120633059789</v>
      </c>
      <c r="F85" s="0" t="n">
        <f aca="false">F57*5</f>
        <v>7.07120633059789</v>
      </c>
      <c r="G85" s="0" t="n">
        <f aca="false">G57*5</f>
        <v>6.54597186400938</v>
      </c>
      <c r="H85" s="0" t="n">
        <f aca="false">H57*5</f>
        <v>7.5964407971864</v>
      </c>
      <c r="I85" s="0" t="n">
        <f aca="false">I57*5</f>
        <v>7.5964407971864</v>
      </c>
      <c r="J85" s="0" t="n">
        <f aca="false">J57*5</f>
        <v>7.5964407971864</v>
      </c>
      <c r="K85" s="0" t="n">
        <f aca="false">K57*5</f>
        <v>7.07120633059789</v>
      </c>
      <c r="L85" s="0" t="n">
        <f aca="false">L57*5</f>
        <v>8.12167526377491</v>
      </c>
      <c r="M85" s="0" t="n">
        <f aca="false">M57*5</f>
        <v>7.07120633059789</v>
      </c>
      <c r="N85" s="0" t="n">
        <f aca="false">N57*5</f>
        <v>6.02073739742087</v>
      </c>
      <c r="O85" s="0" t="n">
        <f aca="false">O57*5</f>
        <v>7.07120633059789</v>
      </c>
      <c r="P85" s="0" t="n">
        <f aca="false">P57*5</f>
        <v>7.5964407971864</v>
      </c>
      <c r="Q85" s="0" t="n">
        <f aca="false">Q57*5</f>
        <v>7.07120633059789</v>
      </c>
      <c r="R85" s="0" t="n">
        <f aca="false">R57*5</f>
        <v>7.07120633059789</v>
      </c>
      <c r="S85" s="0" t="n">
        <f aca="false">S57*5</f>
        <v>6.02073739742087</v>
      </c>
      <c r="T85" s="0" t="n">
        <f aca="false">T57*5</f>
        <v>6.54597186400938</v>
      </c>
      <c r="U85" s="0" t="n">
        <f aca="false">U57*5</f>
        <v>7.07120633059789</v>
      </c>
      <c r="V85" s="0" t="n">
        <f aca="false">V57*5</f>
        <v>6.54597186400938</v>
      </c>
      <c r="W85" s="0" t="n">
        <f aca="false">W57*5</f>
        <v>6.54597186400938</v>
      </c>
      <c r="X85" s="1" t="n">
        <v>210</v>
      </c>
      <c r="Y85" s="0" t="n">
        <f aca="false">Y48*3</f>
        <v>7.3941305978898</v>
      </c>
      <c r="Z85" s="0" t="n">
        <f aca="false">Z48*3</f>
        <v>7.3941305978898</v>
      </c>
      <c r="AA85" s="0" t="n">
        <f aca="false">AA48*3</f>
        <v>7.3941305978898</v>
      </c>
      <c r="AB85" s="0" t="n">
        <f aca="false">AB48*3</f>
        <v>7.70927127784291</v>
      </c>
    </row>
    <row r="86" customFormat="false" ht="14.25" hidden="false" customHeight="false" outlineLevel="0" collapsed="false">
      <c r="C86" s="1" t="n">
        <v>250</v>
      </c>
      <c r="D86" s="0" t="n">
        <f aca="false">D58*5</f>
        <v>17.0506611957796</v>
      </c>
      <c r="E86" s="0" t="n">
        <f aca="false">E58*5</f>
        <v>17.5758956623681</v>
      </c>
      <c r="F86" s="0" t="n">
        <f aca="false">F58*5</f>
        <v>17.0506611957796</v>
      </c>
      <c r="G86" s="0" t="n">
        <f aca="false">G58*5</f>
        <v>17.5758956623681</v>
      </c>
      <c r="H86" s="0" t="n">
        <f aca="false">H58*5</f>
        <v>17.5758956623681</v>
      </c>
      <c r="I86" s="0" t="n">
        <f aca="false">I58*5</f>
        <v>17.0506611957796</v>
      </c>
      <c r="J86" s="0" t="n">
        <f aca="false">J58*5</f>
        <v>18.1011301289566</v>
      </c>
      <c r="K86" s="0" t="n">
        <f aca="false">K58*5</f>
        <v>17.0506611957796</v>
      </c>
      <c r="L86" s="0" t="n">
        <f aca="false">L58*5</f>
        <v>16.0001922626026</v>
      </c>
      <c r="M86" s="0" t="n">
        <f aca="false">M58*5</f>
        <v>15.4749577960141</v>
      </c>
      <c r="N86" s="0" t="n">
        <f aca="false">N58*5</f>
        <v>14.424488862837</v>
      </c>
      <c r="O86" s="0" t="n">
        <f aca="false">O58*5</f>
        <v>15.4749577960141</v>
      </c>
      <c r="P86" s="0" t="n">
        <f aca="false">P58*5</f>
        <v>16.0001922626026</v>
      </c>
      <c r="Q86" s="0" t="n">
        <f aca="false">Q58*5</f>
        <v>14.424488862837</v>
      </c>
      <c r="R86" s="0" t="n">
        <f aca="false">R58*5</f>
        <v>13.37401992966</v>
      </c>
      <c r="S86" s="0" t="n">
        <f aca="false">S58*5</f>
        <v>13.37401992966</v>
      </c>
      <c r="T86" s="0" t="n">
        <f aca="false">T58*5</f>
        <v>13.37401992966</v>
      </c>
      <c r="U86" s="0" t="n">
        <f aca="false">U58*5</f>
        <v>14.424488862837</v>
      </c>
      <c r="V86" s="0" t="n">
        <f aca="false">V58*5</f>
        <v>12.8487854630715</v>
      </c>
      <c r="W86" s="0" t="n">
        <f aca="false">W58*5</f>
        <v>13.37401992966</v>
      </c>
      <c r="X86" s="1" t="n">
        <v>240</v>
      </c>
      <c r="Y86" s="0" t="n">
        <f aca="false">Y49*3</f>
        <v>8.96983399765533</v>
      </c>
      <c r="Z86" s="0" t="n">
        <f aca="false">Z49*3</f>
        <v>8.96983399765533</v>
      </c>
      <c r="AA86" s="0" t="n">
        <f aca="false">AA49*3</f>
        <v>9.28497467760844</v>
      </c>
      <c r="AB86" s="0" t="n">
        <f aca="false">AB49*3</f>
        <v>9.28497467760844</v>
      </c>
    </row>
    <row r="87" customFormat="false" ht="14.25" hidden="false" customHeight="false" outlineLevel="0" collapsed="false">
      <c r="C87" s="1" t="n">
        <v>300</v>
      </c>
      <c r="D87" s="0" t="n">
        <f aca="false">D59*3.5</f>
        <v>5.31750855803048</v>
      </c>
      <c r="E87" s="0" t="n">
        <f aca="false">E59*3.5</f>
        <v>5.68517268464244</v>
      </c>
      <c r="F87" s="0" t="n">
        <f aca="false">F59*3.5</f>
        <v>5.31750855803048</v>
      </c>
      <c r="G87" s="0" t="n">
        <f aca="false">G59*3.5</f>
        <v>4.94984443141852</v>
      </c>
      <c r="H87" s="0" t="n">
        <f aca="false">H59*3.5</f>
        <v>4.58218030480657</v>
      </c>
      <c r="I87" s="0" t="n">
        <f aca="false">I59*3.5</f>
        <v>5.31750855803048</v>
      </c>
      <c r="J87" s="0" t="n">
        <f aca="false">J59*3.5</f>
        <v>5.31750855803048</v>
      </c>
      <c r="K87" s="0" t="n">
        <f aca="false">K59*3.5</f>
        <v>4.58218030480657</v>
      </c>
      <c r="L87" s="0" t="n">
        <f aca="false">L59*3.5</f>
        <v>4.58218030480657</v>
      </c>
      <c r="M87" s="0" t="n">
        <f aca="false">M59*3.5</f>
        <v>4.21451617819461</v>
      </c>
      <c r="N87" s="0" t="n">
        <f aca="false">N59*3.5</f>
        <v>3.84685205158265</v>
      </c>
      <c r="O87" s="0" t="n">
        <f aca="false">O59*3.5</f>
        <v>3.84685205158265</v>
      </c>
      <c r="P87" s="0" t="n">
        <f aca="false">P59*3.5</f>
        <v>4.21451617819461</v>
      </c>
      <c r="Q87" s="0" t="n">
        <f aca="false">Q59*3.5</f>
        <v>3.84685205158265</v>
      </c>
      <c r="R87" s="0" t="n">
        <f aca="false">R59*3.5</f>
        <v>4.21451617819461</v>
      </c>
      <c r="S87" s="0" t="n">
        <f aca="false">S59*3.5</f>
        <v>3.11152379835873</v>
      </c>
      <c r="T87" s="0" t="n">
        <f aca="false">T59*3.5</f>
        <v>4.94984443141852</v>
      </c>
      <c r="U87" s="0" t="n">
        <f aca="false">U59*3.5</f>
        <v>4.58218030480657</v>
      </c>
      <c r="V87" s="0" t="n">
        <f aca="false">V59*3.5</f>
        <v>3.84685205158265</v>
      </c>
      <c r="W87" s="0" t="n">
        <f aca="false">W59*3.5</f>
        <v>4.21451617819461</v>
      </c>
      <c r="X87" s="1" t="n">
        <v>270</v>
      </c>
      <c r="Y87" s="0" t="n">
        <f aca="false">Y50*3</f>
        <v>11.4909594372802</v>
      </c>
      <c r="Z87" s="0" t="n">
        <f aca="false">Z50*3</f>
        <v>10.860678077374</v>
      </c>
      <c r="AA87" s="0" t="n">
        <f aca="false">AA50*3</f>
        <v>10.860678077374</v>
      </c>
      <c r="AB87" s="0" t="n">
        <f aca="false">AB50*3</f>
        <v>10.860678077374</v>
      </c>
    </row>
    <row r="88" customFormat="false" ht="14.25" hidden="false" customHeight="false" outlineLevel="0" collapsed="false">
      <c r="X88" s="1" t="n">
        <v>300</v>
      </c>
      <c r="Y88" s="0" t="n">
        <f aca="false">Y51*3</f>
        <v>14.9575069167644</v>
      </c>
      <c r="Z88" s="0" t="n">
        <f aca="false">Z51*3</f>
        <v>14.9575069167644</v>
      </c>
      <c r="AA88" s="0" t="n">
        <f aca="false">AA51*3</f>
        <v>15.2726475967175</v>
      </c>
      <c r="AB88" s="0" t="n">
        <f aca="false">AB51*3</f>
        <v>14.012084876905</v>
      </c>
    </row>
    <row r="89" customFormat="false" ht="14.25" hidden="false" customHeight="false" outlineLevel="0" collapsed="false">
      <c r="B89" s="2" t="s">
        <v>10</v>
      </c>
      <c r="D89" s="0" t="s">
        <v>11</v>
      </c>
      <c r="X89" s="1" t="s">
        <v>9</v>
      </c>
      <c r="Y89" s="0" t="n">
        <f aca="false">Y52*3</f>
        <v>4.7505</v>
      </c>
      <c r="Z89" s="0" t="n">
        <f aca="false">Z52*3</f>
        <v>5.45466</v>
      </c>
      <c r="AA89" s="0" t="n">
        <f aca="false">AA52*3</f>
        <v>5.10258</v>
      </c>
      <c r="AB89" s="0" t="n">
        <f aca="false">AB52*3</f>
        <v>4.39842</v>
      </c>
    </row>
    <row r="90" customFormat="false" ht="14.25" hidden="false" customHeight="false" outlineLevel="0" collapsed="false">
      <c r="C90" s="10" t="s">
        <v>12</v>
      </c>
      <c r="D90" s="0" t="n">
        <f aca="false">SUM(D61:D69)</f>
        <v>70.8197089097304</v>
      </c>
      <c r="E90" s="0" t="n">
        <f aca="false">SUM(E61:E69)</f>
        <v>69.4015758499414</v>
      </c>
      <c r="F90" s="0" t="n">
        <f aca="false">SUM(F61:F69)</f>
        <v>70.4520447831184</v>
      </c>
      <c r="G90" s="0" t="n">
        <f aca="false">SUM(G61:G69)</f>
        <v>74.8175313012896</v>
      </c>
      <c r="H90" s="0" t="n">
        <f aca="false">SUM(H61:H69)</f>
        <v>84.5664117233294</v>
      </c>
      <c r="I90" s="0" t="n">
        <f aca="false">SUM(I61:I69)</f>
        <v>87.0289732708089</v>
      </c>
      <c r="J90" s="0" t="n">
        <f aca="false">SUM(J61:J69)</f>
        <v>81.5665348182884</v>
      </c>
      <c r="K90" s="0" t="n">
        <f aca="false">SUM(K61:K69)</f>
        <v>76.6697733880422</v>
      </c>
      <c r="L90" s="0" t="n">
        <f aca="false">SUM(L61:L69)</f>
        <v>73.0981790152403</v>
      </c>
      <c r="M90" s="0" t="n">
        <f aca="false">SUM(M61:M69)</f>
        <v>75.6924726611958</v>
      </c>
      <c r="N90" s="0" t="n">
        <f aca="false">SUM(N61:N69)</f>
        <v>70.1172027667057</v>
      </c>
      <c r="O90" s="0" t="n">
        <f aca="false">SUM(O61:O69)</f>
        <v>70.6736054865182</v>
      </c>
      <c r="P90" s="0" t="n">
        <f aca="false">SUM(P61:P69)</f>
        <v>76.6067414771395</v>
      </c>
      <c r="Q90" s="0" t="n">
        <f aca="false">SUM(Q61:Q69)</f>
        <v>84.2728517702228</v>
      </c>
      <c r="R90" s="0" t="n">
        <f aca="false">SUM(R61:R69)</f>
        <v>79.2128604220399</v>
      </c>
      <c r="S90" s="0" t="n">
        <f aca="false">SUM(S61:S69)</f>
        <v>75.9998287924971</v>
      </c>
      <c r="T90" s="0" t="n">
        <f aca="false">SUM(T61:T69)</f>
        <v>73.3133334349355</v>
      </c>
      <c r="U90" s="0" t="n">
        <f aca="false">SUM(U61:U69)</f>
        <v>82.7054867057444</v>
      </c>
      <c r="V90" s="0" t="n">
        <f aca="false">SUM(V61:V69)</f>
        <v>75.0757619460727</v>
      </c>
      <c r="W90" s="0" t="n">
        <f aca="false">SUM(W61:W69)</f>
        <v>71.8657912543963</v>
      </c>
      <c r="X90" s="1" t="n">
        <v>40</v>
      </c>
      <c r="Y90" s="0" t="n">
        <f aca="false">Y53*2</f>
        <v>1.35782602579133</v>
      </c>
      <c r="Z90" s="0" t="n">
        <f aca="false">Z53*2</f>
        <v>1.14773223915592</v>
      </c>
      <c r="AA90" s="0" t="n">
        <f aca="false">AA53*2</f>
        <v>1.14773223915592</v>
      </c>
      <c r="AB90" s="0" t="n">
        <f aca="false">AB53*2</f>
        <v>1.14773223915592</v>
      </c>
    </row>
    <row r="91" customFormat="false" ht="14.25" hidden="false" customHeight="false" outlineLevel="0" collapsed="false">
      <c r="C91" s="10" t="s">
        <v>13</v>
      </c>
      <c r="D91" s="0" t="n">
        <f aca="false">SUM(D70:D78)</f>
        <v>45.9761186400938</v>
      </c>
      <c r="E91" s="0" t="n">
        <f aca="false">SUM(E70:E78)</f>
        <v>50.3476456037515</v>
      </c>
      <c r="F91" s="0" t="n">
        <f aca="false">SUM(F70:F78)</f>
        <v>46.6124404454865</v>
      </c>
      <c r="G91" s="0" t="n">
        <f aca="false">SUM(G70:G78)</f>
        <v>46.6124404454865</v>
      </c>
      <c r="H91" s="0" t="n">
        <f aca="false">SUM(H70:H78)</f>
        <v>54.9492282532239</v>
      </c>
      <c r="I91" s="0" t="n">
        <f aca="false">SUM(I70:I78)</f>
        <v>58.9935336459555</v>
      </c>
      <c r="J91" s="0" t="n">
        <f aca="false">SUM(J70:J78)</f>
        <v>56.7815084407972</v>
      </c>
      <c r="K91" s="0" t="n">
        <f aca="false">SUM(K70:K78)</f>
        <v>53.8281145369285</v>
      </c>
      <c r="L91" s="0" t="n">
        <f aca="false">SUM(L70:L78)</f>
        <v>55.3977774912075</v>
      </c>
      <c r="M91" s="0" t="n">
        <f aca="false">SUM(M70:M78)</f>
        <v>53.3994169519344</v>
      </c>
      <c r="N91" s="0" t="n">
        <f aca="false">SUM(N70:N78)</f>
        <v>51.7284797186401</v>
      </c>
      <c r="O91" s="0" t="n">
        <f aca="false">SUM(O70:O78)</f>
        <v>60.2817475967175</v>
      </c>
      <c r="P91" s="0" t="n">
        <f aca="false">SUM(P70:P78)</f>
        <v>54.1745926025791</v>
      </c>
      <c r="Q91" s="0" t="n">
        <f aca="false">SUM(Q70:Q78)</f>
        <v>56.291949073857</v>
      </c>
      <c r="R91" s="0" t="n">
        <f aca="false">SUM(R70:R78)</f>
        <v>51.21856</v>
      </c>
      <c r="S91" s="0" t="n">
        <f aca="false">SUM(S70:S78)</f>
        <v>49.0281593669402</v>
      </c>
      <c r="T91" s="0" t="n">
        <f aca="false">SUM(T70:T78)</f>
        <v>49.4327628135991</v>
      </c>
      <c r="U91" s="0" t="n">
        <f aca="false">SUM(U70:U78)</f>
        <v>54.0432689566237</v>
      </c>
      <c r="V91" s="0" t="n">
        <f aca="false">SUM(V70:V78)</f>
        <v>49.0650986869871</v>
      </c>
      <c r="W91" s="0" t="n">
        <f aca="false">SUM(W70:W78)</f>
        <v>52.4346532004689</v>
      </c>
      <c r="X91" s="1" t="n">
        <v>60</v>
      </c>
      <c r="Y91" s="0" t="n">
        <f aca="false">Y54*2</f>
        <v>2.61838874560375</v>
      </c>
      <c r="Z91" s="0" t="n">
        <f aca="false">Z54*2</f>
        <v>2.40829495896835</v>
      </c>
      <c r="AA91" s="0" t="n">
        <f aca="false">AA54*2</f>
        <v>2.82848253223916</v>
      </c>
      <c r="AB91" s="0" t="n">
        <f aca="false">AB54*2</f>
        <v>2.40829495896835</v>
      </c>
    </row>
    <row r="92" customFormat="false" ht="14.25" hidden="false" customHeight="false" outlineLevel="0" collapsed="false">
      <c r="C92" s="10" t="s">
        <v>14</v>
      </c>
      <c r="D92" s="0" t="n">
        <f aca="false">SUM(D79:D87)</f>
        <v>47.0326280187573</v>
      </c>
      <c r="E92" s="0" t="n">
        <f aca="false">SUM(E79:E87)</f>
        <v>49.1860893317702</v>
      </c>
      <c r="F92" s="0" t="n">
        <f aca="false">SUM(F79:F87)</f>
        <v>48.0830969519344</v>
      </c>
      <c r="G92" s="0" t="n">
        <f aca="false">SUM(G79:G87)</f>
        <v>49.5133109026964</v>
      </c>
      <c r="H92" s="0" t="n">
        <f aca="false">SUM(H79:H87)</f>
        <v>55.7896033997655</v>
      </c>
      <c r="I92" s="0" t="n">
        <f aca="false">SUM(I79:I87)</f>
        <v>56.1047440797186</v>
      </c>
      <c r="J92" s="0" t="n">
        <f aca="false">SUM(J79:J87)</f>
        <v>58.0420711606096</v>
      </c>
      <c r="K92" s="0" t="n">
        <f aca="false">SUM(K79:K87)</f>
        <v>53.6180207502931</v>
      </c>
      <c r="L92" s="0" t="n">
        <f aca="false">SUM(L79:L87)</f>
        <v>53.8866784290739</v>
      </c>
      <c r="M92" s="0" t="n">
        <f aca="false">SUM(M79:M87)</f>
        <v>52.6078076670575</v>
      </c>
      <c r="N92" s="0" t="n">
        <f aca="false">SUM(N79:N87)</f>
        <v>48.6042142086753</v>
      </c>
      <c r="O92" s="0" t="n">
        <f aca="false">SUM(O79:O87)</f>
        <v>49.75973003517</v>
      </c>
      <c r="P92" s="0" t="n">
        <f aca="false">SUM(P79:P87)</f>
        <v>57.309805087925</v>
      </c>
      <c r="Q92" s="0" t="n">
        <f aca="false">SUM(Q79:Q87)</f>
        <v>55.6088748886284</v>
      </c>
      <c r="R92" s="0" t="n">
        <f aca="false">SUM(R79:R87)</f>
        <v>47.643208042204</v>
      </c>
      <c r="S92" s="0" t="n">
        <f aca="false">SUM(S79:S87)</f>
        <v>46.2074773739742</v>
      </c>
      <c r="T92" s="0" t="n">
        <f aca="false">SUM(T79:T87)</f>
        <v>48.6506821805393</v>
      </c>
      <c r="U92" s="0" t="n">
        <f aca="false">SUM(U79:U87)</f>
        <v>52.0493914654162</v>
      </c>
      <c r="V92" s="0" t="n">
        <f aca="false">SUM(V79:V87)</f>
        <v>48.0400119109027</v>
      </c>
      <c r="W92" s="0" t="n">
        <f aca="false">SUM(W79:W87)</f>
        <v>48.5303205392732</v>
      </c>
      <c r="X92" s="1" t="n">
        <v>80</v>
      </c>
      <c r="Y92" s="0" t="n">
        <f aca="false">Y55*2</f>
        <v>2.61838874560375</v>
      </c>
      <c r="Z92" s="0" t="n">
        <f aca="false">Z55*2</f>
        <v>2.82848253223916</v>
      </c>
      <c r="AA92" s="0" t="n">
        <f aca="false">AA55*2</f>
        <v>2.82848253223916</v>
      </c>
      <c r="AB92" s="0" t="n">
        <f aca="false">AB55*2</f>
        <v>2.82848253223916</v>
      </c>
    </row>
    <row r="93" customFormat="false" ht="14.25" hidden="false" customHeight="false" outlineLevel="0" collapsed="false">
      <c r="C93" s="2" t="s">
        <v>15</v>
      </c>
      <c r="D93" s="0" t="n">
        <f aca="false">AVERAGE(D90:D92)</f>
        <v>54.6094851895272</v>
      </c>
      <c r="E93" s="0" t="n">
        <f aca="false">AVERAGE(E90:E92)</f>
        <v>56.311770261821</v>
      </c>
      <c r="F93" s="0" t="n">
        <f aca="false">AVERAGE(F90:F92)</f>
        <v>55.0491940601798</v>
      </c>
      <c r="G93" s="0" t="n">
        <f aca="false">AVERAGE(G90:G92)</f>
        <v>56.9810942164908</v>
      </c>
      <c r="H93" s="0" t="n">
        <f aca="false">AVERAGE(H90:H92)</f>
        <v>65.1017477921063</v>
      </c>
      <c r="I93" s="0" t="n">
        <f aca="false">AVERAGE(I90:I92)</f>
        <v>67.375750332161</v>
      </c>
      <c r="J93" s="0" t="n">
        <f aca="false">AVERAGE(J90:J92)</f>
        <v>65.4633714732317</v>
      </c>
      <c r="K93" s="0" t="n">
        <f aca="false">AVERAGE(K90:K92)</f>
        <v>61.3719695584213</v>
      </c>
      <c r="L93" s="0" t="n">
        <f aca="false">AVERAGE(L90:L92)</f>
        <v>60.7942116451739</v>
      </c>
      <c r="M93" s="0" t="n">
        <f aca="false">AVERAGE(M90:M92)</f>
        <v>60.5665657600625</v>
      </c>
      <c r="N93" s="0" t="n">
        <f aca="false">AVERAGE(N90:N92)</f>
        <v>56.8166322313404</v>
      </c>
      <c r="O93" s="0" t="n">
        <f aca="false">AVERAGE(O90:O92)</f>
        <v>60.2383610394685</v>
      </c>
      <c r="P93" s="0" t="n">
        <f aca="false">AVERAGE(P90:P92)</f>
        <v>62.6970463892145</v>
      </c>
      <c r="Q93" s="0" t="n">
        <f aca="false">AVERAGE(Q90:Q92)</f>
        <v>65.391225244236</v>
      </c>
      <c r="R93" s="0" t="n">
        <f aca="false">AVERAGE(R90:R92)</f>
        <v>59.3582094880813</v>
      </c>
      <c r="S93" s="0" t="n">
        <f aca="false">AVERAGE(S90:S92)</f>
        <v>57.0784885111372</v>
      </c>
      <c r="T93" s="0" t="n">
        <f aca="false">AVERAGE(T90:T92)</f>
        <v>57.132259476358</v>
      </c>
      <c r="U93" s="0" t="n">
        <f aca="false">AVERAGE(U90:U92)</f>
        <v>62.9327157092614</v>
      </c>
      <c r="V93" s="0" t="n">
        <f aca="false">AVERAGE(V90:V92)</f>
        <v>57.3936241813208</v>
      </c>
      <c r="W93" s="0" t="n">
        <f aca="false">AVERAGE(W90:W92)</f>
        <v>57.6102549980461</v>
      </c>
      <c r="X93" s="1" t="n">
        <v>100</v>
      </c>
      <c r="Y93" s="0" t="n">
        <f aca="false">Y56*2</f>
        <v>3.03857631887456</v>
      </c>
      <c r="Z93" s="0" t="n">
        <f aca="false">Z56*2</f>
        <v>3.03857631887456</v>
      </c>
      <c r="AA93" s="0" t="n">
        <f aca="false">AA56*2</f>
        <v>2.82848253223916</v>
      </c>
      <c r="AB93" s="0" t="n">
        <f aca="false">AB56*2</f>
        <v>3.03857631887456</v>
      </c>
    </row>
    <row r="94" customFormat="false" ht="14.25" hidden="false" customHeight="false" outlineLevel="0" collapsed="false">
      <c r="X94" s="1" t="n">
        <v>120</v>
      </c>
      <c r="Y94" s="0" t="n">
        <f aca="false">Y57*2</f>
        <v>2.82848253223916</v>
      </c>
      <c r="Z94" s="0" t="n">
        <f aca="false">Z57*2</f>
        <v>2.82848253223916</v>
      </c>
      <c r="AA94" s="0" t="n">
        <f aca="false">AA57*2</f>
        <v>2.82848253223916</v>
      </c>
      <c r="AB94" s="0" t="n">
        <f aca="false">AB57*2</f>
        <v>2.82848253223916</v>
      </c>
    </row>
    <row r="95" customFormat="false" ht="14.25" hidden="false" customHeight="false" outlineLevel="0" collapsed="false">
      <c r="X95" s="1" t="n">
        <v>150</v>
      </c>
      <c r="Y95" s="0" t="n">
        <f aca="false">Y58*3</f>
        <v>3.61244243845252</v>
      </c>
      <c r="Z95" s="0" t="n">
        <f aca="false">Z58*3</f>
        <v>3.61244243845252</v>
      </c>
      <c r="AA95" s="0" t="n">
        <f aca="false">AA58*3</f>
        <v>3.29730175849941</v>
      </c>
      <c r="AB95" s="0" t="n">
        <f aca="false">AB58*3</f>
        <v>3.29730175849941</v>
      </c>
    </row>
    <row r="96" customFormat="false" ht="14.25" hidden="false" customHeight="false" outlineLevel="0" collapsed="false">
      <c r="X96" s="1" t="n">
        <v>180</v>
      </c>
      <c r="Y96" s="0" t="n">
        <f aca="false">Y59*3</f>
        <v>3.61244243845252</v>
      </c>
      <c r="Z96" s="0" t="n">
        <f aca="false">Z59*3</f>
        <v>3.61244243845252</v>
      </c>
      <c r="AA96" s="0" t="n">
        <f aca="false">AA59*3</f>
        <v>3.61244243845252</v>
      </c>
      <c r="AB96" s="0" t="n">
        <f aca="false">AB59*3</f>
        <v>3.29730175849941</v>
      </c>
    </row>
    <row r="97" customFormat="false" ht="14.25" hidden="false" customHeight="false" outlineLevel="0" collapsed="false">
      <c r="X97" s="1" t="n">
        <v>210</v>
      </c>
      <c r="Y97" s="0" t="n">
        <f aca="false">Y60*3</f>
        <v>5.50328651817116</v>
      </c>
      <c r="Z97" s="0" t="n">
        <f aca="false">Z60*3</f>
        <v>5.81842719812427</v>
      </c>
      <c r="AA97" s="0" t="n">
        <f aca="false">AA60*3</f>
        <v>5.50328651817116</v>
      </c>
      <c r="AB97" s="0" t="n">
        <f aca="false">AB60*3</f>
        <v>5.81842719812427</v>
      </c>
    </row>
    <row r="98" customFormat="false" ht="14.25" hidden="false" customHeight="false" outlineLevel="0" collapsed="false">
      <c r="X98" s="1" t="n">
        <v>240</v>
      </c>
      <c r="Y98" s="0" t="n">
        <f aca="false">Y61*3</f>
        <v>6.76384923798359</v>
      </c>
      <c r="Z98" s="0" t="n">
        <f aca="false">Z61*3</f>
        <v>6.76384923798359</v>
      </c>
      <c r="AA98" s="0" t="n">
        <f aca="false">AA61*3</f>
        <v>7.07898991793669</v>
      </c>
      <c r="AB98" s="0" t="n">
        <f aca="false">AB61*3</f>
        <v>7.07898991793669</v>
      </c>
    </row>
    <row r="99" customFormat="false" ht="14.25" hidden="false" customHeight="false" outlineLevel="0" collapsed="false">
      <c r="X99" s="1" t="n">
        <v>270</v>
      </c>
      <c r="Y99" s="0" t="n">
        <f aca="false">Y62*3</f>
        <v>6.13356787807737</v>
      </c>
      <c r="Z99" s="0" t="n">
        <f aca="false">Z62*3</f>
        <v>5.81842719812427</v>
      </c>
      <c r="AA99" s="0" t="n">
        <f aca="false">AA62*3</f>
        <v>5.81842719812427</v>
      </c>
      <c r="AB99" s="0" t="n">
        <f aca="false">AB62*3</f>
        <v>5.81842719812427</v>
      </c>
    </row>
    <row r="100" customFormat="false" ht="14.25" hidden="false" customHeight="false" outlineLevel="0" collapsed="false">
      <c r="X100" s="1" t="n">
        <v>300</v>
      </c>
      <c r="Y100" s="0" t="n">
        <f aca="false">Y63*3</f>
        <v>4.87300515826495</v>
      </c>
      <c r="Z100" s="0" t="n">
        <f aca="false">Z63*3</f>
        <v>4.87300515826495</v>
      </c>
      <c r="AA100" s="0" t="n">
        <f aca="false">AA63*3</f>
        <v>5.18814583821806</v>
      </c>
      <c r="AB100" s="0" t="n">
        <f aca="false">AB63*3</f>
        <v>5.18814583821806</v>
      </c>
    </row>
    <row r="101" customFormat="false" ht="14.25" hidden="false" customHeight="false" outlineLevel="0" collapsed="false">
      <c r="X101" s="1" t="s">
        <v>9</v>
      </c>
      <c r="Y101" s="0" t="n">
        <f aca="false">Y64*3</f>
        <v>3.69426</v>
      </c>
      <c r="Z101" s="0" t="n">
        <f aca="false">Z64*3</f>
        <v>2.9901</v>
      </c>
      <c r="AA101" s="0" t="n">
        <f aca="false">AA64*3</f>
        <v>4.7505</v>
      </c>
      <c r="AB101" s="0" t="n">
        <f aca="false">AB64*3</f>
        <v>4.04634</v>
      </c>
    </row>
    <row r="102" customFormat="false" ht="14.25" hidden="false" customHeight="false" outlineLevel="0" collapsed="false">
      <c r="X102" s="1" t="n">
        <v>40</v>
      </c>
      <c r="Y102" s="0" t="n">
        <f aca="false">Y65*2</f>
        <v>0.937638452520516</v>
      </c>
      <c r="Z102" s="0" t="n">
        <f aca="false">Z65*2</f>
        <v>1.14773223915592</v>
      </c>
      <c r="AA102" s="0" t="n">
        <f aca="false">AA65*2</f>
        <v>1.14773223915592</v>
      </c>
      <c r="AB102" s="0" t="n">
        <f aca="false">AB65*2</f>
        <v>1.35782602579133</v>
      </c>
    </row>
    <row r="103" customFormat="false" ht="14.25" hidden="false" customHeight="false" outlineLevel="0" collapsed="false">
      <c r="X103" s="1" t="n">
        <v>60</v>
      </c>
      <c r="Y103" s="0" t="n">
        <f aca="false">Y66*2</f>
        <v>2.61838874560375</v>
      </c>
      <c r="Z103" s="0" t="n">
        <f aca="false">Z66*2</f>
        <v>2.61838874560375</v>
      </c>
      <c r="AA103" s="0" t="n">
        <f aca="false">AA66*2</f>
        <v>2.61838874560375</v>
      </c>
      <c r="AB103" s="0" t="n">
        <f aca="false">AB66*2</f>
        <v>2.61838874560375</v>
      </c>
    </row>
    <row r="104" customFormat="false" ht="14.25" hidden="false" customHeight="false" outlineLevel="0" collapsed="false">
      <c r="X104" s="1" t="n">
        <v>80</v>
      </c>
      <c r="Y104" s="0" t="n">
        <f aca="false">Y67*2</f>
        <v>2.61838874560375</v>
      </c>
      <c r="Z104" s="0" t="n">
        <f aca="false">Z67*2</f>
        <v>2.61838874560375</v>
      </c>
      <c r="AA104" s="0" t="n">
        <f aca="false">AA67*2</f>
        <v>2.82848253223916</v>
      </c>
      <c r="AB104" s="0" t="n">
        <f aca="false">AB67*2</f>
        <v>3.03857631887456</v>
      </c>
    </row>
    <row r="105" customFormat="false" ht="14.25" hidden="false" customHeight="false" outlineLevel="0" collapsed="false">
      <c r="X105" s="1" t="n">
        <v>100</v>
      </c>
      <c r="Y105" s="0" t="n">
        <f aca="false">Y68*2</f>
        <v>2.40829495896835</v>
      </c>
      <c r="Z105" s="0" t="n">
        <f aca="false">Z68*2</f>
        <v>2.19820117233294</v>
      </c>
      <c r="AA105" s="0" t="n">
        <f aca="false">AA68*2</f>
        <v>2.40829495896835</v>
      </c>
      <c r="AB105" s="0" t="n">
        <f aca="false">AB68*2</f>
        <v>2.40829495896835</v>
      </c>
    </row>
    <row r="106" customFormat="false" ht="14.25" hidden="false" customHeight="false" outlineLevel="0" collapsed="false">
      <c r="X106" s="1" t="n">
        <v>120</v>
      </c>
      <c r="Y106" s="0" t="n">
        <f aca="false">Y69*2</f>
        <v>2.82848253223916</v>
      </c>
      <c r="Z106" s="0" t="n">
        <f aca="false">Z69*2</f>
        <v>2.19820117233294</v>
      </c>
      <c r="AA106" s="0" t="n">
        <f aca="false">AA69*2</f>
        <v>2.61838874560375</v>
      </c>
      <c r="AB106" s="0" t="n">
        <f aca="false">AB69*2</f>
        <v>2.19820117233294</v>
      </c>
    </row>
    <row r="107" customFormat="false" ht="14.25" hidden="false" customHeight="false" outlineLevel="0" collapsed="false">
      <c r="X107" s="1" t="n">
        <v>150</v>
      </c>
      <c r="Y107" s="0" t="n">
        <f aca="false">Y70*3</f>
        <v>2.98216107854631</v>
      </c>
      <c r="Z107" s="0" t="n">
        <f aca="false">Z70*3</f>
        <v>3.29730175849941</v>
      </c>
      <c r="AA107" s="0" t="n">
        <f aca="false">AA70*3</f>
        <v>2.98216107854631</v>
      </c>
      <c r="AB107" s="0" t="n">
        <f aca="false">AB70*3</f>
        <v>3.92758311840563</v>
      </c>
    </row>
    <row r="108" customFormat="false" ht="14.25" hidden="false" customHeight="false" outlineLevel="0" collapsed="false">
      <c r="X108" s="1" t="n">
        <v>180</v>
      </c>
      <c r="Y108" s="0" t="n">
        <f aca="false">Y71*3</f>
        <v>3.61244243845252</v>
      </c>
      <c r="Z108" s="0" t="n">
        <f aca="false">Z71*3</f>
        <v>3.61244243845252</v>
      </c>
      <c r="AA108" s="0" t="n">
        <f aca="false">AA71*3</f>
        <v>3.61244243845252</v>
      </c>
      <c r="AB108" s="0" t="n">
        <f aca="false">AB71*3</f>
        <v>3.92758311840563</v>
      </c>
    </row>
    <row r="109" customFormat="false" ht="14.25" hidden="false" customHeight="false" outlineLevel="0" collapsed="false">
      <c r="X109" s="1" t="n">
        <v>210</v>
      </c>
      <c r="Y109" s="0" t="n">
        <f aca="false">Y72*3</f>
        <v>3.92758311840563</v>
      </c>
      <c r="Z109" s="0" t="n">
        <f aca="false">Z72*3</f>
        <v>4.24272379835873</v>
      </c>
      <c r="AA109" s="0" t="n">
        <f aca="false">AA72*3</f>
        <v>4.55786447831184</v>
      </c>
      <c r="AB109" s="0" t="n">
        <f aca="false">AB72*3</f>
        <v>4.24272379835873</v>
      </c>
    </row>
    <row r="110" customFormat="false" ht="14.25" hidden="false" customHeight="false" outlineLevel="0" collapsed="false">
      <c r="X110" s="1" t="n">
        <v>240</v>
      </c>
      <c r="Y110" s="0" t="n">
        <f aca="false">Y73*3</f>
        <v>8.33955263774912</v>
      </c>
      <c r="Z110" s="0" t="n">
        <f aca="false">Z73*3</f>
        <v>8.65469331770223</v>
      </c>
      <c r="AA110" s="0" t="n">
        <f aca="false">AA73*3</f>
        <v>8.96983399765533</v>
      </c>
      <c r="AB110" s="0" t="n">
        <f aca="false">AB73*3</f>
        <v>8.65469331770223</v>
      </c>
    </row>
    <row r="111" customFormat="false" ht="14.25" hidden="false" customHeight="false" outlineLevel="0" collapsed="false">
      <c r="X111" s="1" t="n">
        <v>270</v>
      </c>
      <c r="Y111" s="0" t="n">
        <f aca="false">Y74*3</f>
        <v>5.50328651817116</v>
      </c>
      <c r="Z111" s="0" t="n">
        <f aca="false">Z74*3</f>
        <v>5.50328651817116</v>
      </c>
      <c r="AA111" s="0" t="n">
        <f aca="false">AA74*3</f>
        <v>5.18814583821806</v>
      </c>
      <c r="AB111" s="0" t="n">
        <f aca="false">AB74*3</f>
        <v>5.81842719812427</v>
      </c>
    </row>
    <row r="112" customFormat="false" ht="14.25" hidden="false" customHeight="false" outlineLevel="0" collapsed="false">
      <c r="X112" s="1" t="n">
        <v>300</v>
      </c>
      <c r="Y112" s="0" t="n">
        <f aca="false">Y75*3</f>
        <v>3.29730175849941</v>
      </c>
      <c r="Z112" s="0" t="n">
        <f aca="false">Z75*3</f>
        <v>3.29730175849941</v>
      </c>
      <c r="AA112" s="0" t="n">
        <f aca="false">AA75*3</f>
        <v>3.29730175849941</v>
      </c>
      <c r="AB112" s="0" t="n">
        <f aca="false">AB75*3</f>
        <v>3.92758311840563</v>
      </c>
    </row>
    <row r="113" customFormat="false" ht="14.25" hidden="false" customHeight="false" outlineLevel="0" collapsed="false">
      <c r="X113" s="2" t="s">
        <v>10</v>
      </c>
    </row>
    <row r="114" customFormat="false" ht="14.25" hidden="false" customHeight="false" outlineLevel="0" collapsed="false">
      <c r="X114" s="10" t="s">
        <v>12</v>
      </c>
      <c r="Y114" s="0" t="n">
        <f aca="false">SUM(Y77:Y88)</f>
        <v>71.9765883939039</v>
      </c>
      <c r="Z114" s="0" t="n">
        <f aca="false">SUM(Z77:Z88)</f>
        <v>71.94542014068</v>
      </c>
      <c r="AA114" s="0" t="n">
        <f aca="false">SUM(AA77:AA88)</f>
        <v>70.4008849941383</v>
      </c>
      <c r="AB114" s="0" t="n">
        <f aca="false">SUM(AB77:AB88)</f>
        <v>69.2765374208675</v>
      </c>
    </row>
    <row r="115" customFormat="false" ht="14.25" hidden="false" customHeight="false" outlineLevel="0" collapsed="false">
      <c r="X115" s="10" t="s">
        <v>13</v>
      </c>
      <c r="Y115" s="0" t="n">
        <f aca="false">SUM(Y89:Y100)</f>
        <v>47.7107560375147</v>
      </c>
      <c r="Z115" s="0" t="n">
        <f aca="false">SUM(Z89:Z100)</f>
        <v>48.2048222508793</v>
      </c>
      <c r="AA115" s="0" t="n">
        <f aca="false">SUM(AA89:AA100)</f>
        <v>48.0628360375147</v>
      </c>
      <c r="AB115" s="0" t="n">
        <f aca="false">SUM(AB89:AB100)</f>
        <v>47.1485822508793</v>
      </c>
    </row>
    <row r="116" customFormat="false" ht="14.25" hidden="false" customHeight="false" outlineLevel="0" collapsed="false">
      <c r="X116" s="10" t="s">
        <v>14</v>
      </c>
      <c r="Y116" s="0" t="n">
        <f aca="false">SUM(Y101:Y112)</f>
        <v>42.7677809847597</v>
      </c>
      <c r="Z116" s="0" t="n">
        <f aca="false">SUM(Z101:Z112)</f>
        <v>42.3787616647128</v>
      </c>
      <c r="AA116" s="0" t="n">
        <f aca="false">SUM(AA101:AA112)</f>
        <v>44.9795368112544</v>
      </c>
      <c r="AB116" s="0" t="n">
        <f aca="false">SUM(AB101:AB112)</f>
        <v>46.166220890973</v>
      </c>
    </row>
    <row r="117" customFormat="false" ht="14.25" hidden="false" customHeight="false" outlineLevel="0" collapsed="false">
      <c r="X117" s="2" t="s">
        <v>15</v>
      </c>
      <c r="Y117" s="1" t="n">
        <f aca="false">AVERAGE(Y114:Y116)</f>
        <v>54.1517084720594</v>
      </c>
      <c r="Z117" s="1" t="n">
        <f aca="false">AVERAGE(Z114:Z116)</f>
        <v>54.176334685424</v>
      </c>
      <c r="AA117" s="1" t="n">
        <f aca="false">AVERAGE(AA114:AA116)</f>
        <v>54.4810859476358</v>
      </c>
      <c r="AB117" s="1" t="n">
        <f aca="false">AVERAGE(AB114:AB116)</f>
        <v>54.19711352090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1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2" topLeftCell="D83" activePane="bottomRight" state="frozen"/>
      <selection pane="topLeft" activeCell="A1" activeCellId="0" sqref="A1"/>
      <selection pane="topRight" activeCell="D1" activeCellId="0" sqref="D1"/>
      <selection pane="bottomLeft" activeCell="A83" activeCellId="0" sqref="A83"/>
      <selection pane="bottomRight" activeCell="R99" activeCellId="0" sqref="R99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5.24"/>
    <col collapsed="false" customWidth="true" hidden="false" outlineLevel="0" max="2" min="2" style="0" width="4.12"/>
    <col collapsed="false" customWidth="true" hidden="false" outlineLevel="0" max="3" min="3" style="0" width="4.99"/>
    <col collapsed="false" customWidth="true" hidden="false" outlineLevel="0" max="24" min="24" style="0" width="6.5"/>
  </cols>
  <sheetData>
    <row r="2" customFormat="false" ht="14.25" hidden="false" customHeight="false" outlineLevel="0" collapsed="false">
      <c r="A2" s="0" t="s">
        <v>1</v>
      </c>
      <c r="B2" s="0" t="s">
        <v>2</v>
      </c>
      <c r="C2" s="1" t="s">
        <v>3</v>
      </c>
      <c r="D2" s="6" t="n">
        <v>38351</v>
      </c>
      <c r="E2" s="3" t="n">
        <v>38382</v>
      </c>
      <c r="F2" s="3" t="n">
        <v>38397</v>
      </c>
      <c r="G2" s="3" t="n">
        <v>38411</v>
      </c>
      <c r="H2" s="3" t="n">
        <v>38426</v>
      </c>
      <c r="I2" s="3" t="n">
        <v>38441</v>
      </c>
      <c r="J2" s="3" t="n">
        <v>38457</v>
      </c>
      <c r="K2" s="3" t="n">
        <v>38472</v>
      </c>
      <c r="L2" s="3" t="n">
        <v>38487</v>
      </c>
      <c r="M2" s="3" t="n">
        <v>38502</v>
      </c>
      <c r="N2" s="3" t="n">
        <v>38518</v>
      </c>
      <c r="O2" s="3" t="n">
        <v>38533</v>
      </c>
      <c r="P2" s="3" t="n">
        <v>38548</v>
      </c>
      <c r="Q2" s="3" t="n">
        <v>38563</v>
      </c>
      <c r="R2" s="3" t="n">
        <v>38579</v>
      </c>
      <c r="S2" s="3" t="n">
        <v>38594</v>
      </c>
      <c r="T2" s="3" t="n">
        <v>38610</v>
      </c>
      <c r="U2" s="3" t="n">
        <v>38625</v>
      </c>
      <c r="V2" s="3" t="n">
        <v>38640</v>
      </c>
      <c r="W2" s="3" t="n">
        <v>38655</v>
      </c>
      <c r="X2" s="1" t="s">
        <v>3</v>
      </c>
      <c r="Y2" s="3" t="n">
        <v>38671</v>
      </c>
      <c r="Z2" s="3" t="n">
        <v>38686</v>
      </c>
      <c r="AA2" s="3" t="n">
        <v>38701</v>
      </c>
      <c r="AB2" s="3" t="n">
        <v>38716</v>
      </c>
    </row>
    <row r="3" customFormat="false" ht="14.25" hidden="false" customHeight="false" outlineLevel="0" collapsed="false">
      <c r="C3" s="1" t="s">
        <v>9</v>
      </c>
      <c r="D3" s="6"/>
      <c r="E3" s="3"/>
      <c r="F3" s="3"/>
      <c r="G3" s="3"/>
      <c r="H3" s="3"/>
      <c r="I3" s="3"/>
      <c r="J3" s="3"/>
      <c r="K3" s="3"/>
      <c r="L3" s="3"/>
      <c r="M3" s="0" t="n">
        <v>3.6</v>
      </c>
      <c r="N3" s="0" t="n">
        <v>3.3</v>
      </c>
      <c r="O3" s="0" t="n">
        <v>3.5</v>
      </c>
      <c r="P3" s="0" t="n">
        <v>3.2</v>
      </c>
      <c r="Q3" s="0" t="n">
        <v>4.8</v>
      </c>
      <c r="R3" s="0" t="n">
        <v>3.3</v>
      </c>
      <c r="S3" s="0" t="n">
        <v>3.4</v>
      </c>
      <c r="T3" s="0" t="n">
        <v>3.7</v>
      </c>
      <c r="U3" s="0" t="n">
        <v>4.1</v>
      </c>
      <c r="V3" s="0" t="n">
        <v>4.8</v>
      </c>
      <c r="W3" s="0" t="n">
        <v>4.3</v>
      </c>
      <c r="X3" s="1" t="s">
        <v>9</v>
      </c>
      <c r="Y3" s="0" t="n">
        <v>3.3</v>
      </c>
      <c r="Z3" s="0" t="n">
        <v>3.4</v>
      </c>
      <c r="AA3" s="0" t="n">
        <v>3.5</v>
      </c>
      <c r="AB3" s="1" t="n">
        <f aca="false">AA3-0.2</f>
        <v>3.3</v>
      </c>
    </row>
    <row r="4" customFormat="false" ht="14.25" hidden="false" customHeight="false" outlineLevel="0" collapsed="false">
      <c r="A4" s="0" t="n">
        <v>5</v>
      </c>
      <c r="B4" s="0" t="n">
        <v>1</v>
      </c>
      <c r="C4" s="1" t="n">
        <v>30</v>
      </c>
      <c r="D4" s="1" t="n">
        <v>15</v>
      </c>
      <c r="E4" s="1" t="n">
        <v>14</v>
      </c>
      <c r="F4" s="1" t="n">
        <v>14</v>
      </c>
      <c r="G4" s="1" t="n">
        <v>15</v>
      </c>
      <c r="H4" s="0" t="n">
        <v>27</v>
      </c>
      <c r="I4" s="0" t="n">
        <v>27</v>
      </c>
      <c r="J4" s="0" t="n">
        <v>27</v>
      </c>
      <c r="K4" s="0" t="n">
        <v>34</v>
      </c>
      <c r="L4" s="0" t="n">
        <v>27</v>
      </c>
      <c r="M4" s="0" t="n">
        <v>27</v>
      </c>
      <c r="N4" s="0" t="n">
        <v>26</v>
      </c>
      <c r="O4" s="0" t="n">
        <v>24</v>
      </c>
      <c r="P4" s="0" t="n">
        <v>24</v>
      </c>
      <c r="Q4" s="0" t="n">
        <v>26</v>
      </c>
      <c r="R4" s="0" t="n">
        <v>26</v>
      </c>
      <c r="S4" s="0" t="n">
        <v>29</v>
      </c>
      <c r="T4" s="0" t="n">
        <v>26</v>
      </c>
      <c r="U4" s="0" t="n">
        <v>27</v>
      </c>
      <c r="V4" s="0" t="n">
        <v>26</v>
      </c>
      <c r="W4" s="0" t="n">
        <v>26</v>
      </c>
      <c r="X4" s="1" t="n">
        <v>40</v>
      </c>
      <c r="Y4" s="0" t="n">
        <v>26</v>
      </c>
      <c r="Z4" s="0" t="n">
        <v>25</v>
      </c>
      <c r="AA4" s="0" t="n">
        <v>25</v>
      </c>
      <c r="AB4" s="0" t="n">
        <v>26</v>
      </c>
    </row>
    <row r="5" customFormat="false" ht="14.25" hidden="false" customHeight="false" outlineLevel="0" collapsed="false">
      <c r="A5" s="0" t="n">
        <v>5</v>
      </c>
      <c r="B5" s="0" t="n">
        <v>1</v>
      </c>
      <c r="C5" s="1" t="n">
        <v>60</v>
      </c>
      <c r="D5" s="0" t="n">
        <v>32</v>
      </c>
      <c r="E5" s="0" t="n">
        <v>32</v>
      </c>
      <c r="F5" s="0" t="n">
        <v>32</v>
      </c>
      <c r="G5" s="0" t="n">
        <v>32</v>
      </c>
      <c r="H5" s="0" t="n">
        <v>35</v>
      </c>
      <c r="I5" s="0" t="n">
        <v>34</v>
      </c>
      <c r="J5" s="0" t="n">
        <v>35</v>
      </c>
      <c r="K5" s="0" t="n">
        <v>39</v>
      </c>
      <c r="L5" s="0" t="n">
        <v>35</v>
      </c>
      <c r="M5" s="0" t="n">
        <v>33</v>
      </c>
      <c r="N5" s="0" t="n">
        <v>33</v>
      </c>
      <c r="O5" s="0" t="n">
        <v>33</v>
      </c>
      <c r="P5" s="0" t="n">
        <v>33</v>
      </c>
      <c r="Q5" s="0" t="n">
        <v>33</v>
      </c>
      <c r="R5" s="0" t="n">
        <v>31</v>
      </c>
      <c r="S5" s="0" t="n">
        <v>32</v>
      </c>
      <c r="T5" s="0" t="n">
        <v>32</v>
      </c>
      <c r="U5" s="0" t="n">
        <v>33</v>
      </c>
      <c r="V5" s="0" t="n">
        <v>32</v>
      </c>
      <c r="W5" s="0" t="n">
        <v>30</v>
      </c>
      <c r="X5" s="1" t="n">
        <v>60</v>
      </c>
      <c r="Y5" s="0" t="n">
        <v>32</v>
      </c>
      <c r="Z5" s="0" t="n">
        <v>31</v>
      </c>
      <c r="AA5" s="0" t="n">
        <v>32</v>
      </c>
      <c r="AB5" s="0" t="n">
        <v>31</v>
      </c>
    </row>
    <row r="6" customFormat="false" ht="14.25" hidden="false" customHeight="false" outlineLevel="0" collapsed="false">
      <c r="A6" s="0" t="n">
        <v>5</v>
      </c>
      <c r="B6" s="0" t="n">
        <v>1</v>
      </c>
      <c r="C6" s="1" t="n">
        <v>90</v>
      </c>
      <c r="D6" s="0" t="n">
        <v>34</v>
      </c>
      <c r="E6" s="0" t="n">
        <v>23</v>
      </c>
      <c r="F6" s="0" t="n">
        <v>34</v>
      </c>
      <c r="G6" s="0" t="n">
        <v>33</v>
      </c>
      <c r="H6" s="0" t="n">
        <v>32</v>
      </c>
      <c r="I6" s="0" t="n">
        <v>32</v>
      </c>
      <c r="J6" s="0" t="n">
        <v>33</v>
      </c>
      <c r="K6" s="0" t="n">
        <v>33</v>
      </c>
      <c r="L6" s="0" t="n">
        <v>34</v>
      </c>
      <c r="M6" s="0" t="n">
        <v>31</v>
      </c>
      <c r="N6" s="0" t="n">
        <v>32</v>
      </c>
      <c r="O6" s="0" t="n">
        <v>31</v>
      </c>
      <c r="P6" s="0" t="n">
        <v>31</v>
      </c>
      <c r="Q6" s="0" t="n">
        <v>32</v>
      </c>
      <c r="R6" s="0" t="n">
        <v>32</v>
      </c>
      <c r="S6" s="0" t="n">
        <v>32</v>
      </c>
      <c r="T6" s="0" t="n">
        <v>31</v>
      </c>
      <c r="U6" s="0" t="n">
        <v>33</v>
      </c>
      <c r="V6" s="0" t="n">
        <v>31</v>
      </c>
      <c r="W6" s="0" t="n">
        <v>30</v>
      </c>
      <c r="X6" s="1" t="n">
        <v>80</v>
      </c>
      <c r="Y6" s="0" t="n">
        <v>33</v>
      </c>
      <c r="Z6" s="0" t="n">
        <v>31</v>
      </c>
      <c r="AA6" s="0" t="n">
        <v>32</v>
      </c>
      <c r="AB6" s="0" t="n">
        <v>32</v>
      </c>
    </row>
    <row r="7" customFormat="false" ht="14.25" hidden="false" customHeight="false" outlineLevel="0" collapsed="false">
      <c r="A7" s="0" t="n">
        <v>5</v>
      </c>
      <c r="B7" s="0" t="n">
        <v>1</v>
      </c>
      <c r="C7" s="1" t="n">
        <v>120</v>
      </c>
      <c r="D7" s="0" t="n">
        <v>33</v>
      </c>
      <c r="E7" s="0" t="n">
        <v>32</v>
      </c>
      <c r="F7" s="0" t="n">
        <v>31</v>
      </c>
      <c r="G7" s="0" t="n">
        <v>32</v>
      </c>
      <c r="H7" s="0" t="n">
        <v>34</v>
      </c>
      <c r="I7" s="0" t="n">
        <v>35</v>
      </c>
      <c r="J7" s="0" t="n">
        <v>33</v>
      </c>
      <c r="K7" s="0" t="n">
        <v>34</v>
      </c>
      <c r="L7" s="0" t="n">
        <v>35</v>
      </c>
      <c r="M7" s="0" t="n">
        <v>35</v>
      </c>
      <c r="N7" s="0" t="n">
        <v>32</v>
      </c>
      <c r="O7" s="0" t="n">
        <v>33</v>
      </c>
      <c r="P7" s="0" t="n">
        <v>32</v>
      </c>
      <c r="Q7" s="0" t="n">
        <v>34</v>
      </c>
      <c r="R7" s="0" t="n">
        <v>32</v>
      </c>
      <c r="S7" s="0" t="n">
        <v>31</v>
      </c>
      <c r="T7" s="0" t="n">
        <v>35</v>
      </c>
      <c r="U7" s="0" t="n">
        <v>33</v>
      </c>
      <c r="V7" s="0" t="n">
        <v>33</v>
      </c>
      <c r="W7" s="0" t="n">
        <v>34</v>
      </c>
      <c r="X7" s="1" t="n">
        <v>100</v>
      </c>
      <c r="Y7" s="0" t="n">
        <v>31</v>
      </c>
      <c r="Z7" s="0" t="n">
        <v>31</v>
      </c>
      <c r="AA7" s="0" t="n">
        <v>30</v>
      </c>
      <c r="AB7" s="0" t="n">
        <v>32</v>
      </c>
    </row>
    <row r="8" customFormat="false" ht="14.25" hidden="false" customHeight="false" outlineLevel="0" collapsed="false">
      <c r="A8" s="0" t="n">
        <v>5</v>
      </c>
      <c r="B8" s="0" t="n">
        <v>1</v>
      </c>
      <c r="C8" s="1" t="n">
        <v>150</v>
      </c>
      <c r="D8" s="0" t="n">
        <v>36</v>
      </c>
      <c r="E8" s="0" t="n">
        <v>37</v>
      </c>
      <c r="F8" s="0" t="n">
        <v>37</v>
      </c>
      <c r="G8" s="0" t="n">
        <v>36</v>
      </c>
      <c r="H8" s="0" t="n">
        <v>41</v>
      </c>
      <c r="I8" s="0" t="n">
        <v>41</v>
      </c>
      <c r="J8" s="0" t="n">
        <v>40</v>
      </c>
      <c r="K8" s="0" t="n">
        <v>42</v>
      </c>
      <c r="L8" s="0" t="n">
        <v>42</v>
      </c>
      <c r="M8" s="0" t="n">
        <v>39</v>
      </c>
      <c r="N8" s="0" t="n">
        <v>39</v>
      </c>
      <c r="O8" s="0" t="n">
        <v>39</v>
      </c>
      <c r="P8" s="0" t="n">
        <v>39</v>
      </c>
      <c r="Q8" s="0" t="n">
        <v>39</v>
      </c>
      <c r="R8" s="0" t="n">
        <v>37</v>
      </c>
      <c r="S8" s="0" t="n">
        <v>39</v>
      </c>
      <c r="T8" s="0" t="n">
        <v>39</v>
      </c>
      <c r="U8" s="0" t="n">
        <v>40</v>
      </c>
      <c r="V8" s="0" t="n">
        <v>39</v>
      </c>
      <c r="W8" s="0" t="n">
        <v>38</v>
      </c>
      <c r="X8" s="1" t="n">
        <v>120</v>
      </c>
      <c r="Y8" s="0" t="n">
        <v>32</v>
      </c>
      <c r="Z8" s="0" t="n">
        <v>31</v>
      </c>
      <c r="AA8" s="0" t="n">
        <v>33</v>
      </c>
      <c r="AB8" s="0" t="n">
        <v>33</v>
      </c>
    </row>
    <row r="9" customFormat="false" ht="14.25" hidden="false" customHeight="false" outlineLevel="0" collapsed="false">
      <c r="A9" s="0" t="n">
        <v>5</v>
      </c>
      <c r="B9" s="0" t="n">
        <v>1</v>
      </c>
      <c r="C9" s="1" t="n">
        <v>200</v>
      </c>
      <c r="D9" s="0" t="n">
        <v>46</v>
      </c>
      <c r="E9" s="0" t="n">
        <v>45</v>
      </c>
      <c r="F9" s="0" t="n">
        <v>45</v>
      </c>
      <c r="G9" s="0" t="n">
        <v>45</v>
      </c>
      <c r="H9" s="0" t="n">
        <v>47</v>
      </c>
      <c r="I9" s="0" t="n">
        <v>48</v>
      </c>
      <c r="J9" s="0" t="n">
        <v>48</v>
      </c>
      <c r="K9" s="0" t="n">
        <v>48</v>
      </c>
      <c r="L9" s="0" t="n">
        <v>45</v>
      </c>
      <c r="M9" s="0" t="n">
        <v>45</v>
      </c>
      <c r="N9" s="0" t="n">
        <v>44</v>
      </c>
      <c r="O9" s="0" t="n">
        <v>44</v>
      </c>
      <c r="P9" s="0" t="n">
        <v>43</v>
      </c>
      <c r="Q9" s="0" t="n">
        <v>45</v>
      </c>
      <c r="R9" s="0" t="n">
        <v>45</v>
      </c>
      <c r="S9" s="0" t="n">
        <v>46</v>
      </c>
      <c r="T9" s="0" t="n">
        <v>45</v>
      </c>
      <c r="U9" s="0" t="n">
        <v>46</v>
      </c>
      <c r="V9" s="0" t="n">
        <v>47</v>
      </c>
      <c r="W9" s="0" t="n">
        <v>44</v>
      </c>
      <c r="X9" s="1" t="n">
        <v>150</v>
      </c>
      <c r="Y9" s="0" t="n">
        <v>37</v>
      </c>
      <c r="Z9" s="0" t="n">
        <v>38</v>
      </c>
      <c r="AA9" s="0" t="n">
        <v>38</v>
      </c>
      <c r="AB9" s="0" t="n">
        <v>38</v>
      </c>
    </row>
    <row r="10" customFormat="false" ht="14.25" hidden="false" customHeight="false" outlineLevel="0" collapsed="false">
      <c r="A10" s="0" t="n">
        <v>5</v>
      </c>
      <c r="B10" s="0" t="n">
        <v>1</v>
      </c>
      <c r="C10" s="1" t="n">
        <v>250</v>
      </c>
      <c r="D10" s="0" t="n">
        <v>51</v>
      </c>
      <c r="E10" s="0" t="n">
        <v>52</v>
      </c>
      <c r="F10" s="0" t="n">
        <v>54</v>
      </c>
      <c r="G10" s="0" t="n">
        <v>53</v>
      </c>
      <c r="H10" s="0" t="n">
        <v>46</v>
      </c>
      <c r="I10" s="0" t="n">
        <v>46</v>
      </c>
      <c r="J10" s="0" t="n">
        <v>46</v>
      </c>
      <c r="K10" s="0" t="n">
        <v>46</v>
      </c>
      <c r="L10" s="0" t="n">
        <v>46</v>
      </c>
      <c r="M10" s="0" t="n">
        <v>45</v>
      </c>
      <c r="N10" s="0" t="n">
        <v>43</v>
      </c>
      <c r="O10" s="0" t="n">
        <v>43</v>
      </c>
      <c r="P10" s="0" t="n">
        <v>42</v>
      </c>
      <c r="Q10" s="0" t="n">
        <v>42</v>
      </c>
      <c r="R10" s="0" t="n">
        <v>39</v>
      </c>
      <c r="S10" s="0" t="n">
        <v>38</v>
      </c>
      <c r="T10" s="0" t="n">
        <v>39</v>
      </c>
      <c r="U10" s="0" t="n">
        <v>42</v>
      </c>
      <c r="V10" s="0" t="n">
        <v>39</v>
      </c>
      <c r="W10" s="0" t="n">
        <v>39</v>
      </c>
      <c r="X10" s="1" t="n">
        <v>180</v>
      </c>
      <c r="Y10" s="0" t="n">
        <v>42</v>
      </c>
      <c r="Z10" s="0" t="n">
        <v>41</v>
      </c>
      <c r="AA10" s="0" t="n">
        <v>43</v>
      </c>
      <c r="AB10" s="0" t="n">
        <v>42</v>
      </c>
    </row>
    <row r="11" customFormat="false" ht="14.25" hidden="false" customHeight="false" outlineLevel="0" collapsed="false">
      <c r="A11" s="0" t="n">
        <v>5</v>
      </c>
      <c r="B11" s="0" t="n">
        <v>1</v>
      </c>
      <c r="C11" s="1" t="n">
        <v>300</v>
      </c>
      <c r="D11" s="0" t="n">
        <v>42</v>
      </c>
      <c r="E11" s="0" t="n">
        <v>42</v>
      </c>
      <c r="F11" s="0" t="n">
        <v>43</v>
      </c>
      <c r="G11" s="0" t="n">
        <v>43</v>
      </c>
      <c r="H11" s="0" t="n">
        <v>50</v>
      </c>
      <c r="I11" s="0" t="n">
        <v>53</v>
      </c>
      <c r="J11" s="0" t="n">
        <v>51</v>
      </c>
      <c r="K11" s="0" t="n">
        <v>49</v>
      </c>
      <c r="L11" s="0" t="n">
        <v>49</v>
      </c>
      <c r="M11" s="0" t="n">
        <v>49</v>
      </c>
      <c r="N11" s="0" t="n">
        <v>48</v>
      </c>
      <c r="O11" s="0" t="n">
        <v>48</v>
      </c>
      <c r="P11" s="0" t="n">
        <v>46</v>
      </c>
      <c r="Q11" s="0" t="n">
        <v>45</v>
      </c>
      <c r="R11" s="0" t="n">
        <v>46</v>
      </c>
      <c r="S11" s="0" t="n">
        <v>44</v>
      </c>
      <c r="T11" s="0" t="n">
        <v>45</v>
      </c>
      <c r="U11" s="0" t="n">
        <v>42</v>
      </c>
      <c r="V11" s="0" t="n">
        <v>47</v>
      </c>
      <c r="W11" s="0" t="n">
        <v>46</v>
      </c>
      <c r="X11" s="1" t="n">
        <v>210</v>
      </c>
      <c r="Y11" s="0" t="n">
        <v>46</v>
      </c>
      <c r="Z11" s="0" t="n">
        <v>48</v>
      </c>
      <c r="AA11" s="0" t="n">
        <v>45</v>
      </c>
      <c r="AB11" s="0" t="n">
        <v>46</v>
      </c>
    </row>
    <row r="12" customFormat="false" ht="14.25" hidden="false" customHeight="false" outlineLevel="0" collapsed="false">
      <c r="C12" s="1" t="s">
        <v>9</v>
      </c>
      <c r="M12" s="0" t="n">
        <v>3.3</v>
      </c>
      <c r="N12" s="0" t="n">
        <v>3</v>
      </c>
      <c r="O12" s="0" t="n">
        <v>3.1</v>
      </c>
      <c r="P12" s="0" t="n">
        <v>3</v>
      </c>
      <c r="Q12" s="0" t="n">
        <v>4</v>
      </c>
      <c r="R12" s="0" t="n">
        <v>3.3</v>
      </c>
      <c r="S12" s="0" t="n">
        <v>3.1</v>
      </c>
      <c r="T12" s="0" t="n">
        <v>3.8</v>
      </c>
      <c r="U12" s="0" t="n">
        <v>3.4</v>
      </c>
      <c r="V12" s="0" t="n">
        <v>3.8</v>
      </c>
      <c r="W12" s="0" t="n">
        <v>3.5</v>
      </c>
      <c r="X12" s="1" t="n">
        <v>240</v>
      </c>
      <c r="Y12" s="0" t="n">
        <v>49</v>
      </c>
      <c r="Z12" s="0" t="n">
        <v>49</v>
      </c>
      <c r="AA12" s="0" t="n">
        <v>50</v>
      </c>
      <c r="AB12" s="0" t="n">
        <v>48</v>
      </c>
    </row>
    <row r="13" customFormat="false" ht="14.25" hidden="false" customHeight="false" outlineLevel="0" collapsed="false">
      <c r="A13" s="0" t="n">
        <v>5</v>
      </c>
      <c r="B13" s="0" t="n">
        <v>2</v>
      </c>
      <c r="C13" s="1" t="n">
        <v>30</v>
      </c>
      <c r="D13" s="1" t="n">
        <v>15</v>
      </c>
      <c r="E13" s="1" t="n">
        <v>14</v>
      </c>
      <c r="F13" s="1" t="n">
        <v>14</v>
      </c>
      <c r="G13" s="1" t="n">
        <v>15</v>
      </c>
      <c r="H13" s="0" t="n">
        <v>27</v>
      </c>
      <c r="I13" s="0" t="n">
        <v>25</v>
      </c>
      <c r="J13" s="0" t="n">
        <v>26</v>
      </c>
      <c r="K13" s="0" t="n">
        <v>24</v>
      </c>
      <c r="L13" s="0" t="n">
        <v>24</v>
      </c>
      <c r="M13" s="0" t="n">
        <v>25</v>
      </c>
      <c r="N13" s="0" t="n">
        <v>23</v>
      </c>
      <c r="O13" s="0" t="n">
        <v>23</v>
      </c>
      <c r="P13" s="0" t="n">
        <v>22</v>
      </c>
      <c r="Q13" s="0" t="n">
        <v>24</v>
      </c>
      <c r="R13" s="0" t="n">
        <v>24</v>
      </c>
      <c r="S13" s="0" t="n">
        <v>24</v>
      </c>
      <c r="T13" s="0" t="n">
        <v>23</v>
      </c>
      <c r="U13" s="0" t="n">
        <v>25</v>
      </c>
      <c r="V13" s="0" t="n">
        <v>25</v>
      </c>
      <c r="W13" s="0" t="n">
        <v>23</v>
      </c>
      <c r="X13" s="1" t="n">
        <v>270</v>
      </c>
      <c r="Y13" s="0" t="n">
        <v>35</v>
      </c>
      <c r="Z13" s="0" t="n">
        <v>36</v>
      </c>
      <c r="AA13" s="0" t="n">
        <v>36</v>
      </c>
      <c r="AB13" s="0" t="n">
        <v>36</v>
      </c>
    </row>
    <row r="14" customFormat="false" ht="14.25" hidden="false" customHeight="false" outlineLevel="0" collapsed="false">
      <c r="A14" s="0" t="n">
        <v>5</v>
      </c>
      <c r="B14" s="0" t="n">
        <v>2</v>
      </c>
      <c r="C14" s="1" t="n">
        <v>60</v>
      </c>
      <c r="D14" s="0" t="n">
        <v>31</v>
      </c>
      <c r="E14" s="0" t="n">
        <v>31</v>
      </c>
      <c r="F14" s="0" t="n">
        <v>33</v>
      </c>
      <c r="G14" s="0" t="n">
        <v>33</v>
      </c>
      <c r="H14" s="0" t="n">
        <v>36</v>
      </c>
      <c r="I14" s="0" t="n">
        <v>37</v>
      </c>
      <c r="J14" s="0" t="n">
        <v>38</v>
      </c>
      <c r="K14" s="0" t="n">
        <v>34</v>
      </c>
      <c r="L14" s="0" t="n">
        <v>34</v>
      </c>
      <c r="M14" s="0" t="n">
        <v>32</v>
      </c>
      <c r="N14" s="0" t="n">
        <v>32</v>
      </c>
      <c r="O14" s="0" t="n">
        <v>32</v>
      </c>
      <c r="P14" s="0" t="n">
        <v>32</v>
      </c>
      <c r="Q14" s="0" t="n">
        <v>30</v>
      </c>
      <c r="R14" s="0" t="n">
        <v>30</v>
      </c>
      <c r="S14" s="0" t="n">
        <v>31</v>
      </c>
      <c r="T14" s="0" t="n">
        <v>30</v>
      </c>
      <c r="U14" s="0" t="n">
        <v>32</v>
      </c>
      <c r="V14" s="0" t="n">
        <v>34</v>
      </c>
      <c r="W14" s="0" t="n">
        <v>31</v>
      </c>
      <c r="X14" s="1" t="n">
        <v>300</v>
      </c>
      <c r="Y14" s="0" t="n">
        <v>46</v>
      </c>
      <c r="Z14" s="0" t="n">
        <v>46</v>
      </c>
      <c r="AA14" s="0" t="n">
        <v>46</v>
      </c>
      <c r="AB14" s="0" t="n">
        <v>47</v>
      </c>
    </row>
    <row r="15" customFormat="false" ht="14.25" hidden="false" customHeight="false" outlineLevel="0" collapsed="false">
      <c r="A15" s="0" t="n">
        <v>5</v>
      </c>
      <c r="B15" s="0" t="n">
        <v>2</v>
      </c>
      <c r="C15" s="1" t="n">
        <v>90</v>
      </c>
      <c r="D15" s="0" t="n">
        <v>36</v>
      </c>
      <c r="E15" s="0" t="n">
        <v>36</v>
      </c>
      <c r="F15" s="0" t="n">
        <v>35</v>
      </c>
      <c r="G15" s="0" t="n">
        <v>35</v>
      </c>
      <c r="H15" s="0" t="n">
        <v>37</v>
      </c>
      <c r="I15" s="0" t="n">
        <v>37</v>
      </c>
      <c r="J15" s="0" t="n">
        <v>38</v>
      </c>
      <c r="K15" s="0" t="n">
        <v>37</v>
      </c>
      <c r="L15" s="0" t="n">
        <v>37</v>
      </c>
      <c r="M15" s="0" t="n">
        <v>36</v>
      </c>
      <c r="N15" s="0" t="n">
        <v>34</v>
      </c>
      <c r="O15" s="0" t="n">
        <v>34</v>
      </c>
      <c r="P15" s="0" t="n">
        <v>34</v>
      </c>
      <c r="Q15" s="0" t="n">
        <v>33</v>
      </c>
      <c r="R15" s="0" t="n">
        <v>34</v>
      </c>
      <c r="S15" s="0" t="n">
        <v>33</v>
      </c>
      <c r="T15" s="0" t="n">
        <v>32</v>
      </c>
      <c r="U15" s="0" t="n">
        <v>33</v>
      </c>
      <c r="V15" s="0" t="n">
        <v>33</v>
      </c>
      <c r="W15" s="0" t="n">
        <v>32</v>
      </c>
      <c r="X15" s="1" t="s">
        <v>9</v>
      </c>
      <c r="Y15" s="0" t="n">
        <v>3.1</v>
      </c>
      <c r="Z15" s="0" t="n">
        <v>3.3</v>
      </c>
      <c r="AA15" s="0" t="n">
        <v>3.3</v>
      </c>
      <c r="AB15" s="1" t="n">
        <f aca="false">AA15-0.2</f>
        <v>3.1</v>
      </c>
    </row>
    <row r="16" customFormat="false" ht="14.25" hidden="false" customHeight="false" outlineLevel="0" collapsed="false">
      <c r="A16" s="0" t="n">
        <v>5</v>
      </c>
      <c r="B16" s="0" t="n">
        <v>2</v>
      </c>
      <c r="C16" s="1" t="n">
        <v>120</v>
      </c>
      <c r="D16" s="0" t="n">
        <v>42</v>
      </c>
      <c r="E16" s="0" t="n">
        <v>40</v>
      </c>
      <c r="F16" s="0" t="n">
        <v>41</v>
      </c>
      <c r="G16" s="0" t="n">
        <v>42</v>
      </c>
      <c r="H16" s="0" t="n">
        <v>45</v>
      </c>
      <c r="I16" s="0" t="n">
        <v>46</v>
      </c>
      <c r="J16" s="0" t="n">
        <v>46</v>
      </c>
      <c r="K16" s="0" t="n">
        <v>44</v>
      </c>
      <c r="L16" s="0" t="n">
        <v>45</v>
      </c>
      <c r="M16" s="0" t="n">
        <v>42</v>
      </c>
      <c r="N16" s="0" t="n">
        <v>43</v>
      </c>
      <c r="O16" s="0" t="n">
        <v>41</v>
      </c>
      <c r="P16" s="0" t="n">
        <v>41</v>
      </c>
      <c r="Q16" s="0" t="n">
        <v>42</v>
      </c>
      <c r="R16" s="0" t="n">
        <v>44</v>
      </c>
      <c r="S16" s="0" t="n">
        <v>42</v>
      </c>
      <c r="T16" s="0" t="n">
        <v>41</v>
      </c>
      <c r="U16" s="0" t="n">
        <v>43</v>
      </c>
      <c r="V16" s="0" t="n">
        <v>41</v>
      </c>
      <c r="W16" s="0" t="n">
        <v>41</v>
      </c>
      <c r="X16" s="1" t="n">
        <v>40</v>
      </c>
      <c r="Y16" s="0" t="n">
        <v>25</v>
      </c>
      <c r="Z16" s="0" t="n">
        <v>24</v>
      </c>
      <c r="AA16" s="0" t="n">
        <v>23</v>
      </c>
      <c r="AB16" s="0" t="n">
        <v>22</v>
      </c>
    </row>
    <row r="17" customFormat="false" ht="14.25" hidden="false" customHeight="false" outlineLevel="0" collapsed="false">
      <c r="A17" s="0" t="n">
        <v>5</v>
      </c>
      <c r="B17" s="0" t="n">
        <v>2</v>
      </c>
      <c r="C17" s="1" t="n">
        <v>150</v>
      </c>
      <c r="D17" s="0" t="n">
        <v>45</v>
      </c>
      <c r="E17" s="0" t="n">
        <v>46</v>
      </c>
      <c r="F17" s="0" t="n">
        <v>45</v>
      </c>
      <c r="G17" s="0" t="n">
        <v>45</v>
      </c>
      <c r="H17" s="0" t="n">
        <v>50</v>
      </c>
      <c r="I17" s="0" t="n">
        <v>50</v>
      </c>
      <c r="J17" s="0" t="n">
        <v>49</v>
      </c>
      <c r="K17" s="0" t="n">
        <v>47</v>
      </c>
      <c r="L17" s="0" t="n">
        <v>49</v>
      </c>
      <c r="M17" s="0" t="n">
        <v>47</v>
      </c>
      <c r="N17" s="0" t="n">
        <v>45</v>
      </c>
      <c r="O17" s="0" t="n">
        <v>46</v>
      </c>
      <c r="P17" s="0" t="n">
        <v>46</v>
      </c>
      <c r="Q17" s="0" t="n">
        <v>46</v>
      </c>
      <c r="R17" s="0" t="n">
        <v>48</v>
      </c>
      <c r="S17" s="0" t="n">
        <v>49</v>
      </c>
      <c r="T17" s="0" t="n">
        <v>48</v>
      </c>
      <c r="U17" s="0" t="n">
        <v>48</v>
      </c>
      <c r="V17" s="0" t="n">
        <v>49</v>
      </c>
      <c r="W17" s="0" t="n">
        <v>46</v>
      </c>
      <c r="X17" s="1" t="n">
        <v>60</v>
      </c>
      <c r="Y17" s="0" t="n">
        <v>29</v>
      </c>
      <c r="Z17" s="0" t="n">
        <v>30</v>
      </c>
      <c r="AA17" s="0" t="n">
        <v>30</v>
      </c>
      <c r="AB17" s="0" t="n">
        <v>30</v>
      </c>
    </row>
    <row r="18" customFormat="false" ht="14.25" hidden="false" customHeight="false" outlineLevel="0" collapsed="false">
      <c r="A18" s="0" t="n">
        <v>5</v>
      </c>
      <c r="B18" s="0" t="n">
        <v>2</v>
      </c>
      <c r="C18" s="1" t="n">
        <v>200</v>
      </c>
      <c r="D18" s="0" t="n">
        <v>66</v>
      </c>
      <c r="E18" s="0" t="n">
        <v>67</v>
      </c>
      <c r="F18" s="0" t="n">
        <v>69</v>
      </c>
      <c r="G18" s="0" t="n">
        <v>66</v>
      </c>
      <c r="H18" s="0" t="n">
        <v>60</v>
      </c>
      <c r="I18" s="0" t="n">
        <v>58</v>
      </c>
      <c r="J18" s="0" t="n">
        <v>61</v>
      </c>
      <c r="K18" s="0" t="n">
        <v>60</v>
      </c>
      <c r="L18" s="0" t="n">
        <v>59</v>
      </c>
      <c r="M18" s="0" t="n">
        <v>58</v>
      </c>
      <c r="N18" s="0" t="n">
        <v>56</v>
      </c>
      <c r="O18" s="0" t="n">
        <v>54</v>
      </c>
      <c r="P18" s="0" t="n">
        <v>55</v>
      </c>
      <c r="Q18" s="0" t="n">
        <v>56</v>
      </c>
      <c r="R18" s="0" t="n">
        <v>56</v>
      </c>
      <c r="S18" s="0" t="n">
        <v>57</v>
      </c>
      <c r="T18" s="0" t="n">
        <v>56</v>
      </c>
      <c r="U18" s="0" t="n">
        <v>58</v>
      </c>
      <c r="V18" s="0" t="n">
        <v>55</v>
      </c>
      <c r="W18" s="0" t="n">
        <v>56</v>
      </c>
      <c r="X18" s="1" t="n">
        <v>80</v>
      </c>
      <c r="Y18" s="0" t="n">
        <v>31</v>
      </c>
      <c r="Z18" s="0" t="n">
        <v>31</v>
      </c>
      <c r="AA18" s="0" t="n">
        <v>31</v>
      </c>
      <c r="AB18" s="0" t="n">
        <v>33</v>
      </c>
    </row>
    <row r="19" customFormat="false" ht="14.25" hidden="false" customHeight="false" outlineLevel="0" collapsed="false">
      <c r="A19" s="0" t="n">
        <v>5</v>
      </c>
      <c r="B19" s="0" t="n">
        <v>2</v>
      </c>
      <c r="C19" s="1" t="n">
        <v>250</v>
      </c>
      <c r="D19" s="0" t="n">
        <v>42</v>
      </c>
      <c r="E19" s="0" t="n">
        <v>42</v>
      </c>
      <c r="F19" s="0" t="n">
        <v>42</v>
      </c>
      <c r="G19" s="0" t="n">
        <v>43</v>
      </c>
      <c r="H19" s="0" t="n">
        <v>41</v>
      </c>
      <c r="I19" s="0" t="n">
        <v>39</v>
      </c>
      <c r="J19" s="0" t="n">
        <v>41</v>
      </c>
      <c r="K19" s="0" t="n">
        <v>41</v>
      </c>
      <c r="L19" s="0" t="n">
        <v>40</v>
      </c>
      <c r="M19" s="0" t="n">
        <v>39</v>
      </c>
      <c r="N19" s="0" t="n">
        <v>39</v>
      </c>
      <c r="O19" s="0" t="n">
        <v>38</v>
      </c>
      <c r="P19" s="0" t="n">
        <v>39</v>
      </c>
      <c r="Q19" s="0" t="n">
        <v>39</v>
      </c>
      <c r="R19" s="0" t="n">
        <v>38</v>
      </c>
      <c r="S19" s="0" t="n">
        <v>39</v>
      </c>
      <c r="T19" s="0" t="n">
        <v>39</v>
      </c>
      <c r="U19" s="0" t="n">
        <v>42</v>
      </c>
      <c r="V19" s="0" t="n">
        <v>41</v>
      </c>
      <c r="W19" s="0" t="n">
        <v>39</v>
      </c>
      <c r="X19" s="1" t="n">
        <v>100</v>
      </c>
      <c r="Y19" s="0" t="n">
        <v>32</v>
      </c>
      <c r="Z19" s="0" t="n">
        <v>33</v>
      </c>
      <c r="AA19" s="0" t="n">
        <v>32</v>
      </c>
      <c r="AB19" s="0" t="n">
        <v>33</v>
      </c>
    </row>
    <row r="20" customFormat="false" ht="14.25" hidden="false" customHeight="false" outlineLevel="0" collapsed="false">
      <c r="A20" s="0" t="n">
        <v>5</v>
      </c>
      <c r="B20" s="0" t="n">
        <v>2</v>
      </c>
      <c r="C20" s="1" t="n">
        <v>300</v>
      </c>
      <c r="D20" s="0" t="n">
        <v>37</v>
      </c>
      <c r="E20" s="0" t="n">
        <v>42</v>
      </c>
      <c r="F20" s="0" t="n">
        <v>37</v>
      </c>
      <c r="G20" s="0" t="n">
        <v>36</v>
      </c>
      <c r="H20" s="0" t="n">
        <v>43</v>
      </c>
      <c r="I20" s="0" t="n">
        <v>43</v>
      </c>
      <c r="J20" s="0" t="n">
        <v>42</v>
      </c>
      <c r="K20" s="0" t="n">
        <v>40</v>
      </c>
      <c r="L20" s="0" t="n">
        <v>42</v>
      </c>
      <c r="M20" s="0" t="n">
        <v>40</v>
      </c>
      <c r="N20" s="0" t="n">
        <v>40</v>
      </c>
      <c r="O20" s="0" t="n">
        <v>39</v>
      </c>
      <c r="P20" s="0" t="n">
        <v>41</v>
      </c>
      <c r="Q20" s="0" t="n">
        <v>40</v>
      </c>
      <c r="R20" s="0" t="n">
        <v>40</v>
      </c>
      <c r="S20" s="0" t="n">
        <v>41</v>
      </c>
      <c r="T20" s="0" t="n">
        <v>40</v>
      </c>
      <c r="U20" s="0" t="n">
        <v>41</v>
      </c>
      <c r="V20" s="0" t="n">
        <v>41</v>
      </c>
      <c r="W20" s="0" t="n">
        <v>40</v>
      </c>
      <c r="X20" s="1" t="n">
        <v>120</v>
      </c>
      <c r="Y20" s="0" t="n">
        <v>39</v>
      </c>
      <c r="Z20" s="0" t="n">
        <v>39</v>
      </c>
      <c r="AA20" s="0" t="n">
        <v>38</v>
      </c>
      <c r="AB20" s="0" t="n">
        <v>39</v>
      </c>
    </row>
    <row r="21" customFormat="false" ht="14.25" hidden="false" customHeight="false" outlineLevel="0" collapsed="false">
      <c r="C21" s="1" t="s">
        <v>9</v>
      </c>
      <c r="M21" s="0" t="n">
        <v>3.3</v>
      </c>
      <c r="N21" s="0" t="n">
        <v>3.1</v>
      </c>
      <c r="O21" s="0" t="n">
        <v>3.2</v>
      </c>
      <c r="P21" s="0" t="n">
        <v>3</v>
      </c>
      <c r="Q21" s="0" t="n">
        <v>4</v>
      </c>
      <c r="R21" s="0" t="n">
        <v>3.3</v>
      </c>
      <c r="S21" s="0" t="n">
        <v>3.1</v>
      </c>
      <c r="T21" s="0" t="n">
        <v>3.8</v>
      </c>
      <c r="U21" s="0" t="n">
        <v>3.2</v>
      </c>
      <c r="V21" s="0" t="n">
        <v>3.5</v>
      </c>
      <c r="W21" s="0" t="n">
        <v>3.6</v>
      </c>
      <c r="X21" s="1" t="n">
        <v>150</v>
      </c>
      <c r="Y21" s="0" t="n">
        <v>44</v>
      </c>
      <c r="Z21" s="0" t="n">
        <v>43</v>
      </c>
      <c r="AA21" s="0" t="n">
        <v>43</v>
      </c>
      <c r="AB21" s="0" t="n">
        <v>44</v>
      </c>
    </row>
    <row r="22" customFormat="false" ht="14.25" hidden="false" customHeight="false" outlineLevel="0" collapsed="false">
      <c r="A22" s="0" t="n">
        <v>5</v>
      </c>
      <c r="B22" s="0" t="n">
        <v>3</v>
      </c>
      <c r="C22" s="1" t="n">
        <v>30</v>
      </c>
      <c r="D22" s="1" t="n">
        <v>14</v>
      </c>
      <c r="E22" s="1" t="n">
        <v>14</v>
      </c>
      <c r="F22" s="1" t="n">
        <v>14</v>
      </c>
      <c r="G22" s="1" t="n">
        <v>15</v>
      </c>
      <c r="H22" s="0" t="n">
        <v>25</v>
      </c>
      <c r="I22" s="0" t="n">
        <v>26</v>
      </c>
      <c r="J22" s="0" t="n">
        <v>25</v>
      </c>
      <c r="K22" s="0" t="n">
        <v>25</v>
      </c>
      <c r="L22" s="0" t="n">
        <v>24</v>
      </c>
      <c r="M22" s="0" t="n">
        <v>25</v>
      </c>
      <c r="N22" s="0" t="n">
        <v>24</v>
      </c>
      <c r="O22" s="0" t="n">
        <v>25</v>
      </c>
      <c r="P22" s="0" t="n">
        <v>23</v>
      </c>
      <c r="Q22" s="0" t="n">
        <v>23</v>
      </c>
      <c r="R22" s="0" t="n">
        <v>24</v>
      </c>
      <c r="S22" s="0" t="n">
        <v>23</v>
      </c>
      <c r="T22" s="0" t="n">
        <v>24</v>
      </c>
      <c r="U22" s="0" t="n">
        <v>25</v>
      </c>
      <c r="V22" s="0" t="n">
        <v>26</v>
      </c>
      <c r="W22" s="0" t="n">
        <v>24</v>
      </c>
      <c r="X22" s="1" t="n">
        <v>180</v>
      </c>
      <c r="Y22" s="0" t="n">
        <v>61</v>
      </c>
      <c r="Z22" s="0" t="n">
        <v>57</v>
      </c>
      <c r="AA22" s="0" t="n">
        <v>60</v>
      </c>
      <c r="AB22" s="0" t="n">
        <v>60</v>
      </c>
    </row>
    <row r="23" customFormat="false" ht="14.25" hidden="false" customHeight="false" outlineLevel="0" collapsed="false">
      <c r="A23" s="0" t="n">
        <v>5</v>
      </c>
      <c r="B23" s="0" t="n">
        <v>3</v>
      </c>
      <c r="C23" s="1" t="n">
        <v>60</v>
      </c>
      <c r="D23" s="0" t="n">
        <v>30</v>
      </c>
      <c r="E23" s="0" t="n">
        <v>30</v>
      </c>
      <c r="F23" s="0" t="n">
        <v>29</v>
      </c>
      <c r="G23" s="0" t="n">
        <v>29</v>
      </c>
      <c r="H23" s="0" t="n">
        <v>31</v>
      </c>
      <c r="I23" s="0" t="n">
        <v>34</v>
      </c>
      <c r="J23" s="0" t="n">
        <v>31</v>
      </c>
      <c r="K23" s="0" t="n">
        <v>31</v>
      </c>
      <c r="L23" s="0" t="n">
        <v>33</v>
      </c>
      <c r="M23" s="0" t="n">
        <v>32</v>
      </c>
      <c r="N23" s="0" t="n">
        <v>33</v>
      </c>
      <c r="O23" s="0" t="n">
        <v>30</v>
      </c>
      <c r="P23" s="0" t="n">
        <v>30</v>
      </c>
      <c r="Q23" s="0" t="n">
        <v>30</v>
      </c>
      <c r="R23" s="0" t="n">
        <v>29</v>
      </c>
      <c r="S23" s="0" t="n">
        <v>30</v>
      </c>
      <c r="T23" s="0" t="n">
        <v>30</v>
      </c>
      <c r="U23" s="0" t="n">
        <v>31</v>
      </c>
      <c r="V23" s="0" t="n">
        <v>32</v>
      </c>
      <c r="W23" s="0" t="n">
        <v>29</v>
      </c>
      <c r="X23" s="1" t="n">
        <v>210</v>
      </c>
      <c r="Y23" s="0" t="n">
        <v>54</v>
      </c>
      <c r="Z23" s="0" t="n">
        <v>57</v>
      </c>
      <c r="AA23" s="0" t="n">
        <v>53</v>
      </c>
      <c r="AB23" s="0" t="n">
        <v>55</v>
      </c>
    </row>
    <row r="24" customFormat="false" ht="14.25" hidden="false" customHeight="false" outlineLevel="0" collapsed="false">
      <c r="A24" s="0" t="n">
        <v>5</v>
      </c>
      <c r="B24" s="0" t="n">
        <v>3</v>
      </c>
      <c r="C24" s="1" t="n">
        <v>90</v>
      </c>
      <c r="D24" s="0" t="n">
        <v>31</v>
      </c>
      <c r="E24" s="0" t="n">
        <v>32</v>
      </c>
      <c r="F24" s="0" t="n">
        <v>32</v>
      </c>
      <c r="G24" s="0" t="n">
        <v>32</v>
      </c>
      <c r="H24" s="0" t="n">
        <v>31</v>
      </c>
      <c r="I24" s="0" t="n">
        <v>32</v>
      </c>
      <c r="J24" s="0" t="n">
        <v>31</v>
      </c>
      <c r="K24" s="0" t="n">
        <v>33</v>
      </c>
      <c r="L24" s="0" t="n">
        <v>33</v>
      </c>
      <c r="M24" s="0" t="n">
        <v>30</v>
      </c>
      <c r="N24" s="0" t="n">
        <v>32</v>
      </c>
      <c r="O24" s="0" t="n">
        <v>31</v>
      </c>
      <c r="P24" s="0" t="n">
        <v>30</v>
      </c>
      <c r="Q24" s="0" t="n">
        <v>31</v>
      </c>
      <c r="R24" s="0" t="n">
        <v>31</v>
      </c>
      <c r="S24" s="0" t="n">
        <v>29</v>
      </c>
      <c r="T24" s="0" t="n">
        <v>30</v>
      </c>
      <c r="U24" s="0" t="n">
        <v>31</v>
      </c>
      <c r="V24" s="0" t="n">
        <v>31</v>
      </c>
      <c r="W24" s="1" t="n">
        <v>31</v>
      </c>
      <c r="X24" s="1" t="n">
        <v>240</v>
      </c>
      <c r="Y24" s="0" t="n">
        <v>43</v>
      </c>
      <c r="Z24" s="0" t="n">
        <v>43</v>
      </c>
      <c r="AA24" s="0" t="n">
        <v>42</v>
      </c>
      <c r="AB24" s="0" t="n">
        <v>43</v>
      </c>
    </row>
    <row r="25" customFormat="false" ht="14.25" hidden="false" customHeight="false" outlineLevel="0" collapsed="false">
      <c r="A25" s="0" t="n">
        <v>5</v>
      </c>
      <c r="B25" s="0" t="n">
        <v>3</v>
      </c>
      <c r="C25" s="1" t="n">
        <v>120</v>
      </c>
      <c r="D25" s="0" t="n">
        <v>33</v>
      </c>
      <c r="E25" s="0" t="n">
        <v>33</v>
      </c>
      <c r="F25" s="0" t="n">
        <v>33</v>
      </c>
      <c r="G25" s="0" t="n">
        <v>31</v>
      </c>
      <c r="H25" s="0" t="n">
        <v>33</v>
      </c>
      <c r="I25" s="0" t="n">
        <v>34</v>
      </c>
      <c r="J25" s="0" t="n">
        <v>32</v>
      </c>
      <c r="K25" s="0" t="n">
        <v>31</v>
      </c>
      <c r="L25" s="0" t="n">
        <v>37</v>
      </c>
      <c r="M25" s="0" t="n">
        <v>32</v>
      </c>
      <c r="N25" s="0" t="n">
        <v>32</v>
      </c>
      <c r="O25" s="0" t="n">
        <v>33</v>
      </c>
      <c r="P25" s="0" t="n">
        <v>32</v>
      </c>
      <c r="Q25" s="0" t="n">
        <v>32</v>
      </c>
      <c r="R25" s="0" t="n">
        <v>31</v>
      </c>
      <c r="S25" s="0" t="n">
        <v>33</v>
      </c>
      <c r="T25" s="0" t="n">
        <v>31</v>
      </c>
      <c r="U25" s="0" t="n">
        <v>33</v>
      </c>
      <c r="V25" s="0" t="n">
        <v>32</v>
      </c>
      <c r="W25" s="0" t="n">
        <v>34</v>
      </c>
      <c r="X25" s="1" t="n">
        <v>270</v>
      </c>
      <c r="Y25" s="0" t="n">
        <v>39</v>
      </c>
      <c r="Z25" s="0" t="n">
        <v>39</v>
      </c>
      <c r="AA25" s="0" t="n">
        <v>39</v>
      </c>
      <c r="AB25" s="0" t="n">
        <v>39</v>
      </c>
    </row>
    <row r="26" customFormat="false" ht="14.25" hidden="false" customHeight="false" outlineLevel="0" collapsed="false">
      <c r="A26" s="0" t="n">
        <v>5</v>
      </c>
      <c r="B26" s="0" t="n">
        <v>3</v>
      </c>
      <c r="C26" s="1" t="n">
        <v>150</v>
      </c>
      <c r="D26" s="0" t="n">
        <v>33</v>
      </c>
      <c r="E26" s="0" t="n">
        <v>33</v>
      </c>
      <c r="F26" s="0" t="n">
        <v>32</v>
      </c>
      <c r="G26" s="0" t="n">
        <v>32</v>
      </c>
      <c r="H26" s="0" t="n">
        <v>31</v>
      </c>
      <c r="I26" s="0" t="n">
        <v>32</v>
      </c>
      <c r="J26" s="0" t="n">
        <v>32</v>
      </c>
      <c r="K26" s="0" t="n">
        <v>32</v>
      </c>
      <c r="L26" s="0" t="n">
        <v>36</v>
      </c>
      <c r="M26" s="0" t="n">
        <v>33</v>
      </c>
      <c r="N26" s="0" t="n">
        <v>31</v>
      </c>
      <c r="O26" s="0" t="n">
        <v>31</v>
      </c>
      <c r="P26" s="0" t="n">
        <v>31</v>
      </c>
      <c r="Q26" s="0" t="n">
        <v>32</v>
      </c>
      <c r="R26" s="0" t="n">
        <v>32</v>
      </c>
      <c r="S26" s="0" t="n">
        <v>31</v>
      </c>
      <c r="T26" s="0" t="n">
        <v>31</v>
      </c>
      <c r="U26" s="0" t="n">
        <v>32</v>
      </c>
      <c r="V26" s="0" t="n">
        <v>32</v>
      </c>
      <c r="W26" s="0" t="n">
        <v>33</v>
      </c>
      <c r="X26" s="1" t="n">
        <v>300</v>
      </c>
      <c r="Y26" s="0" t="n">
        <v>38</v>
      </c>
      <c r="Z26" s="0" t="n">
        <v>38</v>
      </c>
      <c r="AA26" s="0" t="n">
        <v>38</v>
      </c>
      <c r="AB26" s="0" t="n">
        <v>38</v>
      </c>
    </row>
    <row r="27" customFormat="false" ht="14.25" hidden="false" customHeight="false" outlineLevel="0" collapsed="false">
      <c r="A27" s="0" t="n">
        <v>5</v>
      </c>
      <c r="B27" s="0" t="n">
        <v>3</v>
      </c>
      <c r="C27" s="1" t="n">
        <v>200</v>
      </c>
      <c r="D27" s="0" t="n">
        <v>32</v>
      </c>
      <c r="E27" s="0" t="n">
        <v>33</v>
      </c>
      <c r="F27" s="0" t="n">
        <v>33</v>
      </c>
      <c r="G27" s="0" t="n">
        <v>33</v>
      </c>
      <c r="H27" s="0" t="n">
        <v>34</v>
      </c>
      <c r="I27" s="0" t="n">
        <v>34</v>
      </c>
      <c r="J27" s="0" t="n">
        <v>33</v>
      </c>
      <c r="K27" s="0" t="n">
        <v>35</v>
      </c>
      <c r="L27" s="0" t="n">
        <v>35</v>
      </c>
      <c r="M27" s="0" t="n">
        <v>33</v>
      </c>
      <c r="N27" s="0" t="n">
        <v>33</v>
      </c>
      <c r="O27" s="0" t="n">
        <v>33</v>
      </c>
      <c r="P27" s="0" t="n">
        <v>32</v>
      </c>
      <c r="Q27" s="0" t="n">
        <v>32</v>
      </c>
      <c r="R27" s="0" t="n">
        <v>32</v>
      </c>
      <c r="S27" s="0" t="n">
        <v>33</v>
      </c>
      <c r="T27" s="0" t="n">
        <v>31</v>
      </c>
      <c r="U27" s="0" t="n">
        <v>34</v>
      </c>
      <c r="V27" s="0" t="n">
        <v>33</v>
      </c>
      <c r="W27" s="1" t="n">
        <v>33</v>
      </c>
      <c r="X27" s="1" t="s">
        <v>9</v>
      </c>
      <c r="Y27" s="0" t="n">
        <v>3.5</v>
      </c>
      <c r="Z27" s="0" t="n">
        <v>3.6</v>
      </c>
      <c r="AA27" s="0" t="n">
        <v>3.3</v>
      </c>
      <c r="AB27" s="1" t="n">
        <f aca="false">AA27-0.2</f>
        <v>3.1</v>
      </c>
    </row>
    <row r="28" customFormat="false" ht="14.25" hidden="false" customHeight="false" outlineLevel="0" collapsed="false">
      <c r="A28" s="0" t="n">
        <v>5</v>
      </c>
      <c r="B28" s="0" t="n">
        <v>3</v>
      </c>
      <c r="C28" s="1" t="n">
        <v>250</v>
      </c>
      <c r="D28" s="0" t="n">
        <v>46</v>
      </c>
      <c r="E28" s="0" t="n">
        <v>46</v>
      </c>
      <c r="F28" s="0" t="n">
        <v>46</v>
      </c>
      <c r="G28" s="0" t="n">
        <v>45</v>
      </c>
      <c r="H28" s="0" t="n">
        <v>52</v>
      </c>
      <c r="I28" s="0" t="n">
        <v>51</v>
      </c>
      <c r="J28" s="0" t="n">
        <v>50</v>
      </c>
      <c r="K28" s="0" t="n">
        <v>50</v>
      </c>
      <c r="L28" s="0" t="n">
        <v>52</v>
      </c>
      <c r="M28" s="0" t="n">
        <v>50</v>
      </c>
      <c r="N28" s="0" t="n">
        <v>47</v>
      </c>
      <c r="O28" s="0" t="n">
        <v>48</v>
      </c>
      <c r="P28" s="0" t="n">
        <v>48</v>
      </c>
      <c r="Q28" s="0" t="n">
        <v>46</v>
      </c>
      <c r="R28" s="0" t="n">
        <v>49</v>
      </c>
      <c r="S28" s="0" t="n">
        <v>49</v>
      </c>
      <c r="T28" s="0" t="n">
        <v>48</v>
      </c>
      <c r="U28" s="0" t="n">
        <v>49</v>
      </c>
      <c r="V28" s="0" t="n">
        <v>48</v>
      </c>
      <c r="W28" s="1" t="n">
        <v>48</v>
      </c>
      <c r="X28" s="1" t="n">
        <v>40</v>
      </c>
      <c r="Y28" s="0" t="n">
        <v>23</v>
      </c>
      <c r="Z28" s="0" t="n">
        <v>24</v>
      </c>
      <c r="AA28" s="0" t="n">
        <v>25</v>
      </c>
      <c r="AB28" s="0" t="n">
        <v>25</v>
      </c>
    </row>
    <row r="29" customFormat="false" ht="14.25" hidden="false" customHeight="false" outlineLevel="0" collapsed="false">
      <c r="A29" s="0" t="n">
        <v>5</v>
      </c>
      <c r="B29" s="0" t="n">
        <v>3</v>
      </c>
      <c r="C29" s="1" t="n">
        <v>300</v>
      </c>
      <c r="D29" s="0" t="n">
        <v>59</v>
      </c>
      <c r="E29" s="0" t="n">
        <v>61</v>
      </c>
      <c r="F29" s="0" t="n">
        <v>60</v>
      </c>
      <c r="G29" s="0" t="n">
        <v>58</v>
      </c>
      <c r="H29" s="0" t="n">
        <v>56</v>
      </c>
      <c r="I29" s="0" t="n">
        <v>57</v>
      </c>
      <c r="J29" s="0" t="n">
        <v>56</v>
      </c>
      <c r="K29" s="0" t="n">
        <v>56</v>
      </c>
      <c r="L29" s="0" t="n">
        <v>55</v>
      </c>
      <c r="M29" s="0" t="n">
        <v>54</v>
      </c>
      <c r="N29" s="0" t="n">
        <v>53</v>
      </c>
      <c r="O29" s="0" t="n">
        <v>53</v>
      </c>
      <c r="P29" s="0" t="n">
        <v>51</v>
      </c>
      <c r="Q29" s="0" t="n">
        <v>51</v>
      </c>
      <c r="R29" s="0" t="n">
        <v>51</v>
      </c>
      <c r="S29" s="0" t="n">
        <v>50</v>
      </c>
      <c r="T29" s="0" t="n">
        <v>54</v>
      </c>
      <c r="U29" s="0" t="n">
        <v>53</v>
      </c>
      <c r="V29" s="0" t="n">
        <v>53</v>
      </c>
      <c r="W29" s="1" t="n">
        <v>53</v>
      </c>
      <c r="X29" s="1" t="n">
        <v>60</v>
      </c>
      <c r="Y29" s="0" t="n">
        <v>29</v>
      </c>
      <c r="Z29" s="0" t="n">
        <v>29</v>
      </c>
      <c r="AA29" s="0" t="n">
        <v>29</v>
      </c>
      <c r="AB29" s="0" t="n">
        <v>29</v>
      </c>
    </row>
    <row r="30" customFormat="false" ht="14.25" hidden="false" customHeight="false" outlineLevel="0" collapsed="false">
      <c r="X30" s="1" t="n">
        <v>80</v>
      </c>
      <c r="Y30" s="0" t="n">
        <v>30</v>
      </c>
      <c r="Z30" s="0" t="n">
        <v>30</v>
      </c>
      <c r="AA30" s="0" t="n">
        <v>29</v>
      </c>
      <c r="AB30" s="0" t="n">
        <v>30</v>
      </c>
    </row>
    <row r="31" customFormat="false" ht="14.25" hidden="false" customHeight="false" outlineLevel="0" collapsed="false">
      <c r="B31" s="2" t="s">
        <v>7</v>
      </c>
      <c r="X31" s="1" t="n">
        <v>100</v>
      </c>
      <c r="Y31" s="0" t="n">
        <v>30</v>
      </c>
      <c r="Z31" s="0" t="n">
        <v>30</v>
      </c>
      <c r="AA31" s="0" t="n">
        <v>30</v>
      </c>
      <c r="AB31" s="0" t="n">
        <v>29</v>
      </c>
    </row>
    <row r="32" customFormat="false" ht="14.25" hidden="false" customHeight="false" outlineLevel="0" collapsed="false">
      <c r="B32" s="6" t="s">
        <v>1</v>
      </c>
      <c r="C32" s="8" t="s">
        <v>3</v>
      </c>
      <c r="X32" s="1" t="n">
        <v>120</v>
      </c>
      <c r="Y32" s="0" t="n">
        <v>31</v>
      </c>
      <c r="Z32" s="0" t="n">
        <v>30</v>
      </c>
      <c r="AA32" s="0" t="n">
        <v>31</v>
      </c>
      <c r="AB32" s="0" t="n">
        <v>30</v>
      </c>
    </row>
    <row r="33" customFormat="false" ht="14.25" hidden="false" customHeight="false" outlineLevel="0" collapsed="false">
      <c r="B33" s="6"/>
      <c r="C33" s="1" t="s">
        <v>9</v>
      </c>
      <c r="M33" s="9" t="n">
        <f aca="false">M3*1.1736-2.5241</f>
        <v>1.70086</v>
      </c>
      <c r="N33" s="9" t="n">
        <f aca="false">N3*1.1736-2.5241</f>
        <v>1.34878</v>
      </c>
      <c r="O33" s="9" t="n">
        <f aca="false">O3*1.1736-2.5241</f>
        <v>1.5835</v>
      </c>
      <c r="P33" s="9" t="n">
        <f aca="false">P3*1.1736-2.5241</f>
        <v>1.23142</v>
      </c>
      <c r="Q33" s="9" t="n">
        <f aca="false">Q3*1.1736-2.5241</f>
        <v>3.10918</v>
      </c>
      <c r="R33" s="9" t="n">
        <f aca="false">R3*1.1736-2.5241</f>
        <v>1.34878</v>
      </c>
      <c r="S33" s="9" t="n">
        <f aca="false">S3*1.1736-2.5241</f>
        <v>1.46614</v>
      </c>
      <c r="T33" s="9" t="n">
        <f aca="false">T3*1.1736-2.5241</f>
        <v>1.81822</v>
      </c>
      <c r="U33" s="9" t="n">
        <f aca="false">U3*1.1736-2.5241</f>
        <v>2.28766</v>
      </c>
      <c r="V33" s="9" t="n">
        <f aca="false">V3*1.1736-2.5241</f>
        <v>3.10918</v>
      </c>
      <c r="W33" s="9" t="n">
        <f aca="false">W3*1.1736-2.5241</f>
        <v>2.52238</v>
      </c>
      <c r="X33" s="1" t="n">
        <v>150</v>
      </c>
      <c r="Y33" s="0" t="n">
        <v>31</v>
      </c>
      <c r="Z33" s="0" t="n">
        <v>31</v>
      </c>
      <c r="AA33" s="0" t="n">
        <v>30</v>
      </c>
      <c r="AB33" s="0" t="n">
        <v>31</v>
      </c>
    </row>
    <row r="34" customFormat="false" ht="14.25" hidden="false" customHeight="false" outlineLevel="0" collapsed="false">
      <c r="B34" s="0" t="n">
        <v>3</v>
      </c>
      <c r="C34" s="1" t="n">
        <v>30</v>
      </c>
      <c r="D34" s="9" t="n">
        <f aca="false">D4/853*90.75-1.445</f>
        <v>0.150838218053927</v>
      </c>
      <c r="E34" s="9" t="n">
        <f aca="false">E4/853*90.75-1.445</f>
        <v>0.0444490035169989</v>
      </c>
      <c r="F34" s="9" t="n">
        <f aca="false">F4/853*90.75-1.445</f>
        <v>0.0444490035169989</v>
      </c>
      <c r="G34" s="9" t="n">
        <f aca="false">G4/853*90.75-1.445</f>
        <v>0.150838218053927</v>
      </c>
      <c r="H34" s="9" t="n">
        <f aca="false">H4/853*90.75-1.445</f>
        <v>1.42750879249707</v>
      </c>
      <c r="I34" s="9" t="n">
        <f aca="false">I4/853*90.75-1.445</f>
        <v>1.42750879249707</v>
      </c>
      <c r="J34" s="9" t="n">
        <f aca="false">J4/853*90.75-1.445</f>
        <v>1.42750879249707</v>
      </c>
      <c r="K34" s="9" t="n">
        <f aca="false">K4/853*90.75-1.445</f>
        <v>2.17223329425557</v>
      </c>
      <c r="L34" s="9" t="n">
        <f aca="false">L4/853*90.75-1.445</f>
        <v>1.42750879249707</v>
      </c>
      <c r="M34" s="9" t="n">
        <f aca="false">M4/853*90.75-1.445</f>
        <v>1.42750879249707</v>
      </c>
      <c r="N34" s="9" t="n">
        <f aca="false">N4/853*90.75-1.445</f>
        <v>1.32111957796014</v>
      </c>
      <c r="O34" s="9" t="n">
        <f aca="false">O4/853*90.75-1.445</f>
        <v>1.10834114888628</v>
      </c>
      <c r="P34" s="9" t="n">
        <f aca="false">P4/853*90.75-1.445</f>
        <v>1.10834114888628</v>
      </c>
      <c r="Q34" s="9" t="n">
        <f aca="false">Q4/853*90.75-1.445</f>
        <v>1.32111957796014</v>
      </c>
      <c r="R34" s="9" t="n">
        <f aca="false">R4/853*90.75-1.445</f>
        <v>1.32111957796014</v>
      </c>
      <c r="S34" s="9" t="n">
        <f aca="false">S4/853*90.75-1.445</f>
        <v>1.64028722157093</v>
      </c>
      <c r="T34" s="9" t="n">
        <f aca="false">T4/853*90.75-1.445</f>
        <v>1.32111957796014</v>
      </c>
      <c r="U34" s="9" t="n">
        <f aca="false">U4/853*90.75-1.445</f>
        <v>1.42750879249707</v>
      </c>
      <c r="V34" s="9" t="n">
        <f aca="false">V4/853*90.75-1.445</f>
        <v>1.32111957796014</v>
      </c>
      <c r="W34" s="9" t="n">
        <f aca="false">W4/853*90.75-1.445</f>
        <v>1.32111957796014</v>
      </c>
      <c r="X34" s="1" t="n">
        <v>180</v>
      </c>
      <c r="Y34" s="0" t="n">
        <v>30</v>
      </c>
      <c r="Z34" s="0" t="n">
        <v>30</v>
      </c>
      <c r="AA34" s="0" t="n">
        <v>31</v>
      </c>
      <c r="AB34" s="0" t="n">
        <v>32</v>
      </c>
    </row>
    <row r="35" customFormat="false" ht="14.25" hidden="false" customHeight="false" outlineLevel="0" collapsed="false">
      <c r="B35" s="0" t="n">
        <v>3</v>
      </c>
      <c r="C35" s="1" t="n">
        <v>60</v>
      </c>
      <c r="D35" s="9" t="n">
        <f aca="false">D5/853*89.605-2.2624</f>
        <v>1.09910058616647</v>
      </c>
      <c r="E35" s="9" t="n">
        <f aca="false">E5/853*89.605-2.2624</f>
        <v>1.09910058616647</v>
      </c>
      <c r="F35" s="9" t="n">
        <f aca="false">F5/853*89.605-2.2624</f>
        <v>1.09910058616647</v>
      </c>
      <c r="G35" s="9" t="n">
        <f aca="false">G5/853*89.605-2.2624</f>
        <v>1.09910058616647</v>
      </c>
      <c r="H35" s="9" t="n">
        <f aca="false">H5/853*89.605-2.2624</f>
        <v>1.41424126611958</v>
      </c>
      <c r="I35" s="9" t="n">
        <f aca="false">I5/853*89.605-2.2624</f>
        <v>1.30919437280188</v>
      </c>
      <c r="J35" s="9" t="n">
        <f aca="false">J5/853*89.605-2.2624</f>
        <v>1.41424126611958</v>
      </c>
      <c r="K35" s="9" t="n">
        <f aca="false">K5/853*89.605-2.2624</f>
        <v>1.83442883939039</v>
      </c>
      <c r="L35" s="9" t="n">
        <f aca="false">L5/853*89.605-2.2624</f>
        <v>1.41424126611958</v>
      </c>
      <c r="M35" s="9" t="n">
        <f aca="false">M5/853*89.605-2.2624</f>
        <v>1.20414747948417</v>
      </c>
      <c r="N35" s="9" t="n">
        <f aca="false">N5/853*89.605-2.2624</f>
        <v>1.20414747948417</v>
      </c>
      <c r="O35" s="9" t="n">
        <f aca="false">O5/853*89.605-2.2624</f>
        <v>1.20414747948417</v>
      </c>
      <c r="P35" s="9" t="n">
        <f aca="false">P5/853*89.605-2.2624</f>
        <v>1.20414747948417</v>
      </c>
      <c r="Q35" s="9" t="n">
        <f aca="false">Q5/853*89.605-2.2624</f>
        <v>1.20414747948417</v>
      </c>
      <c r="R35" s="9" t="n">
        <f aca="false">R5/853*89.605-2.2624</f>
        <v>0.994053692848769</v>
      </c>
      <c r="S35" s="9" t="n">
        <f aca="false">S5/853*89.605-2.2624</f>
        <v>1.09910058616647</v>
      </c>
      <c r="T35" s="9" t="n">
        <f aca="false">T5/853*89.605-2.2624</f>
        <v>1.09910058616647</v>
      </c>
      <c r="U35" s="9" t="n">
        <f aca="false">U5/853*89.605-2.2624</f>
        <v>1.20414747948417</v>
      </c>
      <c r="V35" s="9" t="n">
        <f aca="false">V5/853*89.605-2.2624</f>
        <v>1.09910058616647</v>
      </c>
      <c r="W35" s="9" t="n">
        <f aca="false">W5/853*89.605-2.2624</f>
        <v>0.889006799531067</v>
      </c>
      <c r="X35" s="1" t="n">
        <v>210</v>
      </c>
      <c r="Y35" s="0" t="n">
        <v>32</v>
      </c>
      <c r="Z35" s="0" t="n">
        <v>32</v>
      </c>
      <c r="AA35" s="0" t="n">
        <v>31</v>
      </c>
      <c r="AB35" s="0" t="n">
        <v>32</v>
      </c>
    </row>
    <row r="36" customFormat="false" ht="14.25" hidden="false" customHeight="false" outlineLevel="0" collapsed="false">
      <c r="B36" s="0" t="n">
        <v>3</v>
      </c>
      <c r="C36" s="1" t="n">
        <v>90</v>
      </c>
      <c r="D36" s="9" t="n">
        <f aca="false">D6/853*89.605-2.2624</f>
        <v>1.30919437280188</v>
      </c>
      <c r="E36" s="9" t="n">
        <f aca="false">E6/853*89.605-2.2624</f>
        <v>0.153678546307151</v>
      </c>
      <c r="F36" s="9" t="n">
        <f aca="false">F6/853*89.605-2.2624</f>
        <v>1.30919437280188</v>
      </c>
      <c r="G36" s="9" t="n">
        <f aca="false">G6/853*89.605-2.2624</f>
        <v>1.20414747948417</v>
      </c>
      <c r="H36" s="9" t="n">
        <f aca="false">H6/853*89.605-2.2624</f>
        <v>1.09910058616647</v>
      </c>
      <c r="I36" s="9" t="n">
        <f aca="false">I6/853*89.605-2.2624</f>
        <v>1.09910058616647</v>
      </c>
      <c r="J36" s="9" t="n">
        <f aca="false">J6/853*89.605-2.2624</f>
        <v>1.20414747948417</v>
      </c>
      <c r="K36" s="9" t="n">
        <f aca="false">K6/853*89.605-2.2624</f>
        <v>1.20414747948417</v>
      </c>
      <c r="L36" s="9" t="n">
        <f aca="false">L6/853*89.605-2.2624</f>
        <v>1.30919437280188</v>
      </c>
      <c r="M36" s="9" t="n">
        <f aca="false">M6/853*89.605-2.2624</f>
        <v>0.994053692848769</v>
      </c>
      <c r="N36" s="9" t="n">
        <f aca="false">N6/853*89.605-2.2624</f>
        <v>1.09910058616647</v>
      </c>
      <c r="O36" s="9" t="n">
        <f aca="false">O6/853*89.605-2.2624</f>
        <v>0.994053692848769</v>
      </c>
      <c r="P36" s="9" t="n">
        <f aca="false">P6/853*89.605-2.2624</f>
        <v>0.994053692848769</v>
      </c>
      <c r="Q36" s="9" t="n">
        <f aca="false">Q6/853*89.605-2.2624</f>
        <v>1.09910058616647</v>
      </c>
      <c r="R36" s="9" t="n">
        <f aca="false">R6/853*89.605-2.2624</f>
        <v>1.09910058616647</v>
      </c>
      <c r="S36" s="9" t="n">
        <f aca="false">S6/853*89.605-2.2624</f>
        <v>1.09910058616647</v>
      </c>
      <c r="T36" s="9" t="n">
        <f aca="false">T6/853*89.605-2.2624</f>
        <v>0.994053692848769</v>
      </c>
      <c r="U36" s="9" t="n">
        <f aca="false">U6/853*89.605-2.2624</f>
        <v>1.20414747948417</v>
      </c>
      <c r="V36" s="9" t="n">
        <f aca="false">V6/853*89.605-2.2624</f>
        <v>0.994053692848769</v>
      </c>
      <c r="W36" s="9" t="n">
        <f aca="false">W6/853*89.605-2.2624</f>
        <v>0.889006799531067</v>
      </c>
      <c r="X36" s="1" t="n">
        <v>240</v>
      </c>
      <c r="Y36" s="0" t="n">
        <v>41</v>
      </c>
      <c r="Z36" s="0" t="n">
        <v>40</v>
      </c>
      <c r="AA36" s="0" t="n">
        <v>40</v>
      </c>
      <c r="AB36" s="0" t="n">
        <v>41</v>
      </c>
    </row>
    <row r="37" customFormat="false" ht="14.25" hidden="false" customHeight="false" outlineLevel="0" collapsed="false">
      <c r="B37" s="0" t="n">
        <v>3</v>
      </c>
      <c r="C37" s="1" t="n">
        <v>120</v>
      </c>
      <c r="D37" s="9" t="n">
        <f aca="false">D7/853*89.605-2.2624</f>
        <v>1.20414747948417</v>
      </c>
      <c r="E37" s="9" t="n">
        <f aca="false">E7/853*89.605-2.2624</f>
        <v>1.09910058616647</v>
      </c>
      <c r="F37" s="9" t="n">
        <f aca="false">F7/853*89.605-2.2624</f>
        <v>0.994053692848769</v>
      </c>
      <c r="G37" s="9" t="n">
        <f aca="false">G7/853*89.605-2.2624</f>
        <v>1.09910058616647</v>
      </c>
      <c r="H37" s="9" t="n">
        <f aca="false">H7/853*89.605-2.2624</f>
        <v>1.30919437280188</v>
      </c>
      <c r="I37" s="9" t="n">
        <f aca="false">I7/853*89.605-2.2624</f>
        <v>1.41424126611958</v>
      </c>
      <c r="J37" s="9" t="n">
        <f aca="false">J7/853*89.605-2.2624</f>
        <v>1.20414747948417</v>
      </c>
      <c r="K37" s="9" t="n">
        <f aca="false">K7/853*89.605-2.2624</f>
        <v>1.30919437280188</v>
      </c>
      <c r="L37" s="9" t="n">
        <f aca="false">L7/853*89.605-2.2624</f>
        <v>1.41424126611958</v>
      </c>
      <c r="M37" s="9" t="n">
        <f aca="false">M7/853*89.605-2.2624</f>
        <v>1.41424126611958</v>
      </c>
      <c r="N37" s="9" t="n">
        <f aca="false">N7/853*89.605-2.2624</f>
        <v>1.09910058616647</v>
      </c>
      <c r="O37" s="9" t="n">
        <f aca="false">O7/853*89.605-2.2624</f>
        <v>1.20414747948417</v>
      </c>
      <c r="P37" s="9" t="n">
        <f aca="false">P7/853*89.605-2.2624</f>
        <v>1.09910058616647</v>
      </c>
      <c r="Q37" s="9" t="n">
        <f aca="false">Q7/853*89.605-2.2624</f>
        <v>1.30919437280188</v>
      </c>
      <c r="R37" s="9" t="n">
        <f aca="false">R7/853*89.605-2.2624</f>
        <v>1.09910058616647</v>
      </c>
      <c r="S37" s="9" t="n">
        <f aca="false">S7/853*89.605-2.2624</f>
        <v>0.994053692848769</v>
      </c>
      <c r="T37" s="9" t="n">
        <f aca="false">T7/853*89.605-2.2624</f>
        <v>1.41424126611958</v>
      </c>
      <c r="U37" s="9" t="n">
        <f aca="false">U7/853*89.605-2.2624</f>
        <v>1.20414747948417</v>
      </c>
      <c r="V37" s="9" t="n">
        <f aca="false">V7/853*89.605-2.2624</f>
        <v>1.20414747948417</v>
      </c>
      <c r="W37" s="9" t="n">
        <f aca="false">W7/853*89.605-2.2624</f>
        <v>1.30919437280188</v>
      </c>
      <c r="X37" s="1" t="n">
        <v>270</v>
      </c>
      <c r="Y37" s="0" t="n">
        <v>51</v>
      </c>
      <c r="Z37" s="0" t="n">
        <v>50</v>
      </c>
      <c r="AA37" s="0" t="n">
        <v>51</v>
      </c>
      <c r="AB37" s="0" t="n">
        <v>51</v>
      </c>
    </row>
    <row r="38" customFormat="false" ht="14.25" hidden="false" customHeight="false" outlineLevel="0" collapsed="false">
      <c r="B38" s="0" t="n">
        <v>3</v>
      </c>
      <c r="C38" s="1" t="n">
        <v>150</v>
      </c>
      <c r="D38" s="9" t="n">
        <f aca="false">D8/853*89.605-2.2624</f>
        <v>1.51928815943728</v>
      </c>
      <c r="E38" s="9" t="n">
        <f aca="false">E8/853*89.605-2.2624</f>
        <v>1.62433505275498</v>
      </c>
      <c r="F38" s="9" t="n">
        <f aca="false">F8/853*89.605-2.2624</f>
        <v>1.62433505275498</v>
      </c>
      <c r="G38" s="9" t="n">
        <f aca="false">G8/853*89.605-2.2624</f>
        <v>1.51928815943728</v>
      </c>
      <c r="H38" s="9" t="n">
        <f aca="false">H8/853*89.605-2.2624</f>
        <v>2.04452262602579</v>
      </c>
      <c r="I38" s="9" t="n">
        <f aca="false">I8/853*89.605-2.2624</f>
        <v>2.04452262602579</v>
      </c>
      <c r="J38" s="9" t="n">
        <f aca="false">J8/853*89.605-2.2624</f>
        <v>1.93947573270809</v>
      </c>
      <c r="K38" s="9" t="n">
        <f aca="false">K8/853*89.605-2.2624</f>
        <v>2.14956951934349</v>
      </c>
      <c r="L38" s="9" t="n">
        <f aca="false">L8/853*89.605-2.2624</f>
        <v>2.14956951934349</v>
      </c>
      <c r="M38" s="9" t="n">
        <f aca="false">M8/853*89.605-2.2624</f>
        <v>1.83442883939039</v>
      </c>
      <c r="N38" s="9" t="n">
        <f aca="false">N8/853*89.605-2.2624</f>
        <v>1.83442883939039</v>
      </c>
      <c r="O38" s="9" t="n">
        <f aca="false">O8/853*89.605-2.2624</f>
        <v>1.83442883939039</v>
      </c>
      <c r="P38" s="9" t="n">
        <f aca="false">P8/853*89.605-2.2624</f>
        <v>1.83442883939039</v>
      </c>
      <c r="Q38" s="9" t="n">
        <f aca="false">Q8/853*89.605-2.2624</f>
        <v>1.83442883939039</v>
      </c>
      <c r="R38" s="9" t="n">
        <f aca="false">R8/853*89.605-2.2624</f>
        <v>1.62433505275498</v>
      </c>
      <c r="S38" s="9" t="n">
        <f aca="false">S8/853*89.605-2.2624</f>
        <v>1.83442883939039</v>
      </c>
      <c r="T38" s="9" t="n">
        <f aca="false">T8/853*89.605-2.2624</f>
        <v>1.83442883939039</v>
      </c>
      <c r="U38" s="9" t="n">
        <f aca="false">U8/853*89.605-2.2624</f>
        <v>1.93947573270809</v>
      </c>
      <c r="V38" s="9" t="n">
        <f aca="false">V8/853*89.605-2.2624</f>
        <v>1.83442883939039</v>
      </c>
      <c r="W38" s="9" t="n">
        <f aca="false">W8/853*89.605-2.2624</f>
        <v>1.72938194607269</v>
      </c>
      <c r="X38" s="1" t="n">
        <v>300</v>
      </c>
      <c r="Y38" s="0" t="n">
        <v>50</v>
      </c>
      <c r="Z38" s="0" t="n">
        <v>51</v>
      </c>
      <c r="AA38" s="0" t="n">
        <v>51</v>
      </c>
      <c r="AB38" s="0" t="n">
        <v>52</v>
      </c>
    </row>
    <row r="39" customFormat="false" ht="14.25" hidden="false" customHeight="false" outlineLevel="0" collapsed="false">
      <c r="B39" s="0" t="n">
        <v>3</v>
      </c>
      <c r="C39" s="1" t="n">
        <v>200</v>
      </c>
      <c r="D39" s="9" t="n">
        <f aca="false">D9/853*89.605-2.2624</f>
        <v>2.5697570926143</v>
      </c>
      <c r="E39" s="9" t="n">
        <f aca="false">E9/853*89.605-2.2624</f>
        <v>2.4647101992966</v>
      </c>
      <c r="F39" s="9" t="n">
        <f aca="false">F9/853*89.605-2.2624</f>
        <v>2.4647101992966</v>
      </c>
      <c r="G39" s="9" t="n">
        <f aca="false">G9/853*89.605-2.2624</f>
        <v>2.4647101992966</v>
      </c>
      <c r="H39" s="9" t="n">
        <f aca="false">H9/853*89.605-2.2624</f>
        <v>2.674803985932</v>
      </c>
      <c r="I39" s="9" t="n">
        <f aca="false">I9/853*89.605-2.2624</f>
        <v>2.77985087924971</v>
      </c>
      <c r="J39" s="9" t="n">
        <f aca="false">J9/853*89.605-2.2624</f>
        <v>2.77985087924971</v>
      </c>
      <c r="K39" s="9" t="n">
        <f aca="false">K9/853*89.605-2.2624</f>
        <v>2.77985087924971</v>
      </c>
      <c r="L39" s="9" t="n">
        <f aca="false">L9/853*89.605-2.2624</f>
        <v>2.4647101992966</v>
      </c>
      <c r="M39" s="9" t="n">
        <f aca="false">M9/853*89.605-2.2624</f>
        <v>2.4647101992966</v>
      </c>
      <c r="N39" s="9" t="n">
        <f aca="false">N9/853*89.605-2.2624</f>
        <v>2.3596633059789</v>
      </c>
      <c r="O39" s="9" t="n">
        <f aca="false">O9/853*89.605-2.2624</f>
        <v>2.3596633059789</v>
      </c>
      <c r="P39" s="9" t="n">
        <f aca="false">P9/853*89.605-2.2624</f>
        <v>2.2546164126612</v>
      </c>
      <c r="Q39" s="9" t="n">
        <f aca="false">Q9/853*89.605-2.2624</f>
        <v>2.4647101992966</v>
      </c>
      <c r="R39" s="9" t="n">
        <f aca="false">R9/853*89.605-2.2624</f>
        <v>2.4647101992966</v>
      </c>
      <c r="S39" s="9" t="n">
        <f aca="false">S9/853*89.605-2.2624</f>
        <v>2.5697570926143</v>
      </c>
      <c r="T39" s="9" t="n">
        <f aca="false">T9/853*89.605-2.2624</f>
        <v>2.4647101992966</v>
      </c>
      <c r="U39" s="9" t="n">
        <f aca="false">U9/853*89.605-2.2624</f>
        <v>2.5697570926143</v>
      </c>
      <c r="V39" s="9" t="n">
        <f aca="false">V9/853*89.605-2.2624</f>
        <v>2.674803985932</v>
      </c>
      <c r="W39" s="9" t="n">
        <f aca="false">W9/853*89.605-2.2624</f>
        <v>2.3596633059789</v>
      </c>
      <c r="X39" s="2" t="s">
        <v>7</v>
      </c>
    </row>
    <row r="40" customFormat="false" ht="14.25" hidden="false" customHeight="false" outlineLevel="0" collapsed="false">
      <c r="B40" s="0" t="n">
        <v>3</v>
      </c>
      <c r="C40" s="1" t="n">
        <v>250</v>
      </c>
      <c r="D40" s="9" t="n">
        <f aca="false">D10/853*89.605-2.2624</f>
        <v>3.09499155920281</v>
      </c>
      <c r="E40" s="9" t="n">
        <f aca="false">E10/853*89.605-2.2624</f>
        <v>3.20003845252052</v>
      </c>
      <c r="F40" s="9" t="n">
        <f aca="false">F10/853*89.605-2.2624</f>
        <v>3.41013223915592</v>
      </c>
      <c r="G40" s="9" t="n">
        <f aca="false">G10/853*89.605-2.2624</f>
        <v>3.30508534583822</v>
      </c>
      <c r="H40" s="9" t="n">
        <f aca="false">H10/853*89.605-2.2624</f>
        <v>2.5697570926143</v>
      </c>
      <c r="I40" s="9" t="n">
        <f aca="false">I10/853*89.605-2.2624</f>
        <v>2.5697570926143</v>
      </c>
      <c r="J40" s="9" t="n">
        <f aca="false">J10/853*89.605-2.2624</f>
        <v>2.5697570926143</v>
      </c>
      <c r="K40" s="9" t="n">
        <f aca="false">K10/853*89.605-2.2624</f>
        <v>2.5697570926143</v>
      </c>
      <c r="L40" s="9" t="n">
        <f aca="false">L10/853*89.605-2.2624</f>
        <v>2.5697570926143</v>
      </c>
      <c r="M40" s="9" t="n">
        <f aca="false">M10/853*89.605-2.2624</f>
        <v>2.4647101992966</v>
      </c>
      <c r="N40" s="9" t="n">
        <f aca="false">N10/853*89.605-2.2624</f>
        <v>2.2546164126612</v>
      </c>
      <c r="O40" s="9" t="n">
        <f aca="false">O10/853*89.605-2.2624</f>
        <v>2.2546164126612</v>
      </c>
      <c r="P40" s="9" t="n">
        <f aca="false">P10/853*89.605-2.2624</f>
        <v>2.14956951934349</v>
      </c>
      <c r="Q40" s="9" t="n">
        <f aca="false">Q10/853*89.605-2.2624</f>
        <v>2.14956951934349</v>
      </c>
      <c r="R40" s="9" t="n">
        <f aca="false">R10/853*89.605-2.2624</f>
        <v>1.83442883939039</v>
      </c>
      <c r="S40" s="9" t="n">
        <f aca="false">S10/853*89.605-2.2624</f>
        <v>1.72938194607269</v>
      </c>
      <c r="T40" s="9" t="n">
        <f aca="false">T10/853*89.605-2.2624</f>
        <v>1.83442883939039</v>
      </c>
      <c r="U40" s="9" t="n">
        <f aca="false">U10/853*89.605-2.2624</f>
        <v>2.14956951934349</v>
      </c>
      <c r="V40" s="9" t="n">
        <f aca="false">V10/853*89.605-2.2624</f>
        <v>1.83442883939039</v>
      </c>
      <c r="W40" s="9" t="n">
        <f aca="false">W10/853*89.605-2.2624</f>
        <v>1.83442883939039</v>
      </c>
      <c r="X40" s="1" t="s">
        <v>9</v>
      </c>
      <c r="Y40" s="9" t="n">
        <f aca="false">Y3*1.1736-2.5241</f>
        <v>1.34878</v>
      </c>
      <c r="Z40" s="9" t="n">
        <f aca="false">Z3*1.1736-2.5241</f>
        <v>1.46614</v>
      </c>
      <c r="AA40" s="9" t="n">
        <f aca="false">AA3*1.1736-2.5241</f>
        <v>1.5835</v>
      </c>
      <c r="AB40" s="9" t="n">
        <f aca="false">AB3*1.1736-2.5241</f>
        <v>1.34878</v>
      </c>
    </row>
    <row r="41" customFormat="false" ht="14.25" hidden="false" customHeight="false" outlineLevel="0" collapsed="false">
      <c r="B41" s="0" t="n">
        <v>3</v>
      </c>
      <c r="C41" s="1" t="n">
        <v>300</v>
      </c>
      <c r="D41" s="9" t="n">
        <f aca="false">D11/853*89.605-2.2624</f>
        <v>2.14956951934349</v>
      </c>
      <c r="E41" s="9" t="n">
        <f aca="false">E11/853*89.605-2.2624</f>
        <v>2.14956951934349</v>
      </c>
      <c r="F41" s="9" t="n">
        <f aca="false">F11/853*89.605-2.2624</f>
        <v>2.2546164126612</v>
      </c>
      <c r="G41" s="9" t="n">
        <f aca="false">G11/853*89.605-2.2624</f>
        <v>2.2546164126612</v>
      </c>
      <c r="H41" s="9" t="n">
        <f aca="false">H11/853*89.605-2.2624</f>
        <v>2.98994466588511</v>
      </c>
      <c r="I41" s="9" t="n">
        <f aca="false">I11/853*89.605-2.2624</f>
        <v>3.30508534583822</v>
      </c>
      <c r="J41" s="9" t="n">
        <f aca="false">J11/853*89.605-2.2624</f>
        <v>3.09499155920281</v>
      </c>
      <c r="K41" s="9" t="n">
        <f aca="false">K11/853*89.605-2.2624</f>
        <v>2.88489777256741</v>
      </c>
      <c r="L41" s="9" t="n">
        <f aca="false">L11/853*89.605-2.2624</f>
        <v>2.88489777256741</v>
      </c>
      <c r="M41" s="9" t="n">
        <f aca="false">M11/853*89.605-2.2624</f>
        <v>2.88489777256741</v>
      </c>
      <c r="N41" s="9" t="n">
        <f aca="false">N11/853*89.605-2.2624</f>
        <v>2.77985087924971</v>
      </c>
      <c r="O41" s="9" t="n">
        <f aca="false">O11/853*89.605-2.2624</f>
        <v>2.77985087924971</v>
      </c>
      <c r="P41" s="9" t="n">
        <f aca="false">P11/853*89.605-2.2624</f>
        <v>2.5697570926143</v>
      </c>
      <c r="Q41" s="9" t="n">
        <f aca="false">Q11/853*89.605-2.2624</f>
        <v>2.4647101992966</v>
      </c>
      <c r="R41" s="9" t="n">
        <f aca="false">R11/853*89.605-2.2624</f>
        <v>2.5697570926143</v>
      </c>
      <c r="S41" s="9" t="n">
        <f aca="false">S11/853*89.605-2.2624</f>
        <v>2.3596633059789</v>
      </c>
      <c r="T41" s="9" t="n">
        <f aca="false">T11/853*89.605-2.2624</f>
        <v>2.4647101992966</v>
      </c>
      <c r="U41" s="9" t="n">
        <f aca="false">U11/853*89.605-2.2624</f>
        <v>2.14956951934349</v>
      </c>
      <c r="V41" s="9" t="n">
        <f aca="false">V11/853*89.605-2.2624</f>
        <v>2.674803985932</v>
      </c>
      <c r="W41" s="9" t="n">
        <f aca="false">W11/853*89.605-2.2624</f>
        <v>2.5697570926143</v>
      </c>
      <c r="X41" s="1" t="n">
        <v>40</v>
      </c>
      <c r="Y41" s="9" t="n">
        <f aca="false">Y4/853*89.605-2.2624</f>
        <v>0.468819226260258</v>
      </c>
      <c r="Z41" s="9" t="n">
        <f aca="false">Z4/853*89.605-2.2624</f>
        <v>0.363772332942556</v>
      </c>
      <c r="AA41" s="9" t="n">
        <f aca="false">AA4/853*89.605-2.2624</f>
        <v>0.363772332942556</v>
      </c>
      <c r="AB41" s="9" t="n">
        <f aca="false">AB4/853*89.605-2.2624</f>
        <v>0.468819226260258</v>
      </c>
    </row>
    <row r="42" customFormat="false" ht="14.25" hidden="false" customHeight="false" outlineLevel="0" collapsed="false">
      <c r="C42" s="1" t="s">
        <v>9</v>
      </c>
      <c r="D42" s="9"/>
      <c r="E42" s="9"/>
      <c r="F42" s="9"/>
      <c r="G42" s="9"/>
      <c r="H42" s="9"/>
      <c r="I42" s="9"/>
      <c r="J42" s="9"/>
      <c r="K42" s="9"/>
      <c r="L42" s="9"/>
      <c r="M42" s="9" t="n">
        <f aca="false">M12*1.1736-2.5241</f>
        <v>1.34878</v>
      </c>
      <c r="N42" s="9" t="n">
        <f aca="false">N12*1.1736-2.5241</f>
        <v>0.9967</v>
      </c>
      <c r="O42" s="9" t="n">
        <f aca="false">O12*1.1736-2.5241</f>
        <v>1.11406</v>
      </c>
      <c r="P42" s="9" t="n">
        <f aca="false">P12*1.1736-2.5241</f>
        <v>0.9967</v>
      </c>
      <c r="Q42" s="9" t="n">
        <f aca="false">Q12*1.1736-2.5241</f>
        <v>2.1703</v>
      </c>
      <c r="R42" s="9" t="n">
        <f aca="false">R12*1.1736-2.5241</f>
        <v>1.34878</v>
      </c>
      <c r="S42" s="9" t="n">
        <f aca="false">S12*1.1736-2.5241</f>
        <v>1.11406</v>
      </c>
      <c r="T42" s="9" t="n">
        <f aca="false">T12*1.1736-2.5241</f>
        <v>1.93558</v>
      </c>
      <c r="U42" s="9" t="n">
        <f aca="false">U12*1.1736-2.5241</f>
        <v>1.46614</v>
      </c>
      <c r="V42" s="9" t="n">
        <f aca="false">V12*1.1736-2.5241</f>
        <v>1.93558</v>
      </c>
      <c r="W42" s="9" t="n">
        <f aca="false">W12*1.1736-2.5241</f>
        <v>1.5835</v>
      </c>
      <c r="X42" s="1" t="n">
        <v>60</v>
      </c>
      <c r="Y42" s="9" t="n">
        <f aca="false">Y5/853*89.605-2.2624</f>
        <v>1.09910058616647</v>
      </c>
      <c r="Z42" s="9" t="n">
        <f aca="false">Z5/853*89.605-2.2624</f>
        <v>0.994053692848769</v>
      </c>
      <c r="AA42" s="9" t="n">
        <f aca="false">AA5/853*89.605-2.2624</f>
        <v>1.09910058616647</v>
      </c>
      <c r="AB42" s="9" t="n">
        <f aca="false">AB5/853*89.605-2.2624</f>
        <v>0.994053692848769</v>
      </c>
    </row>
    <row r="43" customFormat="false" ht="14.25" hidden="false" customHeight="false" outlineLevel="0" collapsed="false">
      <c r="B43" s="0" t="n">
        <v>3</v>
      </c>
      <c r="C43" s="1" t="n">
        <v>30</v>
      </c>
      <c r="D43" s="9" t="n">
        <f aca="false">D13/853*90.75-1.445</f>
        <v>0.150838218053927</v>
      </c>
      <c r="E43" s="9" t="n">
        <f aca="false">E13/853*90.75-1.445</f>
        <v>0.0444490035169989</v>
      </c>
      <c r="F43" s="9" t="n">
        <f aca="false">F13/853*90.75-1.445</f>
        <v>0.0444490035169989</v>
      </c>
      <c r="G43" s="9" t="n">
        <f aca="false">G13/853*90.75-1.445</f>
        <v>0.150838218053927</v>
      </c>
      <c r="H43" s="9" t="n">
        <f aca="false">H13/853*90.75-1.445</f>
        <v>1.42750879249707</v>
      </c>
      <c r="I43" s="9" t="n">
        <f aca="false">I13/853*90.75-1.445</f>
        <v>1.21473036342321</v>
      </c>
      <c r="J43" s="9" t="n">
        <f aca="false">J13/853*90.75-1.445</f>
        <v>1.32111957796014</v>
      </c>
      <c r="K43" s="9" t="n">
        <f aca="false">K13/853*90.75-1.445</f>
        <v>1.10834114888628</v>
      </c>
      <c r="L43" s="9" t="n">
        <f aca="false">L13/853*90.75-1.445</f>
        <v>1.10834114888628</v>
      </c>
      <c r="M43" s="9" t="n">
        <f aca="false">M13/853*90.75-1.445</f>
        <v>1.21473036342321</v>
      </c>
      <c r="N43" s="9" t="n">
        <f aca="false">N13/853*90.75-1.445</f>
        <v>1.00195193434936</v>
      </c>
      <c r="O43" s="9" t="n">
        <f aca="false">O13/853*90.75-1.445</f>
        <v>1.00195193434936</v>
      </c>
      <c r="P43" s="9" t="n">
        <f aca="false">P13/853*90.75-1.445</f>
        <v>0.895562719812427</v>
      </c>
      <c r="Q43" s="9" t="n">
        <f aca="false">Q13/853*90.75-1.445</f>
        <v>1.10834114888628</v>
      </c>
      <c r="R43" s="9" t="n">
        <f aca="false">R13/853*90.75-1.445</f>
        <v>1.10834114888628</v>
      </c>
      <c r="S43" s="9" t="n">
        <f aca="false">S13/853*90.75-1.445</f>
        <v>1.10834114888628</v>
      </c>
      <c r="T43" s="9" t="n">
        <f aca="false">T13/853*90.75-1.445</f>
        <v>1.00195193434936</v>
      </c>
      <c r="U43" s="9" t="n">
        <f aca="false">U13/853*90.75-1.445</f>
        <v>1.21473036342321</v>
      </c>
      <c r="V43" s="9" t="n">
        <f aca="false">V13/853*90.75-1.445</f>
        <v>1.21473036342321</v>
      </c>
      <c r="W43" s="9" t="n">
        <f aca="false">W13/853*90.75-1.445</f>
        <v>1.00195193434936</v>
      </c>
      <c r="X43" s="1" t="n">
        <v>80</v>
      </c>
      <c r="Y43" s="9" t="n">
        <f aca="false">Y6/853*89.605-2.2624</f>
        <v>1.20414747948417</v>
      </c>
      <c r="Z43" s="9" t="n">
        <f aca="false">Z6/853*89.605-2.2624</f>
        <v>0.994053692848769</v>
      </c>
      <c r="AA43" s="9" t="n">
        <f aca="false">AA6/853*89.605-2.2624</f>
        <v>1.09910058616647</v>
      </c>
      <c r="AB43" s="9" t="n">
        <f aca="false">AB6/853*89.605-2.2624</f>
        <v>1.09910058616647</v>
      </c>
    </row>
    <row r="44" customFormat="false" ht="14.25" hidden="false" customHeight="false" outlineLevel="0" collapsed="false">
      <c r="B44" s="0" t="n">
        <v>3</v>
      </c>
      <c r="C44" s="1" t="n">
        <v>60</v>
      </c>
      <c r="D44" s="9" t="n">
        <f aca="false">D14/853*89.605-2.2624</f>
        <v>0.994053692848769</v>
      </c>
      <c r="E44" s="9" t="n">
        <f aca="false">E14/853*89.605-2.2624</f>
        <v>0.994053692848769</v>
      </c>
      <c r="F44" s="9" t="n">
        <f aca="false">F14/853*89.605-2.2624</f>
        <v>1.20414747948417</v>
      </c>
      <c r="G44" s="9" t="n">
        <f aca="false">G14/853*89.605-2.2624</f>
        <v>1.20414747948417</v>
      </c>
      <c r="H44" s="9" t="n">
        <f aca="false">H14/853*89.605-2.2624</f>
        <v>1.51928815943728</v>
      </c>
      <c r="I44" s="9" t="n">
        <f aca="false">I14/853*89.605-2.2624</f>
        <v>1.62433505275498</v>
      </c>
      <c r="J44" s="9" t="n">
        <f aca="false">J14/853*89.605-2.2624</f>
        <v>1.72938194607269</v>
      </c>
      <c r="K44" s="9" t="n">
        <f aca="false">K14/853*89.605-2.2624</f>
        <v>1.30919437280188</v>
      </c>
      <c r="L44" s="9" t="n">
        <f aca="false">L14/853*89.605-2.2624</f>
        <v>1.30919437280188</v>
      </c>
      <c r="M44" s="9" t="n">
        <f aca="false">M14/853*89.605-2.2624</f>
        <v>1.09910058616647</v>
      </c>
      <c r="N44" s="9" t="n">
        <f aca="false">N14/853*89.605-2.2624</f>
        <v>1.09910058616647</v>
      </c>
      <c r="O44" s="9" t="n">
        <f aca="false">O14/853*89.605-2.2624</f>
        <v>1.09910058616647</v>
      </c>
      <c r="P44" s="9" t="n">
        <f aca="false">P14/853*89.605-2.2624</f>
        <v>1.09910058616647</v>
      </c>
      <c r="Q44" s="9" t="n">
        <f aca="false">Q14/853*89.605-2.2624</f>
        <v>0.889006799531067</v>
      </c>
      <c r="R44" s="9" t="n">
        <f aca="false">R14/853*89.605-2.2624</f>
        <v>0.889006799531067</v>
      </c>
      <c r="S44" s="9" t="n">
        <f aca="false">S14/853*89.605-2.2624</f>
        <v>0.994053692848769</v>
      </c>
      <c r="T44" s="9" t="n">
        <f aca="false">T14/853*89.605-2.2624</f>
        <v>0.889006799531067</v>
      </c>
      <c r="U44" s="9" t="n">
        <f aca="false">U14/853*89.605-2.2624</f>
        <v>1.09910058616647</v>
      </c>
      <c r="V44" s="9" t="n">
        <f aca="false">V14/853*89.605-2.2624</f>
        <v>1.30919437280188</v>
      </c>
      <c r="W44" s="9" t="n">
        <f aca="false">W14/853*89.605-2.2624</f>
        <v>0.994053692848769</v>
      </c>
      <c r="X44" s="1" t="n">
        <v>100</v>
      </c>
      <c r="Y44" s="9" t="n">
        <f aca="false">Y7/853*89.605-2.2624</f>
        <v>0.994053692848769</v>
      </c>
      <c r="Z44" s="9" t="n">
        <f aca="false">Z7/853*89.605-2.2624</f>
        <v>0.994053692848769</v>
      </c>
      <c r="AA44" s="9" t="n">
        <f aca="false">AA7/853*89.605-2.2624</f>
        <v>0.889006799531067</v>
      </c>
      <c r="AB44" s="9" t="n">
        <f aca="false">AB7/853*89.605-2.2624</f>
        <v>1.09910058616647</v>
      </c>
    </row>
    <row r="45" customFormat="false" ht="14.25" hidden="false" customHeight="false" outlineLevel="0" collapsed="false">
      <c r="B45" s="0" t="n">
        <v>3</v>
      </c>
      <c r="C45" s="1" t="n">
        <v>90</v>
      </c>
      <c r="D45" s="9" t="n">
        <f aca="false">D15/853*89.605-2.2624</f>
        <v>1.51928815943728</v>
      </c>
      <c r="E45" s="9" t="n">
        <f aca="false">E15/853*89.605-2.2624</f>
        <v>1.51928815943728</v>
      </c>
      <c r="F45" s="9" t="n">
        <f aca="false">F15/853*89.605-2.2624</f>
        <v>1.41424126611958</v>
      </c>
      <c r="G45" s="9" t="n">
        <f aca="false">G15/853*89.605-2.2624</f>
        <v>1.41424126611958</v>
      </c>
      <c r="H45" s="9" t="n">
        <f aca="false">H15/853*89.605-2.2624</f>
        <v>1.62433505275498</v>
      </c>
      <c r="I45" s="9" t="n">
        <f aca="false">I15/853*89.605-2.2624</f>
        <v>1.62433505275498</v>
      </c>
      <c r="J45" s="9" t="n">
        <f aca="false">J15/853*89.605-2.2624</f>
        <v>1.72938194607269</v>
      </c>
      <c r="K45" s="9" t="n">
        <f aca="false">K15/853*89.605-2.2624</f>
        <v>1.62433505275498</v>
      </c>
      <c r="L45" s="9" t="n">
        <f aca="false">L15/853*89.605-2.2624</f>
        <v>1.62433505275498</v>
      </c>
      <c r="M45" s="9" t="n">
        <f aca="false">M15/853*89.605-2.2624</f>
        <v>1.51928815943728</v>
      </c>
      <c r="N45" s="9" t="n">
        <f aca="false">N15/853*89.605-2.2624</f>
        <v>1.30919437280188</v>
      </c>
      <c r="O45" s="9" t="n">
        <f aca="false">O15/853*89.605-2.2624</f>
        <v>1.30919437280188</v>
      </c>
      <c r="P45" s="9" t="n">
        <f aca="false">P15/853*89.605-2.2624</f>
        <v>1.30919437280188</v>
      </c>
      <c r="Q45" s="9" t="n">
        <f aca="false">Q15/853*89.605-2.2624</f>
        <v>1.20414747948417</v>
      </c>
      <c r="R45" s="9" t="n">
        <f aca="false">R15/853*89.605-2.2624</f>
        <v>1.30919437280188</v>
      </c>
      <c r="S45" s="9" t="n">
        <f aca="false">S15/853*89.605-2.2624</f>
        <v>1.20414747948417</v>
      </c>
      <c r="T45" s="9" t="n">
        <f aca="false">T15/853*89.605-2.2624</f>
        <v>1.09910058616647</v>
      </c>
      <c r="U45" s="9" t="n">
        <f aca="false">U15/853*89.605-2.2624</f>
        <v>1.20414747948417</v>
      </c>
      <c r="V45" s="9" t="n">
        <f aca="false">V15/853*89.605-2.2624</f>
        <v>1.20414747948417</v>
      </c>
      <c r="W45" s="9" t="n">
        <f aca="false">W15/853*89.605-2.2624</f>
        <v>1.09910058616647</v>
      </c>
      <c r="X45" s="1" t="n">
        <v>120</v>
      </c>
      <c r="Y45" s="9" t="n">
        <f aca="false">Y8/853*89.605-2.2624</f>
        <v>1.09910058616647</v>
      </c>
      <c r="Z45" s="9" t="n">
        <f aca="false">Z8/853*89.605-2.2624</f>
        <v>0.994053692848769</v>
      </c>
      <c r="AA45" s="9" t="n">
        <f aca="false">AA8/853*89.605-2.2624</f>
        <v>1.20414747948417</v>
      </c>
      <c r="AB45" s="9" t="n">
        <f aca="false">AB8/853*89.605-2.2624</f>
        <v>1.20414747948417</v>
      </c>
    </row>
    <row r="46" customFormat="false" ht="14.25" hidden="false" customHeight="false" outlineLevel="0" collapsed="false">
      <c r="B46" s="0" t="n">
        <v>3</v>
      </c>
      <c r="C46" s="1" t="n">
        <v>120</v>
      </c>
      <c r="D46" s="9" t="n">
        <f aca="false">D16/853*89.605-2.2624</f>
        <v>2.14956951934349</v>
      </c>
      <c r="E46" s="9" t="n">
        <f aca="false">E16/853*89.605-2.2624</f>
        <v>1.93947573270809</v>
      </c>
      <c r="F46" s="9" t="n">
        <f aca="false">F16/853*89.605-2.2624</f>
        <v>2.04452262602579</v>
      </c>
      <c r="G46" s="9" t="n">
        <f aca="false">G16/853*89.605-2.2624</f>
        <v>2.14956951934349</v>
      </c>
      <c r="H46" s="9" t="n">
        <f aca="false">H16/853*89.605-2.2624</f>
        <v>2.4647101992966</v>
      </c>
      <c r="I46" s="9" t="n">
        <f aca="false">I16/853*89.605-2.2624</f>
        <v>2.5697570926143</v>
      </c>
      <c r="J46" s="9" t="n">
        <f aca="false">J16/853*89.605-2.2624</f>
        <v>2.5697570926143</v>
      </c>
      <c r="K46" s="9" t="n">
        <f aca="false">K16/853*89.605-2.2624</f>
        <v>2.3596633059789</v>
      </c>
      <c r="L46" s="9" t="n">
        <f aca="false">L16/853*89.605-2.2624</f>
        <v>2.4647101992966</v>
      </c>
      <c r="M46" s="9" t="n">
        <f aca="false">M16/853*89.605-2.2624</f>
        <v>2.14956951934349</v>
      </c>
      <c r="N46" s="9" t="n">
        <f aca="false">N16/853*89.605-2.2624</f>
        <v>2.2546164126612</v>
      </c>
      <c r="O46" s="9" t="n">
        <f aca="false">O16/853*89.605-2.2624</f>
        <v>2.04452262602579</v>
      </c>
      <c r="P46" s="9" t="n">
        <f aca="false">P16/853*89.605-2.2624</f>
        <v>2.04452262602579</v>
      </c>
      <c r="Q46" s="9" t="n">
        <f aca="false">Q16/853*89.605-2.2624</f>
        <v>2.14956951934349</v>
      </c>
      <c r="R46" s="9" t="n">
        <f aca="false">R16/853*89.605-2.2624</f>
        <v>2.3596633059789</v>
      </c>
      <c r="S46" s="9" t="n">
        <f aca="false">S16/853*89.605-2.2624</f>
        <v>2.14956951934349</v>
      </c>
      <c r="T46" s="9" t="n">
        <f aca="false">T16/853*89.605-2.2624</f>
        <v>2.04452262602579</v>
      </c>
      <c r="U46" s="9" t="n">
        <f aca="false">U16/853*89.605-2.2624</f>
        <v>2.2546164126612</v>
      </c>
      <c r="V46" s="9" t="n">
        <f aca="false">V16/853*89.605-2.2624</f>
        <v>2.04452262602579</v>
      </c>
      <c r="W46" s="9" t="n">
        <f aca="false">W16/853*89.605-2.2624</f>
        <v>2.04452262602579</v>
      </c>
      <c r="X46" s="1" t="n">
        <v>150</v>
      </c>
      <c r="Y46" s="9" t="n">
        <f aca="false">Y9/853*89.605-2.2624</f>
        <v>1.62433505275498</v>
      </c>
      <c r="Z46" s="9" t="n">
        <f aca="false">Z9/853*89.605-2.2624</f>
        <v>1.72938194607269</v>
      </c>
      <c r="AA46" s="9" t="n">
        <f aca="false">AA9/853*89.605-2.2624</f>
        <v>1.72938194607269</v>
      </c>
      <c r="AB46" s="9" t="n">
        <f aca="false">AB9/853*89.605-2.2624</f>
        <v>1.72938194607269</v>
      </c>
    </row>
    <row r="47" customFormat="false" ht="14.25" hidden="false" customHeight="false" outlineLevel="0" collapsed="false">
      <c r="B47" s="0" t="n">
        <v>3</v>
      </c>
      <c r="C47" s="1" t="n">
        <v>150</v>
      </c>
      <c r="D47" s="9" t="n">
        <f aca="false">D17/853*89.605-2.2624</f>
        <v>2.4647101992966</v>
      </c>
      <c r="E47" s="9" t="n">
        <f aca="false">E17/853*89.605-2.2624</f>
        <v>2.5697570926143</v>
      </c>
      <c r="F47" s="9" t="n">
        <f aca="false">F17/853*89.605-2.2624</f>
        <v>2.4647101992966</v>
      </c>
      <c r="G47" s="9" t="n">
        <f aca="false">G17/853*89.605-2.2624</f>
        <v>2.4647101992966</v>
      </c>
      <c r="H47" s="9" t="n">
        <f aca="false">H17/853*89.605-2.2624</f>
        <v>2.98994466588511</v>
      </c>
      <c r="I47" s="9" t="n">
        <f aca="false">I17/853*89.605-2.2624</f>
        <v>2.98994466588511</v>
      </c>
      <c r="J47" s="9" t="n">
        <f aca="false">J17/853*89.605-2.2624</f>
        <v>2.88489777256741</v>
      </c>
      <c r="K47" s="9" t="n">
        <f aca="false">K17/853*89.605-2.2624</f>
        <v>2.674803985932</v>
      </c>
      <c r="L47" s="9" t="n">
        <f aca="false">L17/853*89.605-2.2624</f>
        <v>2.88489777256741</v>
      </c>
      <c r="M47" s="9" t="n">
        <f aca="false">M17/853*89.605-2.2624</f>
        <v>2.674803985932</v>
      </c>
      <c r="N47" s="9" t="n">
        <f aca="false">N17/853*89.605-2.2624</f>
        <v>2.4647101992966</v>
      </c>
      <c r="O47" s="9" t="n">
        <f aca="false">O17/853*89.605-2.2624</f>
        <v>2.5697570926143</v>
      </c>
      <c r="P47" s="9" t="n">
        <f aca="false">P17/853*89.605-2.2624</f>
        <v>2.5697570926143</v>
      </c>
      <c r="Q47" s="9" t="n">
        <f aca="false">Q17/853*89.605-2.2624</f>
        <v>2.5697570926143</v>
      </c>
      <c r="R47" s="9" t="n">
        <f aca="false">R17/853*89.605-2.2624</f>
        <v>2.77985087924971</v>
      </c>
      <c r="S47" s="9" t="n">
        <f aca="false">S17/853*89.605-2.2624</f>
        <v>2.88489777256741</v>
      </c>
      <c r="T47" s="9" t="n">
        <f aca="false">T17/853*89.605-2.2624</f>
        <v>2.77985087924971</v>
      </c>
      <c r="U47" s="9" t="n">
        <f aca="false">U17/853*89.605-2.2624</f>
        <v>2.77985087924971</v>
      </c>
      <c r="V47" s="9" t="n">
        <f aca="false">V17/853*89.605-2.2624</f>
        <v>2.88489777256741</v>
      </c>
      <c r="W47" s="9" t="n">
        <f aca="false">W17/853*89.605-2.2624</f>
        <v>2.5697570926143</v>
      </c>
      <c r="X47" s="1" t="n">
        <v>180</v>
      </c>
      <c r="Y47" s="9" t="n">
        <f aca="false">Y10/853*89.605-2.2624</f>
        <v>2.14956951934349</v>
      </c>
      <c r="Z47" s="9" t="n">
        <f aca="false">Z10/853*89.605-2.2624</f>
        <v>2.04452262602579</v>
      </c>
      <c r="AA47" s="9" t="n">
        <f aca="false">AA10/853*89.605-2.2624</f>
        <v>2.2546164126612</v>
      </c>
      <c r="AB47" s="9" t="n">
        <f aca="false">AB10/853*89.605-2.2624</f>
        <v>2.14956951934349</v>
      </c>
    </row>
    <row r="48" customFormat="false" ht="14.25" hidden="false" customHeight="false" outlineLevel="0" collapsed="false">
      <c r="B48" s="0" t="n">
        <v>3</v>
      </c>
      <c r="C48" s="1" t="n">
        <v>200</v>
      </c>
      <c r="D48" s="9" t="n">
        <f aca="false">D18/853*89.605-2.2624</f>
        <v>4.67069495896835</v>
      </c>
      <c r="E48" s="9" t="n">
        <f aca="false">E18/853*89.605-2.2624</f>
        <v>4.77574185228605</v>
      </c>
      <c r="F48" s="9" t="n">
        <f aca="false">F18/853*89.605-2.2624</f>
        <v>4.98583563892145</v>
      </c>
      <c r="G48" s="9" t="n">
        <f aca="false">G18/853*89.605-2.2624</f>
        <v>4.67069495896835</v>
      </c>
      <c r="H48" s="9" t="n">
        <f aca="false">H18/853*89.605-2.2624</f>
        <v>4.04041359906213</v>
      </c>
      <c r="I48" s="9" t="n">
        <f aca="false">I18/853*89.605-2.2624</f>
        <v>3.83031981242673</v>
      </c>
      <c r="J48" s="9" t="n">
        <f aca="false">J18/853*89.605-2.2624</f>
        <v>4.14546049237984</v>
      </c>
      <c r="K48" s="9" t="n">
        <f aca="false">K18/853*89.605-2.2624</f>
        <v>4.04041359906213</v>
      </c>
      <c r="L48" s="9" t="n">
        <f aca="false">L18/853*89.605-2.2624</f>
        <v>3.93536670574443</v>
      </c>
      <c r="M48" s="9" t="n">
        <f aca="false">M18/853*89.605-2.2624</f>
        <v>3.83031981242673</v>
      </c>
      <c r="N48" s="9" t="n">
        <f aca="false">N18/853*89.605-2.2624</f>
        <v>3.62022602579133</v>
      </c>
      <c r="O48" s="9" t="n">
        <f aca="false">O18/853*89.605-2.2624</f>
        <v>3.41013223915592</v>
      </c>
      <c r="P48" s="9" t="n">
        <f aca="false">P18/853*89.605-2.2624</f>
        <v>3.51517913247362</v>
      </c>
      <c r="Q48" s="9" t="n">
        <f aca="false">Q18/853*89.605-2.2624</f>
        <v>3.62022602579133</v>
      </c>
      <c r="R48" s="9" t="n">
        <f aca="false">R18/853*89.605-2.2624</f>
        <v>3.62022602579133</v>
      </c>
      <c r="S48" s="9" t="n">
        <f aca="false">S18/853*89.605-2.2624</f>
        <v>3.72527291910903</v>
      </c>
      <c r="T48" s="9" t="n">
        <f aca="false">T18/853*89.605-2.2624</f>
        <v>3.62022602579133</v>
      </c>
      <c r="U48" s="9" t="n">
        <f aca="false">U18/853*89.605-2.2624</f>
        <v>3.83031981242673</v>
      </c>
      <c r="V48" s="9" t="n">
        <f aca="false">V18/853*89.605-2.2624</f>
        <v>3.51517913247362</v>
      </c>
      <c r="W48" s="9" t="n">
        <f aca="false">W18/853*89.605-2.2624</f>
        <v>3.62022602579133</v>
      </c>
      <c r="X48" s="1" t="n">
        <v>210</v>
      </c>
      <c r="Y48" s="9" t="n">
        <f aca="false">Y11/853*89.605-2.2624</f>
        <v>2.5697570926143</v>
      </c>
      <c r="Z48" s="9" t="n">
        <f aca="false">Z11/853*89.605-2.2624</f>
        <v>2.77985087924971</v>
      </c>
      <c r="AA48" s="9" t="n">
        <f aca="false">AA11/853*89.605-2.2624</f>
        <v>2.4647101992966</v>
      </c>
      <c r="AB48" s="9" t="n">
        <f aca="false">AB11/853*89.605-2.2624</f>
        <v>2.5697570926143</v>
      </c>
    </row>
    <row r="49" customFormat="false" ht="14.25" hidden="false" customHeight="false" outlineLevel="0" collapsed="false">
      <c r="B49" s="0" t="n">
        <v>3</v>
      </c>
      <c r="C49" s="1" t="n">
        <v>250</v>
      </c>
      <c r="D49" s="9" t="n">
        <f aca="false">D19/853*89.605-2.2624</f>
        <v>2.14956951934349</v>
      </c>
      <c r="E49" s="9" t="n">
        <f aca="false">E19/853*89.605-2.2624</f>
        <v>2.14956951934349</v>
      </c>
      <c r="F49" s="9" t="n">
        <f aca="false">F19/853*89.605-2.2624</f>
        <v>2.14956951934349</v>
      </c>
      <c r="G49" s="9" t="n">
        <f aca="false">G19/853*89.605-2.2624</f>
        <v>2.2546164126612</v>
      </c>
      <c r="H49" s="9" t="n">
        <f aca="false">H19/853*89.605-2.2624</f>
        <v>2.04452262602579</v>
      </c>
      <c r="I49" s="9" t="n">
        <f aca="false">I19/853*89.605-2.2624</f>
        <v>1.83442883939039</v>
      </c>
      <c r="J49" s="9" t="n">
        <f aca="false">J19/853*89.605-2.2624</f>
        <v>2.04452262602579</v>
      </c>
      <c r="K49" s="9" t="n">
        <f aca="false">K19/853*89.605-2.2624</f>
        <v>2.04452262602579</v>
      </c>
      <c r="L49" s="9" t="n">
        <f aca="false">L19/853*89.605-2.2624</f>
        <v>1.93947573270809</v>
      </c>
      <c r="M49" s="9" t="n">
        <f aca="false">M19/853*89.605-2.2624</f>
        <v>1.83442883939039</v>
      </c>
      <c r="N49" s="9" t="n">
        <f aca="false">N19/853*89.605-2.2624</f>
        <v>1.83442883939039</v>
      </c>
      <c r="O49" s="9" t="n">
        <f aca="false">O19/853*89.605-2.2624</f>
        <v>1.72938194607269</v>
      </c>
      <c r="P49" s="9" t="n">
        <f aca="false">P19/853*89.605-2.2624</f>
        <v>1.83442883939039</v>
      </c>
      <c r="Q49" s="9" t="n">
        <f aca="false">Q19/853*89.605-2.2624</f>
        <v>1.83442883939039</v>
      </c>
      <c r="R49" s="9" t="n">
        <f aca="false">R19/853*89.605-2.2624</f>
        <v>1.72938194607269</v>
      </c>
      <c r="S49" s="9" t="n">
        <f aca="false">S19/853*89.605-2.2624</f>
        <v>1.83442883939039</v>
      </c>
      <c r="T49" s="9" t="n">
        <f aca="false">T19/853*89.605-2.2624</f>
        <v>1.83442883939039</v>
      </c>
      <c r="U49" s="9" t="n">
        <f aca="false">U19/853*89.605-2.2624</f>
        <v>2.14956951934349</v>
      </c>
      <c r="V49" s="9" t="n">
        <f aca="false">V19/853*89.605-2.2624</f>
        <v>2.04452262602579</v>
      </c>
      <c r="W49" s="9" t="n">
        <f aca="false">W19/853*89.605-2.2624</f>
        <v>1.83442883939039</v>
      </c>
      <c r="X49" s="1" t="n">
        <v>240</v>
      </c>
      <c r="Y49" s="9" t="n">
        <f aca="false">Y12/853*89.605-2.2624</f>
        <v>2.88489777256741</v>
      </c>
      <c r="Z49" s="9" t="n">
        <f aca="false">Z12/853*89.605-2.2624</f>
        <v>2.88489777256741</v>
      </c>
      <c r="AA49" s="9" t="n">
        <f aca="false">AA12/853*89.605-2.2624</f>
        <v>2.98994466588511</v>
      </c>
      <c r="AB49" s="9" t="n">
        <f aca="false">AB12/853*89.605-2.2624</f>
        <v>2.77985087924971</v>
      </c>
    </row>
    <row r="50" customFormat="false" ht="14.25" hidden="false" customHeight="false" outlineLevel="0" collapsed="false">
      <c r="B50" s="0" t="n">
        <v>3</v>
      </c>
      <c r="C50" s="1" t="n">
        <v>300</v>
      </c>
      <c r="D50" s="9" t="n">
        <f aca="false">D20/853*89.605-2.2624</f>
        <v>1.62433505275498</v>
      </c>
      <c r="E50" s="9" t="n">
        <f aca="false">E20/853*89.605-2.2624</f>
        <v>2.14956951934349</v>
      </c>
      <c r="F50" s="9" t="n">
        <f aca="false">F20/853*89.605-2.2624</f>
        <v>1.62433505275498</v>
      </c>
      <c r="G50" s="9" t="n">
        <f aca="false">G20/853*89.605-2.2624</f>
        <v>1.51928815943728</v>
      </c>
      <c r="H50" s="9" t="n">
        <f aca="false">H20/853*89.605-2.2624</f>
        <v>2.2546164126612</v>
      </c>
      <c r="I50" s="9" t="n">
        <f aca="false">I20/853*89.605-2.2624</f>
        <v>2.2546164126612</v>
      </c>
      <c r="J50" s="9" t="n">
        <f aca="false">J20/853*89.605-2.2624</f>
        <v>2.14956951934349</v>
      </c>
      <c r="K50" s="9" t="n">
        <f aca="false">K20/853*89.605-2.2624</f>
        <v>1.93947573270809</v>
      </c>
      <c r="L50" s="9" t="n">
        <f aca="false">L20/853*89.605-2.2624</f>
        <v>2.14956951934349</v>
      </c>
      <c r="M50" s="9" t="n">
        <f aca="false">M20/853*89.605-2.2624</f>
        <v>1.93947573270809</v>
      </c>
      <c r="N50" s="9" t="n">
        <f aca="false">N20/853*89.605-2.2624</f>
        <v>1.93947573270809</v>
      </c>
      <c r="O50" s="9" t="n">
        <f aca="false">O20/853*89.605-2.2624</f>
        <v>1.83442883939039</v>
      </c>
      <c r="P50" s="9" t="n">
        <f aca="false">P20/853*89.605-2.2624</f>
        <v>2.04452262602579</v>
      </c>
      <c r="Q50" s="9" t="n">
        <f aca="false">Q20/853*89.605-2.2624</f>
        <v>1.93947573270809</v>
      </c>
      <c r="R50" s="9" t="n">
        <f aca="false">R20/853*89.605-2.2624</f>
        <v>1.93947573270809</v>
      </c>
      <c r="S50" s="9" t="n">
        <f aca="false">S20/853*89.605-2.2624</f>
        <v>2.04452262602579</v>
      </c>
      <c r="T50" s="9" t="n">
        <f aca="false">T20/853*89.605-2.2624</f>
        <v>1.93947573270809</v>
      </c>
      <c r="U50" s="9" t="n">
        <f aca="false">U20/853*89.605-2.2624</f>
        <v>2.04452262602579</v>
      </c>
      <c r="V50" s="9" t="n">
        <f aca="false">V20/853*89.605-2.2624</f>
        <v>2.04452262602579</v>
      </c>
      <c r="W50" s="9" t="n">
        <f aca="false">W20/853*89.605-2.2624</f>
        <v>1.93947573270809</v>
      </c>
      <c r="X50" s="1" t="n">
        <v>270</v>
      </c>
      <c r="Y50" s="9" t="n">
        <f aca="false">Y13/853*89.605-2.2624</f>
        <v>1.41424126611958</v>
      </c>
      <c r="Z50" s="9" t="n">
        <f aca="false">Z13/853*89.605-2.2624</f>
        <v>1.51928815943728</v>
      </c>
      <c r="AA50" s="9" t="n">
        <f aca="false">AA13/853*89.605-2.2624</f>
        <v>1.51928815943728</v>
      </c>
      <c r="AB50" s="9" t="n">
        <f aca="false">AB13/853*89.605-2.2624</f>
        <v>1.51928815943728</v>
      </c>
    </row>
    <row r="51" customFormat="false" ht="14.25" hidden="false" customHeight="false" outlineLevel="0" collapsed="false">
      <c r="C51" s="1" t="s">
        <v>9</v>
      </c>
      <c r="D51" s="9"/>
      <c r="E51" s="9"/>
      <c r="F51" s="9"/>
      <c r="G51" s="9"/>
      <c r="H51" s="9"/>
      <c r="I51" s="9"/>
      <c r="J51" s="9"/>
      <c r="K51" s="9"/>
      <c r="L51" s="9"/>
      <c r="M51" s="9" t="n">
        <f aca="false">M21*1.1736-2.5241</f>
        <v>1.34878</v>
      </c>
      <c r="N51" s="9" t="n">
        <f aca="false">N21*1.1736-2.5241</f>
        <v>1.11406</v>
      </c>
      <c r="O51" s="9" t="n">
        <f aca="false">O21*1.1736-2.5241</f>
        <v>1.23142</v>
      </c>
      <c r="P51" s="9" t="n">
        <f aca="false">P21*1.1736-2.5241</f>
        <v>0.9967</v>
      </c>
      <c r="Q51" s="9" t="n">
        <f aca="false">Q21*1.1736-2.5241</f>
        <v>2.1703</v>
      </c>
      <c r="R51" s="9" t="n">
        <f aca="false">R21*1.1736-2.5241</f>
        <v>1.34878</v>
      </c>
      <c r="S51" s="9" t="n">
        <f aca="false">S21*1.1736-2.5241</f>
        <v>1.11406</v>
      </c>
      <c r="T51" s="9" t="n">
        <f aca="false">T21*1.1736-2.5241</f>
        <v>1.93558</v>
      </c>
      <c r="U51" s="9" t="n">
        <f aca="false">U21*1.1736-2.5241</f>
        <v>1.23142</v>
      </c>
      <c r="V51" s="9" t="n">
        <f aca="false">V21*1.1736-2.5241</f>
        <v>1.5835</v>
      </c>
      <c r="W51" s="9" t="n">
        <f aca="false">W21*1.1736-2.5241</f>
        <v>1.70086</v>
      </c>
      <c r="X51" s="1" t="n">
        <v>300</v>
      </c>
      <c r="Y51" s="9" t="n">
        <f aca="false">Y14/853*89.605-2.2624</f>
        <v>2.5697570926143</v>
      </c>
      <c r="Z51" s="9" t="n">
        <f aca="false">Z14/853*89.605-2.2624</f>
        <v>2.5697570926143</v>
      </c>
      <c r="AA51" s="9" t="n">
        <f aca="false">AA14/853*89.605-2.2624</f>
        <v>2.5697570926143</v>
      </c>
      <c r="AB51" s="9" t="n">
        <f aca="false">AB14/853*89.605-2.2624</f>
        <v>2.674803985932</v>
      </c>
    </row>
    <row r="52" customFormat="false" ht="14.25" hidden="false" customHeight="false" outlineLevel="0" collapsed="false">
      <c r="B52" s="0" t="n">
        <v>3</v>
      </c>
      <c r="C52" s="1" t="n">
        <v>30</v>
      </c>
      <c r="D52" s="9" t="n">
        <f aca="false">D22/853*90.75-1.445</f>
        <v>0.0444490035169989</v>
      </c>
      <c r="E52" s="9" t="n">
        <f aca="false">E22/853*90.75-1.445</f>
        <v>0.0444490035169989</v>
      </c>
      <c r="F52" s="9" t="n">
        <f aca="false">F22/853*90.75-1.445</f>
        <v>0.0444490035169989</v>
      </c>
      <c r="G52" s="9" t="n">
        <f aca="false">G22/853*90.75-1.445</f>
        <v>0.150838218053927</v>
      </c>
      <c r="H52" s="9" t="n">
        <f aca="false">H22/853*90.75-1.445</f>
        <v>1.21473036342321</v>
      </c>
      <c r="I52" s="9" t="n">
        <f aca="false">I22/853*90.75-1.445</f>
        <v>1.32111957796014</v>
      </c>
      <c r="J52" s="9" t="n">
        <f aca="false">J22/853*90.75-1.445</f>
        <v>1.21473036342321</v>
      </c>
      <c r="K52" s="9" t="n">
        <f aca="false">K22/853*90.75-1.445</f>
        <v>1.21473036342321</v>
      </c>
      <c r="L52" s="9" t="n">
        <f aca="false">L22/853*90.75-1.445</f>
        <v>1.10834114888628</v>
      </c>
      <c r="M52" s="9" t="n">
        <f aca="false">M22/853*90.75-1.445</f>
        <v>1.21473036342321</v>
      </c>
      <c r="N52" s="9" t="n">
        <f aca="false">N22/853*90.75-1.445</f>
        <v>1.10834114888628</v>
      </c>
      <c r="O52" s="9" t="n">
        <f aca="false">O22/853*90.75-1.445</f>
        <v>1.21473036342321</v>
      </c>
      <c r="P52" s="9" t="n">
        <f aca="false">P22/853*90.75-1.445</f>
        <v>1.00195193434936</v>
      </c>
      <c r="Q52" s="9" t="n">
        <f aca="false">Q22/853*90.75-1.445</f>
        <v>1.00195193434936</v>
      </c>
      <c r="R52" s="9" t="n">
        <f aca="false">R22/853*90.75-1.445</f>
        <v>1.10834114888628</v>
      </c>
      <c r="S52" s="9" t="n">
        <f aca="false">S22/853*90.75-1.445</f>
        <v>1.00195193434936</v>
      </c>
      <c r="T52" s="9" t="n">
        <f aca="false">T22/853*90.75-1.445</f>
        <v>1.10834114888628</v>
      </c>
      <c r="U52" s="9" t="n">
        <f aca="false">U22/853*90.75-1.445</f>
        <v>1.21473036342321</v>
      </c>
      <c r="V52" s="9" t="n">
        <f aca="false">V22/853*90.75-1.445</f>
        <v>1.32111957796014</v>
      </c>
      <c r="W52" s="9" t="n">
        <f aca="false">W22/853*90.75-1.445</f>
        <v>1.10834114888628</v>
      </c>
      <c r="X52" s="1" t="s">
        <v>9</v>
      </c>
      <c r="Y52" s="9" t="n">
        <f aca="false">Y15*1.1736-2.5241</f>
        <v>1.11406</v>
      </c>
      <c r="Z52" s="9" t="n">
        <f aca="false">Z15*1.1736-2.5241</f>
        <v>1.34878</v>
      </c>
      <c r="AA52" s="9" t="n">
        <f aca="false">AA15*1.1736-2.5241</f>
        <v>1.34878</v>
      </c>
      <c r="AB52" s="9" t="n">
        <f aca="false">AB15*1.1736-2.5241</f>
        <v>1.11406</v>
      </c>
    </row>
    <row r="53" customFormat="false" ht="14.25" hidden="false" customHeight="false" outlineLevel="0" collapsed="false">
      <c r="B53" s="0" t="n">
        <v>3</v>
      </c>
      <c r="C53" s="1" t="n">
        <v>60</v>
      </c>
      <c r="D53" s="9" t="n">
        <f aca="false">D23/853*89.605-2.2624</f>
        <v>0.889006799531067</v>
      </c>
      <c r="E53" s="9" t="n">
        <f aca="false">E23/853*89.605-2.2624</f>
        <v>0.889006799531067</v>
      </c>
      <c r="F53" s="9" t="n">
        <f aca="false">F23/853*89.605-2.2624</f>
        <v>0.783959906213365</v>
      </c>
      <c r="G53" s="9" t="n">
        <f aca="false">G23/853*89.605-2.2624</f>
        <v>0.783959906213365</v>
      </c>
      <c r="H53" s="9" t="n">
        <f aca="false">H23/853*89.605-2.2624</f>
        <v>0.994053692848769</v>
      </c>
      <c r="I53" s="9" t="n">
        <f aca="false">I23/853*89.605-2.2624</f>
        <v>1.30919437280188</v>
      </c>
      <c r="J53" s="9" t="n">
        <f aca="false">J23/853*89.605-2.2624</f>
        <v>0.994053692848769</v>
      </c>
      <c r="K53" s="9" t="n">
        <f aca="false">K23/853*89.605-2.2624</f>
        <v>0.994053692848769</v>
      </c>
      <c r="L53" s="9" t="n">
        <f aca="false">L23/853*89.605-2.2624</f>
        <v>1.20414747948417</v>
      </c>
      <c r="M53" s="9" t="n">
        <f aca="false">M23/853*89.605-2.2624</f>
        <v>1.09910058616647</v>
      </c>
      <c r="N53" s="9" t="n">
        <f aca="false">N23/853*89.605-2.2624</f>
        <v>1.20414747948417</v>
      </c>
      <c r="O53" s="9" t="n">
        <f aca="false">O23/853*89.605-2.2624</f>
        <v>0.889006799531067</v>
      </c>
      <c r="P53" s="9" t="n">
        <f aca="false">P23/853*89.605-2.2624</f>
        <v>0.889006799531067</v>
      </c>
      <c r="Q53" s="9" t="n">
        <f aca="false">Q23/853*89.605-2.2624</f>
        <v>0.889006799531067</v>
      </c>
      <c r="R53" s="9" t="n">
        <f aca="false">R23/853*89.605-2.2624</f>
        <v>0.783959906213365</v>
      </c>
      <c r="S53" s="9" t="n">
        <f aca="false">S23/853*89.605-2.2624</f>
        <v>0.889006799531067</v>
      </c>
      <c r="T53" s="9" t="n">
        <f aca="false">T23/853*89.605-2.2624</f>
        <v>0.889006799531067</v>
      </c>
      <c r="U53" s="9" t="n">
        <f aca="false">U23/853*89.605-2.2624</f>
        <v>0.994053692848769</v>
      </c>
      <c r="V53" s="9" t="n">
        <f aca="false">V23/853*89.605-2.2624</f>
        <v>1.09910058616647</v>
      </c>
      <c r="W53" s="9" t="n">
        <f aca="false">W23/853*89.605-2.2624</f>
        <v>0.783959906213365</v>
      </c>
      <c r="X53" s="1" t="n">
        <v>40</v>
      </c>
      <c r="Y53" s="9" t="n">
        <f aca="false">Y16/853*89.605-2.2624</f>
        <v>0.363772332942556</v>
      </c>
      <c r="Z53" s="9" t="n">
        <f aca="false">Z16/853*89.605-2.2624</f>
        <v>0.258725439624854</v>
      </c>
      <c r="AA53" s="9" t="n">
        <f aca="false">AA16/853*89.605-2.2624</f>
        <v>0.153678546307151</v>
      </c>
      <c r="AB53" s="9" t="n">
        <f aca="false">AB16/853*89.605-2.2624</f>
        <v>0.0486316529894491</v>
      </c>
    </row>
    <row r="54" customFormat="false" ht="14.25" hidden="false" customHeight="false" outlineLevel="0" collapsed="false">
      <c r="B54" s="0" t="n">
        <v>3</v>
      </c>
      <c r="C54" s="1" t="n">
        <v>90</v>
      </c>
      <c r="D54" s="9" t="n">
        <f aca="false">D24/853*89.605-2.2624</f>
        <v>0.994053692848769</v>
      </c>
      <c r="E54" s="9" t="n">
        <f aca="false">E24/853*89.605-2.2624</f>
        <v>1.09910058616647</v>
      </c>
      <c r="F54" s="9" t="n">
        <f aca="false">F24/853*89.605-2.2624</f>
        <v>1.09910058616647</v>
      </c>
      <c r="G54" s="9" t="n">
        <f aca="false">G24/853*89.605-2.2624</f>
        <v>1.09910058616647</v>
      </c>
      <c r="H54" s="9" t="n">
        <f aca="false">H24/853*89.605-2.2624</f>
        <v>0.994053692848769</v>
      </c>
      <c r="I54" s="9" t="n">
        <f aca="false">I24/853*89.605-2.2624</f>
        <v>1.09910058616647</v>
      </c>
      <c r="J54" s="9" t="n">
        <f aca="false">J24/853*89.605-2.2624</f>
        <v>0.994053692848769</v>
      </c>
      <c r="K54" s="9" t="n">
        <f aca="false">K24/853*89.605-2.2624</f>
        <v>1.20414747948417</v>
      </c>
      <c r="L54" s="9" t="n">
        <f aca="false">L24/853*89.605-2.2624</f>
        <v>1.20414747948417</v>
      </c>
      <c r="M54" s="9" t="n">
        <f aca="false">M24/853*89.605-2.2624</f>
        <v>0.889006799531067</v>
      </c>
      <c r="N54" s="9" t="n">
        <f aca="false">N24/853*89.605-2.2624</f>
        <v>1.09910058616647</v>
      </c>
      <c r="O54" s="9" t="n">
        <f aca="false">O24/853*89.605-2.2624</f>
        <v>0.994053692848769</v>
      </c>
      <c r="P54" s="9" t="n">
        <f aca="false">P24/853*89.605-2.2624</f>
        <v>0.889006799531067</v>
      </c>
      <c r="Q54" s="9" t="n">
        <f aca="false">Q24/853*89.605-2.2624</f>
        <v>0.994053692848769</v>
      </c>
      <c r="R54" s="9" t="n">
        <f aca="false">R24/853*89.605-2.2624</f>
        <v>0.994053692848769</v>
      </c>
      <c r="S54" s="9" t="n">
        <f aca="false">S24/853*89.605-2.2624</f>
        <v>0.783959906213365</v>
      </c>
      <c r="T54" s="9" t="n">
        <f aca="false">T24/853*89.605-2.2624</f>
        <v>0.889006799531067</v>
      </c>
      <c r="U54" s="9" t="n">
        <f aca="false">U24/853*89.605-2.2624</f>
        <v>0.994053692848769</v>
      </c>
      <c r="V54" s="9" t="n">
        <f aca="false">V24/853*89.605-2.2624</f>
        <v>0.994053692848769</v>
      </c>
      <c r="W54" s="9" t="n">
        <f aca="false">W24/853*89.605-2.2624</f>
        <v>0.994053692848769</v>
      </c>
      <c r="X54" s="1" t="n">
        <v>60</v>
      </c>
      <c r="Y54" s="9" t="n">
        <f aca="false">Y17/853*89.605-2.2624</f>
        <v>0.783959906213365</v>
      </c>
      <c r="Z54" s="9" t="n">
        <f aca="false">Z17/853*89.605-2.2624</f>
        <v>0.889006799531067</v>
      </c>
      <c r="AA54" s="9" t="n">
        <f aca="false">AA17/853*89.605-2.2624</f>
        <v>0.889006799531067</v>
      </c>
      <c r="AB54" s="9" t="n">
        <f aca="false">AB17/853*89.605-2.2624</f>
        <v>0.889006799531067</v>
      </c>
    </row>
    <row r="55" customFormat="false" ht="14.25" hidden="false" customHeight="false" outlineLevel="0" collapsed="false">
      <c r="B55" s="0" t="n">
        <v>3</v>
      </c>
      <c r="C55" s="1" t="n">
        <v>120</v>
      </c>
      <c r="D55" s="9" t="n">
        <f aca="false">D25/853*89.605-2.2624</f>
        <v>1.20414747948417</v>
      </c>
      <c r="E55" s="9" t="n">
        <f aca="false">E25/853*89.605-2.2624</f>
        <v>1.20414747948417</v>
      </c>
      <c r="F55" s="9" t="n">
        <f aca="false">F25/853*89.605-2.2624</f>
        <v>1.20414747948417</v>
      </c>
      <c r="G55" s="9" t="n">
        <f aca="false">G25/853*89.605-2.2624</f>
        <v>0.994053692848769</v>
      </c>
      <c r="H55" s="9" t="n">
        <f aca="false">H25/853*89.605-2.2624</f>
        <v>1.20414747948417</v>
      </c>
      <c r="I55" s="9" t="n">
        <f aca="false">I25/853*89.605-2.2624</f>
        <v>1.30919437280188</v>
      </c>
      <c r="J55" s="9" t="n">
        <f aca="false">J25/853*89.605-2.2624</f>
        <v>1.09910058616647</v>
      </c>
      <c r="K55" s="9" t="n">
        <f aca="false">K25/853*89.605-2.2624</f>
        <v>0.994053692848769</v>
      </c>
      <c r="L55" s="9" t="n">
        <f aca="false">L25/853*89.605-2.2624</f>
        <v>1.62433505275498</v>
      </c>
      <c r="M55" s="9" t="n">
        <f aca="false">M25/853*89.605-2.2624</f>
        <v>1.09910058616647</v>
      </c>
      <c r="N55" s="9" t="n">
        <f aca="false">N25/853*89.605-2.2624</f>
        <v>1.09910058616647</v>
      </c>
      <c r="O55" s="9" t="n">
        <f aca="false">O25/853*89.605-2.2624</f>
        <v>1.20414747948417</v>
      </c>
      <c r="P55" s="9" t="n">
        <f aca="false">P25/853*89.605-2.2624</f>
        <v>1.09910058616647</v>
      </c>
      <c r="Q55" s="9" t="n">
        <f aca="false">Q25/853*89.605-2.2624</f>
        <v>1.09910058616647</v>
      </c>
      <c r="R55" s="9" t="n">
        <f aca="false">R25/853*89.605-2.2624</f>
        <v>0.994053692848769</v>
      </c>
      <c r="S55" s="9" t="n">
        <f aca="false">S25/853*89.605-2.2624</f>
        <v>1.20414747948417</v>
      </c>
      <c r="T55" s="9" t="n">
        <f aca="false">T25/853*89.605-2.2624</f>
        <v>0.994053692848769</v>
      </c>
      <c r="U55" s="9" t="n">
        <f aca="false">U25/853*89.605-2.2624</f>
        <v>1.20414747948417</v>
      </c>
      <c r="V55" s="9" t="n">
        <f aca="false">V25/853*89.605-2.2624</f>
        <v>1.09910058616647</v>
      </c>
      <c r="W55" s="9" t="n">
        <f aca="false">W25/853*89.605-2.2624</f>
        <v>1.30919437280188</v>
      </c>
      <c r="X55" s="1" t="n">
        <v>80</v>
      </c>
      <c r="Y55" s="9" t="n">
        <f aca="false">Y18/853*89.605-2.2624</f>
        <v>0.994053692848769</v>
      </c>
      <c r="Z55" s="9" t="n">
        <f aca="false">Z18/853*89.605-2.2624</f>
        <v>0.994053692848769</v>
      </c>
      <c r="AA55" s="9" t="n">
        <f aca="false">AA18/853*89.605-2.2624</f>
        <v>0.994053692848769</v>
      </c>
      <c r="AB55" s="9" t="n">
        <f aca="false">AB18/853*89.605-2.2624</f>
        <v>1.20414747948417</v>
      </c>
    </row>
    <row r="56" customFormat="false" ht="14.25" hidden="false" customHeight="false" outlineLevel="0" collapsed="false">
      <c r="B56" s="0" t="n">
        <v>3</v>
      </c>
      <c r="C56" s="1" t="n">
        <v>150</v>
      </c>
      <c r="D56" s="9" t="n">
        <f aca="false">D26/853*89.605-2.2624</f>
        <v>1.20414747948417</v>
      </c>
      <c r="E56" s="9" t="n">
        <f aca="false">E26/853*89.605-2.2624</f>
        <v>1.20414747948417</v>
      </c>
      <c r="F56" s="9" t="n">
        <f aca="false">F26/853*89.605-2.2624</f>
        <v>1.09910058616647</v>
      </c>
      <c r="G56" s="9" t="n">
        <f aca="false">G26/853*89.605-2.2624</f>
        <v>1.09910058616647</v>
      </c>
      <c r="H56" s="9" t="n">
        <f aca="false">H26/853*89.605-2.2624</f>
        <v>0.994053692848769</v>
      </c>
      <c r="I56" s="9" t="n">
        <f aca="false">I26/853*89.605-2.2624</f>
        <v>1.09910058616647</v>
      </c>
      <c r="J56" s="9" t="n">
        <f aca="false">J26/853*89.605-2.2624</f>
        <v>1.09910058616647</v>
      </c>
      <c r="K56" s="9" t="n">
        <f aca="false">K26/853*89.605-2.2624</f>
        <v>1.09910058616647</v>
      </c>
      <c r="L56" s="9" t="n">
        <f aca="false">L26/853*89.605-2.2624</f>
        <v>1.51928815943728</v>
      </c>
      <c r="M56" s="9" t="n">
        <f aca="false">M26/853*89.605-2.2624</f>
        <v>1.20414747948417</v>
      </c>
      <c r="N56" s="9" t="n">
        <f aca="false">N26/853*89.605-2.2624</f>
        <v>0.994053692848769</v>
      </c>
      <c r="O56" s="9" t="n">
        <f aca="false">O26/853*89.605-2.2624</f>
        <v>0.994053692848769</v>
      </c>
      <c r="P56" s="9" t="n">
        <f aca="false">P26/853*89.605-2.2624</f>
        <v>0.994053692848769</v>
      </c>
      <c r="Q56" s="9" t="n">
        <f aca="false">Q26/853*89.605-2.2624</f>
        <v>1.09910058616647</v>
      </c>
      <c r="R56" s="9" t="n">
        <f aca="false">R26/853*89.605-2.2624</f>
        <v>1.09910058616647</v>
      </c>
      <c r="S56" s="9" t="n">
        <f aca="false">S26/853*89.605-2.2624</f>
        <v>0.994053692848769</v>
      </c>
      <c r="T56" s="9" t="n">
        <f aca="false">T26/853*89.605-2.2624</f>
        <v>0.994053692848769</v>
      </c>
      <c r="U56" s="9" t="n">
        <f aca="false">U26/853*89.605-2.2624</f>
        <v>1.09910058616647</v>
      </c>
      <c r="V56" s="9" t="n">
        <f aca="false">V26/853*89.605-2.2624</f>
        <v>1.09910058616647</v>
      </c>
      <c r="W56" s="9" t="n">
        <f aca="false">W26/853*89.605-2.2624</f>
        <v>1.20414747948417</v>
      </c>
      <c r="X56" s="1" t="n">
        <v>100</v>
      </c>
      <c r="Y56" s="9" t="n">
        <f aca="false">Y19/853*89.605-2.2624</f>
        <v>1.09910058616647</v>
      </c>
      <c r="Z56" s="9" t="n">
        <f aca="false">Z19/853*89.605-2.2624</f>
        <v>1.20414747948417</v>
      </c>
      <c r="AA56" s="9" t="n">
        <f aca="false">AA19/853*89.605-2.2624</f>
        <v>1.09910058616647</v>
      </c>
      <c r="AB56" s="9" t="n">
        <f aca="false">AB19/853*89.605-2.2624</f>
        <v>1.20414747948417</v>
      </c>
    </row>
    <row r="57" customFormat="false" ht="14.25" hidden="false" customHeight="false" outlineLevel="0" collapsed="false">
      <c r="B57" s="0" t="n">
        <v>3</v>
      </c>
      <c r="C57" s="1" t="n">
        <v>200</v>
      </c>
      <c r="D57" s="9" t="n">
        <f aca="false">D27/853*89.605-2.2624</f>
        <v>1.09910058616647</v>
      </c>
      <c r="E57" s="9" t="n">
        <f aca="false">E27/853*89.605-2.2624</f>
        <v>1.20414747948417</v>
      </c>
      <c r="F57" s="9" t="n">
        <f aca="false">F27/853*89.605-2.2624</f>
        <v>1.20414747948417</v>
      </c>
      <c r="G57" s="9" t="n">
        <f aca="false">G27/853*89.605-2.2624</f>
        <v>1.20414747948417</v>
      </c>
      <c r="H57" s="9" t="n">
        <f aca="false">H27/853*89.605-2.2624</f>
        <v>1.30919437280188</v>
      </c>
      <c r="I57" s="9" t="n">
        <f aca="false">I27/853*89.605-2.2624</f>
        <v>1.30919437280188</v>
      </c>
      <c r="J57" s="9" t="n">
        <f aca="false">J27/853*89.605-2.2624</f>
        <v>1.20414747948417</v>
      </c>
      <c r="K57" s="9" t="n">
        <f aca="false">K27/853*89.605-2.2624</f>
        <v>1.41424126611958</v>
      </c>
      <c r="L57" s="9" t="n">
        <f aca="false">L27/853*89.605-2.2624</f>
        <v>1.41424126611958</v>
      </c>
      <c r="M57" s="9" t="n">
        <f aca="false">M27/853*89.605-2.2624</f>
        <v>1.20414747948417</v>
      </c>
      <c r="N57" s="9" t="n">
        <f aca="false">N27/853*89.605-2.2624</f>
        <v>1.20414747948417</v>
      </c>
      <c r="O57" s="9" t="n">
        <f aca="false">O27/853*89.605-2.2624</f>
        <v>1.20414747948417</v>
      </c>
      <c r="P57" s="9" t="n">
        <f aca="false">P27/853*89.605-2.2624</f>
        <v>1.09910058616647</v>
      </c>
      <c r="Q57" s="9" t="n">
        <f aca="false">Q27/853*89.605-2.2624</f>
        <v>1.09910058616647</v>
      </c>
      <c r="R57" s="9" t="n">
        <f aca="false">R27/853*89.605-2.2624</f>
        <v>1.09910058616647</v>
      </c>
      <c r="S57" s="9" t="n">
        <f aca="false">S27/853*89.605-2.2624</f>
        <v>1.20414747948417</v>
      </c>
      <c r="T57" s="9" t="n">
        <f aca="false">T27/853*89.605-2.2624</f>
        <v>0.994053692848769</v>
      </c>
      <c r="U57" s="9" t="n">
        <f aca="false">U27/853*89.605-2.2624</f>
        <v>1.30919437280188</v>
      </c>
      <c r="V57" s="9" t="n">
        <f aca="false">V27/853*89.605-2.2624</f>
        <v>1.20414747948417</v>
      </c>
      <c r="W57" s="9" t="n">
        <f aca="false">W27/853*89.605-2.2624</f>
        <v>1.20414747948417</v>
      </c>
      <c r="X57" s="1" t="n">
        <v>120</v>
      </c>
      <c r="Y57" s="9" t="n">
        <f aca="false">Y20/853*89.605-2.2624</f>
        <v>1.83442883939039</v>
      </c>
      <c r="Z57" s="9" t="n">
        <f aca="false">Z20/853*89.605-2.2624</f>
        <v>1.83442883939039</v>
      </c>
      <c r="AA57" s="9" t="n">
        <f aca="false">AA20/853*89.605-2.2624</f>
        <v>1.72938194607269</v>
      </c>
      <c r="AB57" s="9" t="n">
        <f aca="false">AB20/853*89.605-2.2624</f>
        <v>1.83442883939039</v>
      </c>
    </row>
    <row r="58" customFormat="false" ht="14.25" hidden="false" customHeight="false" outlineLevel="0" collapsed="false">
      <c r="B58" s="0" t="n">
        <v>3</v>
      </c>
      <c r="C58" s="1" t="n">
        <v>250</v>
      </c>
      <c r="D58" s="9" t="n">
        <f aca="false">D28/853*89.605-2.2624</f>
        <v>2.5697570926143</v>
      </c>
      <c r="E58" s="9" t="n">
        <f aca="false">E28/853*89.605-2.2624</f>
        <v>2.5697570926143</v>
      </c>
      <c r="F58" s="9" t="n">
        <f aca="false">F28/853*89.605-2.2624</f>
        <v>2.5697570926143</v>
      </c>
      <c r="G58" s="9" t="n">
        <f aca="false">G28/853*89.605-2.2624</f>
        <v>2.4647101992966</v>
      </c>
      <c r="H58" s="9" t="n">
        <f aca="false">H28/853*89.605-2.2624</f>
        <v>3.20003845252052</v>
      </c>
      <c r="I58" s="9" t="n">
        <f aca="false">I28/853*89.605-2.2624</f>
        <v>3.09499155920281</v>
      </c>
      <c r="J58" s="9" t="n">
        <f aca="false">J28/853*89.605-2.2624</f>
        <v>2.98994466588511</v>
      </c>
      <c r="K58" s="9" t="n">
        <f aca="false">K28/853*89.605-2.2624</f>
        <v>2.98994466588511</v>
      </c>
      <c r="L58" s="9" t="n">
        <f aca="false">L28/853*89.605-2.2624</f>
        <v>3.20003845252052</v>
      </c>
      <c r="M58" s="9" t="n">
        <f aca="false">M28/853*89.605-2.2624</f>
        <v>2.98994466588511</v>
      </c>
      <c r="N58" s="9" t="n">
        <f aca="false">N28/853*89.605-2.2624</f>
        <v>2.674803985932</v>
      </c>
      <c r="O58" s="9" t="n">
        <f aca="false">O28/853*89.605-2.2624</f>
        <v>2.77985087924971</v>
      </c>
      <c r="P58" s="9" t="n">
        <f aca="false">P28/853*89.605-2.2624</f>
        <v>2.77985087924971</v>
      </c>
      <c r="Q58" s="9" t="n">
        <f aca="false">Q28/853*89.605-2.2624</f>
        <v>2.5697570926143</v>
      </c>
      <c r="R58" s="9" t="n">
        <f aca="false">R28/853*89.605-2.2624</f>
        <v>2.88489777256741</v>
      </c>
      <c r="S58" s="9" t="n">
        <f aca="false">S28/853*89.605-2.2624</f>
        <v>2.88489777256741</v>
      </c>
      <c r="T58" s="9" t="n">
        <f aca="false">T28/853*89.605-2.2624</f>
        <v>2.77985087924971</v>
      </c>
      <c r="U58" s="9" t="n">
        <f aca="false">U28/853*89.605-2.2624</f>
        <v>2.88489777256741</v>
      </c>
      <c r="V58" s="9" t="n">
        <f aca="false">V28/853*89.605-2.2624</f>
        <v>2.77985087924971</v>
      </c>
      <c r="W58" s="9" t="n">
        <f aca="false">W28/853*89.605-2.2624</f>
        <v>2.77985087924971</v>
      </c>
      <c r="X58" s="1" t="n">
        <v>150</v>
      </c>
      <c r="Y58" s="9" t="n">
        <f aca="false">Y21/853*89.605-2.2624</f>
        <v>2.3596633059789</v>
      </c>
      <c r="Z58" s="9" t="n">
        <f aca="false">Z21/853*89.605-2.2624</f>
        <v>2.2546164126612</v>
      </c>
      <c r="AA58" s="9" t="n">
        <f aca="false">AA21/853*89.605-2.2624</f>
        <v>2.2546164126612</v>
      </c>
      <c r="AB58" s="9" t="n">
        <f aca="false">AB21/853*89.605-2.2624</f>
        <v>2.3596633059789</v>
      </c>
    </row>
    <row r="59" customFormat="false" ht="14.25" hidden="false" customHeight="false" outlineLevel="0" collapsed="false">
      <c r="B59" s="0" t="n">
        <v>3</v>
      </c>
      <c r="C59" s="1" t="n">
        <v>300</v>
      </c>
      <c r="D59" s="9" t="n">
        <f aca="false">D29/853*89.605-2.2624</f>
        <v>3.93536670574443</v>
      </c>
      <c r="E59" s="9" t="n">
        <f aca="false">E29/853*89.605-2.2624</f>
        <v>4.14546049237984</v>
      </c>
      <c r="F59" s="9" t="n">
        <f aca="false">F29/853*89.605-2.2624</f>
        <v>4.04041359906213</v>
      </c>
      <c r="G59" s="9" t="n">
        <f aca="false">G29/853*89.605-2.2624</f>
        <v>3.83031981242673</v>
      </c>
      <c r="H59" s="9" t="n">
        <f aca="false">H29/853*89.605-2.2624</f>
        <v>3.62022602579133</v>
      </c>
      <c r="I59" s="9" t="n">
        <f aca="false">I29/853*89.605-2.2624</f>
        <v>3.72527291910903</v>
      </c>
      <c r="J59" s="9" t="n">
        <f aca="false">J29/853*89.605-2.2624</f>
        <v>3.62022602579133</v>
      </c>
      <c r="K59" s="9" t="n">
        <f aca="false">K29/853*89.605-2.2624</f>
        <v>3.62022602579133</v>
      </c>
      <c r="L59" s="9" t="n">
        <f aca="false">L29/853*89.605-2.2624</f>
        <v>3.51517913247362</v>
      </c>
      <c r="M59" s="9" t="n">
        <f aca="false">M29/853*89.605-2.2624</f>
        <v>3.41013223915592</v>
      </c>
      <c r="N59" s="9" t="n">
        <f aca="false">N29/853*89.605-2.2624</f>
        <v>3.30508534583822</v>
      </c>
      <c r="O59" s="9" t="n">
        <f aca="false">O29/853*89.605-2.2624</f>
        <v>3.30508534583822</v>
      </c>
      <c r="P59" s="9" t="n">
        <f aca="false">P29/853*89.605-2.2624</f>
        <v>3.09499155920281</v>
      </c>
      <c r="Q59" s="9" t="n">
        <f aca="false">Q29/853*89.605-2.2624</f>
        <v>3.09499155920281</v>
      </c>
      <c r="R59" s="9" t="n">
        <f aca="false">R29/853*89.605-2.2624</f>
        <v>3.09499155920281</v>
      </c>
      <c r="S59" s="9" t="n">
        <f aca="false">S29/853*89.605-2.2624</f>
        <v>2.98994466588511</v>
      </c>
      <c r="T59" s="9" t="n">
        <f aca="false">T29/853*89.605-2.2624</f>
        <v>3.41013223915592</v>
      </c>
      <c r="U59" s="9" t="n">
        <f aca="false">U29/853*89.605-2.2624</f>
        <v>3.30508534583822</v>
      </c>
      <c r="V59" s="9" t="n">
        <f aca="false">V29/853*89.605-2.2624</f>
        <v>3.30508534583822</v>
      </c>
      <c r="W59" s="9" t="n">
        <f aca="false">W29/853*89.605-2.2624</f>
        <v>3.30508534583822</v>
      </c>
      <c r="X59" s="1" t="n">
        <v>180</v>
      </c>
      <c r="Y59" s="9" t="n">
        <f aca="false">Y22/853*89.605-2.2624</f>
        <v>4.14546049237984</v>
      </c>
      <c r="Z59" s="9" t="n">
        <f aca="false">Z22/853*89.605-2.2624</f>
        <v>3.72527291910903</v>
      </c>
      <c r="AA59" s="9" t="n">
        <f aca="false">AA22/853*89.605-2.2624</f>
        <v>4.04041359906213</v>
      </c>
      <c r="AB59" s="9" t="n">
        <f aca="false">AB22/853*89.605-2.2624</f>
        <v>4.04041359906213</v>
      </c>
    </row>
    <row r="60" customFormat="false" ht="14.25" hidden="false" customHeight="false" outlineLevel="0" collapsed="false">
      <c r="B60" s="2" t="s">
        <v>8</v>
      </c>
      <c r="X60" s="1" t="n">
        <v>210</v>
      </c>
      <c r="Y60" s="9" t="n">
        <f aca="false">Y23/853*89.605-2.2624</f>
        <v>3.41013223915592</v>
      </c>
      <c r="Z60" s="9" t="n">
        <f aca="false">Z23/853*89.605-2.2624</f>
        <v>3.72527291910903</v>
      </c>
      <c r="AA60" s="9" t="n">
        <f aca="false">AA23/853*89.605-2.2624</f>
        <v>3.30508534583822</v>
      </c>
      <c r="AB60" s="9" t="n">
        <f aca="false">AB23/853*89.605-2.2624</f>
        <v>3.51517913247362</v>
      </c>
    </row>
    <row r="61" customFormat="false" ht="14.25" hidden="false" customHeight="false" outlineLevel="0" collapsed="false">
      <c r="C61" s="1" t="s">
        <v>9</v>
      </c>
      <c r="M61" s="0" t="n">
        <f aca="false">M33*3</f>
        <v>5.10258</v>
      </c>
      <c r="N61" s="0" t="n">
        <f aca="false">N33*3</f>
        <v>4.04634</v>
      </c>
      <c r="O61" s="0" t="n">
        <f aca="false">O33*3</f>
        <v>4.7505</v>
      </c>
      <c r="P61" s="0" t="n">
        <f aca="false">P33*3</f>
        <v>3.69426</v>
      </c>
      <c r="Q61" s="0" t="n">
        <f aca="false">Q33*3</f>
        <v>9.32754</v>
      </c>
      <c r="R61" s="0" t="n">
        <f aca="false">R33*3</f>
        <v>4.04634</v>
      </c>
      <c r="S61" s="0" t="n">
        <f aca="false">S33*3</f>
        <v>4.39842</v>
      </c>
      <c r="T61" s="0" t="n">
        <f aca="false">T33*3</f>
        <v>5.45466</v>
      </c>
      <c r="U61" s="0" t="n">
        <f aca="false">U33*3</f>
        <v>6.86298</v>
      </c>
      <c r="V61" s="0" t="n">
        <f aca="false">V33*3</f>
        <v>9.32754</v>
      </c>
      <c r="W61" s="0" t="n">
        <f aca="false">W33*3</f>
        <v>7.56714</v>
      </c>
      <c r="X61" s="1" t="n">
        <v>240</v>
      </c>
      <c r="Y61" s="9" t="n">
        <f aca="false">Y24/853*89.605-2.2624</f>
        <v>2.2546164126612</v>
      </c>
      <c r="Z61" s="9" t="n">
        <f aca="false">Z24/853*89.605-2.2624</f>
        <v>2.2546164126612</v>
      </c>
      <c r="AA61" s="9" t="n">
        <f aca="false">AA24/853*89.605-2.2624</f>
        <v>2.14956951934349</v>
      </c>
      <c r="AB61" s="9" t="n">
        <f aca="false">AB24/853*89.605-2.2624</f>
        <v>2.2546164126612</v>
      </c>
    </row>
    <row r="62" customFormat="false" ht="14.25" hidden="false" customHeight="false" outlineLevel="0" collapsed="false">
      <c r="C62" s="1" t="n">
        <v>30</v>
      </c>
      <c r="D62" s="0" t="n">
        <f aca="false">D34*4.5</f>
        <v>0.678771981242672</v>
      </c>
      <c r="E62" s="0" t="n">
        <f aca="false">E34*4.5</f>
        <v>0.200020515826495</v>
      </c>
      <c r="F62" s="0" t="n">
        <f aca="false">F34*4.5</f>
        <v>0.200020515826495</v>
      </c>
      <c r="G62" s="0" t="n">
        <f aca="false">G34*4.5</f>
        <v>0.678771981242672</v>
      </c>
      <c r="H62" s="0" t="n">
        <f aca="false">H34*4.5</f>
        <v>6.42378956623681</v>
      </c>
      <c r="I62" s="0" t="n">
        <f aca="false">I34*4.5</f>
        <v>6.42378956623681</v>
      </c>
      <c r="J62" s="0" t="n">
        <f aca="false">J34*4.5</f>
        <v>6.42378956623681</v>
      </c>
      <c r="K62" s="0" t="n">
        <f aca="false">K34*4.5</f>
        <v>9.77504982415006</v>
      </c>
      <c r="L62" s="0" t="n">
        <f aca="false">L34*4.5</f>
        <v>6.42378956623681</v>
      </c>
      <c r="M62" s="0" t="n">
        <f aca="false">M34*1.5</f>
        <v>2.1412631887456</v>
      </c>
      <c r="N62" s="0" t="n">
        <f aca="false">N34*1.5</f>
        <v>1.98167936694021</v>
      </c>
      <c r="O62" s="0" t="n">
        <f aca="false">O34*1.5</f>
        <v>1.66251172332943</v>
      </c>
      <c r="P62" s="0" t="n">
        <f aca="false">P34*1.5</f>
        <v>1.66251172332943</v>
      </c>
      <c r="Q62" s="0" t="n">
        <f aca="false">Q34*1.5</f>
        <v>1.98167936694021</v>
      </c>
      <c r="R62" s="0" t="n">
        <f aca="false">R34*1.5</f>
        <v>1.98167936694021</v>
      </c>
      <c r="S62" s="0" t="n">
        <f aca="false">S34*1.5</f>
        <v>2.46043083235639</v>
      </c>
      <c r="T62" s="0" t="n">
        <f aca="false">T34*1.5</f>
        <v>1.98167936694021</v>
      </c>
      <c r="U62" s="0" t="n">
        <f aca="false">U34*1.5</f>
        <v>2.1412631887456</v>
      </c>
      <c r="V62" s="0" t="n">
        <f aca="false">V34*1.5</f>
        <v>1.98167936694021</v>
      </c>
      <c r="W62" s="0" t="n">
        <f aca="false">W34*1.5</f>
        <v>1.98167936694021</v>
      </c>
      <c r="X62" s="1" t="n">
        <v>270</v>
      </c>
      <c r="Y62" s="9" t="n">
        <f aca="false">Y25/853*89.605-2.2624</f>
        <v>1.83442883939039</v>
      </c>
      <c r="Z62" s="9" t="n">
        <f aca="false">Z25/853*89.605-2.2624</f>
        <v>1.83442883939039</v>
      </c>
      <c r="AA62" s="9" t="n">
        <f aca="false">AA25/853*89.605-2.2624</f>
        <v>1.83442883939039</v>
      </c>
      <c r="AB62" s="9" t="n">
        <f aca="false">AB25/853*89.605-2.2624</f>
        <v>1.83442883939039</v>
      </c>
    </row>
    <row r="63" customFormat="false" ht="14.25" hidden="false" customHeight="false" outlineLevel="0" collapsed="false">
      <c r="C63" s="1" t="n">
        <v>60</v>
      </c>
      <c r="D63" s="0" t="n">
        <f aca="false">D35*3</f>
        <v>3.29730175849941</v>
      </c>
      <c r="E63" s="0" t="n">
        <f aca="false">E35*3</f>
        <v>3.29730175849941</v>
      </c>
      <c r="F63" s="0" t="n">
        <f aca="false">F35*3</f>
        <v>3.29730175849941</v>
      </c>
      <c r="G63" s="0" t="n">
        <f aca="false">G35*3</f>
        <v>3.29730175849941</v>
      </c>
      <c r="H63" s="0" t="n">
        <f aca="false">H35*3</f>
        <v>4.24272379835873</v>
      </c>
      <c r="I63" s="0" t="n">
        <f aca="false">I35*3</f>
        <v>3.92758311840563</v>
      </c>
      <c r="J63" s="0" t="n">
        <f aca="false">J35*3</f>
        <v>4.24272379835873</v>
      </c>
      <c r="K63" s="0" t="n">
        <f aca="false">K35*3</f>
        <v>5.50328651817116</v>
      </c>
      <c r="L63" s="0" t="n">
        <f aca="false">L35*3</f>
        <v>4.24272379835873</v>
      </c>
      <c r="M63" s="0" t="n">
        <f aca="false">M35*3</f>
        <v>3.61244243845252</v>
      </c>
      <c r="N63" s="0" t="n">
        <f aca="false">N35*3</f>
        <v>3.61244243845252</v>
      </c>
      <c r="O63" s="0" t="n">
        <f aca="false">O35*3</f>
        <v>3.61244243845252</v>
      </c>
      <c r="P63" s="0" t="n">
        <f aca="false">P35*3</f>
        <v>3.61244243845252</v>
      </c>
      <c r="Q63" s="0" t="n">
        <f aca="false">Q35*3</f>
        <v>3.61244243845252</v>
      </c>
      <c r="R63" s="0" t="n">
        <f aca="false">R35*3</f>
        <v>2.98216107854631</v>
      </c>
      <c r="S63" s="0" t="n">
        <f aca="false">S35*3</f>
        <v>3.29730175849941</v>
      </c>
      <c r="T63" s="0" t="n">
        <f aca="false">T35*3</f>
        <v>3.29730175849941</v>
      </c>
      <c r="U63" s="0" t="n">
        <f aca="false">U35*3</f>
        <v>3.61244243845252</v>
      </c>
      <c r="V63" s="0" t="n">
        <f aca="false">V35*3</f>
        <v>3.29730175849941</v>
      </c>
      <c r="W63" s="0" t="n">
        <f aca="false">W35*3</f>
        <v>2.6670203985932</v>
      </c>
      <c r="X63" s="1" t="n">
        <v>300</v>
      </c>
      <c r="Y63" s="9" t="n">
        <f aca="false">Y26/853*89.605-2.2624</f>
        <v>1.72938194607269</v>
      </c>
      <c r="Z63" s="9" t="n">
        <f aca="false">Z26/853*89.605-2.2624</f>
        <v>1.72938194607269</v>
      </c>
      <c r="AA63" s="9" t="n">
        <f aca="false">AA26/853*89.605-2.2624</f>
        <v>1.72938194607269</v>
      </c>
      <c r="AB63" s="9" t="n">
        <f aca="false">AB26/853*89.605-2.2624</f>
        <v>1.72938194607269</v>
      </c>
    </row>
    <row r="64" customFormat="false" ht="14.25" hidden="false" customHeight="false" outlineLevel="0" collapsed="false">
      <c r="C64" s="1" t="n">
        <v>90</v>
      </c>
      <c r="D64" s="0" t="n">
        <f aca="false">D36*3</f>
        <v>3.92758311840563</v>
      </c>
      <c r="E64" s="0" t="n">
        <f aca="false">E36*3</f>
        <v>0.461035638921454</v>
      </c>
      <c r="F64" s="0" t="n">
        <f aca="false">F36*3</f>
        <v>3.92758311840563</v>
      </c>
      <c r="G64" s="0" t="n">
        <f aca="false">G36*3</f>
        <v>3.61244243845252</v>
      </c>
      <c r="H64" s="0" t="n">
        <f aca="false">H36*3</f>
        <v>3.29730175849941</v>
      </c>
      <c r="I64" s="0" t="n">
        <f aca="false">I36*3</f>
        <v>3.29730175849941</v>
      </c>
      <c r="J64" s="0" t="n">
        <f aca="false">J36*3</f>
        <v>3.61244243845252</v>
      </c>
      <c r="K64" s="0" t="n">
        <f aca="false">K36*3</f>
        <v>3.61244243845252</v>
      </c>
      <c r="L64" s="0" t="n">
        <f aca="false">L36*3</f>
        <v>3.92758311840563</v>
      </c>
      <c r="M64" s="0" t="n">
        <f aca="false">M36*3</f>
        <v>2.98216107854631</v>
      </c>
      <c r="N64" s="0" t="n">
        <f aca="false">N36*3</f>
        <v>3.29730175849941</v>
      </c>
      <c r="O64" s="0" t="n">
        <f aca="false">O36*3</f>
        <v>2.98216107854631</v>
      </c>
      <c r="P64" s="0" t="n">
        <f aca="false">P36*3</f>
        <v>2.98216107854631</v>
      </c>
      <c r="Q64" s="0" t="n">
        <f aca="false">Q36*3</f>
        <v>3.29730175849941</v>
      </c>
      <c r="R64" s="0" t="n">
        <f aca="false">R36*3</f>
        <v>3.29730175849941</v>
      </c>
      <c r="S64" s="0" t="n">
        <f aca="false">S36*3</f>
        <v>3.29730175849941</v>
      </c>
      <c r="T64" s="0" t="n">
        <f aca="false">T36*3</f>
        <v>2.98216107854631</v>
      </c>
      <c r="U64" s="0" t="n">
        <f aca="false">U36*3</f>
        <v>3.61244243845252</v>
      </c>
      <c r="V64" s="0" t="n">
        <f aca="false">V36*3</f>
        <v>2.98216107854631</v>
      </c>
      <c r="W64" s="0" t="n">
        <f aca="false">W36*3</f>
        <v>2.6670203985932</v>
      </c>
      <c r="X64" s="1" t="s">
        <v>9</v>
      </c>
      <c r="Y64" s="9" t="n">
        <f aca="false">Y27*1.1736-2.5241</f>
        <v>1.5835</v>
      </c>
      <c r="Z64" s="9" t="n">
        <f aca="false">Z27*1.1736-2.5241</f>
        <v>1.70086</v>
      </c>
      <c r="AA64" s="9" t="n">
        <f aca="false">AA27*1.1736-2.5241</f>
        <v>1.34878</v>
      </c>
      <c r="AB64" s="9" t="n">
        <f aca="false">AB27*1.1736-2.5241</f>
        <v>1.11406</v>
      </c>
    </row>
    <row r="65" customFormat="false" ht="14.25" hidden="false" customHeight="false" outlineLevel="0" collapsed="false">
      <c r="C65" s="1" t="n">
        <v>120</v>
      </c>
      <c r="D65" s="0" t="n">
        <f aca="false">D37*3</f>
        <v>3.61244243845252</v>
      </c>
      <c r="E65" s="0" t="n">
        <f aca="false">E37*3</f>
        <v>3.29730175849941</v>
      </c>
      <c r="F65" s="0" t="n">
        <f aca="false">F37*3</f>
        <v>2.98216107854631</v>
      </c>
      <c r="G65" s="0" t="n">
        <f aca="false">G37*3</f>
        <v>3.29730175849941</v>
      </c>
      <c r="H65" s="0" t="n">
        <f aca="false">H37*3</f>
        <v>3.92758311840563</v>
      </c>
      <c r="I65" s="0" t="n">
        <f aca="false">I37*3</f>
        <v>4.24272379835873</v>
      </c>
      <c r="J65" s="0" t="n">
        <f aca="false">J37*3</f>
        <v>3.61244243845252</v>
      </c>
      <c r="K65" s="0" t="n">
        <f aca="false">K37*3</f>
        <v>3.92758311840563</v>
      </c>
      <c r="L65" s="0" t="n">
        <f aca="false">L37*3</f>
        <v>4.24272379835873</v>
      </c>
      <c r="M65" s="0" t="n">
        <f aca="false">M37*3</f>
        <v>4.24272379835873</v>
      </c>
      <c r="N65" s="0" t="n">
        <f aca="false">N37*3</f>
        <v>3.29730175849941</v>
      </c>
      <c r="O65" s="0" t="n">
        <f aca="false">O37*3</f>
        <v>3.61244243845252</v>
      </c>
      <c r="P65" s="0" t="n">
        <f aca="false">P37*3</f>
        <v>3.29730175849941</v>
      </c>
      <c r="Q65" s="0" t="n">
        <f aca="false">Q37*3</f>
        <v>3.92758311840563</v>
      </c>
      <c r="R65" s="0" t="n">
        <f aca="false">R37*3</f>
        <v>3.29730175849941</v>
      </c>
      <c r="S65" s="0" t="n">
        <f aca="false">S37*3</f>
        <v>2.98216107854631</v>
      </c>
      <c r="T65" s="0" t="n">
        <f aca="false">T37*3</f>
        <v>4.24272379835873</v>
      </c>
      <c r="U65" s="0" t="n">
        <f aca="false">U37*3</f>
        <v>3.61244243845252</v>
      </c>
      <c r="V65" s="0" t="n">
        <f aca="false">V37*3</f>
        <v>3.61244243845252</v>
      </c>
      <c r="W65" s="0" t="n">
        <f aca="false">W37*3</f>
        <v>3.92758311840563</v>
      </c>
      <c r="X65" s="1" t="n">
        <v>40</v>
      </c>
      <c r="Y65" s="9" t="n">
        <f aca="false">Y28/853*89.605-2.2624</f>
        <v>0.153678546307151</v>
      </c>
      <c r="Z65" s="9" t="n">
        <f aca="false">Z28/853*89.605-2.2624</f>
        <v>0.258725439624854</v>
      </c>
      <c r="AA65" s="9" t="n">
        <f aca="false">AA28/853*89.605-2.2624</f>
        <v>0.363772332942556</v>
      </c>
      <c r="AB65" s="9" t="n">
        <f aca="false">AB28/853*89.605-2.2624</f>
        <v>0.363772332942556</v>
      </c>
    </row>
    <row r="66" customFormat="false" ht="14.25" hidden="false" customHeight="false" outlineLevel="0" collapsed="false">
      <c r="C66" s="1" t="n">
        <v>150</v>
      </c>
      <c r="D66" s="0" t="n">
        <f aca="false">D38*4</f>
        <v>6.07715263774912</v>
      </c>
      <c r="E66" s="0" t="n">
        <f aca="false">E38*4</f>
        <v>6.49734021101993</v>
      </c>
      <c r="F66" s="0" t="n">
        <f aca="false">F38*4</f>
        <v>6.49734021101993</v>
      </c>
      <c r="G66" s="0" t="n">
        <f aca="false">G38*4</f>
        <v>6.07715263774912</v>
      </c>
      <c r="H66" s="0" t="n">
        <f aca="false">H38*4</f>
        <v>8.17809050410317</v>
      </c>
      <c r="I66" s="0" t="n">
        <f aca="false">I38*4</f>
        <v>8.17809050410317</v>
      </c>
      <c r="J66" s="0" t="n">
        <f aca="false">J38*4</f>
        <v>7.75790293083236</v>
      </c>
      <c r="K66" s="0" t="n">
        <f aca="false">K38*4</f>
        <v>8.59827807737397</v>
      </c>
      <c r="L66" s="0" t="n">
        <f aca="false">L38*4</f>
        <v>8.59827807737397</v>
      </c>
      <c r="M66" s="0" t="n">
        <f aca="false">M38*4</f>
        <v>7.33771535756155</v>
      </c>
      <c r="N66" s="0" t="n">
        <f aca="false">N38*4</f>
        <v>7.33771535756155</v>
      </c>
      <c r="O66" s="0" t="n">
        <f aca="false">O38*4</f>
        <v>7.33771535756155</v>
      </c>
      <c r="P66" s="0" t="n">
        <f aca="false">P38*4</f>
        <v>7.33771535756155</v>
      </c>
      <c r="Q66" s="0" t="n">
        <f aca="false">Q38*4</f>
        <v>7.33771535756155</v>
      </c>
      <c r="R66" s="0" t="n">
        <f aca="false">R38*4</f>
        <v>6.49734021101993</v>
      </c>
      <c r="S66" s="0" t="n">
        <f aca="false">S38*4</f>
        <v>7.33771535756155</v>
      </c>
      <c r="T66" s="0" t="n">
        <f aca="false">T38*4</f>
        <v>7.33771535756155</v>
      </c>
      <c r="U66" s="0" t="n">
        <f aca="false">U38*4</f>
        <v>7.75790293083236</v>
      </c>
      <c r="V66" s="0" t="n">
        <f aca="false">V38*4</f>
        <v>7.33771535756155</v>
      </c>
      <c r="W66" s="0" t="n">
        <f aca="false">W38*4</f>
        <v>6.91752778429074</v>
      </c>
      <c r="X66" s="1" t="n">
        <v>60</v>
      </c>
      <c r="Y66" s="9" t="n">
        <f aca="false">Y29/853*89.605-2.2624</f>
        <v>0.783959906213365</v>
      </c>
      <c r="Z66" s="9" t="n">
        <f aca="false">Z29/853*89.605-2.2624</f>
        <v>0.783959906213365</v>
      </c>
      <c r="AA66" s="9" t="n">
        <f aca="false">AA29/853*89.605-2.2624</f>
        <v>0.783959906213365</v>
      </c>
      <c r="AB66" s="9" t="n">
        <f aca="false">AB29/853*89.605-2.2624</f>
        <v>0.783959906213365</v>
      </c>
    </row>
    <row r="67" customFormat="false" ht="14.25" hidden="false" customHeight="false" outlineLevel="0" collapsed="false">
      <c r="C67" s="1" t="n">
        <v>200</v>
      </c>
      <c r="D67" s="0" t="n">
        <f aca="false">D39*5</f>
        <v>12.8487854630715</v>
      </c>
      <c r="E67" s="0" t="n">
        <f aca="false">E39*5</f>
        <v>12.323550996483</v>
      </c>
      <c r="F67" s="0" t="n">
        <f aca="false">F39*5</f>
        <v>12.323550996483</v>
      </c>
      <c r="G67" s="0" t="n">
        <f aca="false">G39*5</f>
        <v>12.323550996483</v>
      </c>
      <c r="H67" s="0" t="n">
        <f aca="false">H39*5</f>
        <v>13.37401992966</v>
      </c>
      <c r="I67" s="0" t="n">
        <f aca="false">I39*5</f>
        <v>13.8992543962485</v>
      </c>
      <c r="J67" s="0" t="n">
        <f aca="false">J39*5</f>
        <v>13.8992543962485</v>
      </c>
      <c r="K67" s="0" t="n">
        <f aca="false">K39*5</f>
        <v>13.8992543962485</v>
      </c>
      <c r="L67" s="0" t="n">
        <f aca="false">L39*5</f>
        <v>12.323550996483</v>
      </c>
      <c r="M67" s="0" t="n">
        <f aca="false">M39*5</f>
        <v>12.323550996483</v>
      </c>
      <c r="N67" s="0" t="n">
        <f aca="false">N39*5</f>
        <v>11.7983165298945</v>
      </c>
      <c r="O67" s="0" t="n">
        <f aca="false">O39*5</f>
        <v>11.7983165298945</v>
      </c>
      <c r="P67" s="0" t="n">
        <f aca="false">P39*5</f>
        <v>11.273082063306</v>
      </c>
      <c r="Q67" s="0" t="n">
        <f aca="false">Q39*5</f>
        <v>12.323550996483</v>
      </c>
      <c r="R67" s="0" t="n">
        <f aca="false">R39*5</f>
        <v>12.323550996483</v>
      </c>
      <c r="S67" s="0" t="n">
        <f aca="false">S39*5</f>
        <v>12.8487854630715</v>
      </c>
      <c r="T67" s="0" t="n">
        <f aca="false">T39*5</f>
        <v>12.323550996483</v>
      </c>
      <c r="U67" s="0" t="n">
        <f aca="false">U39*5</f>
        <v>12.8487854630715</v>
      </c>
      <c r="V67" s="0" t="n">
        <f aca="false">V39*5</f>
        <v>13.37401992966</v>
      </c>
      <c r="W67" s="0" t="n">
        <f aca="false">W39*5</f>
        <v>11.7983165298945</v>
      </c>
      <c r="X67" s="1" t="n">
        <v>80</v>
      </c>
      <c r="Y67" s="9" t="n">
        <f aca="false">Y30/853*89.605-2.2624</f>
        <v>0.889006799531067</v>
      </c>
      <c r="Z67" s="9" t="n">
        <f aca="false">Z30/853*89.605-2.2624</f>
        <v>0.889006799531067</v>
      </c>
      <c r="AA67" s="9" t="n">
        <f aca="false">AA30/853*89.605-2.2624</f>
        <v>0.783959906213365</v>
      </c>
      <c r="AB67" s="9" t="n">
        <f aca="false">AB30/853*89.605-2.2624</f>
        <v>0.889006799531067</v>
      </c>
    </row>
    <row r="68" customFormat="false" ht="14.25" hidden="false" customHeight="false" outlineLevel="0" collapsed="false">
      <c r="C68" s="1" t="n">
        <v>250</v>
      </c>
      <c r="D68" s="0" t="n">
        <f aca="false">D40*5</f>
        <v>15.4749577960141</v>
      </c>
      <c r="E68" s="0" t="n">
        <f aca="false">E40*5</f>
        <v>16.0001922626026</v>
      </c>
      <c r="F68" s="0" t="n">
        <f aca="false">F40*5</f>
        <v>17.0506611957796</v>
      </c>
      <c r="G68" s="0" t="n">
        <f aca="false">G40*5</f>
        <v>16.5254267291911</v>
      </c>
      <c r="H68" s="0" t="n">
        <f aca="false">H40*5</f>
        <v>12.8487854630715</v>
      </c>
      <c r="I68" s="0" t="n">
        <f aca="false">I40*5</f>
        <v>12.8487854630715</v>
      </c>
      <c r="J68" s="0" t="n">
        <f aca="false">J40*5</f>
        <v>12.8487854630715</v>
      </c>
      <c r="K68" s="0" t="n">
        <f aca="false">K40*5</f>
        <v>12.8487854630715</v>
      </c>
      <c r="L68" s="0" t="n">
        <f aca="false">L40*5</f>
        <v>12.8487854630715</v>
      </c>
      <c r="M68" s="0" t="n">
        <f aca="false">M40*5</f>
        <v>12.323550996483</v>
      </c>
      <c r="N68" s="0" t="n">
        <f aca="false">N40*5</f>
        <v>11.273082063306</v>
      </c>
      <c r="O68" s="0" t="n">
        <f aca="false">O40*5</f>
        <v>11.273082063306</v>
      </c>
      <c r="P68" s="0" t="n">
        <f aca="false">P40*5</f>
        <v>10.7478475967175</v>
      </c>
      <c r="Q68" s="0" t="n">
        <f aca="false">Q40*5</f>
        <v>10.7478475967175</v>
      </c>
      <c r="R68" s="0" t="n">
        <f aca="false">R40*5</f>
        <v>9.17214419695194</v>
      </c>
      <c r="S68" s="0" t="n">
        <f aca="false">S40*5</f>
        <v>8.64690973036343</v>
      </c>
      <c r="T68" s="0" t="n">
        <f aca="false">T40*5</f>
        <v>9.17214419695194</v>
      </c>
      <c r="U68" s="0" t="n">
        <f aca="false">U40*5</f>
        <v>10.7478475967175</v>
      </c>
      <c r="V68" s="0" t="n">
        <f aca="false">V40*5</f>
        <v>9.17214419695194</v>
      </c>
      <c r="W68" s="0" t="n">
        <f aca="false">W40*5</f>
        <v>9.17214419695194</v>
      </c>
      <c r="X68" s="1" t="n">
        <v>100</v>
      </c>
      <c r="Y68" s="9" t="n">
        <f aca="false">Y31/853*89.605-2.2624</f>
        <v>0.889006799531067</v>
      </c>
      <c r="Z68" s="9" t="n">
        <f aca="false">Z31/853*89.605-2.2624</f>
        <v>0.889006799531067</v>
      </c>
      <c r="AA68" s="9" t="n">
        <f aca="false">AA31/853*89.605-2.2624</f>
        <v>0.889006799531067</v>
      </c>
      <c r="AB68" s="9" t="n">
        <f aca="false">AB31/853*89.605-2.2624</f>
        <v>0.783959906213365</v>
      </c>
    </row>
    <row r="69" customFormat="false" ht="14.25" hidden="false" customHeight="false" outlineLevel="0" collapsed="false">
      <c r="C69" s="1" t="n">
        <v>300</v>
      </c>
      <c r="D69" s="0" t="n">
        <f aca="false">D41*3.5</f>
        <v>7.52349331770223</v>
      </c>
      <c r="E69" s="0" t="n">
        <f aca="false">E41*3.5</f>
        <v>7.52349331770223</v>
      </c>
      <c r="F69" s="0" t="n">
        <f aca="false">F41*3.5</f>
        <v>7.89115744431419</v>
      </c>
      <c r="G69" s="0" t="n">
        <f aca="false">G41*3.5</f>
        <v>7.89115744431419</v>
      </c>
      <c r="H69" s="0" t="n">
        <f aca="false">H41*3.5</f>
        <v>10.4648063305979</v>
      </c>
      <c r="I69" s="0" t="n">
        <f aca="false">I41*3.5</f>
        <v>11.5677987104338</v>
      </c>
      <c r="J69" s="0" t="n">
        <f aca="false">J41*3.5</f>
        <v>10.8324704572098</v>
      </c>
      <c r="K69" s="0" t="n">
        <f aca="false">K41*3.5</f>
        <v>10.0971422039859</v>
      </c>
      <c r="L69" s="0" t="n">
        <f aca="false">L41*3.5</f>
        <v>10.0971422039859</v>
      </c>
      <c r="M69" s="0" t="n">
        <f aca="false">M41*3.5</f>
        <v>10.0971422039859</v>
      </c>
      <c r="N69" s="0" t="n">
        <f aca="false">N41*3.5</f>
        <v>9.72947807737398</v>
      </c>
      <c r="O69" s="0" t="n">
        <f aca="false">O41*3.5</f>
        <v>9.72947807737398</v>
      </c>
      <c r="P69" s="0" t="n">
        <f aca="false">P41*3.5</f>
        <v>8.99414982415006</v>
      </c>
      <c r="Q69" s="0" t="n">
        <f aca="false">Q41*3.5</f>
        <v>8.6264856975381</v>
      </c>
      <c r="R69" s="0" t="n">
        <f aca="false">R41*3.5</f>
        <v>8.99414982415006</v>
      </c>
      <c r="S69" s="0" t="n">
        <f aca="false">S41*3.5</f>
        <v>8.25882157092614</v>
      </c>
      <c r="T69" s="0" t="n">
        <f aca="false">T41*3.5</f>
        <v>8.6264856975381</v>
      </c>
      <c r="U69" s="0" t="n">
        <f aca="false">U41*3.5</f>
        <v>7.52349331770223</v>
      </c>
      <c r="V69" s="0" t="n">
        <f aca="false">V41*3.5</f>
        <v>9.36181395076202</v>
      </c>
      <c r="W69" s="0" t="n">
        <f aca="false">W41*3.5</f>
        <v>8.99414982415006</v>
      </c>
      <c r="X69" s="1" t="n">
        <v>120</v>
      </c>
      <c r="Y69" s="9" t="n">
        <f aca="false">Y32/853*89.605-2.2624</f>
        <v>0.994053692848769</v>
      </c>
      <c r="Z69" s="9" t="n">
        <f aca="false">Z32/853*89.605-2.2624</f>
        <v>0.889006799531067</v>
      </c>
      <c r="AA69" s="9" t="n">
        <f aca="false">AA32/853*89.605-2.2624</f>
        <v>0.994053692848769</v>
      </c>
      <c r="AB69" s="9" t="n">
        <f aca="false">AB32/853*89.605-2.2624</f>
        <v>0.889006799531067</v>
      </c>
    </row>
    <row r="70" customFormat="false" ht="14.25" hidden="false" customHeight="false" outlineLevel="0" collapsed="false">
      <c r="C70" s="1" t="s">
        <v>9</v>
      </c>
      <c r="M70" s="0" t="n">
        <f aca="false">M42*3</f>
        <v>4.04634</v>
      </c>
      <c r="N70" s="0" t="n">
        <f aca="false">N42*3</f>
        <v>2.9901</v>
      </c>
      <c r="O70" s="0" t="n">
        <f aca="false">O42*3</f>
        <v>3.34218</v>
      </c>
      <c r="P70" s="0" t="n">
        <f aca="false">P42*3</f>
        <v>2.9901</v>
      </c>
      <c r="Q70" s="0" t="n">
        <f aca="false">Q42*3</f>
        <v>6.5109</v>
      </c>
      <c r="R70" s="0" t="n">
        <f aca="false">R42*3</f>
        <v>4.04634</v>
      </c>
      <c r="S70" s="0" t="n">
        <f aca="false">S42*3</f>
        <v>3.34218</v>
      </c>
      <c r="T70" s="0" t="n">
        <f aca="false">T42*3</f>
        <v>5.80674</v>
      </c>
      <c r="U70" s="0" t="n">
        <f aca="false">U42*3</f>
        <v>4.39842</v>
      </c>
      <c r="V70" s="0" t="n">
        <f aca="false">V42*3</f>
        <v>5.80674</v>
      </c>
      <c r="W70" s="0" t="n">
        <f aca="false">W42*3</f>
        <v>4.7505</v>
      </c>
      <c r="X70" s="1" t="n">
        <v>150</v>
      </c>
      <c r="Y70" s="9" t="n">
        <f aca="false">Y33/853*89.605-2.2624</f>
        <v>0.994053692848769</v>
      </c>
      <c r="Z70" s="9" t="n">
        <f aca="false">Z33/853*89.605-2.2624</f>
        <v>0.994053692848769</v>
      </c>
      <c r="AA70" s="9" t="n">
        <f aca="false">AA33/853*89.605-2.2624</f>
        <v>0.889006799531067</v>
      </c>
      <c r="AB70" s="9" t="n">
        <f aca="false">AB33/853*89.605-2.2624</f>
        <v>0.994053692848769</v>
      </c>
    </row>
    <row r="71" customFormat="false" ht="14.25" hidden="false" customHeight="false" outlineLevel="0" collapsed="false">
      <c r="C71" s="1" t="n">
        <v>30</v>
      </c>
      <c r="D71" s="0" t="n">
        <f aca="false">D43*4.5</f>
        <v>0.678771981242672</v>
      </c>
      <c r="E71" s="0" t="n">
        <f aca="false">E43*4.5</f>
        <v>0.200020515826495</v>
      </c>
      <c r="F71" s="0" t="n">
        <f aca="false">F43*4.5</f>
        <v>0.200020515826495</v>
      </c>
      <c r="G71" s="0" t="n">
        <f aca="false">G43*4.5</f>
        <v>0.678771981242672</v>
      </c>
      <c r="H71" s="0" t="n">
        <f aca="false">H43*4.5</f>
        <v>6.42378956623681</v>
      </c>
      <c r="I71" s="0" t="n">
        <f aca="false">I43*4.5</f>
        <v>5.46628663540446</v>
      </c>
      <c r="J71" s="0" t="n">
        <f aca="false">J43*4.5</f>
        <v>5.94503810082063</v>
      </c>
      <c r="K71" s="0" t="n">
        <f aca="false">K43*4.5</f>
        <v>4.98753516998828</v>
      </c>
      <c r="L71" s="0" t="n">
        <f aca="false">L43*4.5</f>
        <v>4.98753516998828</v>
      </c>
      <c r="M71" s="0" t="n">
        <f aca="false">M43*1.5</f>
        <v>1.82209554513482</v>
      </c>
      <c r="N71" s="0" t="n">
        <f aca="false">N43*1.5</f>
        <v>1.50292790152403</v>
      </c>
      <c r="O71" s="0" t="n">
        <f aca="false">O43*1.5</f>
        <v>1.50292790152403</v>
      </c>
      <c r="P71" s="0" t="n">
        <f aca="false">P43*1.5</f>
        <v>1.34334407971864</v>
      </c>
      <c r="Q71" s="0" t="n">
        <f aca="false">Q43*1.5</f>
        <v>1.66251172332943</v>
      </c>
      <c r="R71" s="0" t="n">
        <f aca="false">R43*1.5</f>
        <v>1.66251172332943</v>
      </c>
      <c r="S71" s="0" t="n">
        <f aca="false">S43*1.5</f>
        <v>1.66251172332943</v>
      </c>
      <c r="T71" s="0" t="n">
        <f aca="false">T43*1.5</f>
        <v>1.50292790152403</v>
      </c>
      <c r="U71" s="0" t="n">
        <f aca="false">U43*1.5</f>
        <v>1.82209554513482</v>
      </c>
      <c r="V71" s="0" t="n">
        <f aca="false">V43*1.5</f>
        <v>1.82209554513482</v>
      </c>
      <c r="W71" s="0" t="n">
        <f aca="false">W43*1.5</f>
        <v>1.50292790152403</v>
      </c>
      <c r="X71" s="1" t="n">
        <v>180</v>
      </c>
      <c r="Y71" s="9" t="n">
        <f aca="false">Y34/853*89.605-2.2624</f>
        <v>0.889006799531067</v>
      </c>
      <c r="Z71" s="9" t="n">
        <f aca="false">Z34/853*89.605-2.2624</f>
        <v>0.889006799531067</v>
      </c>
      <c r="AA71" s="9" t="n">
        <f aca="false">AA34/853*89.605-2.2624</f>
        <v>0.994053692848769</v>
      </c>
      <c r="AB71" s="9" t="n">
        <f aca="false">AB34/853*89.605-2.2624</f>
        <v>1.09910058616647</v>
      </c>
    </row>
    <row r="72" customFormat="false" ht="14.25" hidden="false" customHeight="false" outlineLevel="0" collapsed="false">
      <c r="C72" s="1" t="n">
        <v>60</v>
      </c>
      <c r="D72" s="0" t="n">
        <f aca="false">D44*3</f>
        <v>2.98216107854631</v>
      </c>
      <c r="E72" s="0" t="n">
        <f aca="false">E44*3</f>
        <v>2.98216107854631</v>
      </c>
      <c r="F72" s="0" t="n">
        <f aca="false">F44*3</f>
        <v>3.61244243845252</v>
      </c>
      <c r="G72" s="0" t="n">
        <f aca="false">G44*3</f>
        <v>3.61244243845252</v>
      </c>
      <c r="H72" s="0" t="n">
        <f aca="false">H44*3</f>
        <v>4.55786447831184</v>
      </c>
      <c r="I72" s="0" t="n">
        <f aca="false">I44*3</f>
        <v>4.87300515826495</v>
      </c>
      <c r="J72" s="0" t="n">
        <f aca="false">J44*3</f>
        <v>5.18814583821806</v>
      </c>
      <c r="K72" s="0" t="n">
        <f aca="false">K44*3</f>
        <v>3.92758311840563</v>
      </c>
      <c r="L72" s="0" t="n">
        <f aca="false">L44*3</f>
        <v>3.92758311840563</v>
      </c>
      <c r="M72" s="0" t="n">
        <f aca="false">M44*3</f>
        <v>3.29730175849941</v>
      </c>
      <c r="N72" s="0" t="n">
        <f aca="false">N44*3</f>
        <v>3.29730175849941</v>
      </c>
      <c r="O72" s="0" t="n">
        <f aca="false">O44*3</f>
        <v>3.29730175849941</v>
      </c>
      <c r="P72" s="0" t="n">
        <f aca="false">P44*3</f>
        <v>3.29730175849941</v>
      </c>
      <c r="Q72" s="0" t="n">
        <f aca="false">Q44*3</f>
        <v>2.6670203985932</v>
      </c>
      <c r="R72" s="0" t="n">
        <f aca="false">R44*3</f>
        <v>2.6670203985932</v>
      </c>
      <c r="S72" s="0" t="n">
        <f aca="false">S44*3</f>
        <v>2.98216107854631</v>
      </c>
      <c r="T72" s="0" t="n">
        <f aca="false">T44*3</f>
        <v>2.6670203985932</v>
      </c>
      <c r="U72" s="0" t="n">
        <f aca="false">U44*3</f>
        <v>3.29730175849941</v>
      </c>
      <c r="V72" s="0" t="n">
        <f aca="false">V44*3</f>
        <v>3.92758311840563</v>
      </c>
      <c r="W72" s="0" t="n">
        <f aca="false">W44*3</f>
        <v>2.98216107854631</v>
      </c>
      <c r="X72" s="1" t="n">
        <v>210</v>
      </c>
      <c r="Y72" s="9" t="n">
        <f aca="false">Y35/853*89.605-2.2624</f>
        <v>1.09910058616647</v>
      </c>
      <c r="Z72" s="9" t="n">
        <f aca="false">Z35/853*89.605-2.2624</f>
        <v>1.09910058616647</v>
      </c>
      <c r="AA72" s="9" t="n">
        <f aca="false">AA35/853*89.605-2.2624</f>
        <v>0.994053692848769</v>
      </c>
      <c r="AB72" s="9" t="n">
        <f aca="false">AB35/853*89.605-2.2624</f>
        <v>1.09910058616647</v>
      </c>
    </row>
    <row r="73" customFormat="false" ht="14.25" hidden="false" customHeight="false" outlineLevel="0" collapsed="false">
      <c r="C73" s="1" t="n">
        <v>90</v>
      </c>
      <c r="D73" s="0" t="n">
        <f aca="false">D45*3</f>
        <v>4.55786447831184</v>
      </c>
      <c r="E73" s="0" t="n">
        <f aca="false">E45*3</f>
        <v>4.55786447831184</v>
      </c>
      <c r="F73" s="0" t="n">
        <f aca="false">F45*3</f>
        <v>4.24272379835873</v>
      </c>
      <c r="G73" s="0" t="n">
        <f aca="false">G45*3</f>
        <v>4.24272379835873</v>
      </c>
      <c r="H73" s="0" t="n">
        <f aca="false">H45*3</f>
        <v>4.87300515826495</v>
      </c>
      <c r="I73" s="0" t="n">
        <f aca="false">I45*3</f>
        <v>4.87300515826495</v>
      </c>
      <c r="J73" s="0" t="n">
        <f aca="false">J45*3</f>
        <v>5.18814583821806</v>
      </c>
      <c r="K73" s="0" t="n">
        <f aca="false">K45*3</f>
        <v>4.87300515826495</v>
      </c>
      <c r="L73" s="0" t="n">
        <f aca="false">L45*3</f>
        <v>4.87300515826495</v>
      </c>
      <c r="M73" s="0" t="n">
        <f aca="false">M45*3</f>
        <v>4.55786447831184</v>
      </c>
      <c r="N73" s="0" t="n">
        <f aca="false">N45*3</f>
        <v>3.92758311840563</v>
      </c>
      <c r="O73" s="0" t="n">
        <f aca="false">O45*3</f>
        <v>3.92758311840563</v>
      </c>
      <c r="P73" s="0" t="n">
        <f aca="false">P45*3</f>
        <v>3.92758311840563</v>
      </c>
      <c r="Q73" s="0" t="n">
        <f aca="false">Q45*3</f>
        <v>3.61244243845252</v>
      </c>
      <c r="R73" s="0" t="n">
        <f aca="false">R45*3</f>
        <v>3.92758311840563</v>
      </c>
      <c r="S73" s="0" t="n">
        <f aca="false">S45*3</f>
        <v>3.61244243845252</v>
      </c>
      <c r="T73" s="0" t="n">
        <f aca="false">T45*3</f>
        <v>3.29730175849941</v>
      </c>
      <c r="U73" s="0" t="n">
        <f aca="false">U45*3</f>
        <v>3.61244243845252</v>
      </c>
      <c r="V73" s="0" t="n">
        <f aca="false">V45*3</f>
        <v>3.61244243845252</v>
      </c>
      <c r="W73" s="0" t="n">
        <f aca="false">W45*3</f>
        <v>3.29730175849941</v>
      </c>
      <c r="X73" s="1" t="n">
        <v>240</v>
      </c>
      <c r="Y73" s="9" t="n">
        <f aca="false">Y36/853*89.605-2.2624</f>
        <v>2.04452262602579</v>
      </c>
      <c r="Z73" s="9" t="n">
        <f aca="false">Z36/853*89.605-2.2624</f>
        <v>1.93947573270809</v>
      </c>
      <c r="AA73" s="9" t="n">
        <f aca="false">AA36/853*89.605-2.2624</f>
        <v>1.93947573270809</v>
      </c>
      <c r="AB73" s="9" t="n">
        <f aca="false">AB36/853*89.605-2.2624</f>
        <v>2.04452262602579</v>
      </c>
    </row>
    <row r="74" customFormat="false" ht="14.25" hidden="false" customHeight="false" outlineLevel="0" collapsed="false">
      <c r="C74" s="1" t="n">
        <v>120</v>
      </c>
      <c r="D74" s="0" t="n">
        <f aca="false">D46*3</f>
        <v>6.44870855803048</v>
      </c>
      <c r="E74" s="0" t="n">
        <f aca="false">E46*3</f>
        <v>5.81842719812427</v>
      </c>
      <c r="F74" s="0" t="n">
        <f aca="false">F46*3</f>
        <v>6.13356787807737</v>
      </c>
      <c r="G74" s="0" t="n">
        <f aca="false">G46*3</f>
        <v>6.44870855803048</v>
      </c>
      <c r="H74" s="0" t="n">
        <f aca="false">H46*3</f>
        <v>7.3941305978898</v>
      </c>
      <c r="I74" s="0" t="n">
        <f aca="false">I46*3</f>
        <v>7.70927127784291</v>
      </c>
      <c r="J74" s="0" t="n">
        <f aca="false">J46*3</f>
        <v>7.70927127784291</v>
      </c>
      <c r="K74" s="0" t="n">
        <f aca="false">K46*3</f>
        <v>7.07898991793669</v>
      </c>
      <c r="L74" s="0" t="n">
        <f aca="false">L46*3</f>
        <v>7.3941305978898</v>
      </c>
      <c r="M74" s="0" t="n">
        <f aca="false">M46*3</f>
        <v>6.44870855803048</v>
      </c>
      <c r="N74" s="0" t="n">
        <f aca="false">N46*3</f>
        <v>6.76384923798359</v>
      </c>
      <c r="O74" s="0" t="n">
        <f aca="false">O46*3</f>
        <v>6.13356787807737</v>
      </c>
      <c r="P74" s="0" t="n">
        <f aca="false">P46*3</f>
        <v>6.13356787807737</v>
      </c>
      <c r="Q74" s="0" t="n">
        <f aca="false">Q46*3</f>
        <v>6.44870855803048</v>
      </c>
      <c r="R74" s="0" t="n">
        <f aca="false">R46*3</f>
        <v>7.07898991793669</v>
      </c>
      <c r="S74" s="0" t="n">
        <f aca="false">S46*3</f>
        <v>6.44870855803048</v>
      </c>
      <c r="T74" s="0" t="n">
        <f aca="false">T46*3</f>
        <v>6.13356787807737</v>
      </c>
      <c r="U74" s="0" t="n">
        <f aca="false">U46*3</f>
        <v>6.76384923798359</v>
      </c>
      <c r="V74" s="0" t="n">
        <f aca="false">V46*3</f>
        <v>6.13356787807737</v>
      </c>
      <c r="W74" s="0" t="n">
        <f aca="false">W46*3</f>
        <v>6.13356787807737</v>
      </c>
      <c r="X74" s="1" t="n">
        <v>270</v>
      </c>
      <c r="Y74" s="9" t="n">
        <f aca="false">Y37/853*89.605-2.2624</f>
        <v>3.09499155920281</v>
      </c>
      <c r="Z74" s="9" t="n">
        <f aca="false">Z37/853*89.605-2.2624</f>
        <v>2.98994466588511</v>
      </c>
      <c r="AA74" s="9" t="n">
        <f aca="false">AA37/853*89.605-2.2624</f>
        <v>3.09499155920281</v>
      </c>
      <c r="AB74" s="9" t="n">
        <f aca="false">AB37/853*89.605-2.2624</f>
        <v>3.09499155920281</v>
      </c>
    </row>
    <row r="75" customFormat="false" ht="14.25" hidden="false" customHeight="false" outlineLevel="0" collapsed="false">
      <c r="C75" s="1" t="n">
        <v>150</v>
      </c>
      <c r="D75" s="0" t="n">
        <f aca="false">D47*4</f>
        <v>9.8588407971864</v>
      </c>
      <c r="E75" s="0" t="n">
        <f aca="false">E47*4</f>
        <v>10.2790283704572</v>
      </c>
      <c r="F75" s="0" t="n">
        <f aca="false">F47*4</f>
        <v>9.8588407971864</v>
      </c>
      <c r="G75" s="0" t="n">
        <f aca="false">G47*4</f>
        <v>9.8588407971864</v>
      </c>
      <c r="H75" s="0" t="n">
        <f aca="false">H47*4</f>
        <v>11.9597786635404</v>
      </c>
      <c r="I75" s="0" t="n">
        <f aca="false">I47*4</f>
        <v>11.9597786635404</v>
      </c>
      <c r="J75" s="0" t="n">
        <f aca="false">J47*4</f>
        <v>11.5395910902696</v>
      </c>
      <c r="K75" s="0" t="n">
        <f aca="false">K47*4</f>
        <v>10.699215943728</v>
      </c>
      <c r="L75" s="0" t="n">
        <f aca="false">L47*4</f>
        <v>11.5395910902696</v>
      </c>
      <c r="M75" s="0" t="n">
        <f aca="false">M47*4</f>
        <v>10.699215943728</v>
      </c>
      <c r="N75" s="0" t="n">
        <f aca="false">N47*4</f>
        <v>9.8588407971864</v>
      </c>
      <c r="O75" s="0" t="n">
        <f aca="false">O47*4</f>
        <v>10.2790283704572</v>
      </c>
      <c r="P75" s="0" t="n">
        <f aca="false">P47*4</f>
        <v>10.2790283704572</v>
      </c>
      <c r="Q75" s="0" t="n">
        <f aca="false">Q47*4</f>
        <v>10.2790283704572</v>
      </c>
      <c r="R75" s="0" t="n">
        <f aca="false">R47*4</f>
        <v>11.1194035169988</v>
      </c>
      <c r="S75" s="0" t="n">
        <f aca="false">S47*4</f>
        <v>11.5395910902696</v>
      </c>
      <c r="T75" s="0" t="n">
        <f aca="false">T47*4</f>
        <v>11.1194035169988</v>
      </c>
      <c r="U75" s="0" t="n">
        <f aca="false">U47*4</f>
        <v>11.1194035169988</v>
      </c>
      <c r="V75" s="0" t="n">
        <f aca="false">V47*4</f>
        <v>11.5395910902696</v>
      </c>
      <c r="W75" s="0" t="n">
        <f aca="false">W47*4</f>
        <v>10.2790283704572</v>
      </c>
      <c r="X75" s="1" t="n">
        <v>300</v>
      </c>
      <c r="Y75" s="9" t="n">
        <f aca="false">Y38/853*89.605-2.2624</f>
        <v>2.98994466588511</v>
      </c>
      <c r="Z75" s="9" t="n">
        <f aca="false">Z38/853*89.605-2.2624</f>
        <v>3.09499155920281</v>
      </c>
      <c r="AA75" s="9" t="n">
        <f aca="false">AA38/853*89.605-2.2624</f>
        <v>3.09499155920281</v>
      </c>
      <c r="AB75" s="9" t="n">
        <f aca="false">AB38/853*89.605-2.2624</f>
        <v>3.20003845252052</v>
      </c>
    </row>
    <row r="76" customFormat="false" ht="14.25" hidden="false" customHeight="false" outlineLevel="0" collapsed="false">
      <c r="C76" s="1" t="n">
        <v>200</v>
      </c>
      <c r="D76" s="0" t="n">
        <f aca="false">D48*5</f>
        <v>23.3534747948417</v>
      </c>
      <c r="E76" s="0" t="n">
        <f aca="false">E48*5</f>
        <v>23.8787092614303</v>
      </c>
      <c r="F76" s="0" t="n">
        <f aca="false">F48*5</f>
        <v>24.9291781946073</v>
      </c>
      <c r="G76" s="0" t="n">
        <f aca="false">G48*5</f>
        <v>23.3534747948417</v>
      </c>
      <c r="H76" s="0" t="n">
        <f aca="false">H48*5</f>
        <v>20.2020679953107</v>
      </c>
      <c r="I76" s="0" t="n">
        <f aca="false">I48*5</f>
        <v>19.1515990621337</v>
      </c>
      <c r="J76" s="0" t="n">
        <f aca="false">J48*5</f>
        <v>20.7273024618992</v>
      </c>
      <c r="K76" s="0" t="n">
        <f aca="false">K48*5</f>
        <v>20.2020679953107</v>
      </c>
      <c r="L76" s="0" t="n">
        <f aca="false">L48*5</f>
        <v>19.6768335287222</v>
      </c>
      <c r="M76" s="0" t="n">
        <f aca="false">M48*5</f>
        <v>19.1515990621337</v>
      </c>
      <c r="N76" s="0" t="n">
        <f aca="false">N48*5</f>
        <v>18.1011301289566</v>
      </c>
      <c r="O76" s="0" t="n">
        <f aca="false">O48*5</f>
        <v>17.0506611957796</v>
      </c>
      <c r="P76" s="0" t="n">
        <f aca="false">P48*5</f>
        <v>17.5758956623681</v>
      </c>
      <c r="Q76" s="0" t="n">
        <f aca="false">Q48*5</f>
        <v>18.1011301289566</v>
      </c>
      <c r="R76" s="0" t="n">
        <f aca="false">R48*5</f>
        <v>18.1011301289566</v>
      </c>
      <c r="S76" s="0" t="n">
        <f aca="false">S48*5</f>
        <v>18.6263645955451</v>
      </c>
      <c r="T76" s="0" t="n">
        <f aca="false">T48*5</f>
        <v>18.1011301289566</v>
      </c>
      <c r="U76" s="0" t="n">
        <f aca="false">U48*5</f>
        <v>19.1515990621337</v>
      </c>
      <c r="V76" s="0" t="n">
        <f aca="false">V48*5</f>
        <v>17.5758956623681</v>
      </c>
      <c r="W76" s="0" t="n">
        <f aca="false">W48*5</f>
        <v>18.1011301289566</v>
      </c>
      <c r="X76" s="2" t="s">
        <v>8</v>
      </c>
    </row>
    <row r="77" customFormat="false" ht="14.25" hidden="false" customHeight="false" outlineLevel="0" collapsed="false">
      <c r="C77" s="1" t="n">
        <v>250</v>
      </c>
      <c r="D77" s="0" t="n">
        <f aca="false">D49*5</f>
        <v>10.7478475967175</v>
      </c>
      <c r="E77" s="0" t="n">
        <f aca="false">E49*5</f>
        <v>10.7478475967175</v>
      </c>
      <c r="F77" s="0" t="n">
        <f aca="false">F49*5</f>
        <v>10.7478475967175</v>
      </c>
      <c r="G77" s="0" t="n">
        <f aca="false">G49*5</f>
        <v>11.273082063306</v>
      </c>
      <c r="H77" s="0" t="n">
        <f aca="false">H49*5</f>
        <v>10.222613130129</v>
      </c>
      <c r="I77" s="0" t="n">
        <f aca="false">I49*5</f>
        <v>9.17214419695194</v>
      </c>
      <c r="J77" s="0" t="n">
        <f aca="false">J49*5</f>
        <v>10.222613130129</v>
      </c>
      <c r="K77" s="0" t="n">
        <f aca="false">K49*5</f>
        <v>10.222613130129</v>
      </c>
      <c r="L77" s="0" t="n">
        <f aca="false">L49*5</f>
        <v>9.69737866354045</v>
      </c>
      <c r="M77" s="0" t="n">
        <f aca="false">M49*5</f>
        <v>9.17214419695194</v>
      </c>
      <c r="N77" s="0" t="n">
        <f aca="false">N49*5</f>
        <v>9.17214419695194</v>
      </c>
      <c r="O77" s="0" t="n">
        <f aca="false">O49*5</f>
        <v>8.64690973036343</v>
      </c>
      <c r="P77" s="0" t="n">
        <f aca="false">P49*5</f>
        <v>9.17214419695194</v>
      </c>
      <c r="Q77" s="0" t="n">
        <f aca="false">Q49*5</f>
        <v>9.17214419695194</v>
      </c>
      <c r="R77" s="0" t="n">
        <f aca="false">R49*5</f>
        <v>8.64690973036343</v>
      </c>
      <c r="S77" s="0" t="n">
        <f aca="false">S49*5</f>
        <v>9.17214419695194</v>
      </c>
      <c r="T77" s="0" t="n">
        <f aca="false">T49*5</f>
        <v>9.17214419695194</v>
      </c>
      <c r="U77" s="0" t="n">
        <f aca="false">U49*5</f>
        <v>10.7478475967175</v>
      </c>
      <c r="V77" s="0" t="n">
        <f aca="false">V49*5</f>
        <v>10.222613130129</v>
      </c>
      <c r="W77" s="0" t="n">
        <f aca="false">W49*5</f>
        <v>9.17214419695194</v>
      </c>
      <c r="X77" s="1" t="s">
        <v>9</v>
      </c>
      <c r="Y77" s="0" t="n">
        <f aca="false">Y40*3</f>
        <v>4.04634</v>
      </c>
      <c r="Z77" s="0" t="n">
        <f aca="false">Z40*3</f>
        <v>4.39842</v>
      </c>
      <c r="AA77" s="0" t="n">
        <f aca="false">AA40*3</f>
        <v>4.7505</v>
      </c>
      <c r="AB77" s="0" t="n">
        <f aca="false">AB40*3</f>
        <v>4.04634</v>
      </c>
    </row>
    <row r="78" customFormat="false" ht="14.25" hidden="false" customHeight="false" outlineLevel="0" collapsed="false">
      <c r="C78" s="1" t="n">
        <v>300</v>
      </c>
      <c r="D78" s="0" t="n">
        <f aca="false">D50*3.5</f>
        <v>5.68517268464244</v>
      </c>
      <c r="E78" s="0" t="n">
        <f aca="false">E50*3.5</f>
        <v>7.52349331770223</v>
      </c>
      <c r="F78" s="0" t="n">
        <f aca="false">F50*3.5</f>
        <v>5.68517268464244</v>
      </c>
      <c r="G78" s="0" t="n">
        <f aca="false">G50*3.5</f>
        <v>5.31750855803048</v>
      </c>
      <c r="H78" s="0" t="n">
        <f aca="false">H50*3.5</f>
        <v>7.89115744431419</v>
      </c>
      <c r="I78" s="0" t="n">
        <f aca="false">I50*3.5</f>
        <v>7.89115744431419</v>
      </c>
      <c r="J78" s="0" t="n">
        <f aca="false">J50*3.5</f>
        <v>7.52349331770223</v>
      </c>
      <c r="K78" s="0" t="n">
        <f aca="false">K50*3.5</f>
        <v>6.78816506447831</v>
      </c>
      <c r="L78" s="0" t="n">
        <f aca="false">L50*3.5</f>
        <v>7.52349331770223</v>
      </c>
      <c r="M78" s="0" t="n">
        <f aca="false">M50*3.5</f>
        <v>6.78816506447831</v>
      </c>
      <c r="N78" s="0" t="n">
        <f aca="false">N50*3.5</f>
        <v>6.78816506447831</v>
      </c>
      <c r="O78" s="0" t="n">
        <f aca="false">O50*3.5</f>
        <v>6.42050093786635</v>
      </c>
      <c r="P78" s="0" t="n">
        <f aca="false">P50*3.5</f>
        <v>7.15582919109027</v>
      </c>
      <c r="Q78" s="0" t="n">
        <f aca="false">Q50*3.5</f>
        <v>6.78816506447831</v>
      </c>
      <c r="R78" s="0" t="n">
        <f aca="false">R50*3.5</f>
        <v>6.78816506447831</v>
      </c>
      <c r="S78" s="0" t="n">
        <f aca="false">S50*3.5</f>
        <v>7.15582919109027</v>
      </c>
      <c r="T78" s="0" t="n">
        <f aca="false">T50*3.5</f>
        <v>6.78816506447831</v>
      </c>
      <c r="U78" s="0" t="n">
        <f aca="false">U50*3.5</f>
        <v>7.15582919109027</v>
      </c>
      <c r="V78" s="0" t="n">
        <f aca="false">V50*3.5</f>
        <v>7.15582919109027</v>
      </c>
      <c r="W78" s="0" t="n">
        <f aca="false">W50*3.5</f>
        <v>6.78816506447831</v>
      </c>
      <c r="X78" s="1" t="n">
        <v>40</v>
      </c>
      <c r="Y78" s="0" t="n">
        <f aca="false">Y41*2</f>
        <v>0.937638452520516</v>
      </c>
      <c r="Z78" s="0" t="n">
        <f aca="false">Z41*2</f>
        <v>0.727544665885112</v>
      </c>
      <c r="AA78" s="0" t="n">
        <f aca="false">AA41*2</f>
        <v>0.727544665885112</v>
      </c>
      <c r="AB78" s="0" t="n">
        <f aca="false">AB41*2</f>
        <v>0.937638452520516</v>
      </c>
    </row>
    <row r="79" customFormat="false" ht="14.25" hidden="false" customHeight="false" outlineLevel="0" collapsed="false">
      <c r="C79" s="1" t="s">
        <v>9</v>
      </c>
      <c r="M79" s="0" t="n">
        <f aca="false">M51*3</f>
        <v>4.04634</v>
      </c>
      <c r="N79" s="0" t="n">
        <f aca="false">N51*3</f>
        <v>3.34218</v>
      </c>
      <c r="O79" s="0" t="n">
        <f aca="false">O51*3</f>
        <v>3.69426</v>
      </c>
      <c r="P79" s="0" t="n">
        <f aca="false">P51*3</f>
        <v>2.9901</v>
      </c>
      <c r="Q79" s="0" t="n">
        <f aca="false">Q51*3</f>
        <v>6.5109</v>
      </c>
      <c r="R79" s="0" t="n">
        <f aca="false">R51*3</f>
        <v>4.04634</v>
      </c>
      <c r="S79" s="0" t="n">
        <f aca="false">S51*3</f>
        <v>3.34218</v>
      </c>
      <c r="T79" s="0" t="n">
        <f aca="false">T51*3</f>
        <v>5.80674</v>
      </c>
      <c r="U79" s="0" t="n">
        <f aca="false">U51*3</f>
        <v>3.69426</v>
      </c>
      <c r="V79" s="0" t="n">
        <f aca="false">V51*3</f>
        <v>4.7505</v>
      </c>
      <c r="W79" s="0" t="n">
        <f aca="false">W51*3</f>
        <v>5.10258</v>
      </c>
      <c r="X79" s="1" t="n">
        <v>60</v>
      </c>
      <c r="Y79" s="0" t="n">
        <f aca="false">Y42*2</f>
        <v>2.19820117233294</v>
      </c>
      <c r="Z79" s="0" t="n">
        <f aca="false">Z42*2</f>
        <v>1.98810738569754</v>
      </c>
      <c r="AA79" s="0" t="n">
        <f aca="false">AA42*2</f>
        <v>2.19820117233294</v>
      </c>
      <c r="AB79" s="0" t="n">
        <f aca="false">AB42*2</f>
        <v>1.98810738569754</v>
      </c>
    </row>
    <row r="80" customFormat="false" ht="14.25" hidden="false" customHeight="false" outlineLevel="0" collapsed="false">
      <c r="C80" s="1" t="n">
        <v>30</v>
      </c>
      <c r="D80" s="0" t="n">
        <f aca="false">D52*4.5</f>
        <v>0.200020515826495</v>
      </c>
      <c r="E80" s="0" t="n">
        <f aca="false">E52*4.5</f>
        <v>0.200020515826495</v>
      </c>
      <c r="F80" s="0" t="n">
        <f aca="false">F52*4.5</f>
        <v>0.200020515826495</v>
      </c>
      <c r="G80" s="0" t="n">
        <f aca="false">G52*4.5</f>
        <v>0.678771981242672</v>
      </c>
      <c r="H80" s="0" t="n">
        <f aca="false">H52*4.5</f>
        <v>5.46628663540446</v>
      </c>
      <c r="I80" s="0" t="n">
        <f aca="false">I52*4.5</f>
        <v>5.94503810082063</v>
      </c>
      <c r="J80" s="0" t="n">
        <f aca="false">J52*4.5</f>
        <v>5.46628663540446</v>
      </c>
      <c r="K80" s="0" t="n">
        <f aca="false">K52*4.5</f>
        <v>5.46628663540446</v>
      </c>
      <c r="L80" s="0" t="n">
        <f aca="false">L52*4.5</f>
        <v>4.98753516998828</v>
      </c>
      <c r="M80" s="0" t="n">
        <f aca="false">M52*1.5</f>
        <v>1.82209554513482</v>
      </c>
      <c r="N80" s="0" t="n">
        <f aca="false">N52*1.5</f>
        <v>1.66251172332943</v>
      </c>
      <c r="O80" s="0" t="n">
        <f aca="false">O52*1.5</f>
        <v>1.82209554513482</v>
      </c>
      <c r="P80" s="0" t="n">
        <f aca="false">P52*1.5</f>
        <v>1.50292790152403</v>
      </c>
      <c r="Q80" s="0" t="n">
        <f aca="false">Q52*1.5</f>
        <v>1.50292790152403</v>
      </c>
      <c r="R80" s="0" t="n">
        <f aca="false">R52*1.5</f>
        <v>1.66251172332943</v>
      </c>
      <c r="S80" s="0" t="n">
        <f aca="false">S52*1.5</f>
        <v>1.50292790152403</v>
      </c>
      <c r="T80" s="0" t="n">
        <f aca="false">T52*1.5</f>
        <v>1.66251172332943</v>
      </c>
      <c r="U80" s="0" t="n">
        <f aca="false">U52*1.5</f>
        <v>1.82209554513482</v>
      </c>
      <c r="V80" s="0" t="n">
        <f aca="false">V52*1.5</f>
        <v>1.98167936694021</v>
      </c>
      <c r="W80" s="0" t="n">
        <f aca="false">W52*1.5</f>
        <v>1.66251172332943</v>
      </c>
      <c r="X80" s="1" t="n">
        <v>80</v>
      </c>
      <c r="Y80" s="0" t="n">
        <f aca="false">Y43*2</f>
        <v>2.40829495896835</v>
      </c>
      <c r="Z80" s="0" t="n">
        <f aca="false">Z43*2</f>
        <v>1.98810738569754</v>
      </c>
      <c r="AA80" s="0" t="n">
        <f aca="false">AA43*2</f>
        <v>2.19820117233294</v>
      </c>
      <c r="AB80" s="0" t="n">
        <f aca="false">AB43*2</f>
        <v>2.19820117233294</v>
      </c>
    </row>
    <row r="81" customFormat="false" ht="14.25" hidden="false" customHeight="false" outlineLevel="0" collapsed="false">
      <c r="C81" s="1" t="n">
        <v>60</v>
      </c>
      <c r="D81" s="0" t="n">
        <f aca="false">D53*3</f>
        <v>2.6670203985932</v>
      </c>
      <c r="E81" s="0" t="n">
        <f aca="false">E53*3</f>
        <v>2.6670203985932</v>
      </c>
      <c r="F81" s="0" t="n">
        <f aca="false">F53*3</f>
        <v>2.3518797186401</v>
      </c>
      <c r="G81" s="0" t="n">
        <f aca="false">G53*3</f>
        <v>2.3518797186401</v>
      </c>
      <c r="H81" s="0" t="n">
        <f aca="false">H53*3</f>
        <v>2.98216107854631</v>
      </c>
      <c r="I81" s="0" t="n">
        <f aca="false">I53*3</f>
        <v>3.92758311840563</v>
      </c>
      <c r="J81" s="0" t="n">
        <f aca="false">J53*3</f>
        <v>2.98216107854631</v>
      </c>
      <c r="K81" s="0" t="n">
        <f aca="false">K53*3</f>
        <v>2.98216107854631</v>
      </c>
      <c r="L81" s="0" t="n">
        <f aca="false">L53*3</f>
        <v>3.61244243845252</v>
      </c>
      <c r="M81" s="0" t="n">
        <f aca="false">M53*3</f>
        <v>3.29730175849941</v>
      </c>
      <c r="N81" s="0" t="n">
        <f aca="false">N53*3</f>
        <v>3.61244243845252</v>
      </c>
      <c r="O81" s="0" t="n">
        <f aca="false">O53*3</f>
        <v>2.6670203985932</v>
      </c>
      <c r="P81" s="0" t="n">
        <f aca="false">P53*3</f>
        <v>2.6670203985932</v>
      </c>
      <c r="Q81" s="0" t="n">
        <f aca="false">Q53*3</f>
        <v>2.6670203985932</v>
      </c>
      <c r="R81" s="0" t="n">
        <f aca="false">R53*3</f>
        <v>2.3518797186401</v>
      </c>
      <c r="S81" s="0" t="n">
        <f aca="false">S53*3</f>
        <v>2.6670203985932</v>
      </c>
      <c r="T81" s="0" t="n">
        <f aca="false">T53*3</f>
        <v>2.6670203985932</v>
      </c>
      <c r="U81" s="0" t="n">
        <f aca="false">U53*3</f>
        <v>2.98216107854631</v>
      </c>
      <c r="V81" s="0" t="n">
        <f aca="false">V53*3</f>
        <v>3.29730175849941</v>
      </c>
      <c r="W81" s="0" t="n">
        <f aca="false">W53*3</f>
        <v>2.3518797186401</v>
      </c>
      <c r="X81" s="1" t="n">
        <v>100</v>
      </c>
      <c r="Y81" s="0" t="n">
        <f aca="false">Y44*2</f>
        <v>1.98810738569754</v>
      </c>
      <c r="Z81" s="0" t="n">
        <f aca="false">Z44*2</f>
        <v>1.98810738569754</v>
      </c>
      <c r="AA81" s="0" t="n">
        <f aca="false">AA44*2</f>
        <v>1.77801359906213</v>
      </c>
      <c r="AB81" s="0" t="n">
        <f aca="false">AB44*2</f>
        <v>2.19820117233294</v>
      </c>
    </row>
    <row r="82" customFormat="false" ht="14.25" hidden="false" customHeight="false" outlineLevel="0" collapsed="false">
      <c r="C82" s="1" t="n">
        <v>90</v>
      </c>
      <c r="D82" s="0" t="n">
        <f aca="false">D54*3</f>
        <v>2.98216107854631</v>
      </c>
      <c r="E82" s="0" t="n">
        <f aca="false">E54*3</f>
        <v>3.29730175849941</v>
      </c>
      <c r="F82" s="0" t="n">
        <f aca="false">F54*3</f>
        <v>3.29730175849941</v>
      </c>
      <c r="G82" s="0" t="n">
        <f aca="false">G54*3</f>
        <v>3.29730175849941</v>
      </c>
      <c r="H82" s="0" t="n">
        <f aca="false">H54*3</f>
        <v>2.98216107854631</v>
      </c>
      <c r="I82" s="0" t="n">
        <f aca="false">I54*3</f>
        <v>3.29730175849941</v>
      </c>
      <c r="J82" s="0" t="n">
        <f aca="false">J54*3</f>
        <v>2.98216107854631</v>
      </c>
      <c r="K82" s="0" t="n">
        <f aca="false">K54*3</f>
        <v>3.61244243845252</v>
      </c>
      <c r="L82" s="0" t="n">
        <f aca="false">L54*3</f>
        <v>3.61244243845252</v>
      </c>
      <c r="M82" s="0" t="n">
        <f aca="false">M54*3</f>
        <v>2.6670203985932</v>
      </c>
      <c r="N82" s="0" t="n">
        <f aca="false">N54*3</f>
        <v>3.29730175849941</v>
      </c>
      <c r="O82" s="0" t="n">
        <f aca="false">O54*3</f>
        <v>2.98216107854631</v>
      </c>
      <c r="P82" s="0" t="n">
        <f aca="false">P54*3</f>
        <v>2.6670203985932</v>
      </c>
      <c r="Q82" s="0" t="n">
        <f aca="false">Q54*3</f>
        <v>2.98216107854631</v>
      </c>
      <c r="R82" s="0" t="n">
        <f aca="false">R54*3</f>
        <v>2.98216107854631</v>
      </c>
      <c r="S82" s="0" t="n">
        <f aca="false">S54*3</f>
        <v>2.3518797186401</v>
      </c>
      <c r="T82" s="0" t="n">
        <f aca="false">T54*3</f>
        <v>2.6670203985932</v>
      </c>
      <c r="U82" s="0" t="n">
        <f aca="false">U54*3</f>
        <v>2.98216107854631</v>
      </c>
      <c r="V82" s="0" t="n">
        <f aca="false">V54*3</f>
        <v>2.98216107854631</v>
      </c>
      <c r="W82" s="0" t="n">
        <f aca="false">W54*3</f>
        <v>2.98216107854631</v>
      </c>
      <c r="X82" s="1" t="n">
        <v>120</v>
      </c>
      <c r="Y82" s="0" t="n">
        <f aca="false">Y45*2</f>
        <v>2.19820117233294</v>
      </c>
      <c r="Z82" s="0" t="n">
        <f aca="false">Z45*2</f>
        <v>1.98810738569754</v>
      </c>
      <c r="AA82" s="0" t="n">
        <f aca="false">AA45*2</f>
        <v>2.40829495896835</v>
      </c>
      <c r="AB82" s="0" t="n">
        <f aca="false">AB45*2</f>
        <v>2.40829495896835</v>
      </c>
    </row>
    <row r="83" customFormat="false" ht="14.25" hidden="false" customHeight="false" outlineLevel="0" collapsed="false">
      <c r="C83" s="1" t="n">
        <v>120</v>
      </c>
      <c r="D83" s="0" t="n">
        <f aca="false">D55*3</f>
        <v>3.61244243845252</v>
      </c>
      <c r="E83" s="0" t="n">
        <f aca="false">E55*3</f>
        <v>3.61244243845252</v>
      </c>
      <c r="F83" s="0" t="n">
        <f aca="false">F55*3</f>
        <v>3.61244243845252</v>
      </c>
      <c r="G83" s="0" t="n">
        <f aca="false">G55*3</f>
        <v>2.98216107854631</v>
      </c>
      <c r="H83" s="0" t="n">
        <f aca="false">H55*3</f>
        <v>3.61244243845252</v>
      </c>
      <c r="I83" s="0" t="n">
        <f aca="false">I55*3</f>
        <v>3.92758311840563</v>
      </c>
      <c r="J83" s="0" t="n">
        <f aca="false">J55*3</f>
        <v>3.29730175849941</v>
      </c>
      <c r="K83" s="0" t="n">
        <f aca="false">K55*3</f>
        <v>2.98216107854631</v>
      </c>
      <c r="L83" s="0" t="n">
        <f aca="false">L55*3</f>
        <v>4.87300515826495</v>
      </c>
      <c r="M83" s="0" t="n">
        <f aca="false">M55*3</f>
        <v>3.29730175849941</v>
      </c>
      <c r="N83" s="0" t="n">
        <f aca="false">N55*3</f>
        <v>3.29730175849941</v>
      </c>
      <c r="O83" s="0" t="n">
        <f aca="false">O55*3</f>
        <v>3.61244243845252</v>
      </c>
      <c r="P83" s="0" t="n">
        <f aca="false">P55*3</f>
        <v>3.29730175849941</v>
      </c>
      <c r="Q83" s="0" t="n">
        <f aca="false">Q55*3</f>
        <v>3.29730175849941</v>
      </c>
      <c r="R83" s="0" t="n">
        <f aca="false">R55*3</f>
        <v>2.98216107854631</v>
      </c>
      <c r="S83" s="0" t="n">
        <f aca="false">S55*3</f>
        <v>3.61244243845252</v>
      </c>
      <c r="T83" s="0" t="n">
        <f aca="false">T55*3</f>
        <v>2.98216107854631</v>
      </c>
      <c r="U83" s="0" t="n">
        <f aca="false">U55*3</f>
        <v>3.61244243845252</v>
      </c>
      <c r="V83" s="0" t="n">
        <f aca="false">V55*3</f>
        <v>3.29730175849941</v>
      </c>
      <c r="W83" s="0" t="n">
        <f aca="false">W55*3</f>
        <v>3.92758311840563</v>
      </c>
      <c r="X83" s="1" t="n">
        <v>150</v>
      </c>
      <c r="Y83" s="0" t="n">
        <f aca="false">Y46*3</f>
        <v>4.87300515826495</v>
      </c>
      <c r="Z83" s="0" t="n">
        <f aca="false">Z46*3</f>
        <v>5.18814583821806</v>
      </c>
      <c r="AA83" s="0" t="n">
        <f aca="false">AA46*3</f>
        <v>5.18814583821806</v>
      </c>
      <c r="AB83" s="0" t="n">
        <f aca="false">AB46*3</f>
        <v>5.18814583821806</v>
      </c>
    </row>
    <row r="84" customFormat="false" ht="14.25" hidden="false" customHeight="false" outlineLevel="0" collapsed="false">
      <c r="C84" s="1" t="n">
        <v>150</v>
      </c>
      <c r="D84" s="0" t="n">
        <f aca="false">D56*4</f>
        <v>4.8165899179367</v>
      </c>
      <c r="E84" s="0" t="n">
        <f aca="false">E56*4</f>
        <v>4.8165899179367</v>
      </c>
      <c r="F84" s="0" t="n">
        <f aca="false">F56*4</f>
        <v>4.39640234466589</v>
      </c>
      <c r="G84" s="0" t="n">
        <f aca="false">G56*4</f>
        <v>4.39640234466589</v>
      </c>
      <c r="H84" s="0" t="n">
        <f aca="false">H56*4</f>
        <v>3.97621477139508</v>
      </c>
      <c r="I84" s="0" t="n">
        <f aca="false">I56*4</f>
        <v>4.39640234466589</v>
      </c>
      <c r="J84" s="0" t="n">
        <f aca="false">J56*4</f>
        <v>4.39640234466589</v>
      </c>
      <c r="K84" s="0" t="n">
        <f aca="false">K56*4</f>
        <v>4.39640234466589</v>
      </c>
      <c r="L84" s="0" t="n">
        <f aca="false">L56*4</f>
        <v>6.07715263774912</v>
      </c>
      <c r="M84" s="0" t="n">
        <f aca="false">M56*4</f>
        <v>4.8165899179367</v>
      </c>
      <c r="N84" s="0" t="n">
        <f aca="false">N56*4</f>
        <v>3.97621477139508</v>
      </c>
      <c r="O84" s="0" t="n">
        <f aca="false">O56*4</f>
        <v>3.97621477139508</v>
      </c>
      <c r="P84" s="0" t="n">
        <f aca="false">P56*4</f>
        <v>3.97621477139508</v>
      </c>
      <c r="Q84" s="0" t="n">
        <f aca="false">Q56*4</f>
        <v>4.39640234466589</v>
      </c>
      <c r="R84" s="0" t="n">
        <f aca="false">R56*4</f>
        <v>4.39640234466589</v>
      </c>
      <c r="S84" s="0" t="n">
        <f aca="false">S56*4</f>
        <v>3.97621477139508</v>
      </c>
      <c r="T84" s="0" t="n">
        <f aca="false">T56*4</f>
        <v>3.97621477139508</v>
      </c>
      <c r="U84" s="0" t="n">
        <f aca="false">U56*4</f>
        <v>4.39640234466589</v>
      </c>
      <c r="V84" s="0" t="n">
        <f aca="false">V56*4</f>
        <v>4.39640234466589</v>
      </c>
      <c r="W84" s="0" t="n">
        <f aca="false">W56*4</f>
        <v>4.8165899179367</v>
      </c>
      <c r="X84" s="1" t="n">
        <v>180</v>
      </c>
      <c r="Y84" s="0" t="n">
        <f aca="false">Y47*3</f>
        <v>6.44870855803048</v>
      </c>
      <c r="Z84" s="0" t="n">
        <f aca="false">Z47*3</f>
        <v>6.13356787807737</v>
      </c>
      <c r="AA84" s="0" t="n">
        <f aca="false">AA47*3</f>
        <v>6.76384923798359</v>
      </c>
      <c r="AB84" s="0" t="n">
        <f aca="false">AB47*3</f>
        <v>6.44870855803048</v>
      </c>
    </row>
    <row r="85" customFormat="false" ht="14.25" hidden="false" customHeight="false" outlineLevel="0" collapsed="false">
      <c r="C85" s="1" t="n">
        <v>200</v>
      </c>
      <c r="D85" s="0" t="n">
        <f aca="false">D57*5</f>
        <v>5.49550293083236</v>
      </c>
      <c r="E85" s="0" t="n">
        <f aca="false">E57*5</f>
        <v>6.02073739742087</v>
      </c>
      <c r="F85" s="0" t="n">
        <f aca="false">F57*5</f>
        <v>6.02073739742087</v>
      </c>
      <c r="G85" s="0" t="n">
        <f aca="false">G57*5</f>
        <v>6.02073739742087</v>
      </c>
      <c r="H85" s="0" t="n">
        <f aca="false">H57*5</f>
        <v>6.54597186400938</v>
      </c>
      <c r="I85" s="0" t="n">
        <f aca="false">I57*5</f>
        <v>6.54597186400938</v>
      </c>
      <c r="J85" s="0" t="n">
        <f aca="false">J57*5</f>
        <v>6.02073739742087</v>
      </c>
      <c r="K85" s="0" t="n">
        <f aca="false">K57*5</f>
        <v>7.07120633059789</v>
      </c>
      <c r="L85" s="0" t="n">
        <f aca="false">L57*5</f>
        <v>7.07120633059789</v>
      </c>
      <c r="M85" s="0" t="n">
        <f aca="false">M57*5</f>
        <v>6.02073739742087</v>
      </c>
      <c r="N85" s="0" t="n">
        <f aca="false">N57*5</f>
        <v>6.02073739742087</v>
      </c>
      <c r="O85" s="0" t="n">
        <f aca="false">O57*5</f>
        <v>6.02073739742087</v>
      </c>
      <c r="P85" s="0" t="n">
        <f aca="false">P57*5</f>
        <v>5.49550293083236</v>
      </c>
      <c r="Q85" s="0" t="n">
        <f aca="false">Q57*5</f>
        <v>5.49550293083236</v>
      </c>
      <c r="R85" s="0" t="n">
        <f aca="false">R57*5</f>
        <v>5.49550293083236</v>
      </c>
      <c r="S85" s="0" t="n">
        <f aca="false">S57*5</f>
        <v>6.02073739742087</v>
      </c>
      <c r="T85" s="0" t="n">
        <f aca="false">T57*5</f>
        <v>4.97026846424385</v>
      </c>
      <c r="U85" s="0" t="n">
        <f aca="false">U57*5</f>
        <v>6.54597186400938</v>
      </c>
      <c r="V85" s="0" t="n">
        <f aca="false">V57*5</f>
        <v>6.02073739742087</v>
      </c>
      <c r="W85" s="0" t="n">
        <f aca="false">W57*5</f>
        <v>6.02073739742087</v>
      </c>
      <c r="X85" s="1" t="n">
        <v>210</v>
      </c>
      <c r="Y85" s="0" t="n">
        <f aca="false">Y48*3</f>
        <v>7.70927127784291</v>
      </c>
      <c r="Z85" s="0" t="n">
        <f aca="false">Z48*3</f>
        <v>8.33955263774912</v>
      </c>
      <c r="AA85" s="0" t="n">
        <f aca="false">AA48*3</f>
        <v>7.3941305978898</v>
      </c>
      <c r="AB85" s="0" t="n">
        <f aca="false">AB48*3</f>
        <v>7.70927127784291</v>
      </c>
    </row>
    <row r="86" customFormat="false" ht="14.25" hidden="false" customHeight="false" outlineLevel="0" collapsed="false">
      <c r="C86" s="1" t="n">
        <v>250</v>
      </c>
      <c r="D86" s="0" t="n">
        <f aca="false">D58*5</f>
        <v>12.8487854630715</v>
      </c>
      <c r="E86" s="0" t="n">
        <f aca="false">E58*5</f>
        <v>12.8487854630715</v>
      </c>
      <c r="F86" s="0" t="n">
        <f aca="false">F58*5</f>
        <v>12.8487854630715</v>
      </c>
      <c r="G86" s="0" t="n">
        <f aca="false">G58*5</f>
        <v>12.323550996483</v>
      </c>
      <c r="H86" s="0" t="n">
        <f aca="false">H58*5</f>
        <v>16.0001922626026</v>
      </c>
      <c r="I86" s="0" t="n">
        <f aca="false">I58*5</f>
        <v>15.4749577960141</v>
      </c>
      <c r="J86" s="0" t="n">
        <f aca="false">J58*5</f>
        <v>14.9497233294256</v>
      </c>
      <c r="K86" s="0" t="n">
        <f aca="false">K58*5</f>
        <v>14.9497233294256</v>
      </c>
      <c r="L86" s="0" t="n">
        <f aca="false">L58*5</f>
        <v>16.0001922626026</v>
      </c>
      <c r="M86" s="0" t="n">
        <f aca="false">M58*5</f>
        <v>14.9497233294256</v>
      </c>
      <c r="N86" s="0" t="n">
        <f aca="false">N58*5</f>
        <v>13.37401992966</v>
      </c>
      <c r="O86" s="0" t="n">
        <f aca="false">O58*5</f>
        <v>13.8992543962485</v>
      </c>
      <c r="P86" s="0" t="n">
        <f aca="false">P58*5</f>
        <v>13.8992543962485</v>
      </c>
      <c r="Q86" s="0" t="n">
        <f aca="false">Q58*5</f>
        <v>12.8487854630715</v>
      </c>
      <c r="R86" s="0" t="n">
        <f aca="false">R58*5</f>
        <v>14.424488862837</v>
      </c>
      <c r="S86" s="0" t="n">
        <f aca="false">S58*5</f>
        <v>14.424488862837</v>
      </c>
      <c r="T86" s="0" t="n">
        <f aca="false">T58*5</f>
        <v>13.8992543962485</v>
      </c>
      <c r="U86" s="0" t="n">
        <f aca="false">U58*5</f>
        <v>14.424488862837</v>
      </c>
      <c r="V86" s="0" t="n">
        <f aca="false">V58*5</f>
        <v>13.8992543962485</v>
      </c>
      <c r="W86" s="0" t="n">
        <f aca="false">W58*5</f>
        <v>13.8992543962485</v>
      </c>
      <c r="X86" s="1" t="n">
        <v>240</v>
      </c>
      <c r="Y86" s="0" t="n">
        <f aca="false">Y49*3</f>
        <v>8.65469331770223</v>
      </c>
      <c r="Z86" s="0" t="n">
        <f aca="false">Z49*3</f>
        <v>8.65469331770223</v>
      </c>
      <c r="AA86" s="0" t="n">
        <f aca="false">AA49*3</f>
        <v>8.96983399765533</v>
      </c>
      <c r="AB86" s="0" t="n">
        <f aca="false">AB49*3</f>
        <v>8.33955263774912</v>
      </c>
    </row>
    <row r="87" customFormat="false" ht="14.25" hidden="false" customHeight="false" outlineLevel="0" collapsed="false">
      <c r="C87" s="1" t="n">
        <v>300</v>
      </c>
      <c r="D87" s="0" t="n">
        <f aca="false">D59*3.5</f>
        <v>13.7737834701055</v>
      </c>
      <c r="E87" s="0" t="n">
        <f aca="false">E59*3.5</f>
        <v>14.5091117233294</v>
      </c>
      <c r="F87" s="0" t="n">
        <f aca="false">F59*3.5</f>
        <v>14.1414475967175</v>
      </c>
      <c r="G87" s="0" t="n">
        <f aca="false">G59*3.5</f>
        <v>13.4061193434936</v>
      </c>
      <c r="H87" s="0" t="n">
        <f aca="false">H59*3.5</f>
        <v>12.6707910902696</v>
      </c>
      <c r="I87" s="0" t="n">
        <f aca="false">I59*3.5</f>
        <v>13.0384552168816</v>
      </c>
      <c r="J87" s="0" t="n">
        <f aca="false">J59*3.5</f>
        <v>12.6707910902696</v>
      </c>
      <c r="K87" s="0" t="n">
        <f aca="false">K59*3.5</f>
        <v>12.6707910902696</v>
      </c>
      <c r="L87" s="0" t="n">
        <f aca="false">L59*3.5</f>
        <v>12.3031269636577</v>
      </c>
      <c r="M87" s="0" t="n">
        <f aca="false">M59*3.5</f>
        <v>11.9354628370457</v>
      </c>
      <c r="N87" s="0" t="n">
        <f aca="false">N59*3.5</f>
        <v>11.5677987104338</v>
      </c>
      <c r="O87" s="0" t="n">
        <f aca="false">O59*3.5</f>
        <v>11.5677987104338</v>
      </c>
      <c r="P87" s="0" t="n">
        <f aca="false">P59*3.5</f>
        <v>10.8324704572098</v>
      </c>
      <c r="Q87" s="0" t="n">
        <f aca="false">Q59*3.5</f>
        <v>10.8324704572098</v>
      </c>
      <c r="R87" s="0" t="n">
        <f aca="false">R59*3.5</f>
        <v>10.8324704572098</v>
      </c>
      <c r="S87" s="0" t="n">
        <f aca="false">S59*3.5</f>
        <v>10.4648063305979</v>
      </c>
      <c r="T87" s="0" t="n">
        <f aca="false">T59*3.5</f>
        <v>11.9354628370457</v>
      </c>
      <c r="U87" s="0" t="n">
        <f aca="false">U59*3.5</f>
        <v>11.5677987104338</v>
      </c>
      <c r="V87" s="0" t="n">
        <f aca="false">V59*3.5</f>
        <v>11.5677987104338</v>
      </c>
      <c r="W87" s="0" t="n">
        <f aca="false">W59*3.5</f>
        <v>11.5677987104338</v>
      </c>
      <c r="X87" s="1" t="n">
        <v>270</v>
      </c>
      <c r="Y87" s="0" t="n">
        <f aca="false">Y50*3</f>
        <v>4.24272379835873</v>
      </c>
      <c r="Z87" s="0" t="n">
        <f aca="false">Z50*3</f>
        <v>4.55786447831184</v>
      </c>
      <c r="AA87" s="0" t="n">
        <f aca="false">AA50*3</f>
        <v>4.55786447831184</v>
      </c>
      <c r="AB87" s="0" t="n">
        <f aca="false">AB50*3</f>
        <v>4.55786447831184</v>
      </c>
    </row>
    <row r="88" customFormat="false" ht="14.25" hidden="false" customHeight="false" outlineLevel="0" collapsed="false">
      <c r="X88" s="1" t="n">
        <v>300</v>
      </c>
      <c r="Y88" s="0" t="n">
        <f aca="false">Y51*3</f>
        <v>7.70927127784291</v>
      </c>
      <c r="Z88" s="0" t="n">
        <f aca="false">Z51*3</f>
        <v>7.70927127784291</v>
      </c>
      <c r="AA88" s="0" t="n">
        <f aca="false">AA51*3</f>
        <v>7.70927127784291</v>
      </c>
      <c r="AB88" s="0" t="n">
        <f aca="false">AB51*3</f>
        <v>8.02441195779601</v>
      </c>
    </row>
    <row r="89" customFormat="false" ht="14.25" hidden="false" customHeight="false" outlineLevel="0" collapsed="false">
      <c r="B89" s="2" t="s">
        <v>10</v>
      </c>
      <c r="D89" s="0" t="s">
        <v>11</v>
      </c>
      <c r="X89" s="1" t="s">
        <v>9</v>
      </c>
      <c r="Y89" s="0" t="n">
        <f aca="false">Y52*3</f>
        <v>3.34218</v>
      </c>
      <c r="Z89" s="0" t="n">
        <f aca="false">Z52*3</f>
        <v>4.04634</v>
      </c>
      <c r="AA89" s="0" t="n">
        <f aca="false">AA52*3</f>
        <v>4.04634</v>
      </c>
      <c r="AB89" s="0" t="n">
        <f aca="false">AB52*3</f>
        <v>3.34218</v>
      </c>
    </row>
    <row r="90" customFormat="false" ht="14.25" hidden="false" customHeight="false" outlineLevel="0" collapsed="false">
      <c r="C90" s="10" t="s">
        <v>12</v>
      </c>
      <c r="D90" s="0" t="n">
        <f aca="false">SUM(D61:D69)</f>
        <v>53.4404885111372</v>
      </c>
      <c r="E90" s="0" t="n">
        <f aca="false">SUM(E61:E69)</f>
        <v>49.6002364595545</v>
      </c>
      <c r="F90" s="0" t="n">
        <f aca="false">SUM(F61:F69)</f>
        <v>54.1697763188746</v>
      </c>
      <c r="G90" s="0" t="n">
        <f aca="false">SUM(G61:G69)</f>
        <v>53.7031057444314</v>
      </c>
      <c r="H90" s="0" t="n">
        <f aca="false">SUM(H61:H69)</f>
        <v>62.7571004689332</v>
      </c>
      <c r="I90" s="0" t="n">
        <f aca="false">SUM(I61:I69)</f>
        <v>64.3853273153576</v>
      </c>
      <c r="J90" s="0" t="n">
        <f aca="false">SUM(J61:J69)</f>
        <v>63.2298114888628</v>
      </c>
      <c r="K90" s="0" t="n">
        <f aca="false">SUM(K61:K69)</f>
        <v>68.2618220398593</v>
      </c>
      <c r="L90" s="0" t="n">
        <f aca="false">SUM(L61:L69)</f>
        <v>62.7045770222743</v>
      </c>
      <c r="M90" s="0" t="n">
        <f aca="false">SUM(M61:M69)</f>
        <v>60.1631300586167</v>
      </c>
      <c r="N90" s="0" t="n">
        <f aca="false">SUM(N61:N69)</f>
        <v>56.3736573505276</v>
      </c>
      <c r="O90" s="0" t="n">
        <f aca="false">SUM(O61:O69)</f>
        <v>56.7586497069168</v>
      </c>
      <c r="P90" s="0" t="n">
        <f aca="false">SUM(P61:P69)</f>
        <v>53.6014718405627</v>
      </c>
      <c r="Q90" s="0" t="n">
        <f aca="false">SUM(Q61:Q69)</f>
        <v>61.1821463305979</v>
      </c>
      <c r="R90" s="0" t="n">
        <f aca="false">SUM(R61:R69)</f>
        <v>52.5919691910903</v>
      </c>
      <c r="S90" s="0" t="n">
        <f aca="false">SUM(S61:S69)</f>
        <v>53.5278475498242</v>
      </c>
      <c r="T90" s="0" t="n">
        <f aca="false">SUM(T61:T69)</f>
        <v>55.4184222508793</v>
      </c>
      <c r="U90" s="0" t="n">
        <f aca="false">SUM(U61:U69)</f>
        <v>58.7195998124267</v>
      </c>
      <c r="V90" s="0" t="n">
        <f aca="false">SUM(V61:V69)</f>
        <v>60.446818077374</v>
      </c>
      <c r="W90" s="0" t="n">
        <f aca="false">SUM(W61:W69)</f>
        <v>55.6925816178195</v>
      </c>
      <c r="X90" s="1" t="n">
        <v>40</v>
      </c>
      <c r="Y90" s="0" t="n">
        <f aca="false">Y53*2</f>
        <v>0.727544665885112</v>
      </c>
      <c r="Z90" s="0" t="n">
        <f aca="false">Z53*2</f>
        <v>0.517450879249708</v>
      </c>
      <c r="AA90" s="0" t="n">
        <f aca="false">AA53*2</f>
        <v>0.307357092614303</v>
      </c>
      <c r="AB90" s="0" t="n">
        <f aca="false">AB53*2</f>
        <v>0.0972633059788981</v>
      </c>
    </row>
    <row r="91" customFormat="false" ht="14.25" hidden="false" customHeight="false" outlineLevel="0" collapsed="false">
      <c r="C91" s="10" t="s">
        <v>13</v>
      </c>
      <c r="D91" s="0" t="n">
        <f aca="false">SUM(D70:D78)</f>
        <v>64.3128419695193</v>
      </c>
      <c r="E91" s="0" t="n">
        <f aca="false">SUM(E70:E78)</f>
        <v>65.9875518171161</v>
      </c>
      <c r="F91" s="0" t="n">
        <f aca="false">SUM(F70:F78)</f>
        <v>65.4097939038687</v>
      </c>
      <c r="G91" s="0" t="n">
        <f aca="false">SUM(G70:G78)</f>
        <v>64.785552989449</v>
      </c>
      <c r="H91" s="0" t="n">
        <f aca="false">SUM(H70:H78)</f>
        <v>73.5244070339977</v>
      </c>
      <c r="I91" s="0" t="n">
        <f aca="false">SUM(I70:I78)</f>
        <v>71.0962475967175</v>
      </c>
      <c r="J91" s="0" t="n">
        <f aca="false">SUM(J70:J78)</f>
        <v>74.0436010550997</v>
      </c>
      <c r="K91" s="0" t="n">
        <f aca="false">SUM(K70:K78)</f>
        <v>68.7791754982415</v>
      </c>
      <c r="L91" s="0" t="n">
        <f aca="false">SUM(L70:L78)</f>
        <v>69.6195506447831</v>
      </c>
      <c r="M91" s="0" t="n">
        <f aca="false">SUM(M70:M78)</f>
        <v>65.9834346072685</v>
      </c>
      <c r="N91" s="0" t="n">
        <f aca="false">SUM(N70:N78)</f>
        <v>62.4020422039859</v>
      </c>
      <c r="O91" s="0" t="n">
        <f aca="false">SUM(O70:O78)</f>
        <v>60.600660890973</v>
      </c>
      <c r="P91" s="0" t="n">
        <f aca="false">SUM(P70:P78)</f>
        <v>61.8747942555686</v>
      </c>
      <c r="Q91" s="0" t="n">
        <f aca="false">SUM(Q70:Q78)</f>
        <v>65.2420508792497</v>
      </c>
      <c r="R91" s="0" t="n">
        <f aca="false">SUM(R70:R78)</f>
        <v>64.0380535990622</v>
      </c>
      <c r="S91" s="0" t="n">
        <f aca="false">SUM(S70:S78)</f>
        <v>64.5419328722157</v>
      </c>
      <c r="T91" s="0" t="n">
        <f aca="false">SUM(T70:T78)</f>
        <v>64.5884008440797</v>
      </c>
      <c r="U91" s="0" t="n">
        <f aca="false">SUM(U70:U78)</f>
        <v>68.0687883470106</v>
      </c>
      <c r="V91" s="0" t="n">
        <f aca="false">SUM(V70:V78)</f>
        <v>67.7963580539273</v>
      </c>
      <c r="W91" s="0" t="n">
        <f aca="false">SUM(W70:W78)</f>
        <v>63.0069263774912</v>
      </c>
      <c r="X91" s="1" t="n">
        <v>60</v>
      </c>
      <c r="Y91" s="0" t="n">
        <f aca="false">Y54*2</f>
        <v>1.56791981242673</v>
      </c>
      <c r="Z91" s="0" t="n">
        <f aca="false">Z54*2</f>
        <v>1.77801359906213</v>
      </c>
      <c r="AA91" s="0" t="n">
        <f aca="false">AA54*2</f>
        <v>1.77801359906213</v>
      </c>
      <c r="AB91" s="0" t="n">
        <f aca="false">AB54*2</f>
        <v>1.77801359906213</v>
      </c>
    </row>
    <row r="92" customFormat="false" ht="14.25" hidden="false" customHeight="false" outlineLevel="0" collapsed="false">
      <c r="C92" s="10" t="s">
        <v>14</v>
      </c>
      <c r="D92" s="0" t="n">
        <f aca="false">SUM(D79:D87)</f>
        <v>46.3963062133646</v>
      </c>
      <c r="E92" s="0" t="n">
        <f aca="false">SUM(E79:E87)</f>
        <v>47.9720096131301</v>
      </c>
      <c r="F92" s="0" t="n">
        <f aca="false">SUM(F79:F87)</f>
        <v>46.8690172332943</v>
      </c>
      <c r="G92" s="0" t="n">
        <f aca="false">SUM(G79:G87)</f>
        <v>45.4569246189918</v>
      </c>
      <c r="H92" s="0" t="n">
        <f aca="false">SUM(H79:H87)</f>
        <v>54.2362212192263</v>
      </c>
      <c r="I92" s="0" t="n">
        <f aca="false">SUM(I79:I87)</f>
        <v>56.5532933177022</v>
      </c>
      <c r="J92" s="0" t="n">
        <f aca="false">SUM(J79:J87)</f>
        <v>52.7655647127784</v>
      </c>
      <c r="K92" s="0" t="n">
        <f aca="false">SUM(K79:K87)</f>
        <v>54.1311743259086</v>
      </c>
      <c r="L92" s="0" t="n">
        <f aca="false">SUM(L79:L87)</f>
        <v>58.5371033997655</v>
      </c>
      <c r="M92" s="0" t="n">
        <f aca="false">SUM(M79:M87)</f>
        <v>52.8525729425557</v>
      </c>
      <c r="N92" s="0" t="n">
        <f aca="false">SUM(N79:N87)</f>
        <v>50.1505084876905</v>
      </c>
      <c r="O92" s="0" t="n">
        <f aca="false">SUM(O79:O87)</f>
        <v>50.2419847362251</v>
      </c>
      <c r="P92" s="0" t="n">
        <f aca="false">SUM(P79:P87)</f>
        <v>47.3278130128957</v>
      </c>
      <c r="Q92" s="0" t="n">
        <f aca="false">SUM(Q79:Q87)</f>
        <v>50.5334723329426</v>
      </c>
      <c r="R92" s="0" t="n">
        <f aca="false">SUM(R79:R87)</f>
        <v>49.1739181946073</v>
      </c>
      <c r="S92" s="0" t="n">
        <f aca="false">SUM(S79:S87)</f>
        <v>48.3626978194607</v>
      </c>
      <c r="T92" s="0" t="n">
        <f aca="false">SUM(T79:T87)</f>
        <v>50.5666540679953</v>
      </c>
      <c r="U92" s="0" t="n">
        <f aca="false">SUM(U79:U87)</f>
        <v>52.027781922626</v>
      </c>
      <c r="V92" s="0" t="n">
        <f aca="false">SUM(V79:V87)</f>
        <v>52.1931368112544</v>
      </c>
      <c r="W92" s="0" t="n">
        <f aca="false">SUM(W79:W87)</f>
        <v>52.3310960609613</v>
      </c>
      <c r="X92" s="1" t="n">
        <v>80</v>
      </c>
      <c r="Y92" s="0" t="n">
        <f aca="false">Y55*2</f>
        <v>1.98810738569754</v>
      </c>
      <c r="Z92" s="0" t="n">
        <f aca="false">Z55*2</f>
        <v>1.98810738569754</v>
      </c>
      <c r="AA92" s="0" t="n">
        <f aca="false">AA55*2</f>
        <v>1.98810738569754</v>
      </c>
      <c r="AB92" s="0" t="n">
        <f aca="false">AB55*2</f>
        <v>2.40829495896835</v>
      </c>
    </row>
    <row r="93" customFormat="false" ht="14.25" hidden="false" customHeight="false" outlineLevel="0" collapsed="false">
      <c r="C93" s="2" t="s">
        <v>15</v>
      </c>
      <c r="D93" s="0" t="n">
        <f aca="false">AVERAGE(D90:D92)</f>
        <v>54.7165455646737</v>
      </c>
      <c r="E93" s="0" t="n">
        <f aca="false">AVERAGE(E90:E92)</f>
        <v>54.5199326299336</v>
      </c>
      <c r="F93" s="0" t="n">
        <f aca="false">AVERAGE(F90:F92)</f>
        <v>55.4828624853458</v>
      </c>
      <c r="G93" s="0" t="n">
        <f aca="false">AVERAGE(G90:G92)</f>
        <v>54.6485277842907</v>
      </c>
      <c r="H93" s="0" t="n">
        <f aca="false">AVERAGE(H90:H92)</f>
        <v>63.5059095740524</v>
      </c>
      <c r="I93" s="0" t="n">
        <f aca="false">AVERAGE(I90:I92)</f>
        <v>64.0116227432591</v>
      </c>
      <c r="J93" s="0" t="n">
        <f aca="false">AVERAGE(J90:J92)</f>
        <v>63.346325752247</v>
      </c>
      <c r="K93" s="0" t="n">
        <f aca="false">AVERAGE(K90:K92)</f>
        <v>63.7240572880031</v>
      </c>
      <c r="L93" s="0" t="n">
        <f aca="false">AVERAGE(L90:L92)</f>
        <v>63.6204103556077</v>
      </c>
      <c r="M93" s="0" t="n">
        <f aca="false">AVERAGE(M90:M92)</f>
        <v>59.6663792028136</v>
      </c>
      <c r="N93" s="0" t="n">
        <f aca="false">AVERAGE(N90:N92)</f>
        <v>56.308736014068</v>
      </c>
      <c r="O93" s="0" t="n">
        <f aca="false">AVERAGE(O90:O92)</f>
        <v>55.867098444705</v>
      </c>
      <c r="P93" s="0" t="n">
        <f aca="false">AVERAGE(P90:P92)</f>
        <v>54.2680263696757</v>
      </c>
      <c r="Q93" s="0" t="n">
        <f aca="false">AVERAGE(Q90:Q92)</f>
        <v>58.9858898475967</v>
      </c>
      <c r="R93" s="0" t="n">
        <f aca="false">AVERAGE(R90:R92)</f>
        <v>55.2679803282532</v>
      </c>
      <c r="S93" s="0" t="n">
        <f aca="false">AVERAGE(S90:S92)</f>
        <v>55.4774927471669</v>
      </c>
      <c r="T93" s="0" t="n">
        <f aca="false">AVERAGE(T90:T92)</f>
        <v>56.8578257209848</v>
      </c>
      <c r="U93" s="0" t="n">
        <f aca="false">AVERAGE(U90:U92)</f>
        <v>59.6053900273544</v>
      </c>
      <c r="V93" s="0" t="n">
        <f aca="false">AVERAGE(V90:V92)</f>
        <v>60.1454376475186</v>
      </c>
      <c r="W93" s="0" t="n">
        <f aca="false">AVERAGE(W90:W92)</f>
        <v>57.0102013520907</v>
      </c>
      <c r="X93" s="1" t="n">
        <v>100</v>
      </c>
      <c r="Y93" s="0" t="n">
        <f aca="false">Y56*2</f>
        <v>2.19820117233294</v>
      </c>
      <c r="Z93" s="0" t="n">
        <f aca="false">Z56*2</f>
        <v>2.40829495896835</v>
      </c>
      <c r="AA93" s="0" t="n">
        <f aca="false">AA56*2</f>
        <v>2.19820117233294</v>
      </c>
      <c r="AB93" s="0" t="n">
        <f aca="false">AB56*2</f>
        <v>2.40829495896835</v>
      </c>
    </row>
    <row r="94" customFormat="false" ht="14.25" hidden="false" customHeight="false" outlineLevel="0" collapsed="false">
      <c r="X94" s="1" t="n">
        <v>120</v>
      </c>
      <c r="Y94" s="0" t="n">
        <f aca="false">Y57*2</f>
        <v>3.66885767878077</v>
      </c>
      <c r="Z94" s="0" t="n">
        <f aca="false">Z57*2</f>
        <v>3.66885767878077</v>
      </c>
      <c r="AA94" s="0" t="n">
        <f aca="false">AA57*2</f>
        <v>3.45876389214537</v>
      </c>
      <c r="AB94" s="0" t="n">
        <f aca="false">AB57*2</f>
        <v>3.66885767878077</v>
      </c>
    </row>
    <row r="95" customFormat="false" ht="14.25" hidden="false" customHeight="false" outlineLevel="0" collapsed="false">
      <c r="X95" s="1" t="n">
        <v>150</v>
      </c>
      <c r="Y95" s="0" t="n">
        <f aca="false">Y58*3</f>
        <v>7.07898991793669</v>
      </c>
      <c r="Z95" s="0" t="n">
        <f aca="false">Z58*3</f>
        <v>6.76384923798359</v>
      </c>
      <c r="AA95" s="0" t="n">
        <f aca="false">AA58*3</f>
        <v>6.76384923798359</v>
      </c>
      <c r="AB95" s="0" t="n">
        <f aca="false">AB58*3</f>
        <v>7.07898991793669</v>
      </c>
    </row>
    <row r="96" customFormat="false" ht="14.25" hidden="false" customHeight="false" outlineLevel="0" collapsed="false">
      <c r="X96" s="1" t="n">
        <v>180</v>
      </c>
      <c r="Y96" s="0" t="n">
        <f aca="false">Y59*3</f>
        <v>12.4363814771395</v>
      </c>
      <c r="Z96" s="0" t="n">
        <f aca="false">Z59*3</f>
        <v>11.1758187573271</v>
      </c>
      <c r="AA96" s="0" t="n">
        <f aca="false">AA59*3</f>
        <v>12.1212407971864</v>
      </c>
      <c r="AB96" s="0" t="n">
        <f aca="false">AB59*3</f>
        <v>12.1212407971864</v>
      </c>
    </row>
    <row r="97" customFormat="false" ht="14.25" hidden="false" customHeight="false" outlineLevel="0" collapsed="false">
      <c r="X97" s="1" t="n">
        <v>210</v>
      </c>
      <c r="Y97" s="0" t="n">
        <f aca="false">Y60*3</f>
        <v>10.2303967174678</v>
      </c>
      <c r="Z97" s="0" t="n">
        <f aca="false">Z60*3</f>
        <v>11.1758187573271</v>
      </c>
      <c r="AA97" s="0" t="n">
        <f aca="false">AA60*3</f>
        <v>9.91525603751466</v>
      </c>
      <c r="AB97" s="0" t="n">
        <f aca="false">AB60*3</f>
        <v>10.5455373974209</v>
      </c>
    </row>
    <row r="98" customFormat="false" ht="14.25" hidden="false" customHeight="false" outlineLevel="0" collapsed="false">
      <c r="X98" s="1" t="n">
        <v>240</v>
      </c>
      <c r="Y98" s="0" t="n">
        <f aca="false">Y61*3</f>
        <v>6.76384923798359</v>
      </c>
      <c r="Z98" s="0" t="n">
        <f aca="false">Z61*3</f>
        <v>6.76384923798359</v>
      </c>
      <c r="AA98" s="0" t="n">
        <f aca="false">AA61*3</f>
        <v>6.44870855803048</v>
      </c>
      <c r="AB98" s="0" t="n">
        <f aca="false">AB61*3</f>
        <v>6.76384923798359</v>
      </c>
    </row>
    <row r="99" customFormat="false" ht="14.25" hidden="false" customHeight="false" outlineLevel="0" collapsed="false">
      <c r="X99" s="1" t="n">
        <v>270</v>
      </c>
      <c r="Y99" s="0" t="n">
        <f aca="false">Y62*3</f>
        <v>5.50328651817116</v>
      </c>
      <c r="Z99" s="0" t="n">
        <f aca="false">Z62*3</f>
        <v>5.50328651817116</v>
      </c>
      <c r="AA99" s="0" t="n">
        <f aca="false">AA62*3</f>
        <v>5.50328651817116</v>
      </c>
      <c r="AB99" s="0" t="n">
        <f aca="false">AB62*3</f>
        <v>5.50328651817116</v>
      </c>
    </row>
    <row r="100" customFormat="false" ht="14.25" hidden="false" customHeight="false" outlineLevel="0" collapsed="false">
      <c r="X100" s="1" t="n">
        <v>300</v>
      </c>
      <c r="Y100" s="0" t="n">
        <f aca="false">Y63*3</f>
        <v>5.18814583821806</v>
      </c>
      <c r="Z100" s="0" t="n">
        <f aca="false">Z63*3</f>
        <v>5.18814583821806</v>
      </c>
      <c r="AA100" s="0" t="n">
        <f aca="false">AA63*3</f>
        <v>5.18814583821806</v>
      </c>
      <c r="AB100" s="0" t="n">
        <f aca="false">AB63*3</f>
        <v>5.18814583821806</v>
      </c>
    </row>
    <row r="101" customFormat="false" ht="14.25" hidden="false" customHeight="false" outlineLevel="0" collapsed="false">
      <c r="X101" s="1" t="s">
        <v>9</v>
      </c>
      <c r="Y101" s="0" t="n">
        <f aca="false">Y64*3</f>
        <v>4.7505</v>
      </c>
      <c r="Z101" s="0" t="n">
        <f aca="false">Z64*3</f>
        <v>5.10258</v>
      </c>
      <c r="AA101" s="0" t="n">
        <f aca="false">AA64*3</f>
        <v>4.04634</v>
      </c>
      <c r="AB101" s="0" t="n">
        <f aca="false">AB64*3</f>
        <v>3.34218</v>
      </c>
    </row>
    <row r="102" customFormat="false" ht="14.25" hidden="false" customHeight="false" outlineLevel="0" collapsed="false">
      <c r="X102" s="1" t="n">
        <v>40</v>
      </c>
      <c r="Y102" s="0" t="n">
        <f aca="false">Y65*2</f>
        <v>0.307357092614303</v>
      </c>
      <c r="Z102" s="0" t="n">
        <f aca="false">Z65*2</f>
        <v>0.517450879249708</v>
      </c>
      <c r="AA102" s="0" t="n">
        <f aca="false">AA65*2</f>
        <v>0.727544665885112</v>
      </c>
      <c r="AB102" s="0" t="n">
        <f aca="false">AB65*2</f>
        <v>0.727544665885112</v>
      </c>
    </row>
    <row r="103" customFormat="false" ht="14.25" hidden="false" customHeight="false" outlineLevel="0" collapsed="false">
      <c r="X103" s="1" t="n">
        <v>60</v>
      </c>
      <c r="Y103" s="0" t="n">
        <f aca="false">Y66*2</f>
        <v>1.56791981242673</v>
      </c>
      <c r="Z103" s="0" t="n">
        <f aca="false">Z66*2</f>
        <v>1.56791981242673</v>
      </c>
      <c r="AA103" s="0" t="n">
        <f aca="false">AA66*2</f>
        <v>1.56791981242673</v>
      </c>
      <c r="AB103" s="0" t="n">
        <f aca="false">AB66*2</f>
        <v>1.56791981242673</v>
      </c>
    </row>
    <row r="104" customFormat="false" ht="14.25" hidden="false" customHeight="false" outlineLevel="0" collapsed="false">
      <c r="X104" s="1" t="n">
        <v>80</v>
      </c>
      <c r="Y104" s="0" t="n">
        <f aca="false">Y67*2</f>
        <v>1.77801359906213</v>
      </c>
      <c r="Z104" s="0" t="n">
        <f aca="false">Z67*2</f>
        <v>1.77801359906213</v>
      </c>
      <c r="AA104" s="0" t="n">
        <f aca="false">AA67*2</f>
        <v>1.56791981242673</v>
      </c>
      <c r="AB104" s="0" t="n">
        <f aca="false">AB67*2</f>
        <v>1.77801359906213</v>
      </c>
    </row>
    <row r="105" customFormat="false" ht="14.25" hidden="false" customHeight="false" outlineLevel="0" collapsed="false">
      <c r="X105" s="1" t="n">
        <v>100</v>
      </c>
      <c r="Y105" s="0" t="n">
        <f aca="false">Y68*2</f>
        <v>1.77801359906213</v>
      </c>
      <c r="Z105" s="0" t="n">
        <f aca="false">Z68*2</f>
        <v>1.77801359906213</v>
      </c>
      <c r="AA105" s="0" t="n">
        <f aca="false">AA68*2</f>
        <v>1.77801359906213</v>
      </c>
      <c r="AB105" s="0" t="n">
        <f aca="false">AB68*2</f>
        <v>1.56791981242673</v>
      </c>
    </row>
    <row r="106" customFormat="false" ht="14.25" hidden="false" customHeight="false" outlineLevel="0" collapsed="false">
      <c r="X106" s="1" t="n">
        <v>120</v>
      </c>
      <c r="Y106" s="0" t="n">
        <f aca="false">Y69*2</f>
        <v>1.98810738569754</v>
      </c>
      <c r="Z106" s="0" t="n">
        <f aca="false">Z69*2</f>
        <v>1.77801359906213</v>
      </c>
      <c r="AA106" s="0" t="n">
        <f aca="false">AA69*2</f>
        <v>1.98810738569754</v>
      </c>
      <c r="AB106" s="0" t="n">
        <f aca="false">AB69*2</f>
        <v>1.77801359906213</v>
      </c>
    </row>
    <row r="107" customFormat="false" ht="14.25" hidden="false" customHeight="false" outlineLevel="0" collapsed="false">
      <c r="X107" s="1" t="n">
        <v>150</v>
      </c>
      <c r="Y107" s="0" t="n">
        <f aca="false">Y70*3</f>
        <v>2.98216107854631</v>
      </c>
      <c r="Z107" s="0" t="n">
        <f aca="false">Z70*3</f>
        <v>2.98216107854631</v>
      </c>
      <c r="AA107" s="0" t="n">
        <f aca="false">AA70*3</f>
        <v>2.6670203985932</v>
      </c>
      <c r="AB107" s="0" t="n">
        <f aca="false">AB70*3</f>
        <v>2.98216107854631</v>
      </c>
    </row>
    <row r="108" customFormat="false" ht="14.25" hidden="false" customHeight="false" outlineLevel="0" collapsed="false">
      <c r="X108" s="1" t="n">
        <v>180</v>
      </c>
      <c r="Y108" s="0" t="n">
        <f aca="false">Y71*3</f>
        <v>2.6670203985932</v>
      </c>
      <c r="Z108" s="0" t="n">
        <f aca="false">Z71*3</f>
        <v>2.6670203985932</v>
      </c>
      <c r="AA108" s="0" t="n">
        <f aca="false">AA71*3</f>
        <v>2.98216107854631</v>
      </c>
      <c r="AB108" s="0" t="n">
        <f aca="false">AB71*3</f>
        <v>3.29730175849941</v>
      </c>
    </row>
    <row r="109" customFormat="false" ht="14.25" hidden="false" customHeight="false" outlineLevel="0" collapsed="false">
      <c r="X109" s="1" t="n">
        <v>210</v>
      </c>
      <c r="Y109" s="0" t="n">
        <f aca="false">Y72*3</f>
        <v>3.29730175849941</v>
      </c>
      <c r="Z109" s="0" t="n">
        <f aca="false">Z72*3</f>
        <v>3.29730175849941</v>
      </c>
      <c r="AA109" s="0" t="n">
        <f aca="false">AA72*3</f>
        <v>2.98216107854631</v>
      </c>
      <c r="AB109" s="0" t="n">
        <f aca="false">AB72*3</f>
        <v>3.29730175849941</v>
      </c>
    </row>
    <row r="110" customFormat="false" ht="14.25" hidden="false" customHeight="false" outlineLevel="0" collapsed="false">
      <c r="X110" s="1" t="n">
        <v>240</v>
      </c>
      <c r="Y110" s="0" t="n">
        <f aca="false">Y73*3</f>
        <v>6.13356787807737</v>
      </c>
      <c r="Z110" s="0" t="n">
        <f aca="false">Z73*3</f>
        <v>5.81842719812427</v>
      </c>
      <c r="AA110" s="0" t="n">
        <f aca="false">AA73*3</f>
        <v>5.81842719812427</v>
      </c>
      <c r="AB110" s="0" t="n">
        <f aca="false">AB73*3</f>
        <v>6.13356787807737</v>
      </c>
    </row>
    <row r="111" customFormat="false" ht="14.25" hidden="false" customHeight="false" outlineLevel="0" collapsed="false">
      <c r="X111" s="1" t="n">
        <v>270</v>
      </c>
      <c r="Y111" s="0" t="n">
        <f aca="false">Y74*3</f>
        <v>9.28497467760844</v>
      </c>
      <c r="Z111" s="0" t="n">
        <f aca="false">Z74*3</f>
        <v>8.96983399765533</v>
      </c>
      <c r="AA111" s="0" t="n">
        <f aca="false">AA74*3</f>
        <v>9.28497467760844</v>
      </c>
      <c r="AB111" s="0" t="n">
        <f aca="false">AB74*3</f>
        <v>9.28497467760844</v>
      </c>
    </row>
    <row r="112" customFormat="false" ht="14.25" hidden="false" customHeight="false" outlineLevel="0" collapsed="false">
      <c r="X112" s="1" t="n">
        <v>300</v>
      </c>
      <c r="Y112" s="0" t="n">
        <f aca="false">Y75*3</f>
        <v>8.96983399765533</v>
      </c>
      <c r="Z112" s="0" t="n">
        <f aca="false">Z75*3</f>
        <v>9.28497467760844</v>
      </c>
      <c r="AA112" s="0" t="n">
        <f aca="false">AA75*3</f>
        <v>9.28497467760844</v>
      </c>
      <c r="AB112" s="0" t="n">
        <f aca="false">AB75*3</f>
        <v>9.60011535756155</v>
      </c>
    </row>
    <row r="113" customFormat="false" ht="14.25" hidden="false" customHeight="false" outlineLevel="0" collapsed="false">
      <c r="X113" s="2" t="s">
        <v>10</v>
      </c>
    </row>
    <row r="114" customFormat="false" ht="14.25" hidden="false" customHeight="false" outlineLevel="0" collapsed="false">
      <c r="X114" s="10" t="s">
        <v>12</v>
      </c>
      <c r="Y114" s="0" t="n">
        <f aca="false">SUM(Y77:Y88)</f>
        <v>53.4144565298945</v>
      </c>
      <c r="Z114" s="0" t="n">
        <f aca="false">SUM(Z77:Z88)</f>
        <v>53.6614896365768</v>
      </c>
      <c r="AA114" s="0" t="n">
        <f aca="false">SUM(AA77:AA88)</f>
        <v>54.643850996483</v>
      </c>
      <c r="AB114" s="0" t="n">
        <f aca="false">SUM(AB77:AB88)</f>
        <v>54.0447378898007</v>
      </c>
    </row>
    <row r="115" customFormat="false" ht="14.25" hidden="false" customHeight="false" outlineLevel="0" collapsed="false">
      <c r="X115" s="10" t="s">
        <v>13</v>
      </c>
      <c r="Y115" s="0" t="n">
        <f aca="false">SUM(Y89:Y100)</f>
        <v>60.6938604220399</v>
      </c>
      <c r="Z115" s="0" t="n">
        <f aca="false">SUM(Z89:Z100)</f>
        <v>60.9778328487691</v>
      </c>
      <c r="AA115" s="0" t="n">
        <f aca="false">SUM(AA89:AA100)</f>
        <v>59.7172701289566</v>
      </c>
      <c r="AB115" s="0" t="n">
        <f aca="false">SUM(AB89:AB100)</f>
        <v>60.9039542086753</v>
      </c>
    </row>
    <row r="116" customFormat="false" ht="14.25" hidden="false" customHeight="false" outlineLevel="0" collapsed="false">
      <c r="X116" s="10" t="s">
        <v>14</v>
      </c>
      <c r="Y116" s="0" t="n">
        <f aca="false">SUM(Y101:Y112)</f>
        <v>45.5047712778429</v>
      </c>
      <c r="Z116" s="0" t="n">
        <f aca="false">SUM(Z101:Z112)</f>
        <v>45.5417105978898</v>
      </c>
      <c r="AA116" s="0" t="n">
        <f aca="false">SUM(AA101:AA112)</f>
        <v>44.6955643845252</v>
      </c>
      <c r="AB116" s="0" t="n">
        <f aca="false">SUM(AB101:AB112)</f>
        <v>45.3570139976553</v>
      </c>
    </row>
    <row r="117" customFormat="false" ht="14.25" hidden="false" customHeight="false" outlineLevel="0" collapsed="false">
      <c r="X117" s="2" t="s">
        <v>15</v>
      </c>
      <c r="Y117" s="1" t="n">
        <f aca="false">AVERAGE(Y114:Y116)</f>
        <v>53.2043627432591</v>
      </c>
      <c r="Z117" s="1" t="n">
        <f aca="false">AVERAGE(Z114:Z116)</f>
        <v>53.3936776944119</v>
      </c>
      <c r="AA117" s="1" t="n">
        <f aca="false">AVERAGE(AA114:AA116)</f>
        <v>53.0188951699883</v>
      </c>
      <c r="AB117" s="1" t="n">
        <f aca="false">AVERAGE(AB114:AB116)</f>
        <v>53.43523536537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43" activeCellId="0" sqref="B4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5.11"/>
    <col collapsed="false" customWidth="true" hidden="false" outlineLevel="0" max="2" min="2" style="0" width="4.87"/>
    <col collapsed="false" customWidth="true" hidden="false" outlineLevel="0" max="3" min="3" style="0" width="5.24"/>
  </cols>
  <sheetData>
    <row r="2" customFormat="false" ht="14.25" hidden="false" customHeight="false" outlineLevel="0" collapsed="false">
      <c r="A2" s="1" t="s">
        <v>1</v>
      </c>
      <c r="B2" s="1" t="s">
        <v>2</v>
      </c>
      <c r="C2" s="1" t="s">
        <v>3</v>
      </c>
      <c r="D2" s="3" t="n">
        <v>38671</v>
      </c>
      <c r="E2" s="3" t="n">
        <v>38686</v>
      </c>
      <c r="F2" s="3" t="n">
        <v>38701</v>
      </c>
      <c r="G2" s="3" t="n">
        <v>38716</v>
      </c>
    </row>
    <row r="3" customFormat="false" ht="14.25" hidden="false" customHeight="false" outlineLevel="0" collapsed="false">
      <c r="A3" s="1"/>
      <c r="B3" s="1"/>
      <c r="C3" s="1" t="s">
        <v>9</v>
      </c>
      <c r="D3" s="0" t="n">
        <v>5.5</v>
      </c>
      <c r="E3" s="0" t="n">
        <v>3.6</v>
      </c>
      <c r="F3" s="0" t="n">
        <v>3.4</v>
      </c>
      <c r="G3" s="1" t="n">
        <f aca="false">F3-0.2</f>
        <v>3.2</v>
      </c>
    </row>
    <row r="4" customFormat="false" ht="14.25" hidden="false" customHeight="false" outlineLevel="0" collapsed="false">
      <c r="A4" s="1" t="n">
        <v>87</v>
      </c>
      <c r="B4" s="1" t="n">
        <v>1</v>
      </c>
      <c r="C4" s="1" t="n">
        <v>40</v>
      </c>
      <c r="D4" s="0" t="n">
        <v>50</v>
      </c>
      <c r="E4" s="0" t="n">
        <v>49</v>
      </c>
      <c r="F4" s="0" t="n">
        <v>48</v>
      </c>
      <c r="G4" s="0" t="n">
        <v>49</v>
      </c>
    </row>
    <row r="5" customFormat="false" ht="14.25" hidden="false" customHeight="false" outlineLevel="0" collapsed="false">
      <c r="A5" s="1" t="n">
        <v>87</v>
      </c>
      <c r="B5" s="1" t="n">
        <v>1</v>
      </c>
      <c r="C5" s="1" t="n">
        <v>60</v>
      </c>
      <c r="D5" s="0" t="n">
        <v>51</v>
      </c>
      <c r="E5" s="0" t="n">
        <v>49</v>
      </c>
      <c r="F5" s="0" t="n">
        <v>50</v>
      </c>
      <c r="G5" s="0" t="n">
        <v>51</v>
      </c>
    </row>
    <row r="6" customFormat="false" ht="14.25" hidden="false" customHeight="false" outlineLevel="0" collapsed="false">
      <c r="A6" s="1" t="n">
        <v>87</v>
      </c>
      <c r="B6" s="1" t="n">
        <v>1</v>
      </c>
      <c r="C6" s="1" t="n">
        <v>80</v>
      </c>
      <c r="D6" s="0" t="n">
        <v>52</v>
      </c>
      <c r="E6" s="0" t="n">
        <v>52</v>
      </c>
      <c r="F6" s="0" t="n">
        <v>51</v>
      </c>
      <c r="G6" s="0" t="n">
        <v>50</v>
      </c>
    </row>
    <row r="7" customFormat="false" ht="14.25" hidden="false" customHeight="false" outlineLevel="0" collapsed="false">
      <c r="A7" s="1" t="n">
        <v>87</v>
      </c>
      <c r="B7" s="1" t="n">
        <v>1</v>
      </c>
      <c r="C7" s="1" t="n">
        <v>100</v>
      </c>
      <c r="D7" s="0" t="n">
        <v>53</v>
      </c>
      <c r="E7" s="0" t="n">
        <v>52</v>
      </c>
      <c r="F7" s="0" t="n">
        <v>50</v>
      </c>
      <c r="G7" s="0" t="n">
        <v>50</v>
      </c>
    </row>
    <row r="8" customFormat="false" ht="14.25" hidden="false" customHeight="false" outlineLevel="0" collapsed="false">
      <c r="A8" s="1" t="n">
        <v>87</v>
      </c>
      <c r="B8" s="1" t="n">
        <v>1</v>
      </c>
      <c r="C8" s="1" t="n">
        <v>120</v>
      </c>
      <c r="D8" s="0" t="n">
        <v>50</v>
      </c>
      <c r="E8" s="0" t="n">
        <v>48</v>
      </c>
      <c r="F8" s="0" t="n">
        <v>48</v>
      </c>
      <c r="G8" s="0" t="n">
        <v>48</v>
      </c>
    </row>
    <row r="9" customFormat="false" ht="14.25" hidden="false" customHeight="false" outlineLevel="0" collapsed="false">
      <c r="A9" s="1" t="n">
        <v>87</v>
      </c>
      <c r="B9" s="1" t="n">
        <v>1</v>
      </c>
      <c r="C9" s="1" t="n">
        <v>150</v>
      </c>
      <c r="D9" s="0" t="n">
        <v>50</v>
      </c>
      <c r="E9" s="0" t="n">
        <v>49</v>
      </c>
      <c r="F9" s="0" t="n">
        <v>47</v>
      </c>
      <c r="G9" s="0" t="n">
        <v>46</v>
      </c>
    </row>
    <row r="10" customFormat="false" ht="14.25" hidden="false" customHeight="false" outlineLevel="0" collapsed="false">
      <c r="A10" s="1" t="n">
        <v>87</v>
      </c>
      <c r="B10" s="1" t="n">
        <v>1</v>
      </c>
      <c r="C10" s="1" t="n">
        <v>180</v>
      </c>
      <c r="D10" s="0" t="n">
        <v>48</v>
      </c>
      <c r="E10" s="0" t="n">
        <v>46</v>
      </c>
      <c r="F10" s="0" t="n">
        <v>47</v>
      </c>
      <c r="G10" s="0" t="n">
        <v>45</v>
      </c>
    </row>
    <row r="11" customFormat="false" ht="14.25" hidden="false" customHeight="false" outlineLevel="0" collapsed="false">
      <c r="A11" s="1" t="n">
        <v>87</v>
      </c>
      <c r="B11" s="1" t="n">
        <v>1</v>
      </c>
      <c r="C11" s="1" t="n">
        <v>210</v>
      </c>
      <c r="D11" s="0" t="n">
        <v>44</v>
      </c>
      <c r="E11" s="0" t="n">
        <v>45</v>
      </c>
      <c r="F11" s="0" t="n">
        <v>44</v>
      </c>
      <c r="G11" s="0" t="n">
        <v>45</v>
      </c>
    </row>
    <row r="12" customFormat="false" ht="14.25" hidden="false" customHeight="false" outlineLevel="0" collapsed="false">
      <c r="A12" s="1" t="n">
        <v>87</v>
      </c>
      <c r="B12" s="1" t="n">
        <v>1</v>
      </c>
      <c r="C12" s="1" t="n">
        <v>240</v>
      </c>
      <c r="D12" s="0" t="n">
        <v>37</v>
      </c>
      <c r="E12" s="0" t="n">
        <v>39</v>
      </c>
      <c r="F12" s="0" t="n">
        <v>37</v>
      </c>
      <c r="G12" s="0" t="n">
        <v>39</v>
      </c>
    </row>
    <row r="13" customFormat="false" ht="14.25" hidden="false" customHeight="false" outlineLevel="0" collapsed="false">
      <c r="A13" s="1" t="n">
        <v>87</v>
      </c>
      <c r="B13" s="1" t="n">
        <v>1</v>
      </c>
      <c r="C13" s="1" t="n">
        <v>270</v>
      </c>
      <c r="D13" s="0" t="n">
        <v>40</v>
      </c>
      <c r="E13" s="0" t="n">
        <v>39</v>
      </c>
      <c r="F13" s="0" t="n">
        <v>39</v>
      </c>
      <c r="G13" s="0" t="n">
        <v>39</v>
      </c>
    </row>
    <row r="14" customFormat="false" ht="14.25" hidden="false" customHeight="false" outlineLevel="0" collapsed="false">
      <c r="A14" s="1" t="n">
        <v>87</v>
      </c>
      <c r="B14" s="1" t="n">
        <v>1</v>
      </c>
      <c r="C14" s="1" t="n">
        <v>300</v>
      </c>
      <c r="D14" s="0" t="n">
        <v>37</v>
      </c>
      <c r="E14" s="0" t="n">
        <v>38</v>
      </c>
      <c r="F14" s="0" t="n">
        <v>39</v>
      </c>
      <c r="G14" s="0" t="n">
        <v>39</v>
      </c>
    </row>
    <row r="15" customFormat="false" ht="14.25" hidden="false" customHeight="false" outlineLevel="0" collapsed="false">
      <c r="A15" s="1" t="n">
        <v>87</v>
      </c>
      <c r="B15" s="1" t="n">
        <v>1</v>
      </c>
      <c r="C15" s="1" t="n">
        <v>330</v>
      </c>
      <c r="D15" s="0" t="n">
        <v>34</v>
      </c>
      <c r="E15" s="0" t="n">
        <v>34</v>
      </c>
      <c r="F15" s="0" t="n">
        <v>34</v>
      </c>
      <c r="G15" s="0" t="n">
        <v>33</v>
      </c>
    </row>
    <row r="16" customFormat="false" ht="14.25" hidden="false" customHeight="false" outlineLevel="0" collapsed="false">
      <c r="A16" s="1" t="n">
        <v>87</v>
      </c>
      <c r="B16" s="1" t="n">
        <v>1</v>
      </c>
      <c r="C16" s="1" t="n">
        <v>360</v>
      </c>
      <c r="D16" s="0" t="n">
        <v>34</v>
      </c>
      <c r="E16" s="0" t="n">
        <v>35</v>
      </c>
      <c r="F16" s="0" t="n">
        <v>33</v>
      </c>
      <c r="G16" s="0" t="n">
        <v>35</v>
      </c>
    </row>
    <row r="17" customFormat="false" ht="14.25" hidden="false" customHeight="false" outlineLevel="0" collapsed="false">
      <c r="A17" s="1" t="n">
        <v>87</v>
      </c>
      <c r="B17" s="1" t="n">
        <v>1</v>
      </c>
      <c r="C17" s="1" t="n">
        <v>390</v>
      </c>
      <c r="D17" s="0" t="n">
        <v>39</v>
      </c>
      <c r="E17" s="0" t="n">
        <v>41</v>
      </c>
      <c r="F17" s="0" t="n">
        <v>41</v>
      </c>
      <c r="G17" s="0" t="n">
        <v>39</v>
      </c>
    </row>
    <row r="18" customFormat="false" ht="14.25" hidden="false" customHeight="false" outlineLevel="0" collapsed="false">
      <c r="A18" s="1" t="n">
        <v>87</v>
      </c>
      <c r="B18" s="1" t="n">
        <v>1</v>
      </c>
      <c r="C18" s="1" t="n">
        <v>420</v>
      </c>
      <c r="D18" s="0" t="n">
        <v>47</v>
      </c>
      <c r="E18" s="0" t="n">
        <v>45</v>
      </c>
      <c r="F18" s="0" t="n">
        <v>47</v>
      </c>
      <c r="G18" s="0" t="n">
        <v>45</v>
      </c>
    </row>
    <row r="19" customFormat="false" ht="14.25" hidden="false" customHeight="false" outlineLevel="0" collapsed="false">
      <c r="A19" s="1" t="n">
        <v>87</v>
      </c>
      <c r="B19" s="1" t="n">
        <v>1</v>
      </c>
      <c r="C19" s="1" t="n">
        <v>450</v>
      </c>
      <c r="D19" s="0" t="n">
        <v>53</v>
      </c>
      <c r="E19" s="0" t="n">
        <v>54</v>
      </c>
      <c r="F19" s="0" t="n">
        <v>52</v>
      </c>
      <c r="G19" s="0" t="n">
        <v>52</v>
      </c>
    </row>
    <row r="20" customFormat="false" ht="14.25" hidden="false" customHeight="false" outlineLevel="0" collapsed="false">
      <c r="A20" s="1" t="n">
        <v>87</v>
      </c>
      <c r="B20" s="1" t="n">
        <v>1</v>
      </c>
      <c r="C20" s="1" t="n">
        <v>480</v>
      </c>
      <c r="D20" s="0" t="n">
        <v>52</v>
      </c>
      <c r="E20" s="0" t="n">
        <v>52</v>
      </c>
      <c r="F20" s="0" t="n">
        <v>52</v>
      </c>
      <c r="G20" s="0" t="n">
        <v>52</v>
      </c>
    </row>
    <row r="21" customFormat="false" ht="14.25" hidden="false" customHeight="false" outlineLevel="0" collapsed="false">
      <c r="A21" s="1" t="n">
        <v>87</v>
      </c>
      <c r="B21" s="1" t="n">
        <v>1</v>
      </c>
      <c r="C21" s="1" t="n">
        <v>510</v>
      </c>
      <c r="D21" s="0" t="n">
        <v>50</v>
      </c>
      <c r="E21" s="0" t="n">
        <v>52</v>
      </c>
      <c r="F21" s="0" t="n">
        <v>50</v>
      </c>
      <c r="G21" s="0" t="n">
        <v>50</v>
      </c>
    </row>
    <row r="22" customFormat="false" ht="14.25" hidden="false" customHeight="false" outlineLevel="0" collapsed="false">
      <c r="B22" s="2" t="s">
        <v>7</v>
      </c>
    </row>
    <row r="23" customFormat="false" ht="14.25" hidden="false" customHeight="false" outlineLevel="0" collapsed="false">
      <c r="B23" s="1" t="n">
        <v>3</v>
      </c>
      <c r="C23" s="1" t="s">
        <v>9</v>
      </c>
      <c r="D23" s="9" t="n">
        <f aca="false">D3*1.1736-2.5241</f>
        <v>3.9307</v>
      </c>
      <c r="E23" s="9" t="n">
        <f aca="false">E3*1.1736-2.5241</f>
        <v>1.70086</v>
      </c>
      <c r="F23" s="9" t="n">
        <f aca="false">F3*1.1736-2.5241</f>
        <v>1.46614</v>
      </c>
      <c r="G23" s="9" t="n">
        <f aca="false">G3*1.1736-2.5241</f>
        <v>1.23142</v>
      </c>
    </row>
    <row r="24" customFormat="false" ht="14.25" hidden="false" customHeight="false" outlineLevel="0" collapsed="false">
      <c r="B24" s="1" t="n">
        <v>2</v>
      </c>
      <c r="C24" s="1" t="n">
        <v>40</v>
      </c>
      <c r="D24" s="9" t="n">
        <f aca="false">D4/853*89.605-2.2624</f>
        <v>2.98994466588511</v>
      </c>
      <c r="E24" s="9" t="n">
        <f aca="false">E4/853*89.605-2.2624</f>
        <v>2.88489777256741</v>
      </c>
      <c r="F24" s="9" t="n">
        <f aca="false">F4/853*89.605-2.2624</f>
        <v>2.77985087924971</v>
      </c>
      <c r="G24" s="9" t="n">
        <f aca="false">G4/853*89.605-2.2624</f>
        <v>2.88489777256741</v>
      </c>
    </row>
    <row r="25" customFormat="false" ht="14.25" hidden="false" customHeight="false" outlineLevel="0" collapsed="false">
      <c r="B25" s="1" t="n">
        <v>2</v>
      </c>
      <c r="C25" s="1" t="n">
        <v>60</v>
      </c>
      <c r="D25" s="9" t="n">
        <f aca="false">D5/853*89.605-2.2624</f>
        <v>3.09499155920281</v>
      </c>
      <c r="E25" s="9" t="n">
        <f aca="false">E5/853*89.605-2.2624</f>
        <v>2.88489777256741</v>
      </c>
      <c r="F25" s="9" t="n">
        <f aca="false">F5/853*89.605-2.2624</f>
        <v>2.98994466588511</v>
      </c>
      <c r="G25" s="9" t="n">
        <f aca="false">G5/853*89.605-2.2624</f>
        <v>3.09499155920281</v>
      </c>
    </row>
    <row r="26" customFormat="false" ht="14.25" hidden="false" customHeight="false" outlineLevel="0" collapsed="false">
      <c r="B26" s="1" t="n">
        <v>2</v>
      </c>
      <c r="C26" s="1" t="n">
        <v>80</v>
      </c>
      <c r="D26" s="9" t="n">
        <f aca="false">D6/853*89.605-2.2624</f>
        <v>3.20003845252052</v>
      </c>
      <c r="E26" s="9" t="n">
        <f aca="false">E6/853*89.605-2.2624</f>
        <v>3.20003845252052</v>
      </c>
      <c r="F26" s="9" t="n">
        <f aca="false">F6/853*89.605-2.2624</f>
        <v>3.09499155920281</v>
      </c>
      <c r="G26" s="9" t="n">
        <f aca="false">G6/853*89.605-2.2624</f>
        <v>2.98994466588511</v>
      </c>
    </row>
    <row r="27" customFormat="false" ht="14.25" hidden="false" customHeight="false" outlineLevel="0" collapsed="false">
      <c r="B27" s="1" t="n">
        <v>2</v>
      </c>
      <c r="C27" s="1" t="n">
        <v>100</v>
      </c>
      <c r="D27" s="9" t="n">
        <f aca="false">D7/853*89.605-2.2624</f>
        <v>3.30508534583822</v>
      </c>
      <c r="E27" s="9" t="n">
        <f aca="false">E7/853*89.605-2.2624</f>
        <v>3.20003845252052</v>
      </c>
      <c r="F27" s="9" t="n">
        <f aca="false">F7/853*89.605-2.2624</f>
        <v>2.98994466588511</v>
      </c>
      <c r="G27" s="9" t="n">
        <f aca="false">G7/853*89.605-2.2624</f>
        <v>2.98994466588511</v>
      </c>
    </row>
    <row r="28" customFormat="false" ht="14.25" hidden="false" customHeight="false" outlineLevel="0" collapsed="false">
      <c r="B28" s="1" t="n">
        <v>2</v>
      </c>
      <c r="C28" s="1" t="n">
        <v>120</v>
      </c>
      <c r="D28" s="9" t="n">
        <f aca="false">D8/853*89.605-2.2624</f>
        <v>2.98994466588511</v>
      </c>
      <c r="E28" s="9" t="n">
        <f aca="false">E8/853*89.605-2.2624</f>
        <v>2.77985087924971</v>
      </c>
      <c r="F28" s="9" t="n">
        <f aca="false">F8/853*89.605-2.2624</f>
        <v>2.77985087924971</v>
      </c>
      <c r="G28" s="9" t="n">
        <f aca="false">G8/853*89.605-2.2624</f>
        <v>2.77985087924971</v>
      </c>
    </row>
    <row r="29" customFormat="false" ht="14.25" hidden="false" customHeight="false" outlineLevel="0" collapsed="false">
      <c r="B29" s="1" t="n">
        <v>3</v>
      </c>
      <c r="C29" s="1" t="n">
        <v>150</v>
      </c>
      <c r="D29" s="9" t="n">
        <f aca="false">D9/853*89.605-2.2624</f>
        <v>2.98994466588511</v>
      </c>
      <c r="E29" s="9" t="n">
        <f aca="false">E9/853*89.605-2.2624</f>
        <v>2.88489777256741</v>
      </c>
      <c r="F29" s="9" t="n">
        <f aca="false">F9/853*89.605-2.2624</f>
        <v>2.674803985932</v>
      </c>
      <c r="G29" s="9" t="n">
        <f aca="false">G9/853*89.605-2.2624</f>
        <v>2.5697570926143</v>
      </c>
    </row>
    <row r="30" customFormat="false" ht="14.25" hidden="false" customHeight="false" outlineLevel="0" collapsed="false">
      <c r="B30" s="1" t="n">
        <v>3</v>
      </c>
      <c r="C30" s="1" t="n">
        <v>180</v>
      </c>
      <c r="D30" s="9" t="n">
        <f aca="false">D10/853*89.605-2.2624</f>
        <v>2.77985087924971</v>
      </c>
      <c r="E30" s="9" t="n">
        <f aca="false">E10/853*89.605-2.2624</f>
        <v>2.5697570926143</v>
      </c>
      <c r="F30" s="9" t="n">
        <f aca="false">F10/853*89.605-2.2624</f>
        <v>2.674803985932</v>
      </c>
      <c r="G30" s="9" t="n">
        <f aca="false">G10/853*89.605-2.2624</f>
        <v>2.4647101992966</v>
      </c>
    </row>
    <row r="31" customFormat="false" ht="14.25" hidden="false" customHeight="false" outlineLevel="0" collapsed="false">
      <c r="B31" s="1" t="n">
        <v>3</v>
      </c>
      <c r="C31" s="1" t="n">
        <v>210</v>
      </c>
      <c r="D31" s="9" t="n">
        <f aca="false">D11/853*89.605-2.2624</f>
        <v>2.3596633059789</v>
      </c>
      <c r="E31" s="9" t="n">
        <f aca="false">E11/853*89.605-2.2624</f>
        <v>2.4647101992966</v>
      </c>
      <c r="F31" s="9" t="n">
        <f aca="false">F11/853*89.605-2.2624</f>
        <v>2.3596633059789</v>
      </c>
      <c r="G31" s="9" t="n">
        <f aca="false">G11/853*89.605-2.2624</f>
        <v>2.4647101992966</v>
      </c>
    </row>
    <row r="32" customFormat="false" ht="14.25" hidden="false" customHeight="false" outlineLevel="0" collapsed="false">
      <c r="B32" s="1" t="n">
        <v>3</v>
      </c>
      <c r="C32" s="1" t="n">
        <v>240</v>
      </c>
      <c r="D32" s="9" t="n">
        <f aca="false">D12/853*89.605-2.2624</f>
        <v>1.62433505275498</v>
      </c>
      <c r="E32" s="9" t="n">
        <f aca="false">E12/853*89.605-2.2624</f>
        <v>1.83442883939039</v>
      </c>
      <c r="F32" s="9" t="n">
        <f aca="false">F12/853*89.605-2.2624</f>
        <v>1.62433505275498</v>
      </c>
      <c r="G32" s="9" t="n">
        <f aca="false">G12/853*89.605-2.2624</f>
        <v>1.83442883939039</v>
      </c>
    </row>
    <row r="33" customFormat="false" ht="14.25" hidden="false" customHeight="false" outlineLevel="0" collapsed="false">
      <c r="B33" s="1" t="n">
        <v>3</v>
      </c>
      <c r="C33" s="1" t="n">
        <v>270</v>
      </c>
      <c r="D33" s="9" t="n">
        <f aca="false">D13/853*89.605-2.2624</f>
        <v>1.93947573270809</v>
      </c>
      <c r="E33" s="9" t="n">
        <f aca="false">E13/853*89.605-2.2624</f>
        <v>1.83442883939039</v>
      </c>
      <c r="F33" s="9" t="n">
        <f aca="false">F13/853*89.605-2.2624</f>
        <v>1.83442883939039</v>
      </c>
      <c r="G33" s="9" t="n">
        <f aca="false">G13/853*89.605-2.2624</f>
        <v>1.83442883939039</v>
      </c>
    </row>
    <row r="34" customFormat="false" ht="14.25" hidden="false" customHeight="false" outlineLevel="0" collapsed="false">
      <c r="B34" s="1" t="n">
        <v>3</v>
      </c>
      <c r="C34" s="1" t="n">
        <v>300</v>
      </c>
      <c r="D34" s="9" t="n">
        <f aca="false">D14/853*89.605-2.2624</f>
        <v>1.62433505275498</v>
      </c>
      <c r="E34" s="9" t="n">
        <f aca="false">E14/853*89.605-2.2624</f>
        <v>1.72938194607269</v>
      </c>
      <c r="F34" s="9" t="n">
        <f aca="false">F14/853*89.605-2.2624</f>
        <v>1.83442883939039</v>
      </c>
      <c r="G34" s="9" t="n">
        <f aca="false">G14/853*89.605-2.2624</f>
        <v>1.83442883939039</v>
      </c>
    </row>
    <row r="35" customFormat="false" ht="14.25" hidden="false" customHeight="false" outlineLevel="0" collapsed="false">
      <c r="A35" s="0" t="n">
        <f aca="false">SUM(B24:B34)</f>
        <v>28</v>
      </c>
      <c r="B35" s="1" t="n">
        <v>3</v>
      </c>
      <c r="C35" s="1" t="n">
        <v>330</v>
      </c>
      <c r="D35" s="9" t="n">
        <f aca="false">D15/853*89.605-2.2624</f>
        <v>1.30919437280188</v>
      </c>
      <c r="E35" s="9" t="n">
        <f aca="false">E15/853*89.605-2.2624</f>
        <v>1.30919437280188</v>
      </c>
      <c r="F35" s="9" t="n">
        <f aca="false">F15/853*89.605-2.2624</f>
        <v>1.30919437280188</v>
      </c>
      <c r="G35" s="9" t="n">
        <f aca="false">G15/853*89.605-2.2624</f>
        <v>1.20414747948417</v>
      </c>
    </row>
    <row r="36" customFormat="false" ht="14.25" hidden="false" customHeight="false" outlineLevel="0" collapsed="false">
      <c r="B36" s="1" t="n">
        <v>3</v>
      </c>
      <c r="C36" s="1" t="n">
        <v>360</v>
      </c>
      <c r="D36" s="9" t="n">
        <f aca="false">D16/853*89.605-2.2624</f>
        <v>1.30919437280188</v>
      </c>
      <c r="E36" s="9" t="n">
        <f aca="false">E16/853*89.605-2.2624</f>
        <v>1.41424126611958</v>
      </c>
      <c r="F36" s="9" t="n">
        <f aca="false">F16/853*89.605-2.2624</f>
        <v>1.20414747948417</v>
      </c>
      <c r="G36" s="9" t="n">
        <f aca="false">G16/853*89.605-2.2624</f>
        <v>1.41424126611958</v>
      </c>
    </row>
    <row r="37" customFormat="false" ht="14.25" hidden="false" customHeight="false" outlineLevel="0" collapsed="false">
      <c r="B37" s="1" t="n">
        <v>3</v>
      </c>
      <c r="C37" s="1" t="n">
        <v>390</v>
      </c>
      <c r="D37" s="9" t="n">
        <f aca="false">D17/853*89.605-2.2624</f>
        <v>1.83442883939039</v>
      </c>
      <c r="E37" s="9" t="n">
        <f aca="false">E17/853*89.605-2.2624</f>
        <v>2.04452262602579</v>
      </c>
      <c r="F37" s="9" t="n">
        <f aca="false">F17/853*89.605-2.2624</f>
        <v>2.04452262602579</v>
      </c>
      <c r="G37" s="9" t="n">
        <f aca="false">G17/853*89.605-2.2624</f>
        <v>1.83442883939039</v>
      </c>
    </row>
    <row r="38" customFormat="false" ht="14.25" hidden="false" customHeight="false" outlineLevel="0" collapsed="false">
      <c r="B38" s="1" t="n">
        <v>3</v>
      </c>
      <c r="C38" s="1" t="n">
        <v>420</v>
      </c>
      <c r="D38" s="9" t="n">
        <f aca="false">D18/853*89.605-2.2624</f>
        <v>2.674803985932</v>
      </c>
      <c r="E38" s="9" t="n">
        <f aca="false">E18/853*89.605-2.2624</f>
        <v>2.4647101992966</v>
      </c>
      <c r="F38" s="9" t="n">
        <f aca="false">F18/853*89.605-2.2624</f>
        <v>2.674803985932</v>
      </c>
      <c r="G38" s="9" t="n">
        <f aca="false">G18/853*89.605-2.2624</f>
        <v>2.4647101992966</v>
      </c>
    </row>
    <row r="39" customFormat="false" ht="14.25" hidden="false" customHeight="false" outlineLevel="0" collapsed="false">
      <c r="B39" s="1" t="n">
        <v>3</v>
      </c>
      <c r="C39" s="1" t="n">
        <v>450</v>
      </c>
      <c r="D39" s="9" t="n">
        <f aca="false">D19/853*89.605-2.2624</f>
        <v>3.30508534583822</v>
      </c>
      <c r="E39" s="9" t="n">
        <f aca="false">E19/853*89.605-2.2624</f>
        <v>3.41013223915592</v>
      </c>
      <c r="F39" s="9" t="n">
        <f aca="false">F19/853*89.605-2.2624</f>
        <v>3.20003845252052</v>
      </c>
      <c r="G39" s="9" t="n">
        <f aca="false">G19/853*89.605-2.2624</f>
        <v>3.20003845252052</v>
      </c>
    </row>
    <row r="40" customFormat="false" ht="14.25" hidden="false" customHeight="false" outlineLevel="0" collapsed="false">
      <c r="B40" s="1" t="n">
        <v>3</v>
      </c>
      <c r="C40" s="1" t="n">
        <v>480</v>
      </c>
      <c r="D40" s="9" t="n">
        <f aca="false">D20/853*89.605-2.2624</f>
        <v>3.20003845252052</v>
      </c>
      <c r="E40" s="9" t="n">
        <f aca="false">E20/853*89.605-2.2624</f>
        <v>3.20003845252052</v>
      </c>
      <c r="F40" s="9" t="n">
        <f aca="false">F20/853*89.605-2.2624</f>
        <v>3.20003845252052</v>
      </c>
      <c r="G40" s="9" t="n">
        <f aca="false">G20/853*89.605-2.2624</f>
        <v>3.20003845252052</v>
      </c>
    </row>
    <row r="41" customFormat="false" ht="14.25" hidden="false" customHeight="false" outlineLevel="0" collapsed="false">
      <c r="B41" s="1" t="n">
        <v>3</v>
      </c>
      <c r="C41" s="1" t="n">
        <v>510</v>
      </c>
      <c r="D41" s="9" t="n">
        <f aca="false">D21/853*89.605-2.2624</f>
        <v>2.98994466588511</v>
      </c>
      <c r="E41" s="9" t="n">
        <f aca="false">E21/853*89.605-2.2624</f>
        <v>3.20003845252052</v>
      </c>
      <c r="F41" s="9" t="n">
        <f aca="false">F21/853*89.605-2.2624</f>
        <v>2.98994466588511</v>
      </c>
      <c r="G41" s="9" t="n">
        <f aca="false">G21/853*89.605-2.2624</f>
        <v>2.98994466588511</v>
      </c>
    </row>
    <row r="42" customFormat="false" ht="14.25" hidden="false" customHeight="false" outlineLevel="0" collapsed="false">
      <c r="B42" s="0" t="n">
        <f aca="false">SUM(B23:B41)</f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2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C26" activeCellId="0" sqref="C26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.24"/>
    <col collapsed="false" customWidth="true" hidden="false" outlineLevel="0" max="2" min="2" style="0" width="5.36"/>
    <col collapsed="false" customWidth="true" hidden="false" outlineLevel="0" max="3" min="3" style="0" width="5.5"/>
    <col collapsed="false" customWidth="true" hidden="false" outlineLevel="0" max="7" min="4" style="0" width="9.5"/>
    <col collapsed="false" customWidth="true" hidden="false" outlineLevel="0" max="22" min="8" style="0" width="9.12"/>
  </cols>
  <sheetData>
    <row r="2" customFormat="false" ht="14.25" hidden="false" customHeight="false" outlineLevel="0" collapsed="false">
      <c r="A2" s="0" t="s">
        <v>1</v>
      </c>
      <c r="B2" s="0" t="s">
        <v>2</v>
      </c>
      <c r="C2" s="1" t="s">
        <v>3</v>
      </c>
      <c r="D2" s="6" t="n">
        <v>38351</v>
      </c>
      <c r="E2" s="3" t="n">
        <v>38382</v>
      </c>
      <c r="F2" s="3" t="n">
        <v>38397</v>
      </c>
      <c r="G2" s="3" t="n">
        <v>38411</v>
      </c>
      <c r="H2" s="3" t="n">
        <v>38426</v>
      </c>
      <c r="I2" s="3" t="n">
        <v>38441</v>
      </c>
      <c r="J2" s="3" t="n">
        <v>38457</v>
      </c>
      <c r="K2" s="3" t="n">
        <v>38472</v>
      </c>
      <c r="L2" s="3" t="n">
        <v>38487</v>
      </c>
      <c r="M2" s="3" t="n">
        <v>38502</v>
      </c>
      <c r="N2" s="3" t="n">
        <v>38518</v>
      </c>
      <c r="O2" s="3" t="n">
        <v>38533</v>
      </c>
      <c r="P2" s="3" t="n">
        <v>38548</v>
      </c>
      <c r="Q2" s="3" t="n">
        <v>38563</v>
      </c>
      <c r="R2" s="3" t="n">
        <v>38579</v>
      </c>
      <c r="S2" s="3" t="n">
        <v>38594</v>
      </c>
      <c r="T2" s="3" t="n">
        <v>38610</v>
      </c>
      <c r="U2" s="3" t="n">
        <v>38625</v>
      </c>
      <c r="V2" s="3" t="n">
        <v>38640</v>
      </c>
      <c r="W2" s="3"/>
    </row>
    <row r="3" customFormat="false" ht="14.25" hidden="false" customHeight="false" outlineLevel="0" collapsed="false">
      <c r="C3" s="1"/>
      <c r="D3" s="6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</row>
    <row r="4" customFormat="false" ht="14.25" hidden="false" customHeight="false" outlineLevel="0" collapsed="false">
      <c r="A4" s="0" t="n">
        <v>6</v>
      </c>
      <c r="B4" s="0" t="n">
        <v>1</v>
      </c>
      <c r="C4" s="1" t="n">
        <v>30</v>
      </c>
      <c r="D4" s="1" t="n">
        <v>14</v>
      </c>
      <c r="E4" s="1" t="n">
        <v>14</v>
      </c>
      <c r="F4" s="1" t="n">
        <v>14</v>
      </c>
      <c r="G4" s="1" t="n">
        <v>16</v>
      </c>
      <c r="H4" s="0" t="n">
        <v>25</v>
      </c>
      <c r="I4" s="0" t="n">
        <v>25</v>
      </c>
      <c r="J4" s="0" t="n">
        <v>23</v>
      </c>
      <c r="K4" s="1" t="n">
        <v>22</v>
      </c>
      <c r="L4" s="0" t="n">
        <v>20</v>
      </c>
      <c r="M4" s="0" t="n">
        <v>25</v>
      </c>
      <c r="N4" s="0" t="n">
        <v>22</v>
      </c>
      <c r="O4" s="0" t="n">
        <v>21</v>
      </c>
      <c r="P4" s="0" t="n">
        <v>19</v>
      </c>
      <c r="Q4" s="0" t="n">
        <v>30</v>
      </c>
      <c r="R4" s="0" t="n">
        <v>26</v>
      </c>
      <c r="S4" s="0" t="n">
        <v>27</v>
      </c>
      <c r="T4" s="0" t="n">
        <v>27</v>
      </c>
      <c r="U4" s="0" t="n">
        <v>29</v>
      </c>
      <c r="V4" s="0" t="n">
        <v>28</v>
      </c>
    </row>
    <row r="5" customFormat="false" ht="14.25" hidden="false" customHeight="false" outlineLevel="0" collapsed="false">
      <c r="A5" s="0" t="n">
        <v>6</v>
      </c>
      <c r="B5" s="0" t="n">
        <v>1</v>
      </c>
      <c r="C5" s="1" t="n">
        <v>60</v>
      </c>
      <c r="D5" s="0" t="n">
        <v>32</v>
      </c>
      <c r="E5" s="0" t="n">
        <v>33</v>
      </c>
      <c r="F5" s="0" t="n">
        <v>33</v>
      </c>
      <c r="G5" s="0" t="n">
        <v>33</v>
      </c>
      <c r="H5" s="0" t="n">
        <v>36</v>
      </c>
      <c r="I5" s="0" t="n">
        <v>37</v>
      </c>
      <c r="J5" s="0" t="n">
        <v>35</v>
      </c>
      <c r="K5" s="1" t="n">
        <v>34</v>
      </c>
      <c r="L5" s="0" t="n">
        <v>33</v>
      </c>
      <c r="M5" s="0" t="n">
        <v>32</v>
      </c>
      <c r="N5" s="0" t="n">
        <v>33</v>
      </c>
      <c r="O5" s="0" t="n">
        <v>32</v>
      </c>
      <c r="P5" s="0" t="n">
        <v>30</v>
      </c>
      <c r="Q5" s="0" t="n">
        <v>31</v>
      </c>
      <c r="R5" s="0" t="n">
        <v>31</v>
      </c>
      <c r="S5" s="0" t="n">
        <v>32</v>
      </c>
      <c r="T5" s="0" t="n">
        <v>31</v>
      </c>
      <c r="U5" s="0" t="n">
        <v>33</v>
      </c>
      <c r="V5" s="0" t="n">
        <v>32</v>
      </c>
    </row>
    <row r="6" customFormat="false" ht="14.25" hidden="false" customHeight="false" outlineLevel="0" collapsed="false">
      <c r="A6" s="0" t="n">
        <v>6</v>
      </c>
      <c r="B6" s="0" t="n">
        <v>1</v>
      </c>
      <c r="C6" s="1" t="n">
        <v>90</v>
      </c>
      <c r="D6" s="0" t="n">
        <v>35</v>
      </c>
      <c r="E6" s="0" t="n">
        <v>36</v>
      </c>
      <c r="F6" s="0" t="n">
        <v>36</v>
      </c>
      <c r="G6" s="0" t="n">
        <v>36</v>
      </c>
      <c r="H6" s="0" t="n">
        <v>35</v>
      </c>
      <c r="I6" s="0" t="n">
        <v>34</v>
      </c>
      <c r="J6" s="0" t="n">
        <v>33</v>
      </c>
      <c r="K6" s="1" t="n">
        <v>32</v>
      </c>
      <c r="L6" s="0" t="n">
        <v>32</v>
      </c>
      <c r="M6" s="0" t="n">
        <v>32</v>
      </c>
      <c r="N6" s="0" t="n">
        <v>33</v>
      </c>
      <c r="O6" s="0" t="n">
        <v>31</v>
      </c>
      <c r="P6" s="0" t="n">
        <v>31</v>
      </c>
      <c r="Q6" s="0" t="n">
        <v>32</v>
      </c>
      <c r="R6" s="0" t="n">
        <v>32</v>
      </c>
      <c r="S6" s="0" t="n">
        <v>31</v>
      </c>
      <c r="T6" s="0" t="n">
        <v>31</v>
      </c>
      <c r="U6" s="0" t="n">
        <v>32</v>
      </c>
      <c r="V6" s="0" t="n">
        <v>34</v>
      </c>
    </row>
    <row r="7" customFormat="false" ht="14.25" hidden="false" customHeight="false" outlineLevel="0" collapsed="false">
      <c r="A7" s="0" t="n">
        <v>6</v>
      </c>
      <c r="B7" s="0" t="n">
        <v>1</v>
      </c>
      <c r="C7" s="1" t="n">
        <v>120</v>
      </c>
      <c r="D7" s="0" t="n">
        <v>32</v>
      </c>
      <c r="E7" s="0" t="n">
        <v>33</v>
      </c>
      <c r="F7" s="0" t="n">
        <v>33</v>
      </c>
      <c r="G7" s="0" t="n">
        <v>34</v>
      </c>
      <c r="H7" s="0" t="n">
        <v>32</v>
      </c>
      <c r="I7" s="0" t="n">
        <v>32</v>
      </c>
      <c r="J7" s="0" t="n">
        <v>32</v>
      </c>
      <c r="K7" s="1" t="n">
        <v>33</v>
      </c>
      <c r="L7" s="0" t="n">
        <v>33</v>
      </c>
      <c r="M7" s="0" t="n">
        <v>30</v>
      </c>
      <c r="N7" s="0" t="n">
        <v>31</v>
      </c>
      <c r="O7" s="0" t="n">
        <v>30</v>
      </c>
      <c r="P7" s="0" t="n">
        <v>30</v>
      </c>
      <c r="Q7" s="0" t="n">
        <v>30</v>
      </c>
      <c r="R7" s="0" t="n">
        <v>31</v>
      </c>
      <c r="S7" s="0" t="n">
        <v>30</v>
      </c>
      <c r="T7" s="0" t="n">
        <v>31</v>
      </c>
      <c r="U7" s="0" t="n">
        <v>32</v>
      </c>
      <c r="V7" s="0" t="n">
        <v>33</v>
      </c>
    </row>
    <row r="8" customFormat="false" ht="14.25" hidden="false" customHeight="false" outlineLevel="0" collapsed="false">
      <c r="A8" s="0" t="n">
        <v>6</v>
      </c>
      <c r="B8" s="0" t="n">
        <v>1</v>
      </c>
      <c r="C8" s="1" t="n">
        <v>150</v>
      </c>
      <c r="D8" s="0" t="n">
        <v>30</v>
      </c>
      <c r="E8" s="0" t="n">
        <v>30</v>
      </c>
      <c r="F8" s="0" t="n">
        <v>31</v>
      </c>
      <c r="G8" s="0" t="n">
        <v>30</v>
      </c>
      <c r="H8" s="0" t="n">
        <v>31</v>
      </c>
      <c r="I8" s="0" t="n">
        <v>29</v>
      </c>
      <c r="J8" s="0" t="n">
        <v>33</v>
      </c>
      <c r="K8" s="0" t="n">
        <v>32</v>
      </c>
      <c r="L8" s="0" t="n">
        <v>32</v>
      </c>
      <c r="M8" s="0" t="n">
        <v>32</v>
      </c>
      <c r="N8" s="0" t="n">
        <v>29</v>
      </c>
      <c r="O8" s="0" t="n">
        <v>30</v>
      </c>
      <c r="P8" s="0" t="n">
        <v>30</v>
      </c>
      <c r="Q8" s="0" t="n">
        <v>30</v>
      </c>
      <c r="R8" s="0" t="n">
        <v>30</v>
      </c>
      <c r="S8" s="0" t="n">
        <v>30</v>
      </c>
      <c r="T8" s="0" t="n">
        <v>30</v>
      </c>
      <c r="U8" s="0" t="n">
        <v>29</v>
      </c>
      <c r="V8" s="1" t="n">
        <v>29</v>
      </c>
    </row>
    <row r="9" customFormat="false" ht="14.25" hidden="false" customHeight="false" outlineLevel="0" collapsed="false">
      <c r="A9" s="0" t="n">
        <v>6</v>
      </c>
      <c r="B9" s="0" t="n">
        <v>1</v>
      </c>
      <c r="C9" s="1" t="n">
        <v>200</v>
      </c>
      <c r="D9" s="0" t="n">
        <v>29</v>
      </c>
      <c r="E9" s="0" t="n">
        <v>31</v>
      </c>
      <c r="F9" s="0" t="n">
        <v>30</v>
      </c>
      <c r="G9" s="0" t="n">
        <v>31</v>
      </c>
      <c r="H9" s="0" t="n">
        <v>30</v>
      </c>
      <c r="I9" s="0" t="n">
        <v>31</v>
      </c>
      <c r="J9" s="0" t="n">
        <v>31</v>
      </c>
      <c r="K9" s="0" t="n">
        <v>29</v>
      </c>
      <c r="L9" s="0" t="n">
        <v>31</v>
      </c>
      <c r="M9" s="0" t="n">
        <v>30</v>
      </c>
      <c r="N9" s="0" t="n">
        <v>29</v>
      </c>
      <c r="O9" s="0" t="n">
        <v>29</v>
      </c>
      <c r="P9" s="0" t="n">
        <v>30</v>
      </c>
      <c r="Q9" s="0" t="n">
        <v>30</v>
      </c>
      <c r="R9" s="0" t="n">
        <v>29</v>
      </c>
      <c r="S9" s="0" t="n">
        <v>30</v>
      </c>
      <c r="T9" s="0" t="n">
        <v>30</v>
      </c>
      <c r="U9" s="0" t="n">
        <v>30</v>
      </c>
      <c r="V9" s="1" t="n">
        <v>29</v>
      </c>
    </row>
    <row r="10" customFormat="false" ht="14.25" hidden="false" customHeight="false" outlineLevel="0" collapsed="false">
      <c r="A10" s="0" t="n">
        <v>6</v>
      </c>
      <c r="B10" s="0" t="n">
        <v>1</v>
      </c>
      <c r="C10" s="1" t="n">
        <v>250</v>
      </c>
      <c r="D10" s="0" t="n">
        <v>29</v>
      </c>
      <c r="E10" s="0" t="n">
        <v>31</v>
      </c>
      <c r="F10" s="0" t="n">
        <v>28</v>
      </c>
      <c r="G10" s="0" t="n">
        <v>29</v>
      </c>
      <c r="H10" s="0" t="n">
        <v>29</v>
      </c>
      <c r="I10" s="0" t="n">
        <v>29</v>
      </c>
      <c r="J10" s="0" t="n">
        <v>31</v>
      </c>
      <c r="K10" s="0" t="n">
        <v>30</v>
      </c>
      <c r="L10" s="0" t="n">
        <v>30</v>
      </c>
      <c r="M10" s="0" t="n">
        <v>30</v>
      </c>
      <c r="N10" s="0" t="n">
        <v>30</v>
      </c>
      <c r="O10" s="0" t="n">
        <v>30</v>
      </c>
      <c r="P10" s="0" t="n">
        <v>28</v>
      </c>
      <c r="Q10" s="0" t="n">
        <v>28</v>
      </c>
      <c r="R10" s="0" t="n">
        <v>29</v>
      </c>
      <c r="S10" s="0" t="n">
        <v>30</v>
      </c>
      <c r="T10" s="0" t="n">
        <v>30</v>
      </c>
      <c r="U10" s="0" t="n">
        <v>29</v>
      </c>
      <c r="V10" s="1" t="n">
        <v>29</v>
      </c>
    </row>
    <row r="11" customFormat="false" ht="14.25" hidden="false" customHeight="false" outlineLevel="0" collapsed="false">
      <c r="A11" s="0" t="n">
        <v>6</v>
      </c>
      <c r="B11" s="0" t="n">
        <v>1</v>
      </c>
      <c r="C11" s="1" t="n">
        <v>300</v>
      </c>
      <c r="D11" s="0" t="n">
        <v>30</v>
      </c>
      <c r="E11" s="0" t="n">
        <v>30</v>
      </c>
      <c r="F11" s="0" t="n">
        <v>30</v>
      </c>
      <c r="G11" s="0" t="n">
        <v>31</v>
      </c>
      <c r="H11" s="0" t="n">
        <v>33</v>
      </c>
      <c r="I11" s="0" t="n">
        <v>32</v>
      </c>
      <c r="J11" s="0" t="n">
        <v>32</v>
      </c>
      <c r="K11" s="0" t="n">
        <v>31</v>
      </c>
      <c r="L11" s="0" t="n">
        <v>33</v>
      </c>
      <c r="M11" s="0" t="n">
        <v>32</v>
      </c>
      <c r="N11" s="0" t="n">
        <v>30</v>
      </c>
      <c r="O11" s="0" t="n">
        <v>41</v>
      </c>
      <c r="P11" s="0" t="n">
        <v>31</v>
      </c>
      <c r="Q11" s="0" t="n">
        <v>31</v>
      </c>
      <c r="R11" s="0" t="n">
        <v>29</v>
      </c>
      <c r="S11" s="0" t="n">
        <v>30</v>
      </c>
      <c r="T11" s="0" t="n">
        <v>32</v>
      </c>
      <c r="U11" s="0" t="n">
        <v>31</v>
      </c>
      <c r="V11" s="1" t="n">
        <v>30</v>
      </c>
    </row>
    <row r="13" customFormat="false" ht="14.25" hidden="false" customHeight="false" outlineLevel="0" collapsed="false">
      <c r="B13" s="2" t="s">
        <v>7</v>
      </c>
    </row>
    <row r="14" customFormat="false" ht="14.25" hidden="false" customHeight="false" outlineLevel="0" collapsed="false">
      <c r="B14" s="6" t="s">
        <v>1</v>
      </c>
      <c r="C14" s="8" t="s">
        <v>3</v>
      </c>
    </row>
    <row r="15" customFormat="false" ht="14.25" hidden="false" customHeight="false" outlineLevel="0" collapsed="false">
      <c r="B15" s="6"/>
      <c r="C15" s="8"/>
    </row>
    <row r="16" customFormat="false" ht="14.25" hidden="false" customHeight="false" outlineLevel="0" collapsed="false">
      <c r="B16" s="0" t="n">
        <v>3</v>
      </c>
      <c r="C16" s="1" t="n">
        <v>30</v>
      </c>
      <c r="D16" s="9" t="n">
        <f aca="false">D4/853*90.75-1.445</f>
        <v>0.0444490035169989</v>
      </c>
      <c r="E16" s="9" t="n">
        <f aca="false">E4/853*90.75-1.445</f>
        <v>0.0444490035169989</v>
      </c>
      <c r="F16" s="9" t="n">
        <f aca="false">F4/853*90.75-1.445</f>
        <v>0.0444490035169989</v>
      </c>
      <c r="G16" s="9" t="n">
        <f aca="false">G4/853*90.75-1.445</f>
        <v>0.257227432590856</v>
      </c>
      <c r="H16" s="9" t="n">
        <f aca="false">H4/853*90.75-1.445</f>
        <v>1.21473036342321</v>
      </c>
      <c r="I16" s="9" t="n">
        <f aca="false">I4/853*90.75-1.445</f>
        <v>1.21473036342321</v>
      </c>
      <c r="J16" s="9" t="n">
        <f aca="false">J4/853*90.75-1.445</f>
        <v>1.00195193434936</v>
      </c>
      <c r="K16" s="9" t="n">
        <f aca="false">K4/853*90.75-1.445</f>
        <v>0.895562719812427</v>
      </c>
      <c r="L16" s="9" t="n">
        <f aca="false">L4/853*90.75-1.445</f>
        <v>0.68278429073857</v>
      </c>
      <c r="M16" s="9" t="n">
        <f aca="false">M4/853*90.75-1.445</f>
        <v>1.21473036342321</v>
      </c>
      <c r="N16" s="9" t="n">
        <f aca="false">N4/853*90.75-1.445</f>
        <v>0.895562719812427</v>
      </c>
      <c r="O16" s="9" t="n">
        <f aca="false">O4/853*90.75-1.445</f>
        <v>0.789173505275498</v>
      </c>
      <c r="P16" s="9" t="n">
        <f aca="false">P4/853*90.75-1.445</f>
        <v>0.576395076201641</v>
      </c>
      <c r="Q16" s="9" t="n">
        <f aca="false">Q4/853*90.75-1.445</f>
        <v>1.74667643610785</v>
      </c>
      <c r="R16" s="9" t="n">
        <f aca="false">R4/853*90.75-1.445</f>
        <v>1.32111957796014</v>
      </c>
      <c r="S16" s="9" t="n">
        <f aca="false">S4/853*90.75-1.445</f>
        <v>1.42750879249707</v>
      </c>
      <c r="T16" s="9" t="n">
        <f aca="false">T4/853*90.75-1.445</f>
        <v>1.42750879249707</v>
      </c>
      <c r="U16" s="9" t="n">
        <f aca="false">U4/853*90.75-1.445</f>
        <v>1.64028722157093</v>
      </c>
      <c r="V16" s="9" t="n">
        <f aca="false">V4/853*90.75-1.445</f>
        <v>1.533898007034</v>
      </c>
    </row>
    <row r="17" customFormat="false" ht="14.25" hidden="false" customHeight="false" outlineLevel="0" collapsed="false">
      <c r="B17" s="0" t="n">
        <v>3</v>
      </c>
      <c r="C17" s="1" t="n">
        <v>60</v>
      </c>
      <c r="D17" s="9" t="n">
        <f aca="false">D5/853*89.605-2.2624</f>
        <v>1.09910058616647</v>
      </c>
      <c r="E17" s="9" t="n">
        <f aca="false">E5/853*89.605-2.2624</f>
        <v>1.20414747948417</v>
      </c>
      <c r="F17" s="9" t="n">
        <f aca="false">F5/853*89.605-2.2624</f>
        <v>1.20414747948417</v>
      </c>
      <c r="G17" s="9" t="n">
        <f aca="false">G5/853*89.605-2.2624</f>
        <v>1.20414747948417</v>
      </c>
      <c r="H17" s="9" t="n">
        <f aca="false">H5/853*89.605-2.2624</f>
        <v>1.51928815943728</v>
      </c>
      <c r="I17" s="9" t="n">
        <f aca="false">I5/853*89.605-2.2624</f>
        <v>1.62433505275498</v>
      </c>
      <c r="J17" s="9" t="n">
        <f aca="false">J5/853*89.605-2.2624</f>
        <v>1.41424126611958</v>
      </c>
      <c r="K17" s="9" t="n">
        <f aca="false">K5/853*89.605-2.2624</f>
        <v>1.30919437280188</v>
      </c>
      <c r="L17" s="9" t="n">
        <f aca="false">L5/853*89.605-2.2624</f>
        <v>1.20414747948417</v>
      </c>
      <c r="M17" s="9" t="n">
        <f aca="false">M5/853*89.605-2.2624</f>
        <v>1.09910058616647</v>
      </c>
      <c r="N17" s="9" t="n">
        <f aca="false">N5/853*89.605-2.2624</f>
        <v>1.20414747948417</v>
      </c>
      <c r="O17" s="9" t="n">
        <f aca="false">O5/853*89.605-2.2624</f>
        <v>1.09910058616647</v>
      </c>
      <c r="P17" s="9" t="n">
        <f aca="false">P5/853*89.605-2.2624</f>
        <v>0.889006799531067</v>
      </c>
      <c r="Q17" s="9" t="n">
        <f aca="false">Q5/853*89.605-2.2624</f>
        <v>0.994053692848769</v>
      </c>
      <c r="R17" s="9" t="n">
        <f aca="false">R5/853*89.605-2.2624</f>
        <v>0.994053692848769</v>
      </c>
      <c r="S17" s="9" t="n">
        <f aca="false">S5/853*89.605-2.2624</f>
        <v>1.09910058616647</v>
      </c>
      <c r="T17" s="9" t="n">
        <f aca="false">T5/853*89.605-2.2624</f>
        <v>0.994053692848769</v>
      </c>
      <c r="U17" s="9" t="n">
        <f aca="false">U5/853*89.605-2.2624</f>
        <v>1.20414747948417</v>
      </c>
      <c r="V17" s="9" t="n">
        <f aca="false">V5/853*89.605-2.2624</f>
        <v>1.09910058616647</v>
      </c>
    </row>
    <row r="18" customFormat="false" ht="14.25" hidden="false" customHeight="false" outlineLevel="0" collapsed="false">
      <c r="B18" s="0" t="n">
        <v>3</v>
      </c>
      <c r="C18" s="1" t="n">
        <v>90</v>
      </c>
      <c r="D18" s="9" t="n">
        <f aca="false">D6/853*89.605-2.2624</f>
        <v>1.41424126611958</v>
      </c>
      <c r="E18" s="9" t="n">
        <f aca="false">E6/853*89.605-2.2624</f>
        <v>1.51928815943728</v>
      </c>
      <c r="F18" s="9" t="n">
        <f aca="false">F6/853*89.605-2.2624</f>
        <v>1.51928815943728</v>
      </c>
      <c r="G18" s="9" t="n">
        <f aca="false">G6/853*89.605-2.2624</f>
        <v>1.51928815943728</v>
      </c>
      <c r="H18" s="9" t="n">
        <f aca="false">H6/853*89.605-2.2624</f>
        <v>1.41424126611958</v>
      </c>
      <c r="I18" s="9" t="n">
        <f aca="false">I6/853*89.605-2.2624</f>
        <v>1.30919437280188</v>
      </c>
      <c r="J18" s="9" t="n">
        <f aca="false">J6/853*89.605-2.2624</f>
        <v>1.20414747948417</v>
      </c>
      <c r="K18" s="9" t="n">
        <f aca="false">K6/853*89.605-2.2624</f>
        <v>1.09910058616647</v>
      </c>
      <c r="L18" s="9" t="n">
        <f aca="false">L6/853*89.605-2.2624</f>
        <v>1.09910058616647</v>
      </c>
      <c r="M18" s="9" t="n">
        <f aca="false">M6/853*89.605-2.2624</f>
        <v>1.09910058616647</v>
      </c>
      <c r="N18" s="9" t="n">
        <f aca="false">N6/853*89.605-2.2624</f>
        <v>1.20414747948417</v>
      </c>
      <c r="O18" s="9" t="n">
        <f aca="false">O6/853*89.605-2.2624</f>
        <v>0.994053692848769</v>
      </c>
      <c r="P18" s="9" t="n">
        <f aca="false">P6/853*89.605-2.2624</f>
        <v>0.994053692848769</v>
      </c>
      <c r="Q18" s="9" t="n">
        <f aca="false">Q6/853*89.605-2.2624</f>
        <v>1.09910058616647</v>
      </c>
      <c r="R18" s="9" t="n">
        <f aca="false">R6/853*89.605-2.2624</f>
        <v>1.09910058616647</v>
      </c>
      <c r="S18" s="9" t="n">
        <f aca="false">S6/853*89.605-2.2624</f>
        <v>0.994053692848769</v>
      </c>
      <c r="T18" s="9" t="n">
        <f aca="false">T6/853*89.605-2.2624</f>
        <v>0.994053692848769</v>
      </c>
      <c r="U18" s="9" t="n">
        <f aca="false">U6/853*89.605-2.2624</f>
        <v>1.09910058616647</v>
      </c>
      <c r="V18" s="9" t="n">
        <f aca="false">V6/853*89.605-2.2624</f>
        <v>1.30919437280188</v>
      </c>
    </row>
    <row r="19" customFormat="false" ht="14.25" hidden="false" customHeight="false" outlineLevel="0" collapsed="false">
      <c r="B19" s="0" t="n">
        <v>3</v>
      </c>
      <c r="C19" s="1" t="n">
        <v>120</v>
      </c>
      <c r="D19" s="9" t="n">
        <f aca="false">D7/853*89.605-2.2624</f>
        <v>1.09910058616647</v>
      </c>
      <c r="E19" s="9" t="n">
        <f aca="false">E7/853*89.605-2.2624</f>
        <v>1.20414747948417</v>
      </c>
      <c r="F19" s="9" t="n">
        <f aca="false">F7/853*89.605-2.2624</f>
        <v>1.20414747948417</v>
      </c>
      <c r="G19" s="9" t="n">
        <f aca="false">G7/853*89.605-2.2624</f>
        <v>1.30919437280188</v>
      </c>
      <c r="H19" s="9" t="n">
        <f aca="false">H7/853*89.605-2.2624</f>
        <v>1.09910058616647</v>
      </c>
      <c r="I19" s="9" t="n">
        <f aca="false">I7/853*89.605-2.2624</f>
        <v>1.09910058616647</v>
      </c>
      <c r="J19" s="9" t="n">
        <f aca="false">J7/853*89.605-2.2624</f>
        <v>1.09910058616647</v>
      </c>
      <c r="K19" s="9" t="n">
        <f aca="false">K7/853*89.605-2.2624</f>
        <v>1.20414747948417</v>
      </c>
      <c r="L19" s="9" t="n">
        <f aca="false">L7/853*89.605-2.2624</f>
        <v>1.20414747948417</v>
      </c>
      <c r="M19" s="9" t="n">
        <f aca="false">M7/853*89.605-2.2624</f>
        <v>0.889006799531067</v>
      </c>
      <c r="N19" s="9" t="n">
        <f aca="false">N7/853*89.605-2.2624</f>
        <v>0.994053692848769</v>
      </c>
      <c r="O19" s="9" t="n">
        <f aca="false">O7/853*89.605-2.2624</f>
        <v>0.889006799531067</v>
      </c>
      <c r="P19" s="9" t="n">
        <f aca="false">P7/853*89.605-2.2624</f>
        <v>0.889006799531067</v>
      </c>
      <c r="Q19" s="9" t="n">
        <f aca="false">Q7/853*89.605-2.2624</f>
        <v>0.889006799531067</v>
      </c>
      <c r="R19" s="9" t="n">
        <f aca="false">R7/853*89.605-2.2624</f>
        <v>0.994053692848769</v>
      </c>
      <c r="S19" s="9" t="n">
        <f aca="false">S7/853*89.605-2.2624</f>
        <v>0.889006799531067</v>
      </c>
      <c r="T19" s="9" t="n">
        <f aca="false">T7/853*89.605-2.2624</f>
        <v>0.994053692848769</v>
      </c>
      <c r="U19" s="9" t="n">
        <f aca="false">U7/853*89.605-2.2624</f>
        <v>1.09910058616647</v>
      </c>
      <c r="V19" s="9" t="n">
        <f aca="false">V7/853*89.605-2.2624</f>
        <v>1.20414747948417</v>
      </c>
    </row>
    <row r="20" customFormat="false" ht="14.25" hidden="false" customHeight="false" outlineLevel="0" collapsed="false">
      <c r="B20" s="0" t="n">
        <v>3</v>
      </c>
      <c r="C20" s="1" t="n">
        <v>150</v>
      </c>
      <c r="D20" s="9" t="n">
        <f aca="false">D8/853*89.605-2.2624</f>
        <v>0.889006799531067</v>
      </c>
      <c r="E20" s="9" t="n">
        <f aca="false">E8/853*89.605-2.2624</f>
        <v>0.889006799531067</v>
      </c>
      <c r="F20" s="9" t="n">
        <f aca="false">F8/853*89.605-2.2624</f>
        <v>0.994053692848769</v>
      </c>
      <c r="G20" s="9" t="n">
        <f aca="false">G8/853*89.605-2.2624</f>
        <v>0.889006799531067</v>
      </c>
      <c r="H20" s="9" t="n">
        <f aca="false">H8/853*89.605-2.2624</f>
        <v>0.994053692848769</v>
      </c>
      <c r="I20" s="9" t="n">
        <f aca="false">I8/853*89.605-2.2624</f>
        <v>0.783959906213365</v>
      </c>
      <c r="J20" s="9" t="n">
        <f aca="false">J8/853*89.605-2.2624</f>
        <v>1.20414747948417</v>
      </c>
      <c r="K20" s="9" t="n">
        <f aca="false">K8/853*89.605-2.2624</f>
        <v>1.09910058616647</v>
      </c>
      <c r="L20" s="9" t="n">
        <f aca="false">L8/853*89.605-2.2624</f>
        <v>1.09910058616647</v>
      </c>
      <c r="M20" s="9" t="n">
        <f aca="false">M8/853*89.605-2.2624</f>
        <v>1.09910058616647</v>
      </c>
      <c r="N20" s="9" t="n">
        <f aca="false">N8/853*89.605-2.2624</f>
        <v>0.783959906213365</v>
      </c>
      <c r="O20" s="9" t="n">
        <f aca="false">O8/853*89.605-2.2624</f>
        <v>0.889006799531067</v>
      </c>
      <c r="P20" s="9" t="n">
        <f aca="false">P8/853*89.605-2.2624</f>
        <v>0.889006799531067</v>
      </c>
      <c r="Q20" s="9" t="n">
        <f aca="false">Q8/853*89.605-2.2624</f>
        <v>0.889006799531067</v>
      </c>
      <c r="R20" s="9" t="n">
        <f aca="false">R8/853*89.605-2.2624</f>
        <v>0.889006799531067</v>
      </c>
      <c r="S20" s="9" t="n">
        <f aca="false">S8/853*89.605-2.2624</f>
        <v>0.889006799531067</v>
      </c>
      <c r="T20" s="9" t="n">
        <f aca="false">T8/853*89.605-2.2624</f>
        <v>0.889006799531067</v>
      </c>
      <c r="U20" s="9" t="n">
        <f aca="false">U8/853*89.605-2.2624</f>
        <v>0.783959906213365</v>
      </c>
      <c r="V20" s="9" t="n">
        <f aca="false">V8/853*89.605-2.2624</f>
        <v>0.783959906213365</v>
      </c>
    </row>
    <row r="21" customFormat="false" ht="14.25" hidden="false" customHeight="false" outlineLevel="0" collapsed="false">
      <c r="B21" s="0" t="n">
        <v>3</v>
      </c>
      <c r="C21" s="1" t="n">
        <v>200</v>
      </c>
      <c r="D21" s="9" t="n">
        <f aca="false">D9/853*89.605-2.2624</f>
        <v>0.783959906213365</v>
      </c>
      <c r="E21" s="9" t="n">
        <f aca="false">E9/853*89.605-2.2624</f>
        <v>0.994053692848769</v>
      </c>
      <c r="F21" s="9" t="n">
        <f aca="false">F9/853*89.605-2.2624</f>
        <v>0.889006799531067</v>
      </c>
      <c r="G21" s="9" t="n">
        <f aca="false">G9/853*89.605-2.2624</f>
        <v>0.994053692848769</v>
      </c>
      <c r="H21" s="9" t="n">
        <f aca="false">H9/853*89.605-2.2624</f>
        <v>0.889006799531067</v>
      </c>
      <c r="I21" s="9" t="n">
        <f aca="false">I9/853*89.605-2.2624</f>
        <v>0.994053692848769</v>
      </c>
      <c r="J21" s="9" t="n">
        <f aca="false">J9/853*89.605-2.2624</f>
        <v>0.994053692848769</v>
      </c>
      <c r="K21" s="9" t="n">
        <f aca="false">K9/853*89.605-2.2624</f>
        <v>0.783959906213365</v>
      </c>
      <c r="L21" s="9" t="n">
        <f aca="false">L9/853*89.605-2.2624</f>
        <v>0.994053692848769</v>
      </c>
      <c r="M21" s="9" t="n">
        <f aca="false">M9/853*89.605-2.2624</f>
        <v>0.889006799531067</v>
      </c>
      <c r="N21" s="9" t="n">
        <f aca="false">N9/853*89.605-2.2624</f>
        <v>0.783959906213365</v>
      </c>
      <c r="O21" s="9" t="n">
        <f aca="false">O9/853*89.605-2.2624</f>
        <v>0.783959906213365</v>
      </c>
      <c r="P21" s="9" t="n">
        <f aca="false">P9/853*89.605-2.2624</f>
        <v>0.889006799531067</v>
      </c>
      <c r="Q21" s="9" t="n">
        <f aca="false">Q9/853*89.605-2.2624</f>
        <v>0.889006799531067</v>
      </c>
      <c r="R21" s="9" t="n">
        <f aca="false">R9/853*89.605-2.2624</f>
        <v>0.783959906213365</v>
      </c>
      <c r="S21" s="9" t="n">
        <f aca="false">S9/853*89.605-2.2624</f>
        <v>0.889006799531067</v>
      </c>
      <c r="T21" s="9" t="n">
        <f aca="false">T9/853*89.605-2.2624</f>
        <v>0.889006799531067</v>
      </c>
      <c r="U21" s="9" t="n">
        <f aca="false">U9/853*89.605-2.2624</f>
        <v>0.889006799531067</v>
      </c>
      <c r="V21" s="9" t="n">
        <f aca="false">V9/853*89.605-2.2624</f>
        <v>0.783959906213365</v>
      </c>
    </row>
    <row r="22" customFormat="false" ht="14.25" hidden="false" customHeight="false" outlineLevel="0" collapsed="false">
      <c r="B22" s="0" t="n">
        <v>3</v>
      </c>
      <c r="C22" s="1" t="n">
        <v>250</v>
      </c>
      <c r="D22" s="9" t="n">
        <f aca="false">D10/853*89.605-2.2624</f>
        <v>0.783959906213365</v>
      </c>
      <c r="E22" s="9" t="n">
        <f aca="false">E10/853*89.605-2.2624</f>
        <v>0.994053692848769</v>
      </c>
      <c r="F22" s="9" t="n">
        <f aca="false">F10/853*89.605-2.2624</f>
        <v>0.678913012895663</v>
      </c>
      <c r="G22" s="9" t="n">
        <f aca="false">G10/853*89.605-2.2624</f>
        <v>0.783959906213365</v>
      </c>
      <c r="H22" s="9" t="n">
        <f aca="false">H10/853*89.605-2.2624</f>
        <v>0.783959906213365</v>
      </c>
      <c r="I22" s="9" t="n">
        <f aca="false">I10/853*89.605-2.2624</f>
        <v>0.783959906213365</v>
      </c>
      <c r="J22" s="9" t="n">
        <f aca="false">J10/853*89.605-2.2624</f>
        <v>0.994053692848769</v>
      </c>
      <c r="K22" s="9" t="n">
        <f aca="false">K10/853*89.605-2.2624</f>
        <v>0.889006799531067</v>
      </c>
      <c r="L22" s="9" t="n">
        <f aca="false">L10/853*89.605-2.2624</f>
        <v>0.889006799531067</v>
      </c>
      <c r="M22" s="9" t="n">
        <f aca="false">M10/853*89.605-2.2624</f>
        <v>0.889006799531067</v>
      </c>
      <c r="N22" s="9" t="n">
        <f aca="false">N10/853*89.605-2.2624</f>
        <v>0.889006799531067</v>
      </c>
      <c r="O22" s="9" t="n">
        <f aca="false">O10/853*89.605-2.2624</f>
        <v>0.889006799531067</v>
      </c>
      <c r="P22" s="9" t="n">
        <f aca="false">P10/853*89.605-2.2624</f>
        <v>0.678913012895663</v>
      </c>
      <c r="Q22" s="9" t="n">
        <f aca="false">Q10/853*89.605-2.2624</f>
        <v>0.678913012895663</v>
      </c>
      <c r="R22" s="9" t="n">
        <f aca="false">R10/853*89.605-2.2624</f>
        <v>0.783959906213365</v>
      </c>
      <c r="S22" s="9" t="n">
        <f aca="false">S10/853*89.605-2.2624</f>
        <v>0.889006799531067</v>
      </c>
      <c r="T22" s="9" t="n">
        <f aca="false">T10/853*89.605-2.2624</f>
        <v>0.889006799531067</v>
      </c>
      <c r="U22" s="9" t="n">
        <f aca="false">U10/853*89.605-2.2624</f>
        <v>0.783959906213365</v>
      </c>
      <c r="V22" s="9" t="n">
        <f aca="false">V10/853*89.605-2.2624</f>
        <v>0.783959906213365</v>
      </c>
    </row>
    <row r="23" customFormat="false" ht="14.25" hidden="false" customHeight="false" outlineLevel="0" collapsed="false">
      <c r="B23" s="0" t="n">
        <v>3</v>
      </c>
      <c r="C23" s="1" t="n">
        <v>300</v>
      </c>
      <c r="D23" s="9" t="n">
        <f aca="false">D11/853*89.605-2.2624</f>
        <v>0.889006799531067</v>
      </c>
      <c r="E23" s="9" t="n">
        <f aca="false">E11/853*89.605-2.2624</f>
        <v>0.889006799531067</v>
      </c>
      <c r="F23" s="9" t="n">
        <f aca="false">F11/853*89.605-2.2624</f>
        <v>0.889006799531067</v>
      </c>
      <c r="G23" s="9" t="n">
        <f aca="false">G11/853*89.605-2.2624</f>
        <v>0.994053692848769</v>
      </c>
      <c r="H23" s="9" t="n">
        <f aca="false">H11/853*89.605-2.2624</f>
        <v>1.20414747948417</v>
      </c>
      <c r="I23" s="9" t="n">
        <f aca="false">I11/853*89.605-2.2624</f>
        <v>1.09910058616647</v>
      </c>
      <c r="J23" s="9" t="n">
        <f aca="false">J11/853*89.605-2.2624</f>
        <v>1.09910058616647</v>
      </c>
      <c r="K23" s="9" t="n">
        <f aca="false">K11/853*89.605-2.2624</f>
        <v>0.994053692848769</v>
      </c>
      <c r="L23" s="9" t="n">
        <f aca="false">L11/853*89.605-2.2624</f>
        <v>1.20414747948417</v>
      </c>
      <c r="M23" s="9" t="n">
        <f aca="false">M11/853*89.605-2.2624</f>
        <v>1.09910058616647</v>
      </c>
      <c r="N23" s="9" t="n">
        <f aca="false">N11/853*89.605-2.2624</f>
        <v>0.889006799531067</v>
      </c>
      <c r="O23" s="9" t="n">
        <f aca="false">O11/853*89.605-2.2624</f>
        <v>2.04452262602579</v>
      </c>
      <c r="P23" s="9" t="n">
        <f aca="false">P11/853*89.605-2.2624</f>
        <v>0.994053692848769</v>
      </c>
      <c r="Q23" s="9" t="n">
        <f aca="false">Q11/853*89.605-2.2624</f>
        <v>0.994053692848769</v>
      </c>
      <c r="R23" s="9" t="n">
        <f aca="false">R11/853*89.605-2.2624</f>
        <v>0.783959906213365</v>
      </c>
      <c r="S23" s="9" t="n">
        <f aca="false">S11/853*89.605-2.2624</f>
        <v>0.889006799531067</v>
      </c>
      <c r="T23" s="9" t="n">
        <f aca="false">T11/853*89.605-2.2624</f>
        <v>1.09910058616647</v>
      </c>
      <c r="U23" s="9" t="n">
        <f aca="false">U11/853*89.605-2.2624</f>
        <v>0.994053692848769</v>
      </c>
      <c r="V23" s="9" t="n">
        <f aca="false">V11/853*89.605-2.2624</f>
        <v>0.889006799531067</v>
      </c>
    </row>
    <row r="24" customFormat="false" ht="14.25" hidden="false" customHeight="false" outlineLevel="0" collapsed="false">
      <c r="B24" s="2" t="s">
        <v>8</v>
      </c>
    </row>
    <row r="26" customFormat="false" ht="14.25" hidden="false" customHeight="false" outlineLevel="0" collapsed="false">
      <c r="C26" s="1" t="n">
        <v>30</v>
      </c>
      <c r="D26" s="0" t="n">
        <f aca="false">D16*4.5</f>
        <v>0.200020515826495</v>
      </c>
      <c r="E26" s="0" t="n">
        <f aca="false">E16*4.5</f>
        <v>0.200020515826495</v>
      </c>
      <c r="F26" s="0" t="n">
        <f aca="false">F16*4.5</f>
        <v>0.200020515826495</v>
      </c>
      <c r="G26" s="0" t="n">
        <f aca="false">G16*4.5</f>
        <v>1.15752344665885</v>
      </c>
      <c r="H26" s="0" t="n">
        <f aca="false">H16*4.5</f>
        <v>5.46628663540446</v>
      </c>
      <c r="I26" s="0" t="n">
        <f aca="false">I16*4.5</f>
        <v>5.46628663540446</v>
      </c>
      <c r="J26" s="0" t="n">
        <f aca="false">J16*4.5</f>
        <v>4.5087837045721</v>
      </c>
      <c r="K26" s="0" t="n">
        <f aca="false">K16*4.5</f>
        <v>4.03003223915592</v>
      </c>
      <c r="L26" s="0" t="n">
        <f aca="false">L16*4.5</f>
        <v>3.07252930832356</v>
      </c>
      <c r="M26" s="0" t="n">
        <f aca="false">M16*4.5</f>
        <v>5.46628663540446</v>
      </c>
      <c r="N26" s="0" t="n">
        <f aca="false">N16*4.5</f>
        <v>4.03003223915592</v>
      </c>
      <c r="O26" s="0" t="n">
        <f aca="false">O16*4.5</f>
        <v>3.55128077373974</v>
      </c>
      <c r="P26" s="0" t="n">
        <f aca="false">P16*4.5</f>
        <v>2.59377784290739</v>
      </c>
      <c r="Q26" s="0" t="n">
        <f aca="false">Q16*4.5</f>
        <v>7.86004396248535</v>
      </c>
      <c r="R26" s="0" t="n">
        <f aca="false">R16*4.5</f>
        <v>5.94503810082063</v>
      </c>
      <c r="S26" s="0" t="n">
        <f aca="false">S16*4.5</f>
        <v>6.42378956623681</v>
      </c>
      <c r="T26" s="0" t="n">
        <f aca="false">T16*4.5</f>
        <v>6.42378956623681</v>
      </c>
      <c r="U26" s="0" t="n">
        <f aca="false">U16*4.5</f>
        <v>7.38129249706917</v>
      </c>
      <c r="V26" s="0" t="n">
        <f aca="false">V16*4.5</f>
        <v>6.90254103165299</v>
      </c>
    </row>
    <row r="27" customFormat="false" ht="14.25" hidden="false" customHeight="false" outlineLevel="0" collapsed="false">
      <c r="C27" s="1" t="n">
        <v>60</v>
      </c>
      <c r="D27" s="0" t="n">
        <f aca="false">D17*3</f>
        <v>3.29730175849941</v>
      </c>
      <c r="E27" s="0" t="n">
        <f aca="false">E17*3</f>
        <v>3.61244243845252</v>
      </c>
      <c r="F27" s="0" t="n">
        <f aca="false">F17*3</f>
        <v>3.61244243845252</v>
      </c>
      <c r="G27" s="0" t="n">
        <f aca="false">G17*3</f>
        <v>3.61244243845252</v>
      </c>
      <c r="H27" s="0" t="n">
        <f aca="false">H17*3</f>
        <v>4.55786447831184</v>
      </c>
      <c r="I27" s="0" t="n">
        <f aca="false">I17*3</f>
        <v>4.87300515826495</v>
      </c>
      <c r="J27" s="0" t="n">
        <f aca="false">J17*3</f>
        <v>4.24272379835873</v>
      </c>
      <c r="K27" s="0" t="n">
        <f aca="false">K17*3</f>
        <v>3.92758311840563</v>
      </c>
      <c r="L27" s="0" t="n">
        <f aca="false">L17*3</f>
        <v>3.61244243845252</v>
      </c>
      <c r="M27" s="0" t="n">
        <f aca="false">M17*3</f>
        <v>3.29730175849941</v>
      </c>
      <c r="N27" s="0" t="n">
        <f aca="false">N17*3</f>
        <v>3.61244243845252</v>
      </c>
      <c r="O27" s="0" t="n">
        <f aca="false">O17*3</f>
        <v>3.29730175849941</v>
      </c>
      <c r="P27" s="0" t="n">
        <f aca="false">P17*3</f>
        <v>2.6670203985932</v>
      </c>
      <c r="Q27" s="0" t="n">
        <f aca="false">Q17*3</f>
        <v>2.98216107854631</v>
      </c>
      <c r="R27" s="0" t="n">
        <f aca="false">R17*3</f>
        <v>2.98216107854631</v>
      </c>
      <c r="S27" s="0" t="n">
        <f aca="false">S17*3</f>
        <v>3.29730175849941</v>
      </c>
      <c r="T27" s="0" t="n">
        <f aca="false">T17*3</f>
        <v>2.98216107854631</v>
      </c>
      <c r="U27" s="0" t="n">
        <f aca="false">U17*3</f>
        <v>3.61244243845252</v>
      </c>
      <c r="V27" s="0" t="n">
        <f aca="false">V17*3</f>
        <v>3.29730175849941</v>
      </c>
    </row>
    <row r="28" customFormat="false" ht="14.25" hidden="false" customHeight="false" outlineLevel="0" collapsed="false">
      <c r="C28" s="1" t="n">
        <v>90</v>
      </c>
      <c r="D28" s="0" t="n">
        <f aca="false">D18*3</f>
        <v>4.24272379835873</v>
      </c>
      <c r="E28" s="0" t="n">
        <f aca="false">E18*3</f>
        <v>4.55786447831184</v>
      </c>
      <c r="F28" s="0" t="n">
        <f aca="false">F18*3</f>
        <v>4.55786447831184</v>
      </c>
      <c r="G28" s="0" t="n">
        <f aca="false">G18*3</f>
        <v>4.55786447831184</v>
      </c>
      <c r="H28" s="0" t="n">
        <f aca="false">H18*3</f>
        <v>4.24272379835873</v>
      </c>
      <c r="I28" s="0" t="n">
        <f aca="false">I18*3</f>
        <v>3.92758311840563</v>
      </c>
      <c r="J28" s="0" t="n">
        <f aca="false">J18*3</f>
        <v>3.61244243845252</v>
      </c>
      <c r="K28" s="0" t="n">
        <f aca="false">K18*3</f>
        <v>3.29730175849941</v>
      </c>
      <c r="L28" s="0" t="n">
        <f aca="false">L18*3</f>
        <v>3.29730175849941</v>
      </c>
      <c r="M28" s="0" t="n">
        <f aca="false">M18*3</f>
        <v>3.29730175849941</v>
      </c>
      <c r="N28" s="0" t="n">
        <f aca="false">N18*3</f>
        <v>3.61244243845252</v>
      </c>
      <c r="O28" s="0" t="n">
        <f aca="false">O18*3</f>
        <v>2.98216107854631</v>
      </c>
      <c r="P28" s="0" t="n">
        <f aca="false">P18*3</f>
        <v>2.98216107854631</v>
      </c>
      <c r="Q28" s="0" t="n">
        <f aca="false">Q18*3</f>
        <v>3.29730175849941</v>
      </c>
      <c r="R28" s="0" t="n">
        <f aca="false">R18*3</f>
        <v>3.29730175849941</v>
      </c>
      <c r="S28" s="0" t="n">
        <f aca="false">S18*3</f>
        <v>2.98216107854631</v>
      </c>
      <c r="T28" s="0" t="n">
        <f aca="false">T18*3</f>
        <v>2.98216107854631</v>
      </c>
      <c r="U28" s="0" t="n">
        <f aca="false">U18*3</f>
        <v>3.29730175849941</v>
      </c>
      <c r="V28" s="0" t="n">
        <f aca="false">V18*3</f>
        <v>3.92758311840563</v>
      </c>
    </row>
    <row r="29" customFormat="false" ht="14.25" hidden="false" customHeight="false" outlineLevel="0" collapsed="false">
      <c r="C29" s="1" t="n">
        <v>120</v>
      </c>
      <c r="D29" s="0" t="n">
        <f aca="false">D19*3</f>
        <v>3.29730175849941</v>
      </c>
      <c r="E29" s="0" t="n">
        <f aca="false">E19*3</f>
        <v>3.61244243845252</v>
      </c>
      <c r="F29" s="0" t="n">
        <f aca="false">F19*3</f>
        <v>3.61244243845252</v>
      </c>
      <c r="G29" s="0" t="n">
        <f aca="false">G19*3</f>
        <v>3.92758311840563</v>
      </c>
      <c r="H29" s="0" t="n">
        <f aca="false">H19*3</f>
        <v>3.29730175849941</v>
      </c>
      <c r="I29" s="0" t="n">
        <f aca="false">I19*3</f>
        <v>3.29730175849941</v>
      </c>
      <c r="J29" s="0" t="n">
        <f aca="false">J19*3</f>
        <v>3.29730175849941</v>
      </c>
      <c r="K29" s="0" t="n">
        <f aca="false">K19*3</f>
        <v>3.61244243845252</v>
      </c>
      <c r="L29" s="0" t="n">
        <f aca="false">L19*3</f>
        <v>3.61244243845252</v>
      </c>
      <c r="M29" s="0" t="n">
        <f aca="false">M19*3</f>
        <v>2.6670203985932</v>
      </c>
      <c r="N29" s="0" t="n">
        <f aca="false">N19*3</f>
        <v>2.98216107854631</v>
      </c>
      <c r="O29" s="0" t="n">
        <f aca="false">O19*3</f>
        <v>2.6670203985932</v>
      </c>
      <c r="P29" s="0" t="n">
        <f aca="false">P19*3</f>
        <v>2.6670203985932</v>
      </c>
      <c r="Q29" s="0" t="n">
        <f aca="false">Q19*3</f>
        <v>2.6670203985932</v>
      </c>
      <c r="R29" s="0" t="n">
        <f aca="false">R19*3</f>
        <v>2.98216107854631</v>
      </c>
      <c r="S29" s="0" t="n">
        <f aca="false">S19*3</f>
        <v>2.6670203985932</v>
      </c>
      <c r="T29" s="0" t="n">
        <f aca="false">T19*3</f>
        <v>2.98216107854631</v>
      </c>
      <c r="U29" s="0" t="n">
        <f aca="false">U19*3</f>
        <v>3.29730175849941</v>
      </c>
      <c r="V29" s="0" t="n">
        <f aca="false">V19*3</f>
        <v>3.61244243845252</v>
      </c>
    </row>
    <row r="30" customFormat="false" ht="14.25" hidden="false" customHeight="false" outlineLevel="0" collapsed="false">
      <c r="C30" s="1" t="n">
        <v>150</v>
      </c>
      <c r="D30" s="0" t="n">
        <f aca="false">D20*4</f>
        <v>3.55602719812427</v>
      </c>
      <c r="E30" s="0" t="n">
        <f aca="false">E20*4</f>
        <v>3.55602719812427</v>
      </c>
      <c r="F30" s="0" t="n">
        <f aca="false">F20*4</f>
        <v>3.97621477139508</v>
      </c>
      <c r="G30" s="0" t="n">
        <f aca="false">G20*4</f>
        <v>3.55602719812427</v>
      </c>
      <c r="H30" s="0" t="n">
        <f aca="false">H20*4</f>
        <v>3.97621477139508</v>
      </c>
      <c r="I30" s="0" t="n">
        <f aca="false">I20*4</f>
        <v>3.13583962485346</v>
      </c>
      <c r="J30" s="0" t="n">
        <f aca="false">J20*4</f>
        <v>4.8165899179367</v>
      </c>
      <c r="K30" s="0" t="n">
        <f aca="false">K20*4</f>
        <v>4.39640234466589</v>
      </c>
      <c r="L30" s="0" t="n">
        <f aca="false">L20*4</f>
        <v>4.39640234466589</v>
      </c>
      <c r="M30" s="0" t="n">
        <f aca="false">M20*4</f>
        <v>4.39640234466589</v>
      </c>
      <c r="N30" s="0" t="n">
        <f aca="false">N20*4</f>
        <v>3.13583962485346</v>
      </c>
      <c r="O30" s="0" t="n">
        <f aca="false">O20*4</f>
        <v>3.55602719812427</v>
      </c>
      <c r="P30" s="0" t="n">
        <f aca="false">P20*4</f>
        <v>3.55602719812427</v>
      </c>
      <c r="Q30" s="0" t="n">
        <f aca="false">Q20*4</f>
        <v>3.55602719812427</v>
      </c>
      <c r="R30" s="0" t="n">
        <f aca="false">R20*4</f>
        <v>3.55602719812427</v>
      </c>
      <c r="S30" s="0" t="n">
        <f aca="false">S20*4</f>
        <v>3.55602719812427</v>
      </c>
      <c r="T30" s="0" t="n">
        <f aca="false">T20*4</f>
        <v>3.55602719812427</v>
      </c>
      <c r="U30" s="0" t="n">
        <f aca="false">U20*4</f>
        <v>3.13583962485346</v>
      </c>
      <c r="V30" s="0" t="n">
        <f aca="false">V20*4</f>
        <v>3.13583962485346</v>
      </c>
    </row>
    <row r="31" customFormat="false" ht="14.25" hidden="false" customHeight="false" outlineLevel="0" collapsed="false">
      <c r="C31" s="1" t="n">
        <v>200</v>
      </c>
      <c r="D31" s="0" t="n">
        <f aca="false">D21*5</f>
        <v>3.91979953106683</v>
      </c>
      <c r="E31" s="0" t="n">
        <f aca="false">E21*5</f>
        <v>4.97026846424385</v>
      </c>
      <c r="F31" s="0" t="n">
        <f aca="false">F21*5</f>
        <v>4.44503399765534</v>
      </c>
      <c r="G31" s="0" t="n">
        <f aca="false">G21*5</f>
        <v>4.97026846424385</v>
      </c>
      <c r="H31" s="0" t="n">
        <f aca="false">H21*5</f>
        <v>4.44503399765534</v>
      </c>
      <c r="I31" s="0" t="n">
        <f aca="false">I21*5</f>
        <v>4.97026846424385</v>
      </c>
      <c r="J31" s="0" t="n">
        <f aca="false">J21*5</f>
        <v>4.97026846424385</v>
      </c>
      <c r="K31" s="0" t="n">
        <f aca="false">K21*5</f>
        <v>3.91979953106683</v>
      </c>
      <c r="L31" s="0" t="n">
        <f aca="false">L21*5</f>
        <v>4.97026846424385</v>
      </c>
      <c r="M31" s="0" t="n">
        <f aca="false">M21*5</f>
        <v>4.44503399765534</v>
      </c>
      <c r="N31" s="0" t="n">
        <f aca="false">N21*5</f>
        <v>3.91979953106683</v>
      </c>
      <c r="O31" s="0" t="n">
        <f aca="false">O21*5</f>
        <v>3.91979953106683</v>
      </c>
      <c r="P31" s="0" t="n">
        <f aca="false">P21*5</f>
        <v>4.44503399765534</v>
      </c>
      <c r="Q31" s="0" t="n">
        <f aca="false">Q21*5</f>
        <v>4.44503399765534</v>
      </c>
      <c r="R31" s="0" t="n">
        <f aca="false">R21*5</f>
        <v>3.91979953106683</v>
      </c>
      <c r="S31" s="0" t="n">
        <f aca="false">S21*5</f>
        <v>4.44503399765534</v>
      </c>
      <c r="T31" s="0" t="n">
        <f aca="false">T21*5</f>
        <v>4.44503399765534</v>
      </c>
      <c r="U31" s="0" t="n">
        <f aca="false">U21*5</f>
        <v>4.44503399765534</v>
      </c>
      <c r="V31" s="0" t="n">
        <f aca="false">V21*5</f>
        <v>3.91979953106683</v>
      </c>
    </row>
    <row r="32" customFormat="false" ht="14.25" hidden="false" customHeight="false" outlineLevel="0" collapsed="false">
      <c r="C32" s="1" t="n">
        <v>250</v>
      </c>
      <c r="D32" s="0" t="n">
        <f aca="false">D22*5</f>
        <v>3.91979953106683</v>
      </c>
      <c r="E32" s="0" t="n">
        <f aca="false">E22*5</f>
        <v>4.97026846424385</v>
      </c>
      <c r="F32" s="0" t="n">
        <f aca="false">F22*5</f>
        <v>3.39456506447831</v>
      </c>
      <c r="G32" s="0" t="n">
        <f aca="false">G22*5</f>
        <v>3.91979953106683</v>
      </c>
      <c r="H32" s="0" t="n">
        <f aca="false">H22*5</f>
        <v>3.91979953106683</v>
      </c>
      <c r="I32" s="0" t="n">
        <f aca="false">I22*5</f>
        <v>3.91979953106683</v>
      </c>
      <c r="J32" s="0" t="n">
        <f aca="false">J22*5</f>
        <v>4.97026846424385</v>
      </c>
      <c r="K32" s="0" t="n">
        <f aca="false">K22*5</f>
        <v>4.44503399765534</v>
      </c>
      <c r="L32" s="0" t="n">
        <f aca="false">L22*5</f>
        <v>4.44503399765534</v>
      </c>
      <c r="M32" s="0" t="n">
        <f aca="false">M22*5</f>
        <v>4.44503399765534</v>
      </c>
      <c r="N32" s="0" t="n">
        <f aca="false">N22*5</f>
        <v>4.44503399765534</v>
      </c>
      <c r="O32" s="0" t="n">
        <f aca="false">O22*5</f>
        <v>4.44503399765534</v>
      </c>
      <c r="P32" s="0" t="n">
        <f aca="false">P22*5</f>
        <v>3.39456506447831</v>
      </c>
      <c r="Q32" s="0" t="n">
        <f aca="false">Q22*5</f>
        <v>3.39456506447831</v>
      </c>
      <c r="R32" s="0" t="n">
        <f aca="false">R22*5</f>
        <v>3.91979953106683</v>
      </c>
      <c r="S32" s="0" t="n">
        <f aca="false">S22*5</f>
        <v>4.44503399765534</v>
      </c>
      <c r="T32" s="0" t="n">
        <f aca="false">T22*5</f>
        <v>4.44503399765534</v>
      </c>
      <c r="U32" s="0" t="n">
        <f aca="false">U22*5</f>
        <v>3.91979953106683</v>
      </c>
      <c r="V32" s="0" t="n">
        <f aca="false">V22*5</f>
        <v>3.91979953106683</v>
      </c>
    </row>
    <row r="33" customFormat="false" ht="14.25" hidden="false" customHeight="false" outlineLevel="0" collapsed="false">
      <c r="C33" s="1" t="n">
        <v>300</v>
      </c>
      <c r="D33" s="0" t="n">
        <f aca="false">D23*3.5</f>
        <v>3.11152379835873</v>
      </c>
      <c r="E33" s="0" t="n">
        <f aca="false">E23*3.5</f>
        <v>3.11152379835873</v>
      </c>
      <c r="F33" s="0" t="n">
        <f aca="false">F23*3.5</f>
        <v>3.11152379835873</v>
      </c>
      <c r="G33" s="0" t="n">
        <f aca="false">G23*3.5</f>
        <v>3.47918792497069</v>
      </c>
      <c r="H33" s="0" t="n">
        <f aca="false">H23*3.5</f>
        <v>4.21451617819461</v>
      </c>
      <c r="I33" s="0" t="n">
        <f aca="false">I23*3.5</f>
        <v>3.84685205158265</v>
      </c>
      <c r="J33" s="0" t="n">
        <f aca="false">J23*3.5</f>
        <v>3.84685205158265</v>
      </c>
      <c r="K33" s="0" t="n">
        <f aca="false">K23*3.5</f>
        <v>3.47918792497069</v>
      </c>
      <c r="L33" s="0" t="n">
        <f aca="false">L23*3.5</f>
        <v>4.21451617819461</v>
      </c>
      <c r="M33" s="0" t="n">
        <f aca="false">M23*3.5</f>
        <v>3.84685205158265</v>
      </c>
      <c r="N33" s="0" t="n">
        <f aca="false">N23*3.5</f>
        <v>3.11152379835873</v>
      </c>
      <c r="O33" s="0" t="n">
        <f aca="false">O23*3.5</f>
        <v>7.15582919109027</v>
      </c>
      <c r="P33" s="0" t="n">
        <f aca="false">P23*3.5</f>
        <v>3.47918792497069</v>
      </c>
      <c r="Q33" s="0" t="n">
        <f aca="false">Q23*3.5</f>
        <v>3.47918792497069</v>
      </c>
      <c r="R33" s="0" t="n">
        <f aca="false">R23*3.5</f>
        <v>2.74385967174678</v>
      </c>
      <c r="S33" s="0" t="n">
        <f aca="false">S23*3.5</f>
        <v>3.11152379835873</v>
      </c>
      <c r="T33" s="0" t="n">
        <f aca="false">T23*3.5</f>
        <v>3.84685205158265</v>
      </c>
      <c r="U33" s="0" t="n">
        <f aca="false">U23*3.5</f>
        <v>3.47918792497069</v>
      </c>
      <c r="V33" s="0" t="n">
        <f aca="false">V23*3.5</f>
        <v>3.11152379835873</v>
      </c>
    </row>
    <row r="34" customFormat="false" ht="14.25" hidden="false" customHeight="false" outlineLevel="0" collapsed="false">
      <c r="B34" s="2" t="s">
        <v>10</v>
      </c>
      <c r="D34" s="0" t="n">
        <f aca="false">SUM(D26:D33)</f>
        <v>25.5444978898007</v>
      </c>
      <c r="E34" s="0" t="n">
        <f aca="false">SUM(E26:E33)</f>
        <v>28.5908577960141</v>
      </c>
      <c r="F34" s="0" t="n">
        <f aca="false">SUM(F26:F33)</f>
        <v>26.9101075029308</v>
      </c>
      <c r="G34" s="0" t="n">
        <f aca="false">SUM(G26:G33)</f>
        <v>29.1806966002345</v>
      </c>
      <c r="H34" s="0" t="n">
        <f aca="false">SUM(H26:H33)</f>
        <v>34.1197411488863</v>
      </c>
      <c r="I34" s="0" t="n">
        <f aca="false">SUM(I26:I33)</f>
        <v>33.4369363423212</v>
      </c>
      <c r="J34" s="0" t="n">
        <f aca="false">SUM(J26:J33)</f>
        <v>34.2652305978898</v>
      </c>
      <c r="K34" s="0" t="n">
        <f aca="false">SUM(K26:K33)</f>
        <v>31.1077833528722</v>
      </c>
      <c r="L34" s="0" t="n">
        <f aca="false">SUM(L26:L33)</f>
        <v>31.6209369284877</v>
      </c>
      <c r="M34" s="0" t="n">
        <f aca="false">SUM(M26:M33)</f>
        <v>31.8612329425557</v>
      </c>
      <c r="N34" s="0" t="n">
        <f aca="false">SUM(N26:N33)</f>
        <v>28.8492751465416</v>
      </c>
      <c r="O34" s="0" t="n">
        <f aca="false">SUM(O26:O33)</f>
        <v>31.5744539273154</v>
      </c>
      <c r="P34" s="0" t="n">
        <f aca="false">SUM(P26:P33)</f>
        <v>25.7847939038687</v>
      </c>
      <c r="Q34" s="0" t="n">
        <f aca="false">SUM(Q26:Q33)</f>
        <v>31.6813413833529</v>
      </c>
      <c r="R34" s="0" t="n">
        <f aca="false">SUM(R26:R33)</f>
        <v>29.3461479484174</v>
      </c>
      <c r="S34" s="0" t="n">
        <f aca="false">SUM(S26:S33)</f>
        <v>30.9278917936694</v>
      </c>
      <c r="T34" s="0" t="n">
        <f aca="false">SUM(T26:T33)</f>
        <v>31.6632200468933</v>
      </c>
      <c r="U34" s="0" t="n">
        <f aca="false">SUM(U26:U33)</f>
        <v>32.5681995310668</v>
      </c>
      <c r="V34" s="0" t="n">
        <f aca="false">SUM(V26:V33)</f>
        <v>31.8268308323564</v>
      </c>
    </row>
    <row r="35" customFormat="false" ht="14.25" hidden="false" customHeight="false" outlineLevel="0" collapsed="false">
      <c r="B35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5.24"/>
    <col collapsed="false" customWidth="true" hidden="false" outlineLevel="0" max="2" min="2" style="0" width="4.75"/>
    <col collapsed="false" customWidth="true" hidden="false" outlineLevel="0" max="3" min="3" style="0" width="5.36"/>
  </cols>
  <sheetData>
    <row r="2" customFormat="false" ht="14.25" hidden="false" customHeight="false" outlineLevel="0" collapsed="false">
      <c r="A2" s="1" t="s">
        <v>1</v>
      </c>
      <c r="B2" s="1" t="s">
        <v>2</v>
      </c>
      <c r="C2" s="1" t="s">
        <v>3</v>
      </c>
      <c r="D2" s="3" t="n">
        <v>38671</v>
      </c>
      <c r="E2" s="3" t="n">
        <v>38686</v>
      </c>
      <c r="F2" s="3" t="n">
        <v>38701</v>
      </c>
      <c r="G2" s="3" t="n">
        <v>38716</v>
      </c>
    </row>
    <row r="3" customFormat="false" ht="14.25" hidden="false" customHeight="false" outlineLevel="0" collapsed="false">
      <c r="A3" s="1"/>
      <c r="B3" s="1"/>
      <c r="C3" s="1" t="s">
        <v>9</v>
      </c>
      <c r="D3" s="0" t="n">
        <v>3.9</v>
      </c>
      <c r="E3" s="0" t="n">
        <v>3.6</v>
      </c>
      <c r="F3" s="1" t="n">
        <v>3.4</v>
      </c>
      <c r="G3" s="1" t="n">
        <f aca="false">F3-0.2</f>
        <v>3.2</v>
      </c>
    </row>
    <row r="4" customFormat="false" ht="14.25" hidden="false" customHeight="false" outlineLevel="0" collapsed="false">
      <c r="A4" s="10" t="s">
        <v>16</v>
      </c>
      <c r="B4" s="1" t="n">
        <v>1</v>
      </c>
      <c r="C4" s="1" t="n">
        <v>40</v>
      </c>
      <c r="D4" s="0" t="n">
        <v>52</v>
      </c>
      <c r="E4" s="0" t="n">
        <v>53</v>
      </c>
      <c r="F4" s="0" t="n">
        <v>51</v>
      </c>
      <c r="G4" s="0" t="n">
        <v>53</v>
      </c>
    </row>
    <row r="5" customFormat="false" ht="14.25" hidden="false" customHeight="false" outlineLevel="0" collapsed="false">
      <c r="A5" s="10" t="s">
        <v>16</v>
      </c>
      <c r="B5" s="1" t="n">
        <v>1</v>
      </c>
      <c r="C5" s="1" t="n">
        <v>60</v>
      </c>
      <c r="D5" s="0" t="n">
        <v>57</v>
      </c>
      <c r="E5" s="0" t="n">
        <v>53</v>
      </c>
      <c r="F5" s="0" t="n">
        <v>53</v>
      </c>
      <c r="G5" s="0" t="n">
        <v>52</v>
      </c>
    </row>
    <row r="6" customFormat="false" ht="14.25" hidden="false" customHeight="false" outlineLevel="0" collapsed="false">
      <c r="A6" s="10" t="s">
        <v>16</v>
      </c>
      <c r="B6" s="1" t="n">
        <v>1</v>
      </c>
      <c r="C6" s="1" t="n">
        <v>80</v>
      </c>
      <c r="D6" s="0" t="n">
        <v>49</v>
      </c>
      <c r="E6" s="0" t="n">
        <v>48</v>
      </c>
      <c r="F6" s="0" t="n">
        <v>49</v>
      </c>
      <c r="G6" s="0" t="n">
        <v>49</v>
      </c>
    </row>
    <row r="7" customFormat="false" ht="14.25" hidden="false" customHeight="false" outlineLevel="0" collapsed="false">
      <c r="A7" s="10" t="s">
        <v>16</v>
      </c>
      <c r="B7" s="1" t="n">
        <v>1</v>
      </c>
      <c r="C7" s="1" t="n">
        <v>100</v>
      </c>
      <c r="D7" s="0" t="n">
        <v>43</v>
      </c>
      <c r="E7" s="0" t="n">
        <v>43</v>
      </c>
      <c r="F7" s="0" t="n">
        <v>43</v>
      </c>
      <c r="G7" s="0" t="n">
        <v>43</v>
      </c>
    </row>
    <row r="8" customFormat="false" ht="14.25" hidden="false" customHeight="false" outlineLevel="0" collapsed="false">
      <c r="A8" s="10" t="s">
        <v>16</v>
      </c>
      <c r="B8" s="1" t="n">
        <v>1</v>
      </c>
      <c r="C8" s="1" t="n">
        <v>120</v>
      </c>
      <c r="D8" s="0" t="n">
        <v>38</v>
      </c>
      <c r="E8" s="0" t="n">
        <v>38</v>
      </c>
      <c r="F8" s="0" t="n">
        <v>38</v>
      </c>
      <c r="G8" s="0" t="n">
        <v>38</v>
      </c>
    </row>
    <row r="9" customFormat="false" ht="14.25" hidden="false" customHeight="false" outlineLevel="0" collapsed="false">
      <c r="A9" s="10" t="s">
        <v>16</v>
      </c>
      <c r="B9" s="1" t="n">
        <v>1</v>
      </c>
      <c r="C9" s="1" t="n">
        <v>150</v>
      </c>
      <c r="D9" s="0" t="n">
        <v>36</v>
      </c>
      <c r="E9" s="0" t="n">
        <v>35</v>
      </c>
      <c r="F9" s="0" t="n">
        <v>36</v>
      </c>
      <c r="G9" s="0" t="n">
        <v>34</v>
      </c>
    </row>
    <row r="10" customFormat="false" ht="14.25" hidden="false" customHeight="false" outlineLevel="0" collapsed="false">
      <c r="A10" s="10" t="s">
        <v>16</v>
      </c>
      <c r="B10" s="1" t="n">
        <v>1</v>
      </c>
      <c r="C10" s="1" t="n">
        <v>180</v>
      </c>
      <c r="D10" s="0" t="n">
        <v>35</v>
      </c>
      <c r="E10" s="0" t="n">
        <v>37</v>
      </c>
      <c r="F10" s="0" t="n">
        <v>37</v>
      </c>
      <c r="G10" s="0" t="n">
        <v>37</v>
      </c>
    </row>
    <row r="11" customFormat="false" ht="14.25" hidden="false" customHeight="false" outlineLevel="0" collapsed="false">
      <c r="A11" s="10" t="s">
        <v>16</v>
      </c>
      <c r="B11" s="1" t="n">
        <v>1</v>
      </c>
      <c r="C11" s="1" t="n">
        <v>210</v>
      </c>
      <c r="D11" s="0" t="n">
        <v>34</v>
      </c>
      <c r="E11" s="0" t="n">
        <v>34</v>
      </c>
      <c r="F11" s="0" t="n">
        <v>35</v>
      </c>
      <c r="G11" s="0" t="n">
        <v>35</v>
      </c>
    </row>
    <row r="12" customFormat="false" ht="14.25" hidden="false" customHeight="false" outlineLevel="0" collapsed="false">
      <c r="A12" s="10" t="s">
        <v>16</v>
      </c>
      <c r="B12" s="1" t="n">
        <v>1</v>
      </c>
      <c r="C12" s="1" t="n">
        <v>240</v>
      </c>
      <c r="D12" s="0" t="n">
        <v>36</v>
      </c>
      <c r="E12" s="0" t="n">
        <v>35</v>
      </c>
      <c r="F12" s="0" t="n">
        <v>36</v>
      </c>
      <c r="G12" s="0" t="n">
        <v>36</v>
      </c>
    </row>
    <row r="13" customFormat="false" ht="14.25" hidden="false" customHeight="false" outlineLevel="0" collapsed="false">
      <c r="A13" s="10" t="s">
        <v>16</v>
      </c>
      <c r="B13" s="1" t="n">
        <v>1</v>
      </c>
      <c r="C13" s="1" t="n">
        <v>270</v>
      </c>
      <c r="D13" s="0" t="n">
        <v>37</v>
      </c>
      <c r="E13" s="0" t="n">
        <v>36</v>
      </c>
      <c r="F13" s="0" t="n">
        <v>35</v>
      </c>
      <c r="G13" s="0" t="n">
        <v>35</v>
      </c>
    </row>
    <row r="14" customFormat="false" ht="14.25" hidden="false" customHeight="false" outlineLevel="0" collapsed="false">
      <c r="B14" s="2" t="s">
        <v>7</v>
      </c>
    </row>
    <row r="15" customFormat="false" ht="14.25" hidden="false" customHeight="false" outlineLevel="0" collapsed="false">
      <c r="C15" s="1" t="s">
        <v>9</v>
      </c>
      <c r="D15" s="9" t="n">
        <f aca="false">D3*1.1736-2.5241</f>
        <v>2.05294</v>
      </c>
      <c r="E15" s="9" t="n">
        <f aca="false">E3*1.1736-2.5241</f>
        <v>1.70086</v>
      </c>
      <c r="F15" s="9" t="n">
        <f aca="false">F3*1.1736-2.5241</f>
        <v>1.46614</v>
      </c>
      <c r="G15" s="9" t="n">
        <f aca="false">G3*1.1736-2.5241</f>
        <v>1.23142</v>
      </c>
    </row>
    <row r="16" customFormat="false" ht="14.25" hidden="false" customHeight="false" outlineLevel="0" collapsed="false">
      <c r="C16" s="1" t="n">
        <v>40</v>
      </c>
      <c r="D16" s="9" t="n">
        <f aca="false">D4/853*89.605-2.2624</f>
        <v>3.20003845252052</v>
      </c>
      <c r="E16" s="9" t="n">
        <f aca="false">E4/853*89.605-2.2624</f>
        <v>3.30508534583822</v>
      </c>
      <c r="F16" s="9" t="n">
        <f aca="false">F4/853*89.605-2.2624</f>
        <v>3.09499155920281</v>
      </c>
      <c r="G16" s="9" t="n">
        <f aca="false">G4/853*89.605-2.2624</f>
        <v>3.30508534583822</v>
      </c>
    </row>
    <row r="17" customFormat="false" ht="14.25" hidden="false" customHeight="false" outlineLevel="0" collapsed="false">
      <c r="C17" s="1" t="n">
        <v>60</v>
      </c>
      <c r="D17" s="9" t="n">
        <f aca="false">D5/853*89.605-2.2624</f>
        <v>3.72527291910903</v>
      </c>
      <c r="E17" s="9" t="n">
        <f aca="false">E5/853*89.605-2.2624</f>
        <v>3.30508534583822</v>
      </c>
      <c r="F17" s="9" t="n">
        <f aca="false">F5/853*89.605-2.2624</f>
        <v>3.30508534583822</v>
      </c>
      <c r="G17" s="9" t="n">
        <f aca="false">G5/853*89.605-2.2624</f>
        <v>3.20003845252052</v>
      </c>
    </row>
    <row r="18" customFormat="false" ht="14.25" hidden="false" customHeight="false" outlineLevel="0" collapsed="false">
      <c r="C18" s="1" t="n">
        <v>80</v>
      </c>
      <c r="D18" s="9" t="n">
        <f aca="false">D6/853*89.605-2.2624</f>
        <v>2.88489777256741</v>
      </c>
      <c r="E18" s="9" t="n">
        <f aca="false">E6/853*89.605-2.2624</f>
        <v>2.77985087924971</v>
      </c>
      <c r="F18" s="9" t="n">
        <f aca="false">F6/853*89.605-2.2624</f>
        <v>2.88489777256741</v>
      </c>
      <c r="G18" s="9" t="n">
        <f aca="false">G6/853*89.605-2.2624</f>
        <v>2.88489777256741</v>
      </c>
    </row>
    <row r="19" customFormat="false" ht="14.25" hidden="false" customHeight="false" outlineLevel="0" collapsed="false">
      <c r="C19" s="1" t="n">
        <v>100</v>
      </c>
      <c r="D19" s="9" t="n">
        <f aca="false">D7/853*89.605-2.2624</f>
        <v>2.2546164126612</v>
      </c>
      <c r="E19" s="9" t="n">
        <f aca="false">E7/853*89.605-2.2624</f>
        <v>2.2546164126612</v>
      </c>
      <c r="F19" s="9" t="n">
        <f aca="false">F7/853*89.605-2.2624</f>
        <v>2.2546164126612</v>
      </c>
      <c r="G19" s="9" t="n">
        <f aca="false">G7/853*89.605-2.2624</f>
        <v>2.2546164126612</v>
      </c>
    </row>
    <row r="20" customFormat="false" ht="14.25" hidden="false" customHeight="false" outlineLevel="0" collapsed="false">
      <c r="C20" s="1" t="n">
        <v>120</v>
      </c>
      <c r="D20" s="9" t="n">
        <f aca="false">D8/853*89.605-2.2624</f>
        <v>1.72938194607269</v>
      </c>
      <c r="E20" s="9" t="n">
        <f aca="false">E8/853*89.605-2.2624</f>
        <v>1.72938194607269</v>
      </c>
      <c r="F20" s="9" t="n">
        <f aca="false">F8/853*89.605-2.2624</f>
        <v>1.72938194607269</v>
      </c>
      <c r="G20" s="9" t="n">
        <f aca="false">G8/853*89.605-2.2624</f>
        <v>1.72938194607269</v>
      </c>
    </row>
    <row r="21" customFormat="false" ht="14.25" hidden="false" customHeight="false" outlineLevel="0" collapsed="false">
      <c r="C21" s="1" t="n">
        <v>150</v>
      </c>
      <c r="D21" s="9" t="n">
        <f aca="false">D9/853*89.605-2.2624</f>
        <v>1.51928815943728</v>
      </c>
      <c r="E21" s="9" t="n">
        <f aca="false">E9/853*89.605-2.2624</f>
        <v>1.41424126611958</v>
      </c>
      <c r="F21" s="9" t="n">
        <f aca="false">F9/853*89.605-2.2624</f>
        <v>1.51928815943728</v>
      </c>
      <c r="G21" s="9" t="n">
        <f aca="false">G9/853*89.605-2.2624</f>
        <v>1.30919437280188</v>
      </c>
    </row>
    <row r="22" customFormat="false" ht="14.25" hidden="false" customHeight="false" outlineLevel="0" collapsed="false">
      <c r="C22" s="1" t="n">
        <v>180</v>
      </c>
      <c r="D22" s="9" t="n">
        <f aca="false">D10/853*89.605-2.2624</f>
        <v>1.41424126611958</v>
      </c>
      <c r="E22" s="9" t="n">
        <f aca="false">E10/853*89.605-2.2624</f>
        <v>1.62433505275498</v>
      </c>
      <c r="F22" s="9" t="n">
        <f aca="false">F10/853*89.605-2.2624</f>
        <v>1.62433505275498</v>
      </c>
      <c r="G22" s="9" t="n">
        <f aca="false">G10/853*89.605-2.2624</f>
        <v>1.62433505275498</v>
      </c>
    </row>
    <row r="23" customFormat="false" ht="14.25" hidden="false" customHeight="false" outlineLevel="0" collapsed="false">
      <c r="C23" s="1" t="n">
        <v>210</v>
      </c>
      <c r="D23" s="9" t="n">
        <f aca="false">D11/853*89.605-2.2624</f>
        <v>1.30919437280188</v>
      </c>
      <c r="E23" s="9" t="n">
        <f aca="false">E11/853*89.605-2.2624</f>
        <v>1.30919437280188</v>
      </c>
      <c r="F23" s="9" t="n">
        <f aca="false">F11/853*89.605-2.2624</f>
        <v>1.41424126611958</v>
      </c>
      <c r="G23" s="9" t="n">
        <f aca="false">G11/853*89.605-2.2624</f>
        <v>1.41424126611958</v>
      </c>
    </row>
    <row r="24" customFormat="false" ht="14.25" hidden="false" customHeight="false" outlineLevel="0" collapsed="false">
      <c r="C24" s="1" t="n">
        <v>240</v>
      </c>
      <c r="D24" s="9" t="n">
        <f aca="false">D12/853*89.605-2.2624</f>
        <v>1.51928815943728</v>
      </c>
      <c r="E24" s="9" t="n">
        <f aca="false">E12/853*89.605-2.2624</f>
        <v>1.41424126611958</v>
      </c>
      <c r="F24" s="9" t="n">
        <f aca="false">F12/853*89.605-2.2624</f>
        <v>1.51928815943728</v>
      </c>
      <c r="G24" s="9" t="n">
        <f aca="false">G12/853*89.605-2.2624</f>
        <v>1.51928815943728</v>
      </c>
    </row>
    <row r="25" customFormat="false" ht="14.25" hidden="false" customHeight="false" outlineLevel="0" collapsed="false">
      <c r="C25" s="1" t="n">
        <v>270</v>
      </c>
      <c r="D25" s="9" t="n">
        <f aca="false">D13/853*89.605-2.2624</f>
        <v>1.62433505275498</v>
      </c>
      <c r="E25" s="9" t="n">
        <f aca="false">E13/853*89.605-2.2624</f>
        <v>1.51928815943728</v>
      </c>
      <c r="F25" s="9" t="n">
        <f aca="false">F13/853*89.605-2.2624</f>
        <v>1.41424126611958</v>
      </c>
      <c r="G25" s="9" t="n">
        <f aca="false">G13/853*89.605-2.2624</f>
        <v>1.414241266119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8984375" defaultRowHeight="14.25" zeroHeight="false" outlineLevelRow="0" outlineLevelCol="0"/>
  <cols>
    <col collapsed="false" customWidth="true" hidden="false" outlineLevel="0" max="1" min="1" style="11" width="5.5"/>
    <col collapsed="false" customWidth="true" hidden="false" outlineLevel="0" max="2" min="2" style="1" width="6.36"/>
    <col collapsed="false" customWidth="true" hidden="false" outlineLevel="0" max="3" min="3" style="1" width="5.5"/>
    <col collapsed="false" customWidth="true" hidden="false" outlineLevel="0" max="9" min="9" style="1" width="5.5"/>
    <col collapsed="false" customWidth="true" hidden="false" outlineLevel="0" max="10" min="10" style="1" width="4.99"/>
    <col collapsed="false" customWidth="true" hidden="false" outlineLevel="0" max="13" min="13" style="0" width="10.49"/>
    <col collapsed="false" customWidth="true" hidden="false" outlineLevel="0" max="16" min="16" style="0" width="10.49"/>
    <col collapsed="false" customWidth="true" hidden="false" outlineLevel="0" max="19" min="19" style="0" width="10.49"/>
  </cols>
  <sheetData>
    <row r="1" customFormat="false" ht="14.25" hidden="false" customHeight="false" outlineLevel="0" collapsed="false">
      <c r="A1" s="2" t="s">
        <v>17</v>
      </c>
      <c r="I1" s="0" t="s">
        <v>18</v>
      </c>
    </row>
    <row r="2" customFormat="false" ht="14.25" hidden="false" customHeight="false" outlineLevel="0" collapsed="false">
      <c r="A2" s="11" t="s">
        <v>1</v>
      </c>
      <c r="B2" s="1" t="s">
        <v>2</v>
      </c>
      <c r="C2" s="1" t="s">
        <v>3</v>
      </c>
      <c r="D2" s="3" t="n">
        <v>38671</v>
      </c>
      <c r="E2" s="3" t="n">
        <v>38686</v>
      </c>
      <c r="F2" s="3" t="n">
        <v>38701</v>
      </c>
      <c r="G2" s="3" t="n">
        <v>38716</v>
      </c>
      <c r="I2" s="1" t="s">
        <v>19</v>
      </c>
      <c r="K2" s="2" t="s">
        <v>20</v>
      </c>
      <c r="L2" s="2" t="s">
        <v>21</v>
      </c>
      <c r="M2" s="2" t="s">
        <v>22</v>
      </c>
      <c r="N2" s="2" t="s">
        <v>20</v>
      </c>
      <c r="O2" s="2" t="s">
        <v>21</v>
      </c>
      <c r="P2" s="2" t="s">
        <v>22</v>
      </c>
      <c r="Q2" s="2" t="s">
        <v>20</v>
      </c>
      <c r="R2" s="2" t="s">
        <v>21</v>
      </c>
      <c r="S2" s="2" t="s">
        <v>22</v>
      </c>
    </row>
    <row r="3" customFormat="false" ht="14.25" hidden="false" customHeight="false" outlineLevel="0" collapsed="false">
      <c r="A3" s="11" t="n">
        <v>64</v>
      </c>
      <c r="B3" s="1" t="n">
        <v>1</v>
      </c>
      <c r="C3" s="1" t="n">
        <v>40</v>
      </c>
      <c r="D3" s="0" t="n">
        <v>25</v>
      </c>
      <c r="E3" s="0" t="n">
        <v>25</v>
      </c>
      <c r="F3" s="0" t="n">
        <v>24</v>
      </c>
      <c r="G3" s="0" t="n">
        <v>23</v>
      </c>
      <c r="H3" s="3"/>
      <c r="I3" s="10" t="s">
        <v>23</v>
      </c>
      <c r="J3" s="10" t="s">
        <v>24</v>
      </c>
      <c r="K3" s="0" t="n">
        <v>30</v>
      </c>
      <c r="L3" s="0" t="n">
        <v>3.5</v>
      </c>
      <c r="M3" s="4" t="n">
        <v>38671</v>
      </c>
      <c r="N3" s="0" t="n">
        <v>15</v>
      </c>
      <c r="O3" s="0" t="n">
        <v>4.1</v>
      </c>
      <c r="P3" s="4" t="n">
        <v>38686</v>
      </c>
      <c r="Q3" s="0" t="n">
        <v>15</v>
      </c>
      <c r="R3" s="0" t="n">
        <v>4.2</v>
      </c>
      <c r="S3" s="4" t="n">
        <v>38701</v>
      </c>
    </row>
    <row r="4" customFormat="false" ht="14.25" hidden="false" customHeight="false" outlineLevel="0" collapsed="false">
      <c r="A4" s="11" t="n">
        <v>64</v>
      </c>
      <c r="B4" s="1" t="n">
        <v>1</v>
      </c>
      <c r="C4" s="1" t="n">
        <v>60</v>
      </c>
      <c r="D4" s="0" t="n">
        <v>31</v>
      </c>
      <c r="E4" s="0" t="n">
        <v>30</v>
      </c>
      <c r="F4" s="0" t="n">
        <v>30</v>
      </c>
      <c r="G4" s="0" t="n">
        <v>31</v>
      </c>
      <c r="I4" s="12" t="s">
        <v>25</v>
      </c>
      <c r="J4" s="1" t="n">
        <v>1</v>
      </c>
      <c r="K4" s="0" t="n">
        <v>15</v>
      </c>
      <c r="L4" s="0" t="n">
        <v>4.3</v>
      </c>
      <c r="M4" s="4" t="n">
        <v>38671</v>
      </c>
      <c r="N4" s="0" t="n">
        <v>30</v>
      </c>
      <c r="O4" s="0" t="n">
        <v>3.7</v>
      </c>
      <c r="P4" s="4" t="n">
        <v>38686</v>
      </c>
      <c r="Q4" s="0" t="n">
        <v>30</v>
      </c>
      <c r="R4" s="0" t="n">
        <v>3.5</v>
      </c>
      <c r="S4" s="4" t="n">
        <v>38701</v>
      </c>
    </row>
    <row r="5" customFormat="false" ht="14.25" hidden="false" customHeight="false" outlineLevel="0" collapsed="false">
      <c r="A5" s="11" t="n">
        <v>64</v>
      </c>
      <c r="B5" s="1" t="n">
        <v>1</v>
      </c>
      <c r="C5" s="1" t="n">
        <v>80</v>
      </c>
      <c r="D5" s="0" t="n">
        <v>34</v>
      </c>
      <c r="E5" s="0" t="n">
        <v>34</v>
      </c>
      <c r="F5" s="0" t="n">
        <v>32</v>
      </c>
      <c r="G5" s="0" t="n">
        <v>34</v>
      </c>
      <c r="I5" s="12" t="s">
        <v>25</v>
      </c>
      <c r="J5" s="1" t="n">
        <v>2</v>
      </c>
      <c r="K5" s="0" t="n">
        <v>15</v>
      </c>
      <c r="L5" s="0" t="n">
        <v>4.8</v>
      </c>
      <c r="M5" s="4" t="n">
        <v>38671</v>
      </c>
      <c r="N5" s="0" t="n">
        <v>30</v>
      </c>
      <c r="O5" s="0" t="n">
        <v>3.7</v>
      </c>
      <c r="P5" s="4" t="n">
        <v>38686</v>
      </c>
      <c r="Q5" s="0" t="n">
        <v>30</v>
      </c>
      <c r="R5" s="0" t="n">
        <v>3.6</v>
      </c>
      <c r="S5" s="4" t="n">
        <v>38701</v>
      </c>
    </row>
    <row r="6" customFormat="false" ht="14.25" hidden="false" customHeight="false" outlineLevel="0" collapsed="false">
      <c r="A6" s="11" t="n">
        <v>64</v>
      </c>
      <c r="B6" s="1" t="n">
        <v>1</v>
      </c>
      <c r="C6" s="1" t="n">
        <v>100</v>
      </c>
      <c r="D6" s="0" t="n">
        <v>34</v>
      </c>
      <c r="E6" s="0" t="n">
        <v>35</v>
      </c>
      <c r="F6" s="0" t="n">
        <v>35</v>
      </c>
      <c r="G6" s="0" t="n">
        <v>35</v>
      </c>
      <c r="I6" s="12" t="s">
        <v>25</v>
      </c>
      <c r="J6" s="1" t="n">
        <v>3</v>
      </c>
      <c r="K6" s="0" t="n">
        <v>30</v>
      </c>
      <c r="L6" s="0" t="n">
        <v>3.5</v>
      </c>
      <c r="M6" s="4" t="n">
        <v>38671</v>
      </c>
      <c r="N6" s="0" t="n">
        <v>15</v>
      </c>
      <c r="O6" s="0" t="n">
        <v>5</v>
      </c>
      <c r="P6" s="4" t="n">
        <v>38686</v>
      </c>
      <c r="Q6" s="0" t="n">
        <v>15</v>
      </c>
      <c r="R6" s="0" t="n">
        <v>4.3</v>
      </c>
      <c r="S6" s="4" t="n">
        <v>38701</v>
      </c>
    </row>
    <row r="7" customFormat="false" ht="14.25" hidden="false" customHeight="false" outlineLevel="0" collapsed="false">
      <c r="A7" s="11" t="n">
        <v>64</v>
      </c>
      <c r="B7" s="1" t="n">
        <v>1</v>
      </c>
      <c r="C7" s="1" t="n">
        <v>120</v>
      </c>
      <c r="D7" s="0" t="n">
        <v>37</v>
      </c>
      <c r="E7" s="0" t="n">
        <v>35</v>
      </c>
      <c r="F7" s="0" t="n">
        <v>37</v>
      </c>
      <c r="G7" s="0" t="n">
        <v>36</v>
      </c>
      <c r="I7" s="12" t="s">
        <v>26</v>
      </c>
      <c r="J7" s="1" t="n">
        <v>4</v>
      </c>
      <c r="K7" s="0" t="n">
        <v>30</v>
      </c>
      <c r="L7" s="0" t="n">
        <v>3.2</v>
      </c>
      <c r="M7" s="4" t="n">
        <v>38671</v>
      </c>
      <c r="N7" s="0" t="n">
        <v>15</v>
      </c>
      <c r="O7" s="0" t="n">
        <v>4.7</v>
      </c>
      <c r="P7" s="4" t="n">
        <v>38686</v>
      </c>
      <c r="Q7" s="0" t="n">
        <v>15</v>
      </c>
      <c r="R7" s="0" t="n">
        <v>4.4</v>
      </c>
      <c r="S7" s="4" t="n">
        <v>38701</v>
      </c>
    </row>
    <row r="8" customFormat="false" ht="14.25" hidden="false" customHeight="false" outlineLevel="0" collapsed="false">
      <c r="A8" s="11" t="n">
        <v>64</v>
      </c>
      <c r="B8" s="1" t="n">
        <v>1</v>
      </c>
      <c r="C8" s="1" t="n">
        <v>150</v>
      </c>
      <c r="D8" s="0" t="n">
        <v>41</v>
      </c>
      <c r="E8" s="0" t="n">
        <v>41</v>
      </c>
      <c r="F8" s="0" t="n">
        <v>39</v>
      </c>
      <c r="G8" s="0" t="n">
        <v>39</v>
      </c>
      <c r="I8" s="12" t="s">
        <v>27</v>
      </c>
      <c r="J8" s="1" t="n">
        <v>5</v>
      </c>
      <c r="K8" s="0" t="n">
        <v>15</v>
      </c>
      <c r="L8" s="0" t="n">
        <v>4.7</v>
      </c>
      <c r="M8" s="4" t="n">
        <v>38671</v>
      </c>
      <c r="N8" s="0" t="n">
        <v>30</v>
      </c>
      <c r="O8" s="0" t="n">
        <v>3</v>
      </c>
      <c r="P8" s="4" t="n">
        <v>38686</v>
      </c>
      <c r="Q8" s="0" t="n">
        <v>30</v>
      </c>
      <c r="R8" s="0" t="n">
        <v>3.5</v>
      </c>
      <c r="S8" s="4" t="n">
        <v>38701</v>
      </c>
    </row>
    <row r="9" customFormat="false" ht="14.25" hidden="false" customHeight="false" outlineLevel="0" collapsed="false">
      <c r="A9" s="11" t="n">
        <v>64</v>
      </c>
      <c r="B9" s="1" t="n">
        <v>1</v>
      </c>
      <c r="C9" s="1" t="n">
        <v>180</v>
      </c>
      <c r="D9" s="0" t="n">
        <v>44</v>
      </c>
      <c r="E9" s="0" t="n">
        <v>45</v>
      </c>
      <c r="F9" s="0" t="n">
        <v>43</v>
      </c>
      <c r="G9" s="0" t="n">
        <v>44</v>
      </c>
      <c r="I9" s="12" t="s">
        <v>27</v>
      </c>
      <c r="J9" s="1" t="n">
        <v>6</v>
      </c>
      <c r="K9" s="0" t="n">
        <v>15</v>
      </c>
      <c r="L9" s="0" t="n">
        <v>5.2</v>
      </c>
      <c r="M9" s="4" t="n">
        <v>38671</v>
      </c>
      <c r="N9" s="0" t="n">
        <v>30</v>
      </c>
      <c r="O9" s="0" t="n">
        <v>3.6</v>
      </c>
      <c r="P9" s="4" t="n">
        <v>38686</v>
      </c>
      <c r="Q9" s="0" t="n">
        <v>30</v>
      </c>
      <c r="R9" s="0" t="n">
        <v>4.6</v>
      </c>
      <c r="S9" s="4" t="n">
        <v>38701</v>
      </c>
    </row>
    <row r="10" customFormat="false" ht="14.25" hidden="false" customHeight="false" outlineLevel="0" collapsed="false">
      <c r="A10" s="11" t="n">
        <v>64</v>
      </c>
      <c r="B10" s="1" t="n">
        <v>1</v>
      </c>
      <c r="C10" s="1" t="n">
        <v>210</v>
      </c>
      <c r="D10" s="0" t="n">
        <v>45</v>
      </c>
      <c r="E10" s="0" t="n">
        <v>45</v>
      </c>
      <c r="F10" s="0" t="n">
        <v>45</v>
      </c>
      <c r="G10" s="0" t="n">
        <v>46</v>
      </c>
      <c r="I10" s="12" t="s">
        <v>27</v>
      </c>
      <c r="J10" s="1" t="n">
        <v>7</v>
      </c>
      <c r="K10" s="0" t="n">
        <v>30</v>
      </c>
      <c r="L10" s="0" t="n">
        <v>4.8</v>
      </c>
      <c r="M10" s="4" t="n">
        <v>38671</v>
      </c>
      <c r="N10" s="0" t="n">
        <v>15</v>
      </c>
      <c r="O10" s="0" t="n">
        <v>3.7</v>
      </c>
      <c r="P10" s="4" t="n">
        <v>38686</v>
      </c>
      <c r="Q10" s="0" t="n">
        <v>15</v>
      </c>
      <c r="R10" s="0" t="n">
        <v>4.3</v>
      </c>
      <c r="S10" s="4" t="n">
        <v>38701</v>
      </c>
    </row>
    <row r="11" customFormat="false" ht="14.25" hidden="false" customHeight="false" outlineLevel="0" collapsed="false">
      <c r="A11" s="11" t="n">
        <v>64</v>
      </c>
      <c r="B11" s="1" t="n">
        <v>1</v>
      </c>
      <c r="C11" s="1" t="n">
        <v>240</v>
      </c>
      <c r="D11" s="0" t="n">
        <v>50</v>
      </c>
      <c r="E11" s="0" t="n">
        <v>50</v>
      </c>
      <c r="F11" s="0" t="n">
        <v>51</v>
      </c>
      <c r="G11" s="0" t="n">
        <v>51</v>
      </c>
      <c r="I11" s="12" t="s">
        <v>28</v>
      </c>
      <c r="J11" s="1" t="n">
        <v>8</v>
      </c>
      <c r="K11" s="0" t="n">
        <v>30</v>
      </c>
      <c r="L11" s="0" t="n">
        <v>3.6</v>
      </c>
      <c r="M11" s="4" t="n">
        <v>38671</v>
      </c>
      <c r="N11" s="0" t="n">
        <v>15</v>
      </c>
      <c r="O11" s="0" t="n">
        <v>4.2</v>
      </c>
      <c r="P11" s="4" t="n">
        <v>38686</v>
      </c>
      <c r="Q11" s="0" t="n">
        <v>15</v>
      </c>
      <c r="R11" s="0" t="n">
        <v>4.6</v>
      </c>
      <c r="S11" s="4" t="n">
        <v>38701</v>
      </c>
    </row>
    <row r="12" customFormat="false" ht="14.25" hidden="false" customHeight="false" outlineLevel="0" collapsed="false">
      <c r="A12" s="11" t="n">
        <v>64</v>
      </c>
      <c r="B12" s="1" t="n">
        <v>1</v>
      </c>
      <c r="C12" s="1" t="n">
        <v>270</v>
      </c>
      <c r="D12" s="0" t="n">
        <v>58</v>
      </c>
      <c r="E12" s="0" t="n">
        <v>56</v>
      </c>
      <c r="F12" s="0" t="n">
        <v>56</v>
      </c>
      <c r="G12" s="0" t="n">
        <v>56</v>
      </c>
      <c r="I12" s="12" t="s">
        <v>29</v>
      </c>
      <c r="J12" s="1" t="n">
        <v>9</v>
      </c>
      <c r="K12" s="0" t="n">
        <v>15</v>
      </c>
      <c r="L12" s="0" t="n">
        <v>4.5</v>
      </c>
      <c r="M12" s="4" t="n">
        <v>38671</v>
      </c>
      <c r="N12" s="0" t="n">
        <v>30</v>
      </c>
      <c r="O12" s="0" t="n">
        <v>2.9</v>
      </c>
      <c r="P12" s="4" t="n">
        <v>38686</v>
      </c>
      <c r="Q12" s="0" t="n">
        <v>30</v>
      </c>
      <c r="R12" s="0" t="n">
        <v>3.2</v>
      </c>
      <c r="S12" s="4" t="n">
        <v>38701</v>
      </c>
    </row>
    <row r="13" customFormat="false" ht="14.25" hidden="false" customHeight="false" outlineLevel="0" collapsed="false">
      <c r="A13" s="11" t="n">
        <v>64</v>
      </c>
      <c r="B13" s="1" t="n">
        <v>1</v>
      </c>
      <c r="C13" s="1" t="n">
        <v>300</v>
      </c>
      <c r="D13" s="0" t="n">
        <v>69</v>
      </c>
      <c r="E13" s="0" t="n">
        <v>69</v>
      </c>
      <c r="F13" s="0" t="n">
        <v>70</v>
      </c>
      <c r="G13" s="0" t="n">
        <v>66</v>
      </c>
      <c r="I13" s="12" t="s">
        <v>30</v>
      </c>
      <c r="J13" s="1" t="n">
        <v>10</v>
      </c>
      <c r="K13" s="0" t="n">
        <v>15</v>
      </c>
      <c r="L13" s="0" t="n">
        <v>4.7</v>
      </c>
      <c r="M13" s="4" t="n">
        <v>38671</v>
      </c>
      <c r="N13" s="0" t="n">
        <v>30</v>
      </c>
      <c r="O13" s="0" t="n">
        <v>3</v>
      </c>
      <c r="P13" s="4" t="n">
        <v>38686</v>
      </c>
      <c r="Q13" s="0" t="n">
        <v>30</v>
      </c>
      <c r="R13" s="0" t="n">
        <v>3.3</v>
      </c>
      <c r="S13" s="4" t="n">
        <v>38701</v>
      </c>
    </row>
    <row r="14" customFormat="false" ht="14.25" hidden="false" customHeight="false" outlineLevel="0" collapsed="false">
      <c r="A14" s="11" t="n">
        <v>64</v>
      </c>
      <c r="B14" s="1" t="n">
        <v>2</v>
      </c>
      <c r="C14" s="1" t="n">
        <v>40</v>
      </c>
      <c r="D14" s="0" t="n">
        <v>28</v>
      </c>
      <c r="E14" s="0" t="n">
        <v>27</v>
      </c>
      <c r="F14" s="0" t="n">
        <v>27</v>
      </c>
      <c r="G14" s="0" t="n">
        <v>27</v>
      </c>
      <c r="I14" s="12" t="s">
        <v>30</v>
      </c>
      <c r="J14" s="1" t="n">
        <v>11</v>
      </c>
      <c r="K14" s="0" t="n">
        <v>30</v>
      </c>
      <c r="L14" s="0" t="n">
        <v>3.3</v>
      </c>
      <c r="M14" s="4" t="n">
        <v>38671</v>
      </c>
      <c r="N14" s="0" t="n">
        <v>15</v>
      </c>
      <c r="O14" s="0" t="n">
        <v>4.3</v>
      </c>
      <c r="P14" s="4" t="n">
        <v>38686</v>
      </c>
      <c r="Q14" s="0" t="n">
        <v>15</v>
      </c>
      <c r="R14" s="0" t="n">
        <v>3.9</v>
      </c>
      <c r="S14" s="4" t="n">
        <v>38701</v>
      </c>
    </row>
    <row r="15" customFormat="false" ht="14.25" hidden="false" customHeight="false" outlineLevel="0" collapsed="false">
      <c r="A15" s="11" t="n">
        <v>64</v>
      </c>
      <c r="B15" s="1" t="n">
        <v>2</v>
      </c>
      <c r="C15" s="1" t="n">
        <v>60</v>
      </c>
      <c r="D15" s="0" t="n">
        <v>34</v>
      </c>
      <c r="E15" s="0" t="n">
        <v>33</v>
      </c>
      <c r="F15" s="0" t="n">
        <v>35</v>
      </c>
      <c r="G15" s="0" t="n">
        <v>33</v>
      </c>
      <c r="I15" s="12" t="s">
        <v>30</v>
      </c>
      <c r="J15" s="1" t="n">
        <v>12</v>
      </c>
      <c r="K15" s="0" t="n">
        <v>30</v>
      </c>
      <c r="L15" s="0" t="n">
        <v>3.3</v>
      </c>
      <c r="M15" s="4" t="n">
        <v>38671</v>
      </c>
      <c r="N15" s="0" t="n">
        <v>15</v>
      </c>
      <c r="O15" s="0" t="n">
        <v>4.4</v>
      </c>
      <c r="P15" s="4" t="n">
        <v>38686</v>
      </c>
      <c r="Q15" s="0" t="n">
        <v>15</v>
      </c>
      <c r="R15" s="0" t="n">
        <v>3.8</v>
      </c>
      <c r="S15" s="4" t="n">
        <v>38701</v>
      </c>
    </row>
    <row r="16" customFormat="false" ht="14.25" hidden="false" customHeight="false" outlineLevel="0" collapsed="false">
      <c r="A16" s="11" t="n">
        <v>64</v>
      </c>
      <c r="B16" s="1" t="n">
        <v>2</v>
      </c>
      <c r="C16" s="1" t="n">
        <v>80</v>
      </c>
      <c r="D16" s="0" t="n">
        <v>34</v>
      </c>
      <c r="E16" s="0" t="n">
        <v>35</v>
      </c>
      <c r="F16" s="0" t="n">
        <v>35</v>
      </c>
      <c r="G16" s="0" t="n">
        <v>35</v>
      </c>
      <c r="I16" s="12" t="s">
        <v>31</v>
      </c>
      <c r="J16" s="1" t="n">
        <v>13</v>
      </c>
      <c r="K16" s="0" t="n">
        <v>15</v>
      </c>
      <c r="L16" s="0" t="n">
        <v>3.3</v>
      </c>
      <c r="M16" s="4" t="n">
        <v>38671</v>
      </c>
      <c r="N16" s="0" t="n">
        <v>30</v>
      </c>
      <c r="O16" s="0" t="n">
        <v>3.4</v>
      </c>
      <c r="P16" s="4" t="n">
        <v>38686</v>
      </c>
      <c r="Q16" s="0" t="n">
        <v>30</v>
      </c>
      <c r="R16" s="0" t="n">
        <v>3.4</v>
      </c>
      <c r="S16" s="4" t="n">
        <v>38701</v>
      </c>
    </row>
    <row r="17" customFormat="false" ht="14.25" hidden="false" customHeight="false" outlineLevel="0" collapsed="false">
      <c r="A17" s="11" t="n">
        <v>64</v>
      </c>
      <c r="B17" s="1" t="n">
        <v>2</v>
      </c>
      <c r="C17" s="1" t="n">
        <v>100</v>
      </c>
      <c r="D17" s="0" t="n">
        <v>36</v>
      </c>
      <c r="E17" s="0" t="n">
        <v>36</v>
      </c>
      <c r="F17" s="0" t="n">
        <v>35</v>
      </c>
      <c r="G17" s="0" t="n">
        <v>36</v>
      </c>
      <c r="I17" s="13" t="s">
        <v>16</v>
      </c>
      <c r="J17" s="1" t="n">
        <v>14</v>
      </c>
      <c r="K17" s="0" t="n">
        <v>15</v>
      </c>
      <c r="L17" s="0" t="n">
        <v>3.9</v>
      </c>
      <c r="M17" s="4" t="n">
        <v>38671</v>
      </c>
      <c r="N17" s="0" t="n">
        <v>30</v>
      </c>
      <c r="O17" s="0" t="n">
        <v>3.2</v>
      </c>
      <c r="P17" s="4" t="n">
        <v>38686</v>
      </c>
      <c r="Q17" s="0" t="n">
        <v>30</v>
      </c>
      <c r="R17" s="0" t="n">
        <v>3.8</v>
      </c>
      <c r="S17" s="4" t="n">
        <v>38701</v>
      </c>
    </row>
    <row r="18" customFormat="false" ht="14.25" hidden="false" customHeight="false" outlineLevel="0" collapsed="false">
      <c r="A18" s="11" t="n">
        <v>64</v>
      </c>
      <c r="B18" s="1" t="n">
        <v>2</v>
      </c>
      <c r="C18" s="1" t="n">
        <v>120</v>
      </c>
      <c r="D18" s="0" t="n">
        <v>35</v>
      </c>
      <c r="E18" s="0" t="n">
        <v>35</v>
      </c>
      <c r="F18" s="0" t="n">
        <v>35</v>
      </c>
      <c r="G18" s="0" t="n">
        <v>35</v>
      </c>
      <c r="K18" s="0" t="n">
        <v>30</v>
      </c>
      <c r="L18" s="0" t="n">
        <v>4.9</v>
      </c>
      <c r="M18" s="4" t="n">
        <v>38671</v>
      </c>
      <c r="N18" s="0" t="n">
        <v>15</v>
      </c>
      <c r="O18" s="0" t="n">
        <v>4.7</v>
      </c>
      <c r="P18" s="4" t="n">
        <v>38686</v>
      </c>
      <c r="Q18" s="0" t="n">
        <v>15</v>
      </c>
      <c r="R18" s="0" t="n">
        <v>3.5</v>
      </c>
      <c r="S18" s="4" t="n">
        <v>38701</v>
      </c>
    </row>
    <row r="19" customFormat="false" ht="14.25" hidden="false" customHeight="false" outlineLevel="0" collapsed="false">
      <c r="A19" s="11" t="n">
        <v>64</v>
      </c>
      <c r="B19" s="1" t="n">
        <v>2</v>
      </c>
      <c r="C19" s="1" t="n">
        <v>150</v>
      </c>
      <c r="D19" s="0" t="n">
        <v>33</v>
      </c>
      <c r="E19" s="0" t="n">
        <v>33</v>
      </c>
      <c r="F19" s="0" t="n">
        <v>32</v>
      </c>
      <c r="G19" s="0" t="n">
        <v>32</v>
      </c>
      <c r="K19" s="0" t="n">
        <v>30</v>
      </c>
      <c r="L19" s="0" t="n">
        <v>4.8</v>
      </c>
      <c r="M19" s="4" t="n">
        <v>38671</v>
      </c>
      <c r="N19" s="0" t="n">
        <v>15</v>
      </c>
      <c r="O19" s="0" t="n">
        <v>5.4</v>
      </c>
      <c r="P19" s="4" t="n">
        <v>38686</v>
      </c>
      <c r="Q19" s="0" t="n">
        <v>15</v>
      </c>
      <c r="R19" s="0" t="n">
        <v>2.9</v>
      </c>
      <c r="S19" s="4" t="n">
        <v>38701</v>
      </c>
    </row>
    <row r="20" customFormat="false" ht="14.25" hidden="false" customHeight="false" outlineLevel="0" collapsed="false">
      <c r="A20" s="11" t="n">
        <v>64</v>
      </c>
      <c r="B20" s="1" t="n">
        <v>2</v>
      </c>
      <c r="C20" s="1" t="n">
        <v>180</v>
      </c>
      <c r="D20" s="0" t="n">
        <v>33</v>
      </c>
      <c r="E20" s="0" t="n">
        <v>33</v>
      </c>
      <c r="F20" s="0" t="n">
        <v>33</v>
      </c>
      <c r="G20" s="0" t="n">
        <v>32</v>
      </c>
      <c r="K20" s="0" t="n">
        <v>15</v>
      </c>
      <c r="L20" s="0" t="n">
        <v>3.4</v>
      </c>
      <c r="M20" s="4" t="n">
        <v>38671</v>
      </c>
      <c r="N20" s="0" t="n">
        <v>30</v>
      </c>
      <c r="O20" s="0" t="n">
        <v>3.3</v>
      </c>
      <c r="P20" s="4" t="n">
        <v>38686</v>
      </c>
      <c r="Q20" s="0" t="n">
        <v>30</v>
      </c>
      <c r="R20" s="0" t="n">
        <v>4</v>
      </c>
      <c r="S20" s="4" t="n">
        <v>38701</v>
      </c>
    </row>
    <row r="21" customFormat="false" ht="14.25" hidden="false" customHeight="false" outlineLevel="0" collapsed="false">
      <c r="A21" s="11" t="n">
        <v>64</v>
      </c>
      <c r="B21" s="1" t="n">
        <v>2</v>
      </c>
      <c r="C21" s="1" t="n">
        <v>210</v>
      </c>
      <c r="D21" s="0" t="n">
        <v>39</v>
      </c>
      <c r="E21" s="0" t="n">
        <v>40</v>
      </c>
      <c r="F21" s="0" t="n">
        <v>39</v>
      </c>
      <c r="G21" s="0" t="n">
        <v>40</v>
      </c>
      <c r="K21" s="0" t="n">
        <v>15</v>
      </c>
      <c r="L21" s="0" t="n">
        <v>3.5</v>
      </c>
      <c r="M21" s="4" t="n">
        <v>38671</v>
      </c>
      <c r="N21" s="0" t="n">
        <v>30</v>
      </c>
      <c r="O21" s="0" t="n">
        <v>3.4</v>
      </c>
      <c r="P21" s="4" t="n">
        <v>38686</v>
      </c>
      <c r="Q21" s="0" t="n">
        <v>30</v>
      </c>
      <c r="R21" s="0" t="n">
        <v>3.5</v>
      </c>
      <c r="S21" s="4" t="n">
        <v>38701</v>
      </c>
    </row>
    <row r="22" customFormat="false" ht="14.25" hidden="false" customHeight="false" outlineLevel="0" collapsed="false">
      <c r="A22" s="11" t="n">
        <v>64</v>
      </c>
      <c r="B22" s="1" t="n">
        <v>2</v>
      </c>
      <c r="C22" s="1" t="n">
        <v>240</v>
      </c>
      <c r="D22" s="0" t="n">
        <v>43</v>
      </c>
      <c r="E22" s="0" t="n">
        <v>43</v>
      </c>
      <c r="F22" s="0" t="n">
        <v>44</v>
      </c>
      <c r="G22" s="0" t="n">
        <v>44</v>
      </c>
      <c r="K22" s="0" t="n">
        <v>30</v>
      </c>
      <c r="L22" s="0" t="n">
        <v>3.3</v>
      </c>
      <c r="M22" s="4" t="n">
        <v>38671</v>
      </c>
      <c r="N22" s="0" t="n">
        <v>15</v>
      </c>
      <c r="O22" s="0" t="n">
        <v>4.4</v>
      </c>
      <c r="P22" s="4" t="n">
        <v>38686</v>
      </c>
      <c r="Q22" s="0" t="n">
        <v>15</v>
      </c>
      <c r="R22" s="0" t="n">
        <v>3.5</v>
      </c>
      <c r="S22" s="4" t="n">
        <v>38701</v>
      </c>
    </row>
    <row r="23" customFormat="false" ht="14.25" hidden="false" customHeight="false" outlineLevel="0" collapsed="false">
      <c r="A23" s="11" t="n">
        <v>64</v>
      </c>
      <c r="B23" s="1" t="n">
        <v>2</v>
      </c>
      <c r="C23" s="1" t="n">
        <v>270</v>
      </c>
      <c r="D23" s="0" t="n">
        <v>41</v>
      </c>
      <c r="E23" s="0" t="n">
        <v>40</v>
      </c>
      <c r="F23" s="0" t="n">
        <v>40</v>
      </c>
      <c r="G23" s="0" t="n">
        <v>40</v>
      </c>
      <c r="K23" s="0" t="n">
        <v>30</v>
      </c>
      <c r="L23" s="0" t="n">
        <v>3.1</v>
      </c>
      <c r="M23" s="4" t="n">
        <v>38671</v>
      </c>
      <c r="N23" s="0" t="n">
        <v>15</v>
      </c>
      <c r="O23" s="0" t="n">
        <v>4.4</v>
      </c>
      <c r="P23" s="4" t="n">
        <v>38686</v>
      </c>
      <c r="Q23" s="0" t="n">
        <v>15</v>
      </c>
      <c r="R23" s="0" t="n">
        <v>4</v>
      </c>
      <c r="S23" s="4" t="n">
        <v>38701</v>
      </c>
    </row>
    <row r="24" customFormat="false" ht="14.25" hidden="false" customHeight="false" outlineLevel="0" collapsed="false">
      <c r="A24" s="11" t="n">
        <v>64</v>
      </c>
      <c r="B24" s="1" t="n">
        <v>2</v>
      </c>
      <c r="C24" s="1" t="n">
        <v>300</v>
      </c>
      <c r="D24" s="0" t="n">
        <v>37</v>
      </c>
      <c r="E24" s="0" t="n">
        <v>37</v>
      </c>
      <c r="F24" s="0" t="n">
        <v>38</v>
      </c>
      <c r="G24" s="0" t="n">
        <v>38</v>
      </c>
      <c r="K24" s="0" t="n">
        <v>15</v>
      </c>
      <c r="L24" s="0" t="n">
        <v>4.4</v>
      </c>
      <c r="M24" s="4" t="n">
        <v>38671</v>
      </c>
      <c r="N24" s="0" t="n">
        <v>30</v>
      </c>
      <c r="O24" s="0" t="n">
        <v>3.3</v>
      </c>
      <c r="P24" s="4" t="n">
        <v>38686</v>
      </c>
      <c r="Q24" s="0" t="n">
        <v>30</v>
      </c>
      <c r="R24" s="0" t="n">
        <v>3.3</v>
      </c>
      <c r="S24" s="4" t="n">
        <v>38701</v>
      </c>
    </row>
    <row r="25" customFormat="false" ht="14.25" hidden="false" customHeight="false" outlineLevel="0" collapsed="false">
      <c r="A25" s="11" t="n">
        <v>64</v>
      </c>
      <c r="B25" s="1" t="n">
        <v>3</v>
      </c>
      <c r="C25" s="1" t="n">
        <v>40</v>
      </c>
      <c r="D25" s="0" t="n">
        <v>26</v>
      </c>
      <c r="E25" s="0" t="n">
        <v>27</v>
      </c>
      <c r="F25" s="0" t="n">
        <v>27</v>
      </c>
      <c r="G25" s="0" t="n">
        <v>28</v>
      </c>
      <c r="K25" s="0" t="n">
        <v>15</v>
      </c>
      <c r="L25" s="0" t="n">
        <v>4.4</v>
      </c>
      <c r="M25" s="4" t="n">
        <v>38671</v>
      </c>
      <c r="N25" s="0" t="n">
        <v>30</v>
      </c>
      <c r="O25" s="0" t="n">
        <v>3.6</v>
      </c>
      <c r="P25" s="4" t="n">
        <v>38686</v>
      </c>
      <c r="Q25" s="0" t="n">
        <v>30</v>
      </c>
      <c r="R25" s="0" t="n">
        <v>3.3</v>
      </c>
      <c r="S25" s="4" t="n">
        <v>38701</v>
      </c>
    </row>
    <row r="26" customFormat="false" ht="14.25" hidden="false" customHeight="false" outlineLevel="0" collapsed="false">
      <c r="A26" s="11" t="n">
        <v>64</v>
      </c>
      <c r="B26" s="1" t="n">
        <v>3</v>
      </c>
      <c r="C26" s="1" t="n">
        <v>60</v>
      </c>
      <c r="D26" s="0" t="n">
        <v>34</v>
      </c>
      <c r="E26" s="0" t="n">
        <v>34</v>
      </c>
      <c r="F26" s="0" t="n">
        <v>34</v>
      </c>
      <c r="G26" s="0" t="n">
        <v>34</v>
      </c>
      <c r="K26" s="0" t="n">
        <v>30</v>
      </c>
      <c r="L26" s="0" t="n">
        <v>3.5</v>
      </c>
      <c r="M26" s="4" t="n">
        <v>38671</v>
      </c>
      <c r="N26" s="0" t="n">
        <v>15</v>
      </c>
      <c r="O26" s="0" t="n">
        <v>4.3</v>
      </c>
      <c r="P26" s="4" t="n">
        <v>38686</v>
      </c>
      <c r="Q26" s="0" t="n">
        <v>15</v>
      </c>
      <c r="R26" s="0" t="n">
        <v>4.4</v>
      </c>
      <c r="S26" s="4" t="n">
        <v>38701</v>
      </c>
    </row>
    <row r="27" customFormat="false" ht="14.25" hidden="false" customHeight="false" outlineLevel="0" collapsed="false">
      <c r="A27" s="11" t="n">
        <v>64</v>
      </c>
      <c r="B27" s="1" t="n">
        <v>3</v>
      </c>
      <c r="C27" s="1" t="n">
        <v>80</v>
      </c>
      <c r="D27" s="0" t="n">
        <v>34</v>
      </c>
      <c r="E27" s="0" t="n">
        <v>34</v>
      </c>
      <c r="F27" s="0" t="n">
        <v>35</v>
      </c>
      <c r="G27" s="0" t="n">
        <v>36</v>
      </c>
      <c r="K27" s="0" t="n">
        <v>30</v>
      </c>
      <c r="L27" s="0" t="n">
        <v>5.5</v>
      </c>
      <c r="M27" s="4" t="n">
        <v>38671</v>
      </c>
      <c r="N27" s="0" t="n">
        <v>15</v>
      </c>
      <c r="O27" s="0" t="n">
        <v>4.4</v>
      </c>
      <c r="P27" s="4" t="n">
        <v>38686</v>
      </c>
      <c r="Q27" s="0" t="n">
        <v>15</v>
      </c>
      <c r="R27" s="0" t="n">
        <v>4.7</v>
      </c>
      <c r="S27" s="4" t="n">
        <v>38701</v>
      </c>
    </row>
    <row r="28" customFormat="false" ht="14.25" hidden="false" customHeight="false" outlineLevel="0" collapsed="false">
      <c r="A28" s="11" t="n">
        <v>64</v>
      </c>
      <c r="B28" s="1" t="n">
        <v>3</v>
      </c>
      <c r="C28" s="1" t="n">
        <v>100</v>
      </c>
      <c r="D28" s="0" t="n">
        <v>33</v>
      </c>
      <c r="E28" s="0" t="n">
        <v>32</v>
      </c>
      <c r="F28" s="0" t="n">
        <v>33</v>
      </c>
      <c r="G28" s="0" t="n">
        <v>33</v>
      </c>
      <c r="K28" s="0" t="n">
        <v>15</v>
      </c>
      <c r="L28" s="0" t="n">
        <v>5.3</v>
      </c>
      <c r="M28" s="4" t="n">
        <v>38671</v>
      </c>
      <c r="N28" s="0" t="n">
        <v>30</v>
      </c>
      <c r="O28" s="0" t="n">
        <v>3.6</v>
      </c>
      <c r="P28" s="4" t="n">
        <v>38686</v>
      </c>
      <c r="Q28" s="0" t="n">
        <v>30</v>
      </c>
      <c r="R28" s="0" t="n">
        <v>3.4</v>
      </c>
      <c r="S28" s="4" t="n">
        <v>38701</v>
      </c>
    </row>
    <row r="29" customFormat="false" ht="14.25" hidden="false" customHeight="false" outlineLevel="0" collapsed="false">
      <c r="A29" s="11" t="n">
        <v>64</v>
      </c>
      <c r="B29" s="1" t="n">
        <v>3</v>
      </c>
      <c r="C29" s="1" t="n">
        <v>120</v>
      </c>
      <c r="D29" s="0" t="n">
        <v>35</v>
      </c>
      <c r="E29" s="0" t="n">
        <v>32</v>
      </c>
      <c r="F29" s="0" t="n">
        <v>34</v>
      </c>
      <c r="G29" s="0" t="n">
        <v>32</v>
      </c>
      <c r="K29" s="0" t="n">
        <v>15</v>
      </c>
      <c r="L29" s="0" t="n">
        <v>5.7</v>
      </c>
      <c r="M29" s="4" t="n">
        <v>38671</v>
      </c>
      <c r="N29" s="0" t="n">
        <v>15</v>
      </c>
      <c r="O29" s="0" t="n">
        <v>4.5</v>
      </c>
      <c r="P29" s="4" t="n">
        <v>38686</v>
      </c>
    </row>
    <row r="30" customFormat="false" ht="14.25" hidden="false" customHeight="false" outlineLevel="0" collapsed="false">
      <c r="A30" s="11" t="n">
        <v>64</v>
      </c>
      <c r="B30" s="1" t="n">
        <v>3</v>
      </c>
      <c r="C30" s="1" t="n">
        <v>150</v>
      </c>
      <c r="D30" s="0" t="n">
        <v>31</v>
      </c>
      <c r="E30" s="0" t="n">
        <v>32</v>
      </c>
      <c r="F30" s="0" t="n">
        <v>31</v>
      </c>
      <c r="G30" s="0" t="n">
        <v>34</v>
      </c>
      <c r="K30" s="0" t="n">
        <v>30</v>
      </c>
      <c r="L30" s="0" t="n">
        <v>3.9</v>
      </c>
      <c r="M30" s="4" t="n">
        <v>38671</v>
      </c>
      <c r="N30" s="0" t="n">
        <v>30</v>
      </c>
      <c r="O30" s="0" t="n">
        <v>3.6</v>
      </c>
      <c r="P30" s="4" t="n">
        <v>38686</v>
      </c>
    </row>
    <row r="31" customFormat="false" ht="14.25" hidden="false" customHeight="false" outlineLevel="0" collapsed="false">
      <c r="A31" s="11" t="n">
        <v>64</v>
      </c>
      <c r="B31" s="1" t="n">
        <v>3</v>
      </c>
      <c r="C31" s="1" t="n">
        <v>180</v>
      </c>
      <c r="D31" s="0" t="n">
        <v>33</v>
      </c>
      <c r="E31" s="0" t="n">
        <v>33</v>
      </c>
      <c r="F31" s="0" t="n">
        <v>33</v>
      </c>
      <c r="G31" s="0" t="n">
        <v>34</v>
      </c>
    </row>
    <row r="32" customFormat="false" ht="14.25" hidden="false" customHeight="false" outlineLevel="0" collapsed="false">
      <c r="A32" s="11" t="n">
        <v>64</v>
      </c>
      <c r="B32" s="1" t="n">
        <v>3</v>
      </c>
      <c r="C32" s="1" t="n">
        <v>210</v>
      </c>
      <c r="D32" s="0" t="n">
        <v>34</v>
      </c>
      <c r="E32" s="0" t="n">
        <v>35</v>
      </c>
      <c r="F32" s="0" t="n">
        <v>36</v>
      </c>
      <c r="G32" s="0" t="n">
        <v>35</v>
      </c>
    </row>
    <row r="33" customFormat="false" ht="14.25" hidden="false" customHeight="false" outlineLevel="0" collapsed="false">
      <c r="A33" s="11" t="n">
        <v>64</v>
      </c>
      <c r="B33" s="1" t="n">
        <v>3</v>
      </c>
      <c r="C33" s="1" t="n">
        <v>240</v>
      </c>
      <c r="D33" s="0" t="n">
        <v>48</v>
      </c>
      <c r="E33" s="0" t="n">
        <v>49</v>
      </c>
      <c r="F33" s="0" t="n">
        <v>50</v>
      </c>
      <c r="G33" s="0" t="n">
        <v>49</v>
      </c>
    </row>
    <row r="34" customFormat="false" ht="14.25" hidden="false" customHeight="false" outlineLevel="0" collapsed="false">
      <c r="A34" s="11" t="n">
        <v>64</v>
      </c>
      <c r="B34" s="1" t="n">
        <v>3</v>
      </c>
      <c r="C34" s="1" t="n">
        <v>270</v>
      </c>
      <c r="D34" s="0" t="n">
        <v>39</v>
      </c>
      <c r="E34" s="0" t="n">
        <v>39</v>
      </c>
      <c r="F34" s="0" t="n">
        <v>38</v>
      </c>
      <c r="G34" s="0" t="n">
        <v>40</v>
      </c>
    </row>
    <row r="35" customFormat="false" ht="14.25" hidden="false" customHeight="false" outlineLevel="0" collapsed="false">
      <c r="A35" s="11" t="n">
        <v>64</v>
      </c>
      <c r="B35" s="1" t="n">
        <v>3</v>
      </c>
      <c r="C35" s="1" t="n">
        <v>300</v>
      </c>
      <c r="D35" s="0" t="n">
        <v>32</v>
      </c>
      <c r="E35" s="0" t="n">
        <v>32</v>
      </c>
      <c r="F35" s="0" t="n">
        <v>32</v>
      </c>
      <c r="G35" s="0" t="n">
        <v>34</v>
      </c>
    </row>
    <row r="36" customFormat="false" ht="14.25" hidden="false" customHeight="false" outlineLevel="0" collapsed="false">
      <c r="A36" s="11" t="n">
        <v>64</v>
      </c>
      <c r="B36" s="1" t="n">
        <v>4</v>
      </c>
      <c r="C36" s="1" t="n">
        <v>40</v>
      </c>
      <c r="D36" s="0" t="n">
        <v>50</v>
      </c>
      <c r="E36" s="0" t="n">
        <v>49</v>
      </c>
      <c r="F36" s="0" t="n">
        <v>48</v>
      </c>
      <c r="G36" s="0" t="n">
        <v>46</v>
      </c>
    </row>
    <row r="37" customFormat="false" ht="14.25" hidden="false" customHeight="false" outlineLevel="0" collapsed="false">
      <c r="A37" s="11" t="n">
        <v>64</v>
      </c>
      <c r="B37" s="1" t="n">
        <v>4</v>
      </c>
      <c r="C37" s="1" t="n">
        <v>60</v>
      </c>
      <c r="D37" s="0" t="n">
        <v>58</v>
      </c>
      <c r="E37" s="0" t="n">
        <v>58</v>
      </c>
      <c r="F37" s="0" t="n">
        <v>59</v>
      </c>
      <c r="G37" s="0" t="n">
        <v>57</v>
      </c>
    </row>
    <row r="38" customFormat="false" ht="14.25" hidden="false" customHeight="false" outlineLevel="0" collapsed="false">
      <c r="A38" s="11" t="n">
        <v>64</v>
      </c>
      <c r="B38" s="1" t="n">
        <v>4</v>
      </c>
      <c r="C38" s="1" t="n">
        <v>80</v>
      </c>
      <c r="D38" s="0" t="n">
        <v>63</v>
      </c>
      <c r="E38" s="0" t="n">
        <v>60</v>
      </c>
      <c r="F38" s="0" t="n">
        <v>59</v>
      </c>
      <c r="G38" s="0" t="n">
        <v>59</v>
      </c>
    </row>
    <row r="39" customFormat="false" ht="14.25" hidden="false" customHeight="false" outlineLevel="0" collapsed="false">
      <c r="A39" s="11" t="n">
        <v>64</v>
      </c>
      <c r="B39" s="1" t="n">
        <v>4</v>
      </c>
      <c r="C39" s="1" t="n">
        <v>100</v>
      </c>
      <c r="D39" s="0" t="n">
        <v>59</v>
      </c>
      <c r="E39" s="0" t="n">
        <v>58</v>
      </c>
      <c r="F39" s="0" t="n">
        <v>54</v>
      </c>
      <c r="G39" s="0" t="n">
        <v>54</v>
      </c>
    </row>
    <row r="40" customFormat="false" ht="14.25" hidden="false" customHeight="false" outlineLevel="0" collapsed="false">
      <c r="A40" s="11" t="n">
        <v>64</v>
      </c>
      <c r="B40" s="1" t="n">
        <v>4</v>
      </c>
      <c r="C40" s="1" t="n">
        <v>120</v>
      </c>
      <c r="D40" s="0" t="n">
        <v>56</v>
      </c>
      <c r="E40" s="0" t="n">
        <v>54</v>
      </c>
      <c r="F40" s="0" t="n">
        <v>55</v>
      </c>
      <c r="G40" s="0" t="n">
        <v>54</v>
      </c>
    </row>
    <row r="41" customFormat="false" ht="14.25" hidden="false" customHeight="false" outlineLevel="0" collapsed="false">
      <c r="A41" s="11" t="n">
        <v>64</v>
      </c>
      <c r="B41" s="1" t="n">
        <v>4</v>
      </c>
      <c r="C41" s="1" t="n">
        <v>150</v>
      </c>
      <c r="D41" s="0" t="n">
        <v>51</v>
      </c>
      <c r="E41" s="0" t="n">
        <v>48</v>
      </c>
      <c r="F41" s="0" t="n">
        <v>49</v>
      </c>
      <c r="G41" s="0" t="n">
        <v>47</v>
      </c>
    </row>
    <row r="42" customFormat="false" ht="14.25" hidden="false" customHeight="false" outlineLevel="0" collapsed="false">
      <c r="A42" s="11" t="n">
        <v>64</v>
      </c>
      <c r="B42" s="1" t="n">
        <v>4</v>
      </c>
      <c r="C42" s="1" t="n">
        <v>180</v>
      </c>
      <c r="D42" s="0" t="n">
        <v>46</v>
      </c>
      <c r="E42" s="0" t="n">
        <v>47</v>
      </c>
      <c r="F42" s="0" t="n">
        <v>46</v>
      </c>
      <c r="G42" s="0" t="n">
        <v>45</v>
      </c>
    </row>
    <row r="43" customFormat="false" ht="14.25" hidden="false" customHeight="false" outlineLevel="0" collapsed="false">
      <c r="A43" s="11" t="n">
        <v>64</v>
      </c>
      <c r="B43" s="1" t="n">
        <v>4</v>
      </c>
      <c r="C43" s="1" t="n">
        <v>210</v>
      </c>
      <c r="D43" s="0" t="n">
        <v>44</v>
      </c>
      <c r="E43" s="0" t="n">
        <v>45</v>
      </c>
      <c r="F43" s="0" t="n">
        <v>44</v>
      </c>
      <c r="G43" s="0" t="n">
        <v>42</v>
      </c>
    </row>
    <row r="44" customFormat="false" ht="14.25" hidden="false" customHeight="false" outlineLevel="0" collapsed="false">
      <c r="A44" s="11" t="n">
        <v>64</v>
      </c>
      <c r="B44" s="1" t="n">
        <v>4</v>
      </c>
      <c r="C44" s="1" t="n">
        <v>240</v>
      </c>
      <c r="D44" s="0" t="n">
        <v>48</v>
      </c>
      <c r="E44" s="0" t="n">
        <v>48</v>
      </c>
      <c r="F44" s="0" t="n">
        <v>46</v>
      </c>
      <c r="G44" s="0" t="n">
        <v>45</v>
      </c>
    </row>
    <row r="45" customFormat="false" ht="14.25" hidden="false" customHeight="false" outlineLevel="0" collapsed="false">
      <c r="A45" s="11" t="n">
        <v>64</v>
      </c>
      <c r="B45" s="1" t="n">
        <v>4</v>
      </c>
      <c r="C45" s="1" t="n">
        <v>270</v>
      </c>
      <c r="D45" s="0" t="n">
        <v>54</v>
      </c>
      <c r="E45" s="0" t="n">
        <v>51</v>
      </c>
      <c r="F45" s="0" t="n">
        <v>48</v>
      </c>
      <c r="G45" s="0" t="n">
        <v>50</v>
      </c>
    </row>
    <row r="46" customFormat="false" ht="14.25" hidden="false" customHeight="false" outlineLevel="0" collapsed="false">
      <c r="A46" s="11" t="n">
        <v>64</v>
      </c>
      <c r="B46" s="1" t="n">
        <v>4</v>
      </c>
      <c r="C46" s="1" t="n">
        <v>300</v>
      </c>
      <c r="D46" s="0" t="n">
        <v>45</v>
      </c>
      <c r="E46" s="0" t="n">
        <v>44</v>
      </c>
      <c r="F46" s="0" t="n">
        <v>44</v>
      </c>
      <c r="G46" s="0" t="n">
        <v>44</v>
      </c>
    </row>
    <row r="47" customFormat="false" ht="14.25" hidden="false" customHeight="false" outlineLevel="0" collapsed="false">
      <c r="A47" s="11" t="n">
        <v>64</v>
      </c>
      <c r="B47" s="1" t="n">
        <v>4</v>
      </c>
      <c r="C47" s="1" t="n">
        <v>330</v>
      </c>
      <c r="D47" s="0" t="n">
        <v>40</v>
      </c>
      <c r="E47" s="0" t="n">
        <v>39</v>
      </c>
      <c r="F47" s="0" t="n">
        <v>38</v>
      </c>
      <c r="G47" s="0" t="n">
        <v>39</v>
      </c>
    </row>
    <row r="48" customFormat="false" ht="14.25" hidden="false" customHeight="false" outlineLevel="0" collapsed="false">
      <c r="A48" s="11" t="n">
        <v>64</v>
      </c>
      <c r="B48" s="1" t="n">
        <v>4</v>
      </c>
      <c r="C48" s="1" t="n">
        <v>360</v>
      </c>
      <c r="D48" s="0" t="n">
        <v>41</v>
      </c>
      <c r="E48" s="0" t="n">
        <v>39</v>
      </c>
      <c r="F48" s="0" t="n">
        <v>39</v>
      </c>
      <c r="G48" s="0" t="n">
        <v>39</v>
      </c>
    </row>
    <row r="49" customFormat="false" ht="14.25" hidden="false" customHeight="false" outlineLevel="0" collapsed="false">
      <c r="A49" s="11" t="n">
        <v>64</v>
      </c>
      <c r="B49" s="1" t="n">
        <v>4</v>
      </c>
      <c r="C49" s="1" t="n">
        <v>390</v>
      </c>
      <c r="D49" s="0" t="n">
        <v>42</v>
      </c>
      <c r="E49" s="0" t="n">
        <v>42</v>
      </c>
      <c r="F49" s="0" t="n">
        <v>40</v>
      </c>
      <c r="G49" s="0" t="n">
        <v>40</v>
      </c>
    </row>
    <row r="50" customFormat="false" ht="14.25" hidden="false" customHeight="false" outlineLevel="0" collapsed="false">
      <c r="A50" s="11" t="n">
        <v>64</v>
      </c>
      <c r="B50" s="1" t="n">
        <v>4</v>
      </c>
      <c r="C50" s="1" t="n">
        <v>420</v>
      </c>
      <c r="D50" s="0" t="n">
        <v>46</v>
      </c>
      <c r="E50" s="0" t="n">
        <v>46</v>
      </c>
      <c r="F50" s="0" t="n">
        <v>44</v>
      </c>
      <c r="G50" s="0" t="n">
        <v>43</v>
      </c>
    </row>
    <row r="51" customFormat="false" ht="14.25" hidden="false" customHeight="false" outlineLevel="0" collapsed="false">
      <c r="A51" s="11" t="n">
        <v>64</v>
      </c>
      <c r="B51" s="1" t="n">
        <v>4</v>
      </c>
      <c r="C51" s="1" t="n">
        <v>450</v>
      </c>
      <c r="D51" s="0" t="n">
        <v>39</v>
      </c>
      <c r="E51" s="0" t="n">
        <v>39</v>
      </c>
      <c r="F51" s="0" t="n">
        <v>38</v>
      </c>
      <c r="G51" s="0" t="n">
        <v>41</v>
      </c>
    </row>
    <row r="52" customFormat="false" ht="14.25" hidden="false" customHeight="false" outlineLevel="0" collapsed="false">
      <c r="A52" s="11" t="n">
        <v>64</v>
      </c>
      <c r="B52" s="1" t="n">
        <v>4</v>
      </c>
      <c r="C52" s="1" t="n">
        <v>480</v>
      </c>
      <c r="D52" s="0" t="n">
        <v>36</v>
      </c>
      <c r="E52" s="0" t="n">
        <v>36</v>
      </c>
      <c r="F52" s="0" t="n">
        <v>37</v>
      </c>
      <c r="G52" s="0" t="n">
        <v>36</v>
      </c>
    </row>
    <row r="53" customFormat="false" ht="14.25" hidden="false" customHeight="false" outlineLevel="0" collapsed="false">
      <c r="A53" s="11" t="n">
        <v>64</v>
      </c>
      <c r="B53" s="1" t="n">
        <v>4</v>
      </c>
      <c r="C53" s="1" t="n">
        <v>510</v>
      </c>
      <c r="D53" s="0" t="n">
        <v>34</v>
      </c>
      <c r="E53" s="0" t="n">
        <v>35</v>
      </c>
      <c r="F53" s="0" t="n">
        <v>35</v>
      </c>
      <c r="G53" s="0" t="n">
        <v>36</v>
      </c>
    </row>
    <row r="54" customFormat="false" ht="14.25" hidden="false" customHeight="false" outlineLevel="0" collapsed="false">
      <c r="A54" s="11" t="n">
        <v>56</v>
      </c>
      <c r="B54" s="1" t="n">
        <v>1</v>
      </c>
      <c r="C54" s="1" t="n">
        <v>40</v>
      </c>
      <c r="D54" s="0" t="n">
        <v>24</v>
      </c>
      <c r="E54" s="0" t="n">
        <v>35</v>
      </c>
      <c r="F54" s="0" t="n">
        <v>26</v>
      </c>
      <c r="G54" s="0" t="n">
        <v>26</v>
      </c>
    </row>
    <row r="55" customFormat="false" ht="14.25" hidden="false" customHeight="false" outlineLevel="0" collapsed="false">
      <c r="A55" s="11" t="n">
        <v>56</v>
      </c>
      <c r="B55" s="1" t="n">
        <v>1</v>
      </c>
      <c r="C55" s="1" t="n">
        <v>60</v>
      </c>
      <c r="D55" s="0" t="n">
        <v>32</v>
      </c>
      <c r="E55" s="0" t="n">
        <v>33</v>
      </c>
      <c r="F55" s="0" t="n">
        <v>31</v>
      </c>
      <c r="G55" s="0" t="n">
        <v>32</v>
      </c>
    </row>
    <row r="56" customFormat="false" ht="14.25" hidden="false" customHeight="false" outlineLevel="0" collapsed="false">
      <c r="A56" s="11" t="n">
        <v>56</v>
      </c>
      <c r="B56" s="1" t="n">
        <v>1</v>
      </c>
      <c r="C56" s="1" t="n">
        <v>80</v>
      </c>
      <c r="D56" s="0" t="n">
        <v>34</v>
      </c>
      <c r="E56" s="0" t="n">
        <v>33</v>
      </c>
      <c r="F56" s="0" t="n">
        <v>34</v>
      </c>
      <c r="G56" s="0" t="n">
        <v>33</v>
      </c>
    </row>
    <row r="57" customFormat="false" ht="14.25" hidden="false" customHeight="false" outlineLevel="0" collapsed="false">
      <c r="A57" s="11" t="n">
        <v>56</v>
      </c>
      <c r="B57" s="1" t="n">
        <v>1</v>
      </c>
      <c r="C57" s="1" t="n">
        <v>100</v>
      </c>
      <c r="D57" s="0" t="n">
        <v>34</v>
      </c>
      <c r="E57" s="0" t="n">
        <v>34</v>
      </c>
      <c r="F57" s="0" t="n">
        <v>34</v>
      </c>
      <c r="G57" s="0" t="n">
        <v>32</v>
      </c>
    </row>
    <row r="58" customFormat="false" ht="14.25" hidden="false" customHeight="false" outlineLevel="0" collapsed="false">
      <c r="A58" s="11" t="n">
        <v>56</v>
      </c>
      <c r="B58" s="1" t="n">
        <v>1</v>
      </c>
      <c r="C58" s="1" t="n">
        <v>120</v>
      </c>
      <c r="D58" s="0" t="n">
        <v>36</v>
      </c>
      <c r="E58" s="0" t="n">
        <v>34</v>
      </c>
      <c r="F58" s="0" t="n">
        <v>33</v>
      </c>
      <c r="G58" s="0" t="n">
        <v>34</v>
      </c>
    </row>
    <row r="59" customFormat="false" ht="14.25" hidden="false" customHeight="false" outlineLevel="0" collapsed="false">
      <c r="A59" s="11" t="n">
        <v>56</v>
      </c>
      <c r="B59" s="1" t="n">
        <v>1</v>
      </c>
      <c r="C59" s="1" t="n">
        <v>150</v>
      </c>
      <c r="D59" s="0" t="n">
        <v>31</v>
      </c>
      <c r="E59" s="0" t="n">
        <v>33</v>
      </c>
      <c r="F59" s="0" t="n">
        <v>31</v>
      </c>
      <c r="G59" s="0" t="n">
        <v>33</v>
      </c>
    </row>
    <row r="60" customFormat="false" ht="14.25" hidden="false" customHeight="false" outlineLevel="0" collapsed="false">
      <c r="A60" s="11" t="n">
        <v>56</v>
      </c>
      <c r="B60" s="1" t="n">
        <v>1</v>
      </c>
      <c r="C60" s="1" t="n">
        <v>180</v>
      </c>
      <c r="D60" s="0" t="n">
        <v>32</v>
      </c>
      <c r="E60" s="0" t="n">
        <v>31</v>
      </c>
      <c r="F60" s="0" t="n">
        <v>32</v>
      </c>
      <c r="G60" s="0" t="n">
        <v>31</v>
      </c>
    </row>
    <row r="61" customFormat="false" ht="14.25" hidden="false" customHeight="false" outlineLevel="0" collapsed="false">
      <c r="A61" s="11" t="n">
        <v>56</v>
      </c>
      <c r="B61" s="1" t="n">
        <v>1</v>
      </c>
      <c r="C61" s="1" t="n">
        <v>210</v>
      </c>
      <c r="D61" s="0" t="n">
        <v>32</v>
      </c>
      <c r="E61" s="0" t="n">
        <v>33</v>
      </c>
      <c r="F61" s="0" t="n">
        <v>32</v>
      </c>
      <c r="G61" s="0" t="n">
        <v>31</v>
      </c>
    </row>
    <row r="62" customFormat="false" ht="14.25" hidden="false" customHeight="false" outlineLevel="0" collapsed="false">
      <c r="A62" s="11" t="n">
        <v>56</v>
      </c>
      <c r="B62" s="1" t="n">
        <v>1</v>
      </c>
      <c r="C62" s="1" t="n">
        <v>240</v>
      </c>
      <c r="D62" s="0" t="n">
        <v>33</v>
      </c>
      <c r="E62" s="0" t="n">
        <v>32</v>
      </c>
      <c r="F62" s="0" t="n">
        <v>31</v>
      </c>
      <c r="G62" s="0" t="n">
        <v>31</v>
      </c>
    </row>
    <row r="63" customFormat="false" ht="14.25" hidden="false" customHeight="false" outlineLevel="0" collapsed="false">
      <c r="A63" s="11" t="n">
        <v>56</v>
      </c>
      <c r="B63" s="1" t="n">
        <v>1</v>
      </c>
      <c r="C63" s="1" t="n">
        <v>270</v>
      </c>
      <c r="D63" s="0" t="n">
        <v>30</v>
      </c>
      <c r="E63" s="0" t="n">
        <v>32</v>
      </c>
      <c r="F63" s="0" t="n">
        <v>30</v>
      </c>
      <c r="G63" s="0" t="n">
        <v>31</v>
      </c>
    </row>
    <row r="64" customFormat="false" ht="14.25" hidden="false" customHeight="false" outlineLevel="0" collapsed="false">
      <c r="A64" s="11" t="n">
        <v>56</v>
      </c>
      <c r="B64" s="1" t="n">
        <v>1</v>
      </c>
      <c r="C64" s="1" t="n">
        <v>300</v>
      </c>
      <c r="D64" s="0" t="n">
        <v>34</v>
      </c>
      <c r="E64" s="0" t="n">
        <v>33</v>
      </c>
      <c r="F64" s="0" t="n">
        <v>34</v>
      </c>
      <c r="G64" s="0" t="n">
        <v>33</v>
      </c>
    </row>
    <row r="65" customFormat="false" ht="14.25" hidden="false" customHeight="false" outlineLevel="0" collapsed="false">
      <c r="A65" s="11" t="n">
        <v>56</v>
      </c>
      <c r="B65" s="1" t="n">
        <v>2</v>
      </c>
      <c r="C65" s="1" t="n">
        <v>40</v>
      </c>
      <c r="D65" s="0" t="n">
        <v>25</v>
      </c>
      <c r="E65" s="0" t="n">
        <v>25</v>
      </c>
      <c r="F65" s="0" t="n">
        <v>25</v>
      </c>
      <c r="G65" s="0" t="n">
        <v>24</v>
      </c>
    </row>
    <row r="66" customFormat="false" ht="14.25" hidden="false" customHeight="false" outlineLevel="0" collapsed="false">
      <c r="A66" s="11" t="n">
        <v>56</v>
      </c>
      <c r="B66" s="1" t="n">
        <v>2</v>
      </c>
      <c r="C66" s="1" t="n">
        <v>60</v>
      </c>
      <c r="D66" s="0" t="n">
        <v>29</v>
      </c>
      <c r="E66" s="0" t="n">
        <v>31</v>
      </c>
      <c r="F66" s="0" t="n">
        <v>30</v>
      </c>
      <c r="G66" s="0" t="n">
        <v>31</v>
      </c>
    </row>
    <row r="67" customFormat="false" ht="14.25" hidden="false" customHeight="false" outlineLevel="0" collapsed="false">
      <c r="A67" s="11" t="n">
        <v>56</v>
      </c>
      <c r="B67" s="1" t="n">
        <v>2</v>
      </c>
      <c r="C67" s="1" t="n">
        <v>80</v>
      </c>
      <c r="D67" s="0" t="n">
        <v>30</v>
      </c>
      <c r="E67" s="0" t="n">
        <v>30</v>
      </c>
      <c r="F67" s="0" t="n">
        <v>31</v>
      </c>
      <c r="G67" s="0" t="n">
        <v>33</v>
      </c>
    </row>
    <row r="68" customFormat="false" ht="14.25" hidden="false" customHeight="false" outlineLevel="0" collapsed="false">
      <c r="A68" s="11" t="n">
        <v>56</v>
      </c>
      <c r="B68" s="1" t="n">
        <v>2</v>
      </c>
      <c r="C68" s="1" t="n">
        <v>100</v>
      </c>
      <c r="D68" s="0" t="n">
        <v>31</v>
      </c>
      <c r="E68" s="0" t="n">
        <v>31</v>
      </c>
      <c r="F68" s="0" t="n">
        <v>32</v>
      </c>
      <c r="G68" s="0" t="n">
        <v>33</v>
      </c>
    </row>
    <row r="69" customFormat="false" ht="14.25" hidden="false" customHeight="false" outlineLevel="0" collapsed="false">
      <c r="A69" s="11" t="n">
        <v>56</v>
      </c>
      <c r="B69" s="1" t="n">
        <v>2</v>
      </c>
      <c r="C69" s="1" t="n">
        <v>120</v>
      </c>
      <c r="D69" s="0" t="n">
        <v>32</v>
      </c>
      <c r="E69" s="0" t="n">
        <v>31</v>
      </c>
      <c r="F69" s="0" t="n">
        <v>33</v>
      </c>
      <c r="G69" s="0" t="n">
        <v>33</v>
      </c>
    </row>
    <row r="70" customFormat="false" ht="14.25" hidden="false" customHeight="false" outlineLevel="0" collapsed="false">
      <c r="A70" s="11" t="n">
        <v>56</v>
      </c>
      <c r="B70" s="1" t="n">
        <v>2</v>
      </c>
      <c r="C70" s="1" t="n">
        <v>150</v>
      </c>
      <c r="D70" s="0" t="n">
        <v>36</v>
      </c>
      <c r="E70" s="0" t="n">
        <v>38</v>
      </c>
      <c r="F70" s="0" t="n">
        <v>37</v>
      </c>
      <c r="G70" s="0" t="n">
        <v>35</v>
      </c>
    </row>
    <row r="71" customFormat="false" ht="14.25" hidden="false" customHeight="false" outlineLevel="0" collapsed="false">
      <c r="A71" s="11" t="n">
        <v>56</v>
      </c>
      <c r="B71" s="1" t="n">
        <v>2</v>
      </c>
      <c r="C71" s="1" t="n">
        <v>180</v>
      </c>
      <c r="D71" s="0" t="n">
        <v>48</v>
      </c>
      <c r="E71" s="0" t="n">
        <v>47</v>
      </c>
      <c r="F71" s="0" t="n">
        <v>47</v>
      </c>
      <c r="G71" s="0" t="n">
        <v>47</v>
      </c>
    </row>
    <row r="72" customFormat="false" ht="14.25" hidden="false" customHeight="false" outlineLevel="0" collapsed="false">
      <c r="A72" s="11" t="n">
        <v>56</v>
      </c>
      <c r="B72" s="1" t="n">
        <v>2</v>
      </c>
      <c r="C72" s="1" t="n">
        <v>210</v>
      </c>
      <c r="D72" s="0" t="n">
        <v>43</v>
      </c>
      <c r="E72" s="0" t="n">
        <v>42</v>
      </c>
      <c r="F72" s="0" t="n">
        <v>42</v>
      </c>
      <c r="G72" s="0" t="n">
        <v>43</v>
      </c>
    </row>
    <row r="73" customFormat="false" ht="14.25" hidden="false" customHeight="false" outlineLevel="0" collapsed="false">
      <c r="A73" s="11" t="n">
        <v>56</v>
      </c>
      <c r="B73" s="1" t="n">
        <v>2</v>
      </c>
      <c r="C73" s="1" t="n">
        <v>240</v>
      </c>
      <c r="D73" s="0" t="n">
        <v>40</v>
      </c>
      <c r="E73" s="0" t="n">
        <v>40</v>
      </c>
      <c r="F73" s="0" t="n">
        <v>41</v>
      </c>
      <c r="G73" s="0" t="n">
        <v>40</v>
      </c>
    </row>
    <row r="74" customFormat="false" ht="14.25" hidden="false" customHeight="false" outlineLevel="0" collapsed="false">
      <c r="A74" s="11" t="n">
        <v>56</v>
      </c>
      <c r="B74" s="1" t="n">
        <v>2</v>
      </c>
      <c r="C74" s="1" t="n">
        <v>270</v>
      </c>
      <c r="D74" s="0" t="n">
        <v>43</v>
      </c>
      <c r="E74" s="0" t="n">
        <v>43</v>
      </c>
      <c r="F74" s="0" t="n">
        <v>43</v>
      </c>
      <c r="G74" s="0" t="n">
        <v>43</v>
      </c>
    </row>
    <row r="75" customFormat="false" ht="14.25" hidden="false" customHeight="false" outlineLevel="0" collapsed="false">
      <c r="A75" s="11" t="n">
        <v>56</v>
      </c>
      <c r="B75" s="1" t="n">
        <v>2</v>
      </c>
      <c r="C75" s="1" t="n">
        <v>300</v>
      </c>
      <c r="D75" s="0" t="n">
        <v>41</v>
      </c>
      <c r="E75" s="0" t="n">
        <v>41</v>
      </c>
      <c r="F75" s="0" t="n">
        <v>41</v>
      </c>
      <c r="G75" s="0" t="n">
        <v>42</v>
      </c>
    </row>
    <row r="76" customFormat="false" ht="14.25" hidden="false" customHeight="false" outlineLevel="0" collapsed="false">
      <c r="A76" s="11" t="n">
        <v>56</v>
      </c>
      <c r="B76" s="1" t="n">
        <v>3</v>
      </c>
      <c r="C76" s="1" t="n">
        <v>40</v>
      </c>
      <c r="D76" s="0" t="n">
        <v>21</v>
      </c>
      <c r="E76" s="0" t="n">
        <v>21</v>
      </c>
      <c r="F76" s="0" t="n">
        <v>21</v>
      </c>
      <c r="G76" s="0" t="n">
        <v>20</v>
      </c>
    </row>
    <row r="77" customFormat="false" ht="14.25" hidden="false" customHeight="false" outlineLevel="0" collapsed="false">
      <c r="A77" s="11" t="n">
        <v>56</v>
      </c>
      <c r="B77" s="1" t="n">
        <v>3</v>
      </c>
      <c r="C77" s="1" t="n">
        <v>60</v>
      </c>
      <c r="D77" s="0" t="n">
        <v>29</v>
      </c>
      <c r="E77" s="0" t="n">
        <v>28</v>
      </c>
      <c r="F77" s="0" t="n">
        <v>29</v>
      </c>
      <c r="G77" s="0" t="n">
        <v>29</v>
      </c>
    </row>
    <row r="78" customFormat="false" ht="14.25" hidden="false" customHeight="false" outlineLevel="0" collapsed="false">
      <c r="A78" s="11" t="n">
        <v>56</v>
      </c>
      <c r="B78" s="1" t="n">
        <v>3</v>
      </c>
      <c r="C78" s="1" t="n">
        <v>80</v>
      </c>
      <c r="D78" s="0" t="n">
        <v>30</v>
      </c>
      <c r="E78" s="0" t="n">
        <v>31</v>
      </c>
      <c r="F78" s="0" t="n">
        <v>29</v>
      </c>
      <c r="G78" s="0" t="n">
        <v>32</v>
      </c>
    </row>
    <row r="79" customFormat="false" ht="14.25" hidden="false" customHeight="false" outlineLevel="0" collapsed="false">
      <c r="A79" s="11" t="n">
        <v>56</v>
      </c>
      <c r="B79" s="1" t="n">
        <v>3</v>
      </c>
      <c r="C79" s="1" t="n">
        <v>100</v>
      </c>
      <c r="D79" s="0" t="n">
        <v>31</v>
      </c>
      <c r="E79" s="0" t="n">
        <v>32</v>
      </c>
      <c r="F79" s="0" t="n">
        <v>33</v>
      </c>
      <c r="G79" s="0" t="n">
        <v>32</v>
      </c>
    </row>
    <row r="80" customFormat="false" ht="14.25" hidden="false" customHeight="false" outlineLevel="0" collapsed="false">
      <c r="A80" s="11" t="n">
        <v>56</v>
      </c>
      <c r="B80" s="1" t="n">
        <v>3</v>
      </c>
      <c r="C80" s="1" t="n">
        <v>120</v>
      </c>
      <c r="D80" s="0" t="n">
        <v>32</v>
      </c>
      <c r="E80" s="0" t="n">
        <v>34</v>
      </c>
      <c r="F80" s="0" t="n">
        <v>33</v>
      </c>
      <c r="G80" s="0" t="n">
        <v>32</v>
      </c>
    </row>
    <row r="81" customFormat="false" ht="14.25" hidden="false" customHeight="false" outlineLevel="0" collapsed="false">
      <c r="A81" s="11" t="n">
        <v>56</v>
      </c>
      <c r="B81" s="1" t="n">
        <v>3</v>
      </c>
      <c r="C81" s="1" t="n">
        <v>150</v>
      </c>
      <c r="D81" s="0" t="n">
        <v>33</v>
      </c>
      <c r="E81" s="0" t="n">
        <v>32</v>
      </c>
      <c r="F81" s="0" t="n">
        <v>32</v>
      </c>
      <c r="G81" s="0" t="n">
        <v>32</v>
      </c>
    </row>
    <row r="82" customFormat="false" ht="14.25" hidden="false" customHeight="false" outlineLevel="0" collapsed="false">
      <c r="A82" s="11" t="n">
        <v>56</v>
      </c>
      <c r="B82" s="1" t="n">
        <v>3</v>
      </c>
      <c r="C82" s="1" t="n">
        <v>180</v>
      </c>
      <c r="D82" s="0" t="n">
        <v>31</v>
      </c>
      <c r="E82" s="0" t="n">
        <v>31</v>
      </c>
      <c r="F82" s="0" t="n">
        <v>31</v>
      </c>
      <c r="G82" s="0" t="n">
        <v>32</v>
      </c>
    </row>
    <row r="83" customFormat="false" ht="14.25" hidden="false" customHeight="false" outlineLevel="0" collapsed="false">
      <c r="A83" s="11" t="n">
        <v>56</v>
      </c>
      <c r="B83" s="1" t="n">
        <v>3</v>
      </c>
      <c r="C83" s="1" t="n">
        <v>210</v>
      </c>
      <c r="D83" s="0" t="n">
        <v>34</v>
      </c>
      <c r="E83" s="0" t="n">
        <v>33</v>
      </c>
      <c r="F83" s="0" t="n">
        <v>34</v>
      </c>
      <c r="G83" s="0" t="n">
        <v>31</v>
      </c>
    </row>
    <row r="84" customFormat="false" ht="14.25" hidden="false" customHeight="false" outlineLevel="0" collapsed="false">
      <c r="A84" s="11" t="n">
        <v>56</v>
      </c>
      <c r="B84" s="1" t="n">
        <v>3</v>
      </c>
      <c r="C84" s="1" t="n">
        <v>240</v>
      </c>
      <c r="D84" s="0" t="n">
        <v>32</v>
      </c>
      <c r="E84" s="0" t="n">
        <v>32</v>
      </c>
      <c r="F84" s="0" t="n">
        <v>34</v>
      </c>
      <c r="G84" s="0" t="n">
        <v>33</v>
      </c>
    </row>
    <row r="85" customFormat="false" ht="14.25" hidden="false" customHeight="false" outlineLevel="0" collapsed="false">
      <c r="A85" s="11" t="n">
        <v>56</v>
      </c>
      <c r="B85" s="1" t="n">
        <v>3</v>
      </c>
      <c r="C85" s="1" t="n">
        <v>270</v>
      </c>
      <c r="D85" s="0" t="n">
        <v>36</v>
      </c>
      <c r="E85" s="0" t="n">
        <v>34</v>
      </c>
      <c r="F85" s="0" t="n">
        <v>36</v>
      </c>
      <c r="G85" s="0" t="n">
        <v>35</v>
      </c>
    </row>
    <row r="86" customFormat="false" ht="14.25" hidden="false" customHeight="false" outlineLevel="0" collapsed="false">
      <c r="A86" s="11" t="n">
        <v>56</v>
      </c>
      <c r="B86" s="1" t="n">
        <v>3</v>
      </c>
      <c r="C86" s="1" t="n">
        <v>300</v>
      </c>
      <c r="D86" s="0" t="n">
        <v>38</v>
      </c>
      <c r="E86" s="0" t="n">
        <v>38</v>
      </c>
      <c r="F86" s="0" t="n">
        <v>38</v>
      </c>
      <c r="G86" s="0" t="n">
        <v>40</v>
      </c>
    </row>
    <row r="87" customFormat="false" ht="14.25" hidden="false" customHeight="false" outlineLevel="0" collapsed="false">
      <c r="A87" s="11" t="n">
        <v>56</v>
      </c>
      <c r="B87" s="1" t="n">
        <v>4</v>
      </c>
      <c r="C87" s="1" t="n">
        <v>40</v>
      </c>
      <c r="D87" s="0" t="n">
        <v>51</v>
      </c>
      <c r="E87" s="0" t="n">
        <v>49</v>
      </c>
      <c r="F87" s="0" t="n">
        <v>47</v>
      </c>
      <c r="G87" s="0" t="n">
        <v>47</v>
      </c>
    </row>
    <row r="88" customFormat="false" ht="14.25" hidden="false" customHeight="false" outlineLevel="0" collapsed="false">
      <c r="A88" s="11" t="n">
        <v>56</v>
      </c>
      <c r="B88" s="1" t="n">
        <v>4</v>
      </c>
      <c r="C88" s="1" t="n">
        <v>60</v>
      </c>
      <c r="D88" s="0" t="n">
        <v>61</v>
      </c>
      <c r="E88" s="0" t="n">
        <v>60</v>
      </c>
      <c r="F88" s="0" t="n">
        <v>60</v>
      </c>
      <c r="G88" s="0" t="n">
        <v>57</v>
      </c>
    </row>
    <row r="89" customFormat="false" ht="14.25" hidden="false" customHeight="false" outlineLevel="0" collapsed="false">
      <c r="A89" s="11" t="n">
        <v>56</v>
      </c>
      <c r="B89" s="1" t="n">
        <v>4</v>
      </c>
      <c r="C89" s="1" t="n">
        <v>80</v>
      </c>
      <c r="D89" s="0" t="n">
        <v>66</v>
      </c>
      <c r="E89" s="0" t="n">
        <v>65</v>
      </c>
      <c r="F89" s="0" t="n">
        <v>62</v>
      </c>
      <c r="G89" s="0" t="n">
        <v>61</v>
      </c>
    </row>
    <row r="90" customFormat="false" ht="14.25" hidden="false" customHeight="false" outlineLevel="0" collapsed="false">
      <c r="A90" s="11" t="n">
        <v>56</v>
      </c>
      <c r="B90" s="1" t="n">
        <v>4</v>
      </c>
      <c r="C90" s="1" t="n">
        <v>100</v>
      </c>
      <c r="D90" s="0" t="n">
        <v>49</v>
      </c>
      <c r="E90" s="0" t="n">
        <v>47</v>
      </c>
      <c r="F90" s="0" t="n">
        <v>50</v>
      </c>
      <c r="G90" s="0" t="n">
        <v>47</v>
      </c>
    </row>
    <row r="91" customFormat="false" ht="14.25" hidden="false" customHeight="false" outlineLevel="0" collapsed="false">
      <c r="A91" s="11" t="n">
        <v>56</v>
      </c>
      <c r="B91" s="1" t="n">
        <v>4</v>
      </c>
      <c r="C91" s="1" t="n">
        <v>120</v>
      </c>
      <c r="D91" s="0" t="n">
        <v>44</v>
      </c>
      <c r="E91" s="0" t="n">
        <v>45</v>
      </c>
      <c r="F91" s="0" t="n">
        <v>44</v>
      </c>
      <c r="G91" s="0" t="n">
        <v>45</v>
      </c>
    </row>
    <row r="92" customFormat="false" ht="14.25" hidden="false" customHeight="false" outlineLevel="0" collapsed="false">
      <c r="A92" s="11" t="n">
        <v>56</v>
      </c>
      <c r="B92" s="1" t="n">
        <v>4</v>
      </c>
      <c r="C92" s="1" t="n">
        <v>150</v>
      </c>
      <c r="D92" s="0" t="n">
        <v>34</v>
      </c>
      <c r="E92" s="0" t="n">
        <v>34</v>
      </c>
      <c r="F92" s="0" t="n">
        <v>34</v>
      </c>
      <c r="G92" s="0" t="n">
        <v>36</v>
      </c>
    </row>
    <row r="93" customFormat="false" ht="14.25" hidden="false" customHeight="false" outlineLevel="0" collapsed="false">
      <c r="A93" s="11" t="n">
        <v>56</v>
      </c>
      <c r="B93" s="1" t="n">
        <v>4</v>
      </c>
      <c r="C93" s="1" t="n">
        <v>180</v>
      </c>
      <c r="D93" s="0" t="n">
        <v>42</v>
      </c>
      <c r="E93" s="0" t="n">
        <v>43</v>
      </c>
      <c r="F93" s="0" t="n">
        <v>41</v>
      </c>
      <c r="G93" s="0" t="n">
        <v>42</v>
      </c>
    </row>
    <row r="94" customFormat="false" ht="14.25" hidden="false" customHeight="false" outlineLevel="0" collapsed="false">
      <c r="A94" s="11" t="n">
        <v>56</v>
      </c>
      <c r="B94" s="1" t="n">
        <v>4</v>
      </c>
      <c r="C94" s="1" t="n">
        <v>210</v>
      </c>
      <c r="D94" s="0" t="n">
        <v>53</v>
      </c>
      <c r="E94" s="0" t="n">
        <v>53</v>
      </c>
      <c r="F94" s="0" t="n">
        <v>52</v>
      </c>
      <c r="G94" s="0" t="n">
        <v>42</v>
      </c>
    </row>
    <row r="95" customFormat="false" ht="14.25" hidden="false" customHeight="false" outlineLevel="0" collapsed="false">
      <c r="A95" s="11" t="n">
        <v>56</v>
      </c>
      <c r="B95" s="1" t="n">
        <v>4</v>
      </c>
      <c r="C95" s="1" t="n">
        <v>240</v>
      </c>
      <c r="D95" s="0" t="n">
        <v>46</v>
      </c>
      <c r="E95" s="0" t="n">
        <v>46</v>
      </c>
      <c r="F95" s="0" t="n">
        <v>46</v>
      </c>
      <c r="G95" s="0" t="n">
        <v>45</v>
      </c>
    </row>
    <row r="96" customFormat="false" ht="14.25" hidden="false" customHeight="false" outlineLevel="0" collapsed="false">
      <c r="A96" s="11" t="n">
        <v>56</v>
      </c>
      <c r="B96" s="1" t="n">
        <v>4</v>
      </c>
      <c r="C96" s="1" t="n">
        <v>270</v>
      </c>
      <c r="D96" s="0" t="n">
        <v>45</v>
      </c>
      <c r="E96" s="0" t="n">
        <v>44</v>
      </c>
      <c r="F96" s="0" t="n">
        <v>45</v>
      </c>
      <c r="G96" s="0" t="n">
        <v>45</v>
      </c>
    </row>
    <row r="97" customFormat="false" ht="14.25" hidden="false" customHeight="false" outlineLevel="0" collapsed="false">
      <c r="A97" s="11" t="n">
        <v>56</v>
      </c>
      <c r="B97" s="1" t="n">
        <v>4</v>
      </c>
      <c r="C97" s="1" t="n">
        <v>300</v>
      </c>
      <c r="D97" s="0" t="n">
        <v>50</v>
      </c>
      <c r="E97" s="0" t="n">
        <v>50</v>
      </c>
      <c r="F97" s="0" t="n">
        <v>50</v>
      </c>
      <c r="G97" s="0" t="n">
        <v>49</v>
      </c>
    </row>
    <row r="98" customFormat="false" ht="14.25" hidden="false" customHeight="false" outlineLevel="0" collapsed="false">
      <c r="A98" s="11" t="n">
        <v>56</v>
      </c>
      <c r="B98" s="1" t="n">
        <v>4</v>
      </c>
      <c r="C98" s="1" t="n">
        <v>330</v>
      </c>
      <c r="D98" s="0" t="n">
        <v>55</v>
      </c>
      <c r="E98" s="0" t="n">
        <v>55</v>
      </c>
      <c r="F98" s="0" t="n">
        <v>54</v>
      </c>
      <c r="G98" s="0" t="n">
        <v>55</v>
      </c>
    </row>
    <row r="99" customFormat="false" ht="14.25" hidden="false" customHeight="false" outlineLevel="0" collapsed="false">
      <c r="A99" s="11" t="n">
        <v>56</v>
      </c>
      <c r="B99" s="1" t="n">
        <v>4</v>
      </c>
      <c r="C99" s="1" t="n">
        <v>360</v>
      </c>
      <c r="D99" s="0" t="n">
        <v>43</v>
      </c>
      <c r="E99" s="0" t="n">
        <v>43</v>
      </c>
      <c r="F99" s="0" t="n">
        <v>42</v>
      </c>
      <c r="G99" s="0" t="n">
        <v>42</v>
      </c>
    </row>
    <row r="100" customFormat="false" ht="14.25" hidden="false" customHeight="false" outlineLevel="0" collapsed="false">
      <c r="A100" s="11" t="n">
        <v>56</v>
      </c>
      <c r="B100" s="1" t="n">
        <v>4</v>
      </c>
      <c r="C100" s="1" t="n">
        <v>390</v>
      </c>
      <c r="D100" s="0" t="n">
        <v>40</v>
      </c>
      <c r="E100" s="0" t="n">
        <v>39</v>
      </c>
      <c r="F100" s="0" t="n">
        <v>43</v>
      </c>
      <c r="G100" s="0" t="n">
        <v>41</v>
      </c>
    </row>
    <row r="101" customFormat="false" ht="14.25" hidden="false" customHeight="false" outlineLevel="0" collapsed="false">
      <c r="A101" s="11" t="n">
        <v>56</v>
      </c>
      <c r="B101" s="1" t="n">
        <v>4</v>
      </c>
      <c r="C101" s="1" t="n">
        <v>420</v>
      </c>
      <c r="D101" s="0" t="n">
        <v>40</v>
      </c>
      <c r="E101" s="0" t="n">
        <v>39</v>
      </c>
      <c r="F101" s="0" t="n">
        <v>39</v>
      </c>
      <c r="G101" s="0" t="n">
        <v>40</v>
      </c>
    </row>
    <row r="102" customFormat="false" ht="14.25" hidden="false" customHeight="false" outlineLevel="0" collapsed="false">
      <c r="A102" s="11" t="n">
        <v>56</v>
      </c>
      <c r="B102" s="1" t="n">
        <v>4</v>
      </c>
      <c r="C102" s="1" t="n">
        <v>450</v>
      </c>
      <c r="D102" s="0" t="n">
        <v>42</v>
      </c>
      <c r="E102" s="0" t="n">
        <v>41</v>
      </c>
      <c r="F102" s="0" t="n">
        <v>42</v>
      </c>
      <c r="G102" s="0" t="n">
        <v>41</v>
      </c>
    </row>
    <row r="103" customFormat="false" ht="14.25" hidden="false" customHeight="false" outlineLevel="0" collapsed="false">
      <c r="A103" s="11" t="n">
        <v>56</v>
      </c>
      <c r="B103" s="1" t="n">
        <v>4</v>
      </c>
      <c r="C103" s="1" t="n">
        <v>480</v>
      </c>
      <c r="D103" s="0" t="n">
        <v>43</v>
      </c>
      <c r="E103" s="0" t="n">
        <v>42</v>
      </c>
      <c r="F103" s="0" t="n">
        <v>43</v>
      </c>
      <c r="G103" s="0" t="n">
        <v>42</v>
      </c>
    </row>
    <row r="104" customFormat="false" ht="14.25" hidden="false" customHeight="false" outlineLevel="0" collapsed="false">
      <c r="A104" s="11" t="n">
        <v>56</v>
      </c>
      <c r="B104" s="1" t="n">
        <v>4</v>
      </c>
      <c r="C104" s="1" t="n">
        <v>510</v>
      </c>
      <c r="D104" s="0" t="n">
        <v>45</v>
      </c>
      <c r="E104" s="0" t="n">
        <v>44</v>
      </c>
      <c r="F104" s="0" t="n">
        <v>45</v>
      </c>
      <c r="G104" s="0" t="n">
        <v>43</v>
      </c>
    </row>
    <row r="105" customFormat="false" ht="14.25" hidden="false" customHeight="false" outlineLevel="0" collapsed="false">
      <c r="A105" s="11" t="n">
        <v>81</v>
      </c>
      <c r="B105" s="1" t="n">
        <v>1</v>
      </c>
      <c r="C105" s="1" t="n">
        <v>40</v>
      </c>
      <c r="D105" s="0" t="n">
        <v>47</v>
      </c>
      <c r="E105" s="0" t="n">
        <v>46</v>
      </c>
      <c r="F105" s="0" t="n">
        <v>45</v>
      </c>
      <c r="G105" s="0" t="n">
        <v>46</v>
      </c>
    </row>
    <row r="106" customFormat="false" ht="14.25" hidden="false" customHeight="false" outlineLevel="0" collapsed="false">
      <c r="A106" s="11" t="n">
        <v>81</v>
      </c>
      <c r="B106" s="1" t="n">
        <v>1</v>
      </c>
      <c r="C106" s="1" t="n">
        <v>60</v>
      </c>
      <c r="D106" s="0" t="n">
        <v>47</v>
      </c>
      <c r="E106" s="0" t="n">
        <v>49</v>
      </c>
      <c r="F106" s="0" t="n">
        <v>48</v>
      </c>
      <c r="G106" s="0" t="n">
        <v>46</v>
      </c>
    </row>
    <row r="107" customFormat="false" ht="14.25" hidden="false" customHeight="false" outlineLevel="0" collapsed="false">
      <c r="A107" s="11" t="n">
        <v>81</v>
      </c>
      <c r="B107" s="1" t="n">
        <v>1</v>
      </c>
      <c r="C107" s="1" t="n">
        <v>80</v>
      </c>
      <c r="D107" s="0" t="n">
        <v>46</v>
      </c>
      <c r="E107" s="0" t="n">
        <v>45</v>
      </c>
      <c r="F107" s="0" t="n">
        <v>46</v>
      </c>
      <c r="G107" s="0" t="n">
        <v>44</v>
      </c>
    </row>
    <row r="108" customFormat="false" ht="14.25" hidden="false" customHeight="false" outlineLevel="0" collapsed="false">
      <c r="A108" s="11" t="n">
        <v>81</v>
      </c>
      <c r="B108" s="1" t="n">
        <v>1</v>
      </c>
      <c r="C108" s="1" t="n">
        <v>100</v>
      </c>
      <c r="D108" s="0" t="n">
        <v>48</v>
      </c>
      <c r="E108" s="0" t="n">
        <v>48</v>
      </c>
      <c r="F108" s="0" t="n">
        <v>46</v>
      </c>
      <c r="G108" s="0" t="n">
        <v>46</v>
      </c>
    </row>
    <row r="109" customFormat="false" ht="14.25" hidden="false" customHeight="false" outlineLevel="0" collapsed="false">
      <c r="A109" s="11" t="n">
        <v>81</v>
      </c>
      <c r="B109" s="1" t="n">
        <v>1</v>
      </c>
      <c r="C109" s="1" t="n">
        <v>120</v>
      </c>
      <c r="D109" s="0" t="n">
        <v>48</v>
      </c>
      <c r="E109" s="0" t="n">
        <v>47</v>
      </c>
      <c r="F109" s="0" t="n">
        <v>48</v>
      </c>
      <c r="G109" s="0" t="n">
        <v>45</v>
      </c>
    </row>
    <row r="110" customFormat="false" ht="14.25" hidden="false" customHeight="false" outlineLevel="0" collapsed="false">
      <c r="A110" s="11" t="n">
        <v>81</v>
      </c>
      <c r="B110" s="1" t="n">
        <v>1</v>
      </c>
      <c r="C110" s="1" t="n">
        <v>150</v>
      </c>
      <c r="D110" s="0" t="n">
        <v>48</v>
      </c>
      <c r="E110" s="0" t="n">
        <v>47</v>
      </c>
      <c r="F110" s="0" t="n">
        <v>46</v>
      </c>
      <c r="G110" s="0" t="n">
        <v>46</v>
      </c>
    </row>
    <row r="111" customFormat="false" ht="14.25" hidden="false" customHeight="false" outlineLevel="0" collapsed="false">
      <c r="A111" s="11" t="n">
        <v>81</v>
      </c>
      <c r="B111" s="1" t="n">
        <v>1</v>
      </c>
      <c r="C111" s="1" t="n">
        <v>180</v>
      </c>
      <c r="D111" s="0" t="n">
        <v>49</v>
      </c>
      <c r="E111" s="0" t="n">
        <v>48</v>
      </c>
      <c r="F111" s="0" t="n">
        <v>48</v>
      </c>
      <c r="G111" s="0" t="n">
        <v>46</v>
      </c>
    </row>
    <row r="112" customFormat="false" ht="14.25" hidden="false" customHeight="false" outlineLevel="0" collapsed="false">
      <c r="A112" s="11" t="n">
        <v>81</v>
      </c>
      <c r="B112" s="1" t="n">
        <v>1</v>
      </c>
      <c r="C112" s="1" t="n">
        <v>210</v>
      </c>
      <c r="D112" s="0" t="n">
        <v>51</v>
      </c>
      <c r="E112" s="0" t="n">
        <v>51</v>
      </c>
      <c r="F112" s="0" t="n">
        <v>50</v>
      </c>
      <c r="G112" s="0" t="n">
        <v>48</v>
      </c>
    </row>
    <row r="113" customFormat="false" ht="14.25" hidden="false" customHeight="false" outlineLevel="0" collapsed="false">
      <c r="A113" s="11" t="n">
        <v>81</v>
      </c>
      <c r="B113" s="1" t="n">
        <v>1</v>
      </c>
      <c r="C113" s="1" t="n">
        <v>240</v>
      </c>
      <c r="D113" s="0" t="n">
        <v>40</v>
      </c>
      <c r="E113" s="0" t="n">
        <v>41</v>
      </c>
      <c r="F113" s="0" t="n">
        <v>39</v>
      </c>
      <c r="G113" s="0" t="n">
        <v>40</v>
      </c>
    </row>
    <row r="114" customFormat="false" ht="14.25" hidden="false" customHeight="false" outlineLevel="0" collapsed="false">
      <c r="A114" s="11" t="n">
        <v>81</v>
      </c>
      <c r="B114" s="1" t="n">
        <v>1</v>
      </c>
      <c r="C114" s="1" t="n">
        <v>270</v>
      </c>
      <c r="D114" s="0" t="n">
        <v>43</v>
      </c>
      <c r="E114" s="0" t="n">
        <v>42</v>
      </c>
      <c r="F114" s="0" t="n">
        <v>41</v>
      </c>
      <c r="G114" s="0" t="n">
        <v>41</v>
      </c>
    </row>
    <row r="115" customFormat="false" ht="14.25" hidden="false" customHeight="false" outlineLevel="0" collapsed="false">
      <c r="A115" s="11" t="n">
        <v>81</v>
      </c>
      <c r="B115" s="1" t="n">
        <v>1</v>
      </c>
      <c r="C115" s="1" t="n">
        <v>300</v>
      </c>
      <c r="D115" s="0" t="n">
        <v>40</v>
      </c>
      <c r="E115" s="0" t="n">
        <v>40</v>
      </c>
      <c r="F115" s="0" t="n">
        <v>41</v>
      </c>
      <c r="G115" s="0" t="n">
        <v>41</v>
      </c>
    </row>
    <row r="116" customFormat="false" ht="14.25" hidden="false" customHeight="false" outlineLevel="0" collapsed="false">
      <c r="A116" s="11" t="n">
        <v>81</v>
      </c>
      <c r="B116" s="1" t="n">
        <v>1</v>
      </c>
      <c r="C116" s="1" t="n">
        <v>330</v>
      </c>
      <c r="D116" s="0" t="n">
        <v>37</v>
      </c>
      <c r="E116" s="0" t="n">
        <v>36</v>
      </c>
      <c r="F116" s="0" t="n">
        <v>37</v>
      </c>
      <c r="G116" s="0" t="n">
        <v>37</v>
      </c>
    </row>
    <row r="117" customFormat="false" ht="14.25" hidden="false" customHeight="false" outlineLevel="0" collapsed="false">
      <c r="A117" s="11" t="n">
        <v>81</v>
      </c>
      <c r="B117" s="1" t="n">
        <v>1</v>
      </c>
      <c r="C117" s="1" t="n">
        <v>360</v>
      </c>
      <c r="D117" s="0" t="n">
        <v>38</v>
      </c>
      <c r="E117" s="0" t="n">
        <v>37</v>
      </c>
      <c r="F117" s="0" t="n">
        <v>37</v>
      </c>
      <c r="G117" s="0" t="n">
        <v>36</v>
      </c>
    </row>
    <row r="118" customFormat="false" ht="14.25" hidden="false" customHeight="false" outlineLevel="0" collapsed="false">
      <c r="A118" s="11" t="n">
        <v>81</v>
      </c>
      <c r="B118" s="1" t="n">
        <v>1</v>
      </c>
      <c r="C118" s="1" t="n">
        <v>390</v>
      </c>
      <c r="D118" s="0" t="n">
        <v>38</v>
      </c>
      <c r="E118" s="0" t="n">
        <v>38</v>
      </c>
      <c r="F118" s="0" t="n">
        <v>38</v>
      </c>
      <c r="G118" s="0" t="n">
        <v>37</v>
      </c>
    </row>
    <row r="119" customFormat="false" ht="14.25" hidden="false" customHeight="false" outlineLevel="0" collapsed="false">
      <c r="A119" s="11" t="n">
        <v>81</v>
      </c>
      <c r="B119" s="1" t="n">
        <v>1</v>
      </c>
      <c r="C119" s="1" t="n">
        <v>420</v>
      </c>
      <c r="D119" s="0" t="n">
        <v>41</v>
      </c>
      <c r="E119" s="0" t="n">
        <v>41</v>
      </c>
      <c r="F119" s="0" t="n">
        <v>42</v>
      </c>
      <c r="G119" s="0" t="n">
        <v>42</v>
      </c>
    </row>
    <row r="120" customFormat="false" ht="14.25" hidden="false" customHeight="false" outlineLevel="0" collapsed="false">
      <c r="A120" s="11" t="n">
        <v>81</v>
      </c>
      <c r="B120" s="1" t="n">
        <v>1</v>
      </c>
      <c r="C120" s="1" t="n">
        <v>450</v>
      </c>
      <c r="D120" s="0" t="n">
        <v>41</v>
      </c>
      <c r="E120" s="0" t="n">
        <v>42</v>
      </c>
      <c r="F120" s="0" t="n">
        <v>42</v>
      </c>
      <c r="G120" s="0" t="n">
        <v>41</v>
      </c>
    </row>
    <row r="121" customFormat="false" ht="14.25" hidden="false" customHeight="false" outlineLevel="0" collapsed="false">
      <c r="A121" s="11" t="n">
        <v>81</v>
      </c>
      <c r="B121" s="1" t="n">
        <v>1</v>
      </c>
      <c r="C121" s="1" t="n">
        <v>480</v>
      </c>
      <c r="D121" s="0" t="n">
        <v>40</v>
      </c>
      <c r="E121" s="0" t="n">
        <v>40</v>
      </c>
      <c r="F121" s="0" t="n">
        <v>40</v>
      </c>
      <c r="G121" s="0" t="n">
        <v>41</v>
      </c>
    </row>
    <row r="122" customFormat="false" ht="14.25" hidden="false" customHeight="false" outlineLevel="0" collapsed="false">
      <c r="A122" s="11" t="n">
        <v>81</v>
      </c>
      <c r="B122" s="1" t="n">
        <v>1</v>
      </c>
      <c r="C122" s="1" t="n">
        <v>510</v>
      </c>
      <c r="D122" s="0" t="n">
        <v>38</v>
      </c>
      <c r="E122" s="0" t="n">
        <v>39</v>
      </c>
      <c r="F122" s="0" t="n">
        <v>38</v>
      </c>
      <c r="G122" s="0" t="n">
        <v>39</v>
      </c>
    </row>
    <row r="123" customFormat="false" ht="14.25" hidden="false" customHeight="false" outlineLevel="0" collapsed="false">
      <c r="A123" s="11" t="n">
        <v>81</v>
      </c>
      <c r="B123" s="1" t="n">
        <v>2</v>
      </c>
      <c r="C123" s="1" t="n">
        <v>40</v>
      </c>
      <c r="D123" s="0" t="n">
        <v>26</v>
      </c>
      <c r="E123" s="0" t="n">
        <v>25</v>
      </c>
      <c r="F123" s="0" t="n">
        <v>25</v>
      </c>
      <c r="G123" s="0" t="n">
        <v>26</v>
      </c>
    </row>
    <row r="124" customFormat="false" ht="14.25" hidden="false" customHeight="false" outlineLevel="0" collapsed="false">
      <c r="A124" s="11" t="n">
        <v>81</v>
      </c>
      <c r="B124" s="1" t="n">
        <v>2</v>
      </c>
      <c r="C124" s="1" t="n">
        <v>60</v>
      </c>
      <c r="D124" s="0" t="n">
        <v>32</v>
      </c>
      <c r="E124" s="0" t="n">
        <v>31</v>
      </c>
      <c r="F124" s="0" t="n">
        <v>32</v>
      </c>
      <c r="G124" s="0" t="n">
        <v>31</v>
      </c>
    </row>
    <row r="125" customFormat="false" ht="14.25" hidden="false" customHeight="false" outlineLevel="0" collapsed="false">
      <c r="A125" s="11" t="n">
        <v>81</v>
      </c>
      <c r="B125" s="1" t="n">
        <v>2</v>
      </c>
      <c r="C125" s="1" t="n">
        <v>80</v>
      </c>
      <c r="D125" s="0" t="n">
        <v>33</v>
      </c>
      <c r="E125" s="0" t="n">
        <v>31</v>
      </c>
      <c r="F125" s="0" t="n">
        <v>32</v>
      </c>
      <c r="G125" s="0" t="n">
        <v>32</v>
      </c>
    </row>
    <row r="126" customFormat="false" ht="14.25" hidden="false" customHeight="false" outlineLevel="0" collapsed="false">
      <c r="A126" s="11" t="n">
        <v>81</v>
      </c>
      <c r="B126" s="1" t="n">
        <v>2</v>
      </c>
      <c r="C126" s="1" t="n">
        <v>100</v>
      </c>
      <c r="D126" s="0" t="n">
        <v>31</v>
      </c>
      <c r="E126" s="0" t="n">
        <v>31</v>
      </c>
      <c r="F126" s="0" t="n">
        <v>30</v>
      </c>
      <c r="G126" s="0" t="n">
        <v>32</v>
      </c>
    </row>
    <row r="127" customFormat="false" ht="14.25" hidden="false" customHeight="false" outlineLevel="0" collapsed="false">
      <c r="A127" s="11" t="n">
        <v>81</v>
      </c>
      <c r="B127" s="1" t="n">
        <v>2</v>
      </c>
      <c r="C127" s="1" t="n">
        <v>120</v>
      </c>
      <c r="D127" s="0" t="n">
        <v>32</v>
      </c>
      <c r="E127" s="0" t="n">
        <v>31</v>
      </c>
      <c r="F127" s="0" t="n">
        <v>33</v>
      </c>
      <c r="G127" s="0" t="n">
        <v>33</v>
      </c>
    </row>
    <row r="128" customFormat="false" ht="14.25" hidden="false" customHeight="false" outlineLevel="0" collapsed="false">
      <c r="A128" s="11" t="n">
        <v>81</v>
      </c>
      <c r="B128" s="1" t="n">
        <v>2</v>
      </c>
      <c r="C128" s="1" t="n">
        <v>150</v>
      </c>
      <c r="D128" s="0" t="n">
        <v>37</v>
      </c>
      <c r="E128" s="0" t="n">
        <v>38</v>
      </c>
      <c r="F128" s="0" t="n">
        <v>38</v>
      </c>
      <c r="G128" s="0" t="n">
        <v>38</v>
      </c>
    </row>
    <row r="129" customFormat="false" ht="14.25" hidden="false" customHeight="false" outlineLevel="0" collapsed="false">
      <c r="A129" s="11" t="n">
        <v>81</v>
      </c>
      <c r="B129" s="1" t="n">
        <v>2</v>
      </c>
      <c r="C129" s="1" t="n">
        <v>180</v>
      </c>
      <c r="D129" s="0" t="n">
        <v>42</v>
      </c>
      <c r="E129" s="0" t="n">
        <v>41</v>
      </c>
      <c r="F129" s="0" t="n">
        <v>43</v>
      </c>
      <c r="G129" s="0" t="n">
        <v>42</v>
      </c>
    </row>
    <row r="130" customFormat="false" ht="14.25" hidden="false" customHeight="false" outlineLevel="0" collapsed="false">
      <c r="A130" s="11" t="n">
        <v>81</v>
      </c>
      <c r="B130" s="1" t="n">
        <v>2</v>
      </c>
      <c r="C130" s="1" t="n">
        <v>210</v>
      </c>
      <c r="D130" s="0" t="n">
        <v>46</v>
      </c>
      <c r="E130" s="0" t="n">
        <v>48</v>
      </c>
      <c r="F130" s="0" t="n">
        <v>45</v>
      </c>
      <c r="G130" s="0" t="n">
        <v>46</v>
      </c>
    </row>
    <row r="131" customFormat="false" ht="14.25" hidden="false" customHeight="false" outlineLevel="0" collapsed="false">
      <c r="A131" s="11" t="n">
        <v>81</v>
      </c>
      <c r="B131" s="1" t="n">
        <v>2</v>
      </c>
      <c r="C131" s="1" t="n">
        <v>240</v>
      </c>
      <c r="D131" s="0" t="n">
        <v>49</v>
      </c>
      <c r="E131" s="0" t="n">
        <v>49</v>
      </c>
      <c r="F131" s="0" t="n">
        <v>50</v>
      </c>
      <c r="G131" s="0" t="n">
        <v>48</v>
      </c>
    </row>
    <row r="132" customFormat="false" ht="14.25" hidden="false" customHeight="false" outlineLevel="0" collapsed="false">
      <c r="A132" s="11" t="n">
        <v>81</v>
      </c>
      <c r="B132" s="1" t="n">
        <v>2</v>
      </c>
      <c r="C132" s="1" t="n">
        <v>270</v>
      </c>
      <c r="D132" s="0" t="n">
        <v>35</v>
      </c>
      <c r="E132" s="0" t="n">
        <v>36</v>
      </c>
      <c r="F132" s="0" t="n">
        <v>36</v>
      </c>
      <c r="G132" s="0" t="n">
        <v>36</v>
      </c>
    </row>
    <row r="133" customFormat="false" ht="14.25" hidden="false" customHeight="false" outlineLevel="0" collapsed="false">
      <c r="A133" s="11" t="n">
        <v>81</v>
      </c>
      <c r="B133" s="1" t="n">
        <v>2</v>
      </c>
      <c r="C133" s="1" t="n">
        <v>300</v>
      </c>
      <c r="D133" s="0" t="n">
        <v>46</v>
      </c>
      <c r="E133" s="0" t="n">
        <v>46</v>
      </c>
      <c r="F133" s="0" t="n">
        <v>46</v>
      </c>
      <c r="G133" s="0" t="n">
        <v>47</v>
      </c>
    </row>
    <row r="134" customFormat="false" ht="14.25" hidden="false" customHeight="false" outlineLevel="0" collapsed="false">
      <c r="A134" s="11" t="n">
        <v>81</v>
      </c>
      <c r="B134" s="1" t="n">
        <v>3</v>
      </c>
      <c r="C134" s="1" t="n">
        <v>40</v>
      </c>
      <c r="D134" s="0" t="n">
        <v>25</v>
      </c>
      <c r="E134" s="0" t="n">
        <v>24</v>
      </c>
      <c r="F134" s="0" t="n">
        <v>23</v>
      </c>
      <c r="G134" s="0" t="n">
        <v>22</v>
      </c>
    </row>
    <row r="135" customFormat="false" ht="14.25" hidden="false" customHeight="false" outlineLevel="0" collapsed="false">
      <c r="A135" s="11" t="n">
        <v>81</v>
      </c>
      <c r="B135" s="1" t="n">
        <v>3</v>
      </c>
      <c r="C135" s="1" t="n">
        <v>60</v>
      </c>
      <c r="D135" s="0" t="n">
        <v>29</v>
      </c>
      <c r="E135" s="0" t="n">
        <v>30</v>
      </c>
      <c r="F135" s="0" t="n">
        <v>30</v>
      </c>
      <c r="G135" s="0" t="n">
        <v>30</v>
      </c>
    </row>
    <row r="136" customFormat="false" ht="14.25" hidden="false" customHeight="false" outlineLevel="0" collapsed="false">
      <c r="A136" s="11" t="n">
        <v>81</v>
      </c>
      <c r="B136" s="1" t="n">
        <v>3</v>
      </c>
      <c r="C136" s="1" t="n">
        <v>80</v>
      </c>
      <c r="D136" s="0" t="n">
        <v>31</v>
      </c>
      <c r="E136" s="0" t="n">
        <v>31</v>
      </c>
      <c r="F136" s="0" t="n">
        <v>31</v>
      </c>
      <c r="G136" s="0" t="n">
        <v>33</v>
      </c>
    </row>
    <row r="137" customFormat="false" ht="14.25" hidden="false" customHeight="false" outlineLevel="0" collapsed="false">
      <c r="A137" s="11" t="n">
        <v>81</v>
      </c>
      <c r="B137" s="1" t="n">
        <v>3</v>
      </c>
      <c r="C137" s="1" t="n">
        <v>100</v>
      </c>
      <c r="D137" s="0" t="n">
        <v>32</v>
      </c>
      <c r="E137" s="0" t="n">
        <v>33</v>
      </c>
      <c r="F137" s="0" t="n">
        <v>32</v>
      </c>
      <c r="G137" s="0" t="n">
        <v>33</v>
      </c>
    </row>
    <row r="138" customFormat="false" ht="14.25" hidden="false" customHeight="false" outlineLevel="0" collapsed="false">
      <c r="A138" s="11" t="n">
        <v>81</v>
      </c>
      <c r="B138" s="1" t="n">
        <v>3</v>
      </c>
      <c r="C138" s="1" t="n">
        <v>120</v>
      </c>
      <c r="D138" s="0" t="n">
        <v>39</v>
      </c>
      <c r="E138" s="0" t="n">
        <v>39</v>
      </c>
      <c r="F138" s="0" t="n">
        <v>38</v>
      </c>
      <c r="G138" s="0" t="n">
        <v>39</v>
      </c>
    </row>
    <row r="139" customFormat="false" ht="14.25" hidden="false" customHeight="false" outlineLevel="0" collapsed="false">
      <c r="A139" s="11" t="n">
        <v>81</v>
      </c>
      <c r="B139" s="1" t="n">
        <v>3</v>
      </c>
      <c r="C139" s="1" t="n">
        <v>150</v>
      </c>
      <c r="D139" s="0" t="n">
        <v>44</v>
      </c>
      <c r="E139" s="0" t="n">
        <v>43</v>
      </c>
      <c r="F139" s="0" t="n">
        <v>43</v>
      </c>
      <c r="G139" s="0" t="n">
        <v>44</v>
      </c>
    </row>
    <row r="140" customFormat="false" ht="14.25" hidden="false" customHeight="false" outlineLevel="0" collapsed="false">
      <c r="A140" s="11" t="n">
        <v>81</v>
      </c>
      <c r="B140" s="1" t="n">
        <v>3</v>
      </c>
      <c r="C140" s="1" t="n">
        <v>180</v>
      </c>
      <c r="D140" s="0" t="n">
        <v>61</v>
      </c>
      <c r="E140" s="0" t="n">
        <v>57</v>
      </c>
      <c r="F140" s="0" t="n">
        <v>60</v>
      </c>
      <c r="G140" s="0" t="n">
        <v>60</v>
      </c>
    </row>
    <row r="141" customFormat="false" ht="14.25" hidden="false" customHeight="false" outlineLevel="0" collapsed="false">
      <c r="A141" s="11" t="n">
        <v>81</v>
      </c>
      <c r="B141" s="1" t="n">
        <v>3</v>
      </c>
      <c r="C141" s="1" t="n">
        <v>210</v>
      </c>
      <c r="D141" s="0" t="n">
        <v>54</v>
      </c>
      <c r="E141" s="0" t="n">
        <v>57</v>
      </c>
      <c r="F141" s="0" t="n">
        <v>53</v>
      </c>
      <c r="G141" s="0" t="n">
        <v>55</v>
      </c>
    </row>
    <row r="142" customFormat="false" ht="14.25" hidden="false" customHeight="false" outlineLevel="0" collapsed="false">
      <c r="A142" s="11" t="n">
        <v>81</v>
      </c>
      <c r="B142" s="1" t="n">
        <v>3</v>
      </c>
      <c r="C142" s="1" t="n">
        <v>240</v>
      </c>
      <c r="D142" s="0" t="n">
        <v>43</v>
      </c>
      <c r="E142" s="0" t="n">
        <v>43</v>
      </c>
      <c r="F142" s="0" t="n">
        <v>42</v>
      </c>
      <c r="G142" s="0" t="n">
        <v>43</v>
      </c>
    </row>
    <row r="143" customFormat="false" ht="14.25" hidden="false" customHeight="false" outlineLevel="0" collapsed="false">
      <c r="A143" s="11" t="n">
        <v>81</v>
      </c>
      <c r="B143" s="1" t="n">
        <v>3</v>
      </c>
      <c r="C143" s="1" t="n">
        <v>270</v>
      </c>
      <c r="D143" s="0" t="n">
        <v>39</v>
      </c>
      <c r="E143" s="0" t="n">
        <v>39</v>
      </c>
      <c r="F143" s="0" t="n">
        <v>39</v>
      </c>
      <c r="G143" s="0" t="n">
        <v>39</v>
      </c>
    </row>
    <row r="144" customFormat="false" ht="14.25" hidden="false" customHeight="false" outlineLevel="0" collapsed="false">
      <c r="A144" s="11" t="n">
        <v>81</v>
      </c>
      <c r="B144" s="1" t="n">
        <v>3</v>
      </c>
      <c r="C144" s="1" t="n">
        <v>300</v>
      </c>
      <c r="D144" s="0" t="n">
        <v>38</v>
      </c>
      <c r="E144" s="0" t="n">
        <v>38</v>
      </c>
      <c r="F144" s="0" t="n">
        <v>38</v>
      </c>
      <c r="G144" s="0" t="n">
        <v>38</v>
      </c>
    </row>
    <row r="145" customFormat="false" ht="14.25" hidden="false" customHeight="false" outlineLevel="0" collapsed="false">
      <c r="A145" s="11" t="n">
        <v>81</v>
      </c>
      <c r="B145" s="1" t="n">
        <v>4</v>
      </c>
      <c r="C145" s="1" t="n">
        <v>40</v>
      </c>
      <c r="D145" s="0" t="n">
        <v>23</v>
      </c>
      <c r="E145" s="0" t="n">
        <v>24</v>
      </c>
      <c r="F145" s="0" t="n">
        <v>25</v>
      </c>
      <c r="G145" s="0" t="n">
        <v>25</v>
      </c>
    </row>
    <row r="146" customFormat="false" ht="14.25" hidden="false" customHeight="false" outlineLevel="0" collapsed="false">
      <c r="A146" s="11" t="n">
        <v>81</v>
      </c>
      <c r="B146" s="1" t="n">
        <v>4</v>
      </c>
      <c r="C146" s="1" t="n">
        <v>60</v>
      </c>
      <c r="D146" s="0" t="n">
        <v>29</v>
      </c>
      <c r="E146" s="0" t="n">
        <v>29</v>
      </c>
      <c r="F146" s="0" t="n">
        <v>29</v>
      </c>
      <c r="G146" s="0" t="n">
        <v>29</v>
      </c>
    </row>
    <row r="147" customFormat="false" ht="14.25" hidden="false" customHeight="false" outlineLevel="0" collapsed="false">
      <c r="A147" s="11" t="n">
        <v>81</v>
      </c>
      <c r="B147" s="1" t="n">
        <v>4</v>
      </c>
      <c r="C147" s="1" t="n">
        <v>80</v>
      </c>
      <c r="D147" s="0" t="n">
        <v>30</v>
      </c>
      <c r="E147" s="0" t="n">
        <v>30</v>
      </c>
      <c r="F147" s="0" t="n">
        <v>29</v>
      </c>
      <c r="G147" s="0" t="n">
        <v>30</v>
      </c>
    </row>
    <row r="148" customFormat="false" ht="14.25" hidden="false" customHeight="false" outlineLevel="0" collapsed="false">
      <c r="A148" s="11" t="n">
        <v>81</v>
      </c>
      <c r="B148" s="1" t="n">
        <v>4</v>
      </c>
      <c r="C148" s="1" t="n">
        <v>100</v>
      </c>
      <c r="D148" s="0" t="n">
        <v>30</v>
      </c>
      <c r="E148" s="0" t="n">
        <v>30</v>
      </c>
      <c r="F148" s="0" t="n">
        <v>30</v>
      </c>
      <c r="G148" s="0" t="n">
        <v>29</v>
      </c>
    </row>
    <row r="149" customFormat="false" ht="14.25" hidden="false" customHeight="false" outlineLevel="0" collapsed="false">
      <c r="A149" s="11" t="n">
        <v>81</v>
      </c>
      <c r="B149" s="1" t="n">
        <v>4</v>
      </c>
      <c r="C149" s="1" t="n">
        <v>120</v>
      </c>
      <c r="D149" s="0" t="n">
        <v>31</v>
      </c>
      <c r="E149" s="0" t="n">
        <v>30</v>
      </c>
      <c r="F149" s="0" t="n">
        <v>31</v>
      </c>
      <c r="G149" s="0" t="n">
        <v>30</v>
      </c>
    </row>
    <row r="150" customFormat="false" ht="14.25" hidden="false" customHeight="false" outlineLevel="0" collapsed="false">
      <c r="A150" s="11" t="n">
        <v>81</v>
      </c>
      <c r="B150" s="1" t="n">
        <v>4</v>
      </c>
      <c r="C150" s="1" t="n">
        <v>150</v>
      </c>
      <c r="D150" s="0" t="n">
        <v>31</v>
      </c>
      <c r="E150" s="0" t="n">
        <v>31</v>
      </c>
      <c r="F150" s="0" t="n">
        <v>30</v>
      </c>
      <c r="G150" s="0" t="n">
        <v>31</v>
      </c>
    </row>
    <row r="151" customFormat="false" ht="14.25" hidden="false" customHeight="false" outlineLevel="0" collapsed="false">
      <c r="A151" s="11" t="n">
        <v>81</v>
      </c>
      <c r="B151" s="1" t="n">
        <v>4</v>
      </c>
      <c r="C151" s="1" t="n">
        <v>180</v>
      </c>
      <c r="D151" s="0" t="n">
        <v>30</v>
      </c>
      <c r="E151" s="0" t="n">
        <v>30</v>
      </c>
      <c r="F151" s="0" t="n">
        <v>31</v>
      </c>
      <c r="G151" s="0" t="n">
        <v>32</v>
      </c>
    </row>
    <row r="152" customFormat="false" ht="14.25" hidden="false" customHeight="false" outlineLevel="0" collapsed="false">
      <c r="A152" s="11" t="n">
        <v>81</v>
      </c>
      <c r="B152" s="1" t="n">
        <v>4</v>
      </c>
      <c r="C152" s="1" t="n">
        <v>210</v>
      </c>
      <c r="D152" s="0" t="n">
        <v>32</v>
      </c>
      <c r="E152" s="0" t="n">
        <v>32</v>
      </c>
      <c r="F152" s="0" t="n">
        <v>31</v>
      </c>
      <c r="G152" s="0" t="n">
        <v>32</v>
      </c>
    </row>
    <row r="153" customFormat="false" ht="14.25" hidden="false" customHeight="false" outlineLevel="0" collapsed="false">
      <c r="A153" s="11" t="n">
        <v>81</v>
      </c>
      <c r="B153" s="1" t="n">
        <v>4</v>
      </c>
      <c r="C153" s="1" t="n">
        <v>240</v>
      </c>
      <c r="D153" s="0" t="n">
        <v>41</v>
      </c>
      <c r="E153" s="0" t="n">
        <v>40</v>
      </c>
      <c r="F153" s="0" t="n">
        <v>40</v>
      </c>
      <c r="G153" s="0" t="n">
        <v>41</v>
      </c>
    </row>
    <row r="154" customFormat="false" ht="14.25" hidden="false" customHeight="false" outlineLevel="0" collapsed="false">
      <c r="A154" s="11" t="n">
        <v>81</v>
      </c>
      <c r="B154" s="1" t="n">
        <v>4</v>
      </c>
      <c r="C154" s="1" t="n">
        <v>270</v>
      </c>
      <c r="D154" s="0" t="n">
        <v>51</v>
      </c>
      <c r="E154" s="0" t="n">
        <v>50</v>
      </c>
      <c r="F154" s="0" t="n">
        <v>51</v>
      </c>
      <c r="G154" s="0" t="n">
        <v>51</v>
      </c>
    </row>
    <row r="155" customFormat="false" ht="14.25" hidden="false" customHeight="false" outlineLevel="0" collapsed="false">
      <c r="A155" s="11" t="n">
        <v>81</v>
      </c>
      <c r="B155" s="1" t="n">
        <v>4</v>
      </c>
      <c r="C155" s="1" t="n">
        <v>300</v>
      </c>
      <c r="D155" s="0" t="n">
        <v>50</v>
      </c>
      <c r="E155" s="0" t="n">
        <v>51</v>
      </c>
      <c r="F155" s="0" t="n">
        <v>51</v>
      </c>
      <c r="G155" s="0" t="n">
        <v>52</v>
      </c>
    </row>
    <row r="156" customFormat="false" ht="14.25" hidden="false" customHeight="false" outlineLevel="0" collapsed="false">
      <c r="A156" s="11" t="n">
        <v>87</v>
      </c>
      <c r="B156" s="1" t="n">
        <v>1</v>
      </c>
      <c r="C156" s="1" t="n">
        <v>40</v>
      </c>
      <c r="D156" s="0" t="n">
        <v>50</v>
      </c>
      <c r="E156" s="0" t="n">
        <v>49</v>
      </c>
      <c r="F156" s="0" t="n">
        <v>48</v>
      </c>
      <c r="G156" s="0" t="n">
        <v>49</v>
      </c>
    </row>
    <row r="157" customFormat="false" ht="14.25" hidden="false" customHeight="false" outlineLevel="0" collapsed="false">
      <c r="A157" s="11" t="n">
        <v>87</v>
      </c>
      <c r="B157" s="1" t="n">
        <v>1</v>
      </c>
      <c r="C157" s="1" t="n">
        <v>60</v>
      </c>
      <c r="D157" s="0" t="n">
        <v>51</v>
      </c>
      <c r="E157" s="0" t="n">
        <v>49</v>
      </c>
      <c r="F157" s="0" t="n">
        <v>50</v>
      </c>
      <c r="G157" s="0" t="n">
        <v>51</v>
      </c>
    </row>
    <row r="158" customFormat="false" ht="14.25" hidden="false" customHeight="false" outlineLevel="0" collapsed="false">
      <c r="A158" s="11" t="n">
        <v>87</v>
      </c>
      <c r="B158" s="1" t="n">
        <v>1</v>
      </c>
      <c r="C158" s="1" t="n">
        <v>80</v>
      </c>
      <c r="D158" s="0" t="n">
        <v>52</v>
      </c>
      <c r="E158" s="0" t="n">
        <v>52</v>
      </c>
      <c r="F158" s="0" t="n">
        <v>51</v>
      </c>
      <c r="G158" s="0" t="n">
        <v>50</v>
      </c>
    </row>
    <row r="159" customFormat="false" ht="14.25" hidden="false" customHeight="false" outlineLevel="0" collapsed="false">
      <c r="A159" s="11" t="n">
        <v>87</v>
      </c>
      <c r="B159" s="1" t="n">
        <v>1</v>
      </c>
      <c r="C159" s="1" t="n">
        <v>100</v>
      </c>
      <c r="D159" s="0" t="n">
        <v>53</v>
      </c>
      <c r="E159" s="0" t="n">
        <v>52</v>
      </c>
      <c r="F159" s="0" t="n">
        <v>50</v>
      </c>
      <c r="G159" s="0" t="n">
        <v>50</v>
      </c>
    </row>
    <row r="160" customFormat="false" ht="14.25" hidden="false" customHeight="false" outlineLevel="0" collapsed="false">
      <c r="A160" s="11" t="n">
        <v>87</v>
      </c>
      <c r="B160" s="1" t="n">
        <v>1</v>
      </c>
      <c r="C160" s="1" t="n">
        <v>120</v>
      </c>
      <c r="D160" s="0" t="n">
        <v>50</v>
      </c>
      <c r="E160" s="0" t="n">
        <v>48</v>
      </c>
      <c r="F160" s="0" t="n">
        <v>48</v>
      </c>
      <c r="G160" s="0" t="n">
        <v>48</v>
      </c>
    </row>
    <row r="161" customFormat="false" ht="14.25" hidden="false" customHeight="false" outlineLevel="0" collapsed="false">
      <c r="A161" s="11" t="n">
        <v>87</v>
      </c>
      <c r="B161" s="1" t="n">
        <v>1</v>
      </c>
      <c r="C161" s="1" t="n">
        <v>150</v>
      </c>
      <c r="D161" s="0" t="n">
        <v>50</v>
      </c>
      <c r="E161" s="0" t="n">
        <v>49</v>
      </c>
      <c r="F161" s="0" t="n">
        <v>47</v>
      </c>
      <c r="G161" s="0" t="n">
        <v>46</v>
      </c>
    </row>
    <row r="162" customFormat="false" ht="14.25" hidden="false" customHeight="false" outlineLevel="0" collapsed="false">
      <c r="A162" s="11" t="n">
        <v>87</v>
      </c>
      <c r="B162" s="1" t="n">
        <v>1</v>
      </c>
      <c r="C162" s="1" t="n">
        <v>180</v>
      </c>
      <c r="D162" s="0" t="n">
        <v>48</v>
      </c>
      <c r="E162" s="0" t="n">
        <v>46</v>
      </c>
      <c r="F162" s="0" t="n">
        <v>47</v>
      </c>
      <c r="G162" s="0" t="n">
        <v>45</v>
      </c>
    </row>
    <row r="163" customFormat="false" ht="14.25" hidden="false" customHeight="false" outlineLevel="0" collapsed="false">
      <c r="A163" s="11" t="n">
        <v>87</v>
      </c>
      <c r="B163" s="1" t="n">
        <v>1</v>
      </c>
      <c r="C163" s="1" t="n">
        <v>210</v>
      </c>
      <c r="D163" s="0" t="n">
        <v>44</v>
      </c>
      <c r="E163" s="0" t="n">
        <v>45</v>
      </c>
      <c r="F163" s="0" t="n">
        <v>44</v>
      </c>
      <c r="G163" s="0" t="n">
        <v>45</v>
      </c>
    </row>
    <row r="164" customFormat="false" ht="14.25" hidden="false" customHeight="false" outlineLevel="0" collapsed="false">
      <c r="A164" s="11" t="n">
        <v>87</v>
      </c>
      <c r="B164" s="1" t="n">
        <v>1</v>
      </c>
      <c r="C164" s="1" t="n">
        <v>240</v>
      </c>
      <c r="D164" s="0" t="n">
        <v>37</v>
      </c>
      <c r="E164" s="0" t="n">
        <v>39</v>
      </c>
      <c r="F164" s="0" t="n">
        <v>37</v>
      </c>
      <c r="G164" s="0" t="n">
        <v>39</v>
      </c>
    </row>
    <row r="165" customFormat="false" ht="14.25" hidden="false" customHeight="false" outlineLevel="0" collapsed="false">
      <c r="A165" s="11" t="n">
        <v>87</v>
      </c>
      <c r="B165" s="1" t="n">
        <v>1</v>
      </c>
      <c r="C165" s="1" t="n">
        <v>270</v>
      </c>
      <c r="D165" s="0" t="n">
        <v>40</v>
      </c>
      <c r="E165" s="0" t="n">
        <v>39</v>
      </c>
      <c r="F165" s="0" t="n">
        <v>39</v>
      </c>
      <c r="G165" s="0" t="n">
        <v>39</v>
      </c>
    </row>
    <row r="166" customFormat="false" ht="14.25" hidden="false" customHeight="false" outlineLevel="0" collapsed="false">
      <c r="A166" s="11" t="n">
        <v>87</v>
      </c>
      <c r="B166" s="1" t="n">
        <v>1</v>
      </c>
      <c r="C166" s="1" t="n">
        <v>300</v>
      </c>
      <c r="D166" s="0" t="n">
        <v>37</v>
      </c>
      <c r="E166" s="0" t="n">
        <v>38</v>
      </c>
      <c r="F166" s="0" t="n">
        <v>39</v>
      </c>
      <c r="G166" s="0" t="n">
        <v>39</v>
      </c>
    </row>
    <row r="167" customFormat="false" ht="14.25" hidden="false" customHeight="false" outlineLevel="0" collapsed="false">
      <c r="A167" s="11" t="n">
        <v>87</v>
      </c>
      <c r="B167" s="1" t="n">
        <v>1</v>
      </c>
      <c r="C167" s="1" t="n">
        <v>330</v>
      </c>
      <c r="D167" s="0" t="n">
        <v>34</v>
      </c>
      <c r="E167" s="0" t="n">
        <v>34</v>
      </c>
      <c r="F167" s="0" t="n">
        <v>34</v>
      </c>
      <c r="G167" s="0" t="n">
        <v>33</v>
      </c>
    </row>
    <row r="168" customFormat="false" ht="14.25" hidden="false" customHeight="false" outlineLevel="0" collapsed="false">
      <c r="A168" s="11" t="n">
        <v>87</v>
      </c>
      <c r="B168" s="1" t="n">
        <v>1</v>
      </c>
      <c r="C168" s="1" t="n">
        <v>360</v>
      </c>
      <c r="D168" s="0" t="n">
        <v>34</v>
      </c>
      <c r="E168" s="0" t="n">
        <v>35</v>
      </c>
      <c r="F168" s="0" t="n">
        <v>33</v>
      </c>
      <c r="G168" s="0" t="n">
        <v>35</v>
      </c>
    </row>
    <row r="169" customFormat="false" ht="14.25" hidden="false" customHeight="false" outlineLevel="0" collapsed="false">
      <c r="A169" s="11" t="n">
        <v>87</v>
      </c>
      <c r="B169" s="1" t="n">
        <v>1</v>
      </c>
      <c r="C169" s="1" t="n">
        <v>390</v>
      </c>
      <c r="D169" s="0" t="n">
        <v>39</v>
      </c>
      <c r="E169" s="0" t="n">
        <v>41</v>
      </c>
      <c r="F169" s="0" t="n">
        <v>41</v>
      </c>
      <c r="G169" s="0" t="n">
        <v>39</v>
      </c>
    </row>
    <row r="170" customFormat="false" ht="14.25" hidden="false" customHeight="false" outlineLevel="0" collapsed="false">
      <c r="A170" s="11" t="n">
        <v>87</v>
      </c>
      <c r="B170" s="1" t="n">
        <v>1</v>
      </c>
      <c r="C170" s="1" t="n">
        <v>420</v>
      </c>
      <c r="D170" s="0" t="n">
        <v>47</v>
      </c>
      <c r="E170" s="0" t="n">
        <v>45</v>
      </c>
      <c r="F170" s="0" t="n">
        <v>47</v>
      </c>
      <c r="G170" s="0" t="n">
        <v>45</v>
      </c>
    </row>
    <row r="171" customFormat="false" ht="14.25" hidden="false" customHeight="false" outlineLevel="0" collapsed="false">
      <c r="A171" s="11" t="n">
        <v>87</v>
      </c>
      <c r="B171" s="1" t="n">
        <v>1</v>
      </c>
      <c r="C171" s="1" t="n">
        <v>450</v>
      </c>
      <c r="D171" s="0" t="n">
        <v>53</v>
      </c>
      <c r="E171" s="0" t="n">
        <v>54</v>
      </c>
      <c r="F171" s="0" t="n">
        <v>52</v>
      </c>
      <c r="G171" s="0" t="n">
        <v>52</v>
      </c>
    </row>
    <row r="172" customFormat="false" ht="14.25" hidden="false" customHeight="false" outlineLevel="0" collapsed="false">
      <c r="A172" s="11" t="n">
        <v>87</v>
      </c>
      <c r="B172" s="1" t="n">
        <v>1</v>
      </c>
      <c r="C172" s="1" t="n">
        <v>480</v>
      </c>
      <c r="D172" s="0" t="n">
        <v>52</v>
      </c>
      <c r="E172" s="0" t="n">
        <v>52</v>
      </c>
      <c r="F172" s="0" t="n">
        <v>52</v>
      </c>
      <c r="G172" s="0" t="n">
        <v>52</v>
      </c>
    </row>
    <row r="173" customFormat="false" ht="14.25" hidden="false" customHeight="false" outlineLevel="0" collapsed="false">
      <c r="A173" s="11" t="n">
        <v>87</v>
      </c>
      <c r="B173" s="1" t="n">
        <v>1</v>
      </c>
      <c r="C173" s="1" t="n">
        <v>510</v>
      </c>
      <c r="D173" s="0" t="n">
        <v>50</v>
      </c>
      <c r="E173" s="0" t="n">
        <v>52</v>
      </c>
      <c r="F173" s="0" t="n">
        <v>50</v>
      </c>
      <c r="G173" s="0" t="n">
        <v>50</v>
      </c>
    </row>
    <row r="174" customFormat="false" ht="14.25" hidden="false" customHeight="false" outlineLevel="0" collapsed="false">
      <c r="A174" s="2" t="s">
        <v>16</v>
      </c>
      <c r="B174" s="1" t="n">
        <v>1</v>
      </c>
      <c r="C174" s="1" t="n">
        <v>40</v>
      </c>
      <c r="D174" s="0" t="n">
        <v>52</v>
      </c>
      <c r="E174" s="0" t="n">
        <v>53</v>
      </c>
      <c r="F174" s="0" t="n">
        <v>51</v>
      </c>
      <c r="G174" s="0" t="n">
        <v>53</v>
      </c>
    </row>
    <row r="175" customFormat="false" ht="14.25" hidden="false" customHeight="false" outlineLevel="0" collapsed="false">
      <c r="A175" s="2" t="s">
        <v>16</v>
      </c>
      <c r="B175" s="1" t="n">
        <v>1</v>
      </c>
      <c r="C175" s="1" t="n">
        <v>60</v>
      </c>
      <c r="D175" s="0" t="n">
        <v>57</v>
      </c>
      <c r="E175" s="0" t="n">
        <v>53</v>
      </c>
      <c r="F175" s="0" t="n">
        <v>53</v>
      </c>
      <c r="G175" s="0" t="n">
        <v>52</v>
      </c>
    </row>
    <row r="176" customFormat="false" ht="14.25" hidden="false" customHeight="false" outlineLevel="0" collapsed="false">
      <c r="A176" s="2" t="s">
        <v>16</v>
      </c>
      <c r="B176" s="1" t="n">
        <v>1</v>
      </c>
      <c r="C176" s="1" t="n">
        <v>80</v>
      </c>
      <c r="D176" s="0" t="n">
        <v>49</v>
      </c>
      <c r="E176" s="0" t="n">
        <v>48</v>
      </c>
      <c r="F176" s="0" t="n">
        <v>49</v>
      </c>
      <c r="G176" s="0" t="n">
        <v>49</v>
      </c>
    </row>
    <row r="177" customFormat="false" ht="14.25" hidden="false" customHeight="false" outlineLevel="0" collapsed="false">
      <c r="A177" s="2" t="s">
        <v>16</v>
      </c>
      <c r="B177" s="1" t="n">
        <v>1</v>
      </c>
      <c r="C177" s="1" t="n">
        <v>100</v>
      </c>
      <c r="D177" s="0" t="n">
        <v>43</v>
      </c>
      <c r="E177" s="0" t="n">
        <v>43</v>
      </c>
      <c r="F177" s="0" t="n">
        <v>43</v>
      </c>
      <c r="G177" s="0" t="n">
        <v>43</v>
      </c>
    </row>
    <row r="178" customFormat="false" ht="14.25" hidden="false" customHeight="false" outlineLevel="0" collapsed="false">
      <c r="A178" s="2" t="s">
        <v>16</v>
      </c>
      <c r="B178" s="1" t="n">
        <v>1</v>
      </c>
      <c r="C178" s="1" t="n">
        <v>120</v>
      </c>
      <c r="D178" s="0" t="n">
        <v>38</v>
      </c>
      <c r="E178" s="0" t="n">
        <v>38</v>
      </c>
      <c r="F178" s="0" t="n">
        <v>38</v>
      </c>
      <c r="G178" s="0" t="n">
        <v>38</v>
      </c>
    </row>
    <row r="179" customFormat="false" ht="14.25" hidden="false" customHeight="false" outlineLevel="0" collapsed="false">
      <c r="A179" s="2" t="s">
        <v>16</v>
      </c>
      <c r="B179" s="1" t="n">
        <v>1</v>
      </c>
      <c r="C179" s="1" t="n">
        <v>150</v>
      </c>
      <c r="D179" s="0" t="n">
        <v>36</v>
      </c>
      <c r="E179" s="0" t="n">
        <v>35</v>
      </c>
      <c r="F179" s="0" t="n">
        <v>36</v>
      </c>
      <c r="G179" s="0" t="n">
        <v>34</v>
      </c>
    </row>
    <row r="180" customFormat="false" ht="14.25" hidden="false" customHeight="false" outlineLevel="0" collapsed="false">
      <c r="A180" s="2" t="s">
        <v>16</v>
      </c>
      <c r="B180" s="1" t="n">
        <v>1</v>
      </c>
      <c r="C180" s="1" t="n">
        <v>180</v>
      </c>
      <c r="D180" s="0" t="n">
        <v>35</v>
      </c>
      <c r="E180" s="0" t="n">
        <v>37</v>
      </c>
      <c r="F180" s="0" t="n">
        <v>37</v>
      </c>
      <c r="G180" s="0" t="n">
        <v>37</v>
      </c>
    </row>
    <row r="181" customFormat="false" ht="14.25" hidden="false" customHeight="false" outlineLevel="0" collapsed="false">
      <c r="A181" s="2" t="s">
        <v>16</v>
      </c>
      <c r="B181" s="1" t="n">
        <v>1</v>
      </c>
      <c r="C181" s="1" t="n">
        <v>210</v>
      </c>
      <c r="D181" s="0" t="n">
        <v>34</v>
      </c>
      <c r="E181" s="0" t="n">
        <v>34</v>
      </c>
      <c r="F181" s="0" t="n">
        <v>35</v>
      </c>
      <c r="G181" s="0" t="n">
        <v>35</v>
      </c>
    </row>
    <row r="182" customFormat="false" ht="14.25" hidden="false" customHeight="false" outlineLevel="0" collapsed="false">
      <c r="A182" s="2" t="s">
        <v>16</v>
      </c>
      <c r="B182" s="1" t="n">
        <v>1</v>
      </c>
      <c r="C182" s="1" t="n">
        <v>240</v>
      </c>
      <c r="D182" s="0" t="n">
        <v>36</v>
      </c>
      <c r="E182" s="0" t="n">
        <v>35</v>
      </c>
      <c r="F182" s="0" t="n">
        <v>36</v>
      </c>
      <c r="G182" s="0" t="n">
        <v>36</v>
      </c>
    </row>
    <row r="183" customFormat="false" ht="14.25" hidden="false" customHeight="false" outlineLevel="0" collapsed="false">
      <c r="A183" s="2" t="s">
        <v>16</v>
      </c>
      <c r="B183" s="1" t="n">
        <v>1</v>
      </c>
      <c r="C183" s="1" t="n">
        <v>270</v>
      </c>
      <c r="D183" s="0" t="n">
        <v>37</v>
      </c>
      <c r="E183" s="0" t="n">
        <v>36</v>
      </c>
      <c r="F183" s="0" t="n">
        <v>35</v>
      </c>
      <c r="G183" s="0" t="n">
        <v>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1T01:42:55Z</dcterms:created>
  <dc:creator>zhang</dc:creator>
  <dc:description/>
  <dc:language>en-US</dc:language>
  <cp:lastModifiedBy>zhang</cp:lastModifiedBy>
  <dcterms:modified xsi:type="dcterms:W3CDTF">2006-01-12T07:05:18Z</dcterms:modified>
  <cp:revision>0</cp:revision>
  <dc:subject/>
  <dc:title/>
</cp:coreProperties>
</file>