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草地站剖面环刀取样法6-13" sheetId="1" state="visible" r:id="rId2"/>
  </sheets>
  <definedNames>
    <definedName function="false" hidden="false" localSheetId="0" name="OLE_LINK3" vbProcedure="false">'草地站剖面环刀取样法6-13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环刀观测记录表</t>
  </si>
  <si>
    <r>
      <rPr>
        <b val="true"/>
        <sz val="12"/>
        <color rgb="FF000000"/>
        <rFont val="Noto Sans"/>
        <family val="2"/>
      </rPr>
      <t xml:space="preserve">观测时间：   </t>
    </r>
    <r>
      <rPr>
        <b val="true"/>
        <sz val="12"/>
        <color rgb="FF000000"/>
        <rFont val="Times New Roman"/>
        <family val="1"/>
      </rPr>
      <t xml:space="preserve">2008 </t>
    </r>
    <r>
      <rPr>
        <b val="true"/>
        <sz val="12"/>
        <color rgb="FF000000"/>
        <rFont val="Noto Sans"/>
        <family val="2"/>
      </rPr>
      <t xml:space="preserve">年  </t>
    </r>
    <r>
      <rPr>
        <b val="true"/>
        <sz val="12"/>
        <color rgb="FF000000"/>
        <rFont val="Times New Roman"/>
        <family val="1"/>
      </rPr>
      <t xml:space="preserve">6    </t>
    </r>
    <r>
      <rPr>
        <b val="true"/>
        <sz val="12"/>
        <color rgb="FF000000"/>
        <rFont val="Noto Sans"/>
        <family val="2"/>
      </rPr>
      <t xml:space="preserve">月  </t>
    </r>
    <r>
      <rPr>
        <b val="true"/>
        <sz val="12"/>
        <color rgb="FF000000"/>
        <rFont val="Times New Roman"/>
        <family val="1"/>
      </rPr>
      <t xml:space="preserve">13   </t>
    </r>
    <r>
      <rPr>
        <b val="true"/>
        <sz val="12"/>
        <color rgb="FF000000"/>
        <rFont val="Noto Sans"/>
        <family val="2"/>
      </rPr>
      <t xml:space="preserve">日                      观测人： 钞振华                       记录人： 冯磊</t>
    </r>
  </si>
  <si>
    <t xml:space="preserve">样点编号</t>
  </si>
  <si>
    <t xml:space="preserve">照片编号</t>
  </si>
  <si>
    <t xml:space="preserve">采样</t>
  </si>
  <si>
    <t xml:space="preserve">取样深度</t>
  </si>
  <si>
    <t xml:space="preserve">铝盒编号</t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湿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干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重量（</t>
    </r>
    <r>
      <rPr>
        <b val="true"/>
        <sz val="12"/>
        <color rgb="FF000000"/>
        <rFont val="Times New Roman"/>
        <family val="1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水分重量（</t>
    </r>
    <r>
      <rPr>
        <b val="true"/>
        <sz val="12"/>
        <color rgb="FF000000"/>
        <rFont val="Times New Roman"/>
        <family val="1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干土重量（</t>
    </r>
    <r>
      <rPr>
        <b val="true"/>
        <sz val="12"/>
        <color rgb="FF000000"/>
        <rFont val="Times New Roman"/>
        <family val="1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重量含水量</t>
    </r>
    <r>
      <rPr>
        <b val="true"/>
        <sz val="12"/>
        <color rgb="FF000000"/>
        <rFont val="宋体"/>
        <family val="0"/>
        <charset val="134"/>
      </rPr>
      <t xml:space="preserve">(%)</t>
    </r>
  </si>
  <si>
    <r>
      <rPr>
        <b val="true"/>
        <sz val="12"/>
        <color rgb="FF000000"/>
        <rFont val="Noto Sans"/>
        <family val="2"/>
      </rPr>
      <t xml:space="preserve">土壤容重</t>
    </r>
    <r>
      <rPr>
        <b val="true"/>
        <sz val="12"/>
        <color rgb="FF000000"/>
        <rFont val="宋体"/>
        <family val="0"/>
        <charset val="134"/>
      </rPr>
      <t xml:space="preserve">(g/cm3)</t>
    </r>
  </si>
  <si>
    <r>
      <rPr>
        <b val="true"/>
        <sz val="12"/>
        <color rgb="FF000000"/>
        <rFont val="Noto Sans"/>
        <family val="2"/>
      </rPr>
      <t xml:space="preserve">体积含水量</t>
    </r>
    <r>
      <rPr>
        <b val="true"/>
        <sz val="12"/>
        <color rgb="FF000000"/>
        <rFont val="宋体"/>
        <family val="0"/>
        <charset val="134"/>
      </rPr>
      <t xml:space="preserve">(%)</t>
    </r>
  </si>
  <si>
    <t xml:space="preserve">土壤温度</t>
  </si>
  <si>
    <t xml:space="preserve">备注</t>
  </si>
  <si>
    <t xml:space="preserve">时间</t>
  </si>
  <si>
    <t xml:space="preserve">B-01</t>
  </si>
  <si>
    <t xml:space="preserve">5cm</t>
  </si>
  <si>
    <t xml:space="preserve">B128</t>
  </si>
  <si>
    <r>
      <rPr>
        <b val="true"/>
        <sz val="12"/>
        <color rgb="FF000000"/>
        <rFont val="Noto Sans"/>
        <family val="2"/>
      </rPr>
      <t xml:space="preserve">样点号在“兰大草地站</t>
    </r>
    <r>
      <rPr>
        <b val="true"/>
        <sz val="12"/>
        <color rgb="FF000000"/>
        <rFont val="Times New Roman"/>
        <family val="1"/>
      </rPr>
      <t xml:space="preserve">_</t>
    </r>
    <r>
      <rPr>
        <b val="true"/>
        <sz val="12"/>
        <color rgb="FF000000"/>
        <rFont val="Noto Sans"/>
        <family val="2"/>
      </rPr>
      <t xml:space="preserve">样方样带</t>
    </r>
    <r>
      <rPr>
        <b val="true"/>
        <sz val="12"/>
        <color rgb="FF000000"/>
        <rFont val="Times New Roman"/>
        <family val="1"/>
      </rPr>
      <t xml:space="preserve">GPS.xls”</t>
    </r>
    <r>
      <rPr>
        <b val="true"/>
        <sz val="12"/>
        <color rgb="FF000000"/>
        <rFont val="Noto Sans"/>
        <family val="2"/>
      </rPr>
      <t xml:space="preserve">中获得坐标。</t>
    </r>
  </si>
  <si>
    <t xml:space="preserve">10cm</t>
  </si>
  <si>
    <t xml:space="preserve">B061</t>
  </si>
  <si>
    <t xml:space="preserve">20cm</t>
  </si>
  <si>
    <t xml:space="preserve">B296</t>
  </si>
  <si>
    <t xml:space="preserve">50cm</t>
  </si>
  <si>
    <t xml:space="preserve">B021</t>
  </si>
  <si>
    <t xml:space="preserve">B-03</t>
  </si>
  <si>
    <t xml:space="preserve">B079</t>
  </si>
  <si>
    <t xml:space="preserve">B237</t>
  </si>
  <si>
    <t xml:space="preserve">B086</t>
  </si>
  <si>
    <t xml:space="preserve">B101</t>
  </si>
  <si>
    <t xml:space="preserve">B-05</t>
  </si>
  <si>
    <t xml:space="preserve">B145</t>
  </si>
  <si>
    <t xml:space="preserve">B085</t>
  </si>
  <si>
    <t xml:space="preserve">B062</t>
  </si>
  <si>
    <t xml:space="preserve">B084</t>
  </si>
  <si>
    <t xml:space="preserve">B-15</t>
  </si>
  <si>
    <t xml:space="preserve">B152</t>
  </si>
  <si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14</t>
    </r>
    <r>
      <rPr>
        <b val="true"/>
        <sz val="12"/>
        <color rgb="FF000000"/>
        <rFont val="Noto Sans"/>
        <family val="2"/>
      </rPr>
      <t xml:space="preserve">号测</t>
    </r>
  </si>
  <si>
    <t xml:space="preserve">B127</t>
  </si>
  <si>
    <t xml:space="preserve">B117</t>
  </si>
  <si>
    <t xml:space="preserve">B106</t>
  </si>
  <si>
    <t xml:space="preserve">B-30</t>
  </si>
  <si>
    <t xml:space="preserve">A020</t>
  </si>
  <si>
    <t xml:space="preserve">B136</t>
  </si>
  <si>
    <t xml:space="preserve">B218</t>
  </si>
  <si>
    <t xml:space="preserve">B-31</t>
  </si>
  <si>
    <t xml:space="preserve">B129</t>
  </si>
  <si>
    <t xml:space="preserve">A030</t>
  </si>
  <si>
    <t xml:space="preserve">B104</t>
  </si>
  <si>
    <t xml:space="preserve">B298</t>
  </si>
  <si>
    <t xml:space="preserve">B-17</t>
  </si>
  <si>
    <t xml:space="preserve">B225</t>
  </si>
  <si>
    <t xml:space="preserve">B207</t>
  </si>
  <si>
    <t xml:space="preserve">B0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4" min="11" style="0" width="10.99"/>
    <col collapsed="false" customWidth="true" hidden="false" outlineLevel="0" max="15" min="15" style="0" width="11.6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4" t="s">
        <v>16</v>
      </c>
    </row>
    <row r="4" customFormat="false" ht="15" hidden="false" customHeight="false" outlineLevel="0" collapsed="false">
      <c r="A4" s="3"/>
      <c r="B4" s="3"/>
      <c r="C4" s="5" t="s">
        <v>1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</row>
    <row r="5" customFormat="false" ht="18.75" hidden="false" customHeight="true" outlineLevel="0" collapsed="false">
      <c r="A5" s="6" t="s">
        <v>18</v>
      </c>
      <c r="B5" s="6"/>
      <c r="C5" s="7" t="n">
        <v>0.722222222222222</v>
      </c>
      <c r="D5" s="8" t="s">
        <v>19</v>
      </c>
      <c r="E5" s="9" t="s">
        <v>20</v>
      </c>
      <c r="F5" s="9" t="n">
        <v>183.712</v>
      </c>
      <c r="G5" s="9" t="n">
        <v>152.75</v>
      </c>
      <c r="H5" s="9" t="n">
        <v>24.52</v>
      </c>
      <c r="I5" s="9" t="n">
        <f aca="false">F5-G5</f>
        <v>30.962</v>
      </c>
      <c r="J5" s="9" t="n">
        <f aca="false">G5-H5</f>
        <v>128.23</v>
      </c>
      <c r="K5" s="9" t="n">
        <f aca="false">I5/J5*100</f>
        <v>24.1456757389066</v>
      </c>
      <c r="L5" s="9" t="n">
        <f aca="false">J5/100</f>
        <v>1.2823</v>
      </c>
      <c r="M5" s="9" t="n">
        <f aca="false">L5*K5</f>
        <v>30.962</v>
      </c>
      <c r="N5" s="9" t="n">
        <v>24.9</v>
      </c>
      <c r="O5" s="10" t="s">
        <v>21</v>
      </c>
    </row>
    <row r="6" customFormat="false" ht="16.5" hidden="false" customHeight="false" outlineLevel="0" collapsed="false">
      <c r="A6" s="6"/>
      <c r="B6" s="6"/>
      <c r="C6" s="7"/>
      <c r="D6" s="8" t="s">
        <v>22</v>
      </c>
      <c r="E6" s="9" t="s">
        <v>23</v>
      </c>
      <c r="F6" s="9" t="n">
        <v>204.968</v>
      </c>
      <c r="G6" s="9" t="n">
        <v>167.506</v>
      </c>
      <c r="H6" s="9" t="n">
        <v>23.6</v>
      </c>
      <c r="I6" s="9" t="n">
        <f aca="false">F6-G6</f>
        <v>37.462</v>
      </c>
      <c r="J6" s="9" t="n">
        <f aca="false">G6-H6</f>
        <v>143.906</v>
      </c>
      <c r="K6" s="9" t="n">
        <f aca="false">I6/J6*100</f>
        <v>26.0322710658346</v>
      </c>
      <c r="L6" s="9" t="n">
        <f aca="false">J6/100</f>
        <v>1.43906</v>
      </c>
      <c r="M6" s="9" t="n">
        <f aca="false">L6*K6</f>
        <v>37.462</v>
      </c>
      <c r="N6" s="9" t="n">
        <v>21.3</v>
      </c>
      <c r="O6" s="10"/>
    </row>
    <row r="7" customFormat="false" ht="16.5" hidden="false" customHeight="false" outlineLevel="0" collapsed="false">
      <c r="A7" s="6"/>
      <c r="B7" s="6"/>
      <c r="C7" s="7"/>
      <c r="D7" s="8" t="s">
        <v>24</v>
      </c>
      <c r="E7" s="9" t="s">
        <v>25</v>
      </c>
      <c r="F7" s="9" t="n">
        <v>222.954</v>
      </c>
      <c r="G7" s="9" t="n">
        <v>184.318</v>
      </c>
      <c r="H7" s="9" t="n">
        <v>23.9</v>
      </c>
      <c r="I7" s="9" t="n">
        <f aca="false">F7-G7</f>
        <v>38.636</v>
      </c>
      <c r="J7" s="9" t="n">
        <f aca="false">G7-H7</f>
        <v>160.418</v>
      </c>
      <c r="K7" s="9" t="n">
        <f aca="false">I7/J7*100</f>
        <v>24.0845790372651</v>
      </c>
      <c r="L7" s="9" t="n">
        <f aca="false">J7/100</f>
        <v>1.60418</v>
      </c>
      <c r="M7" s="9" t="n">
        <f aca="false">L7*K7</f>
        <v>38.636</v>
      </c>
      <c r="N7" s="9" t="n">
        <v>19.8</v>
      </c>
      <c r="O7" s="10"/>
    </row>
    <row r="8" customFormat="false" ht="16.5" hidden="false" customHeight="false" outlineLevel="0" collapsed="false">
      <c r="A8" s="6"/>
      <c r="B8" s="6"/>
      <c r="C8" s="7"/>
      <c r="D8" s="8" t="s">
        <v>26</v>
      </c>
      <c r="E8" s="9" t="s">
        <v>27</v>
      </c>
      <c r="F8" s="9" t="n">
        <v>207</v>
      </c>
      <c r="G8" s="9" t="n">
        <v>160.484</v>
      </c>
      <c r="H8" s="9" t="n">
        <v>23.18</v>
      </c>
      <c r="I8" s="9" t="n">
        <f aca="false">F8-G8</f>
        <v>46.516</v>
      </c>
      <c r="J8" s="9" t="n">
        <f aca="false">G8-H8</f>
        <v>137.304</v>
      </c>
      <c r="K8" s="9" t="n">
        <f aca="false">I8/J8*100</f>
        <v>33.8781098875488</v>
      </c>
      <c r="L8" s="9" t="n">
        <f aca="false">J8/100</f>
        <v>1.37304</v>
      </c>
      <c r="M8" s="9" t="n">
        <f aca="false">L8*K8</f>
        <v>46.516</v>
      </c>
      <c r="N8" s="9" t="n">
        <v>18.4</v>
      </c>
      <c r="O8" s="10"/>
    </row>
    <row r="9" customFormat="false" ht="16.5" hidden="false" customHeight="true" outlineLevel="0" collapsed="false">
      <c r="A9" s="11" t="s">
        <v>28</v>
      </c>
      <c r="B9" s="6"/>
      <c r="C9" s="7" t="n">
        <v>0.731944444444444</v>
      </c>
      <c r="D9" s="8" t="s">
        <v>19</v>
      </c>
      <c r="E9" s="9" t="s">
        <v>29</v>
      </c>
      <c r="F9" s="9" t="n">
        <v>182.446</v>
      </c>
      <c r="G9" s="9" t="n">
        <v>154.916</v>
      </c>
      <c r="H9" s="9" t="n">
        <v>22.52</v>
      </c>
      <c r="I9" s="9" t="n">
        <f aca="false">F9-G9</f>
        <v>27.53</v>
      </c>
      <c r="J9" s="9" t="n">
        <f aca="false">G9-H9</f>
        <v>132.396</v>
      </c>
      <c r="K9" s="9" t="n">
        <f aca="false">I9/J9*100</f>
        <v>20.7936795673585</v>
      </c>
      <c r="L9" s="9" t="n">
        <f aca="false">J9/100</f>
        <v>1.32396</v>
      </c>
      <c r="M9" s="9" t="n">
        <f aca="false">L9*K9</f>
        <v>27.53</v>
      </c>
      <c r="N9" s="9" t="n">
        <v>26.3</v>
      </c>
      <c r="O9" s="9"/>
    </row>
    <row r="10" customFormat="false" ht="16.5" hidden="false" customHeight="false" outlineLevel="0" collapsed="false">
      <c r="A10" s="11"/>
      <c r="B10" s="6"/>
      <c r="C10" s="7"/>
      <c r="D10" s="8" t="s">
        <v>22</v>
      </c>
      <c r="E10" s="9" t="s">
        <v>30</v>
      </c>
      <c r="F10" s="9" t="n">
        <v>184.167</v>
      </c>
      <c r="G10" s="9" t="n">
        <v>171.904</v>
      </c>
      <c r="H10" s="9" t="n">
        <v>23.76</v>
      </c>
      <c r="I10" s="9" t="n">
        <f aca="false">F10-G10</f>
        <v>12.263</v>
      </c>
      <c r="J10" s="9" t="n">
        <f aca="false">G10-H10</f>
        <v>148.144</v>
      </c>
      <c r="K10" s="9" t="n">
        <f aca="false">I10/J10*100</f>
        <v>8.27775677718976</v>
      </c>
      <c r="L10" s="9" t="n">
        <f aca="false">J10/100</f>
        <v>1.48144</v>
      </c>
      <c r="M10" s="9" t="n">
        <f aca="false">L10*K10</f>
        <v>12.263</v>
      </c>
      <c r="N10" s="9" t="n">
        <v>23.9</v>
      </c>
      <c r="O10" s="9"/>
    </row>
    <row r="11" customFormat="false" ht="16.5" hidden="false" customHeight="false" outlineLevel="0" collapsed="false">
      <c r="A11" s="11"/>
      <c r="B11" s="6"/>
      <c r="C11" s="7"/>
      <c r="D11" s="8" t="s">
        <v>24</v>
      </c>
      <c r="E11" s="9" t="s">
        <v>31</v>
      </c>
      <c r="F11" s="9" t="n">
        <v>212.362</v>
      </c>
      <c r="G11" s="9" t="n">
        <v>174.818</v>
      </c>
      <c r="H11" s="9" t="n">
        <v>23.67</v>
      </c>
      <c r="I11" s="9" t="n">
        <f aca="false">F11-G11</f>
        <v>37.544</v>
      </c>
      <c r="J11" s="9" t="n">
        <f aca="false">G11-H11</f>
        <v>151.148</v>
      </c>
      <c r="K11" s="9" t="n">
        <f aca="false">I11/J11*100</f>
        <v>24.8392304231614</v>
      </c>
      <c r="L11" s="9" t="n">
        <f aca="false">J11/100</f>
        <v>1.51148</v>
      </c>
      <c r="M11" s="9" t="n">
        <f aca="false">L11*K11</f>
        <v>37.544</v>
      </c>
      <c r="N11" s="9" t="n">
        <v>21.2</v>
      </c>
      <c r="O11" s="9"/>
    </row>
    <row r="12" customFormat="false" ht="16.5" hidden="false" customHeight="false" outlineLevel="0" collapsed="false">
      <c r="A12" s="11"/>
      <c r="B12" s="6"/>
      <c r="C12" s="7"/>
      <c r="D12" s="8" t="s">
        <v>26</v>
      </c>
      <c r="E12" s="9" t="s">
        <v>32</v>
      </c>
      <c r="F12" s="9" t="n">
        <v>215.39</v>
      </c>
      <c r="G12" s="9" t="n">
        <v>169.451</v>
      </c>
      <c r="H12" s="9" t="n">
        <v>24.88</v>
      </c>
      <c r="I12" s="9" t="n">
        <f aca="false">F12-G12</f>
        <v>45.939</v>
      </c>
      <c r="J12" s="9" t="n">
        <f aca="false">G12-H12</f>
        <v>144.571</v>
      </c>
      <c r="K12" s="9" t="n">
        <f aca="false">I12/J12*100</f>
        <v>31.776082340165</v>
      </c>
      <c r="L12" s="9" t="n">
        <f aca="false">J12/100</f>
        <v>1.44571</v>
      </c>
      <c r="M12" s="9" t="n">
        <f aca="false">L12*K12</f>
        <v>45.939</v>
      </c>
      <c r="N12" s="9" t="n">
        <v>18.8</v>
      </c>
      <c r="O12" s="9"/>
    </row>
    <row r="13" customFormat="false" ht="16.5" hidden="false" customHeight="true" outlineLevel="0" collapsed="false">
      <c r="A13" s="6" t="s">
        <v>33</v>
      </c>
      <c r="B13" s="6"/>
      <c r="C13" s="7" t="n">
        <v>0.742361111111111</v>
      </c>
      <c r="D13" s="8" t="s">
        <v>19</v>
      </c>
      <c r="E13" s="9" t="s">
        <v>34</v>
      </c>
      <c r="F13" s="9" t="n">
        <v>178.69</v>
      </c>
      <c r="G13" s="9" t="n">
        <v>147.973</v>
      </c>
      <c r="H13" s="9" t="n">
        <v>23.76</v>
      </c>
      <c r="I13" s="9" t="n">
        <f aca="false">F13-G13</f>
        <v>30.717</v>
      </c>
      <c r="J13" s="9" t="n">
        <f aca="false">G13-H13</f>
        <v>124.213</v>
      </c>
      <c r="K13" s="9" t="n">
        <f aca="false">I13/J13*100</f>
        <v>24.7292956453833</v>
      </c>
      <c r="L13" s="9" t="n">
        <f aca="false">J13/100</f>
        <v>1.24213</v>
      </c>
      <c r="M13" s="9" t="n">
        <f aca="false">L13*K13</f>
        <v>30.717</v>
      </c>
      <c r="N13" s="9" t="n">
        <v>15.7</v>
      </c>
      <c r="O13" s="9"/>
    </row>
    <row r="14" customFormat="false" ht="16.5" hidden="false" customHeight="false" outlineLevel="0" collapsed="false">
      <c r="A14" s="6"/>
      <c r="B14" s="6"/>
      <c r="C14" s="7"/>
      <c r="D14" s="8" t="s">
        <v>22</v>
      </c>
      <c r="E14" s="9" t="s">
        <v>35</v>
      </c>
      <c r="F14" s="9" t="n">
        <v>177.352</v>
      </c>
      <c r="G14" s="9" t="n">
        <v>150.737</v>
      </c>
      <c r="H14" s="9" t="n">
        <v>23.43</v>
      </c>
      <c r="I14" s="9" t="n">
        <f aca="false">F14-G14</f>
        <v>26.615</v>
      </c>
      <c r="J14" s="9" t="n">
        <f aca="false">G14-H14</f>
        <v>127.307</v>
      </c>
      <c r="K14" s="9" t="n">
        <f aca="false">I14/J14*100</f>
        <v>20.9061559851383</v>
      </c>
      <c r="L14" s="9" t="n">
        <f aca="false">J14/100</f>
        <v>1.27307</v>
      </c>
      <c r="M14" s="9" t="n">
        <f aca="false">L14*K14</f>
        <v>26.615</v>
      </c>
      <c r="N14" s="9" t="n">
        <v>23.1</v>
      </c>
      <c r="O14" s="9"/>
    </row>
    <row r="15" customFormat="false" ht="16.5" hidden="false" customHeight="false" outlineLevel="0" collapsed="false">
      <c r="A15" s="6"/>
      <c r="B15" s="6"/>
      <c r="C15" s="7"/>
      <c r="D15" s="8" t="s">
        <v>24</v>
      </c>
      <c r="E15" s="9" t="s">
        <v>36</v>
      </c>
      <c r="F15" s="9" t="n">
        <v>197.827</v>
      </c>
      <c r="G15" s="9" t="n">
        <v>178.807</v>
      </c>
      <c r="H15" s="9" t="n">
        <v>24.11</v>
      </c>
      <c r="I15" s="9" t="n">
        <f aca="false">F15-G15</f>
        <v>19.02</v>
      </c>
      <c r="J15" s="9" t="n">
        <f aca="false">G15-H15</f>
        <v>154.697</v>
      </c>
      <c r="K15" s="9" t="n">
        <f aca="false">I15/J15*100</f>
        <v>12.2950024887361</v>
      </c>
      <c r="L15" s="9" t="n">
        <f aca="false">J15/100</f>
        <v>1.54697</v>
      </c>
      <c r="M15" s="9" t="n">
        <f aca="false">L15*K15</f>
        <v>19.02</v>
      </c>
      <c r="N15" s="9" t="n">
        <v>20.8</v>
      </c>
      <c r="O15" s="9"/>
    </row>
    <row r="16" customFormat="false" ht="16.5" hidden="false" customHeight="false" outlineLevel="0" collapsed="false">
      <c r="A16" s="6"/>
      <c r="B16" s="6"/>
      <c r="C16" s="7"/>
      <c r="D16" s="8" t="s">
        <v>26</v>
      </c>
      <c r="E16" s="9" t="s">
        <v>37</v>
      </c>
      <c r="F16" s="9" t="n">
        <v>162.391</v>
      </c>
      <c r="G16" s="9" t="n">
        <v>156.411</v>
      </c>
      <c r="H16" s="9" t="n">
        <v>22.71</v>
      </c>
      <c r="I16" s="9" t="n">
        <f aca="false">F16-G16</f>
        <v>5.97999999999999</v>
      </c>
      <c r="J16" s="9" t="n">
        <f aca="false">G16-H16</f>
        <v>133.701</v>
      </c>
      <c r="K16" s="9" t="n">
        <f aca="false">I16/J16*100</f>
        <v>4.47266662179041</v>
      </c>
      <c r="L16" s="9" t="n">
        <f aca="false">J16/100</f>
        <v>1.33701</v>
      </c>
      <c r="M16" s="9" t="n">
        <f aca="false">L16*K16</f>
        <v>5.97999999999999</v>
      </c>
      <c r="N16" s="9" t="n">
        <v>18.8</v>
      </c>
      <c r="O16" s="9"/>
    </row>
    <row r="17" customFormat="false" ht="19.5" hidden="false" customHeight="true" outlineLevel="0" collapsed="false">
      <c r="A17" s="6" t="s">
        <v>38</v>
      </c>
      <c r="B17" s="6"/>
      <c r="C17" s="7" t="n">
        <v>0.402777777777778</v>
      </c>
      <c r="D17" s="8" t="s">
        <v>19</v>
      </c>
      <c r="E17" s="9" t="s">
        <v>39</v>
      </c>
      <c r="F17" s="9" t="n">
        <v>170.212</v>
      </c>
      <c r="G17" s="9" t="n">
        <v>143.73</v>
      </c>
      <c r="H17" s="9" t="n">
        <v>23.74</v>
      </c>
      <c r="I17" s="9" t="n">
        <f aca="false">F17-G17</f>
        <v>26.482</v>
      </c>
      <c r="J17" s="9" t="n">
        <f aca="false">G17-H17</f>
        <v>119.99</v>
      </c>
      <c r="K17" s="9" t="n">
        <f aca="false">I17/J17*100</f>
        <v>22.0701725143762</v>
      </c>
      <c r="L17" s="9" t="n">
        <f aca="false">J17/100</f>
        <v>1.1999</v>
      </c>
      <c r="M17" s="9" t="n">
        <f aca="false">L17*K17</f>
        <v>26.482</v>
      </c>
      <c r="N17" s="9" t="n">
        <v>18.6</v>
      </c>
      <c r="O17" s="9" t="s">
        <v>40</v>
      </c>
    </row>
    <row r="18" customFormat="false" ht="16.5" hidden="false" customHeight="false" outlineLevel="0" collapsed="false">
      <c r="A18" s="6"/>
      <c r="B18" s="6"/>
      <c r="C18" s="7"/>
      <c r="D18" s="8" t="s">
        <v>22</v>
      </c>
      <c r="E18" s="9" t="s">
        <v>41</v>
      </c>
      <c r="F18" s="9" t="n">
        <v>181.411</v>
      </c>
      <c r="G18" s="9" t="n">
        <v>151.756</v>
      </c>
      <c r="H18" s="9" t="n">
        <v>23.43</v>
      </c>
      <c r="I18" s="9" t="n">
        <f aca="false">F18-G18</f>
        <v>29.655</v>
      </c>
      <c r="J18" s="9" t="n">
        <f aca="false">G18-H18</f>
        <v>128.326</v>
      </c>
      <c r="K18" s="9" t="n">
        <f aca="false">I18/J18*100</f>
        <v>23.1091127285196</v>
      </c>
      <c r="L18" s="9" t="n">
        <f aca="false">J18/100</f>
        <v>1.28326</v>
      </c>
      <c r="M18" s="9" t="n">
        <f aca="false">L18*K18</f>
        <v>29.655</v>
      </c>
      <c r="N18" s="12" t="n">
        <v>18.4</v>
      </c>
      <c r="O18" s="9"/>
    </row>
    <row r="19" customFormat="false" ht="16.5" hidden="false" customHeight="false" outlineLevel="0" collapsed="false">
      <c r="A19" s="6"/>
      <c r="B19" s="6"/>
      <c r="C19" s="7"/>
      <c r="D19" s="8" t="s">
        <v>24</v>
      </c>
      <c r="E19" s="9" t="s">
        <v>42</v>
      </c>
      <c r="F19" s="9" t="n">
        <v>204.75</v>
      </c>
      <c r="G19" s="9" t="n">
        <v>164.839</v>
      </c>
      <c r="H19" s="9" t="n">
        <v>23.51</v>
      </c>
      <c r="I19" s="9" t="n">
        <f aca="false">F19-G19</f>
        <v>39.911</v>
      </c>
      <c r="J19" s="9" t="n">
        <f aca="false">G19-H19</f>
        <v>141.329</v>
      </c>
      <c r="K19" s="9" t="n">
        <f aca="false">I19/J19*100</f>
        <v>28.2397809366797</v>
      </c>
      <c r="L19" s="9" t="n">
        <f aca="false">J19/100</f>
        <v>1.41329</v>
      </c>
      <c r="M19" s="9" t="n">
        <f aca="false">L19*K19</f>
        <v>39.911</v>
      </c>
      <c r="N19" s="9" t="n">
        <v>18.6</v>
      </c>
      <c r="O19" s="9"/>
    </row>
    <row r="20" customFormat="false" ht="16.5" hidden="false" customHeight="false" outlineLevel="0" collapsed="false">
      <c r="A20" s="6"/>
      <c r="B20" s="6"/>
      <c r="C20" s="7"/>
      <c r="D20" s="8" t="s">
        <v>26</v>
      </c>
      <c r="E20" s="9" t="s">
        <v>43</v>
      </c>
      <c r="F20" s="9" t="n">
        <v>188.714</v>
      </c>
      <c r="G20" s="9" t="n">
        <v>142.412</v>
      </c>
      <c r="H20" s="9" t="n">
        <v>23.13</v>
      </c>
      <c r="I20" s="9" t="n">
        <f aca="false">F20-G20</f>
        <v>46.302</v>
      </c>
      <c r="J20" s="9" t="n">
        <f aca="false">G20-H20</f>
        <v>119.282</v>
      </c>
      <c r="K20" s="9" t="n">
        <f aca="false">I20/J20*100</f>
        <v>38.817256585235</v>
      </c>
      <c r="L20" s="9" t="n">
        <f aca="false">J20/100</f>
        <v>1.19282</v>
      </c>
      <c r="M20" s="9" t="n">
        <f aca="false">L20*K20</f>
        <v>46.302</v>
      </c>
      <c r="N20" s="9" t="n">
        <v>16.9</v>
      </c>
      <c r="O20" s="9" t="s">
        <v>40</v>
      </c>
    </row>
    <row r="21" customFormat="false" ht="16.5" hidden="false" customHeight="true" outlineLevel="0" collapsed="false">
      <c r="A21" s="11" t="s">
        <v>44</v>
      </c>
      <c r="B21" s="6"/>
      <c r="C21" s="7" t="n">
        <v>0.407638888888889</v>
      </c>
      <c r="D21" s="8" t="s">
        <v>19</v>
      </c>
      <c r="E21" s="9" t="n">
        <v>62</v>
      </c>
      <c r="F21" s="9" t="n">
        <v>190.524</v>
      </c>
      <c r="G21" s="9" t="n">
        <v>161.387</v>
      </c>
      <c r="H21" s="9" t="n">
        <v>23.5</v>
      </c>
      <c r="I21" s="9" t="n">
        <f aca="false">F21-G21</f>
        <v>29.137</v>
      </c>
      <c r="J21" s="9" t="n">
        <f aca="false">G21-H21</f>
        <v>137.887</v>
      </c>
      <c r="K21" s="9" t="n">
        <f aca="false">I21/J21*100</f>
        <v>21.1310710944469</v>
      </c>
      <c r="L21" s="9" t="n">
        <f aca="false">J21/100</f>
        <v>1.37887</v>
      </c>
      <c r="M21" s="9" t="n">
        <f aca="false">L21*K21</f>
        <v>29.137</v>
      </c>
      <c r="N21" s="9" t="n">
        <v>19.1</v>
      </c>
      <c r="O21" s="9"/>
    </row>
    <row r="22" customFormat="false" ht="16.5" hidden="false" customHeight="false" outlineLevel="0" collapsed="false">
      <c r="A22" s="11"/>
      <c r="B22" s="6"/>
      <c r="C22" s="7"/>
      <c r="D22" s="8" t="s">
        <v>22</v>
      </c>
      <c r="E22" s="9" t="s">
        <v>45</v>
      </c>
      <c r="F22" s="9" t="n">
        <v>190.728</v>
      </c>
      <c r="G22" s="9" t="n">
        <v>159.099</v>
      </c>
      <c r="H22" s="9" t="n">
        <v>24.13</v>
      </c>
      <c r="I22" s="9" t="n">
        <f aca="false">F22-G22</f>
        <v>31.629</v>
      </c>
      <c r="J22" s="9" t="n">
        <f aca="false">G22-H22</f>
        <v>134.969</v>
      </c>
      <c r="K22" s="9" t="n">
        <f aca="false">I22/J22*100</f>
        <v>23.4342700916507</v>
      </c>
      <c r="L22" s="9" t="n">
        <f aca="false">J22/100</f>
        <v>1.34969</v>
      </c>
      <c r="M22" s="9" t="n">
        <f aca="false">L22*K22</f>
        <v>31.629</v>
      </c>
      <c r="N22" s="9" t="n">
        <v>18.6</v>
      </c>
      <c r="O22" s="9"/>
    </row>
    <row r="23" customFormat="false" ht="16.5" hidden="false" customHeight="false" outlineLevel="0" collapsed="false">
      <c r="A23" s="11"/>
      <c r="B23" s="6"/>
      <c r="C23" s="7"/>
      <c r="D23" s="8" t="s">
        <v>24</v>
      </c>
      <c r="E23" s="9" t="s">
        <v>46</v>
      </c>
      <c r="F23" s="9" t="n">
        <v>198.622</v>
      </c>
      <c r="G23" s="9" t="n">
        <v>157.904</v>
      </c>
      <c r="H23" s="9" t="n">
        <v>23.85</v>
      </c>
      <c r="I23" s="9" t="n">
        <f aca="false">F23-G23</f>
        <v>40.718</v>
      </c>
      <c r="J23" s="9" t="n">
        <f aca="false">G23-H23</f>
        <v>134.054</v>
      </c>
      <c r="K23" s="9" t="n">
        <f aca="false">I23/J23*100</f>
        <v>30.3743267638415</v>
      </c>
      <c r="L23" s="9" t="n">
        <f aca="false">J23/100</f>
        <v>1.34054</v>
      </c>
      <c r="M23" s="9" t="n">
        <f aca="false">L23*K23</f>
        <v>40.718</v>
      </c>
      <c r="N23" s="9" t="n">
        <v>18.6</v>
      </c>
      <c r="O23" s="9"/>
    </row>
    <row r="24" customFormat="false" ht="16.5" hidden="false" customHeight="false" outlineLevel="0" collapsed="false">
      <c r="A24" s="11"/>
      <c r="B24" s="6"/>
      <c r="C24" s="7"/>
      <c r="D24" s="8" t="s">
        <v>26</v>
      </c>
      <c r="E24" s="9" t="s">
        <v>47</v>
      </c>
      <c r="F24" s="9" t="n">
        <v>195.997</v>
      </c>
      <c r="G24" s="9" t="n">
        <v>157.633</v>
      </c>
      <c r="H24" s="9" t="n">
        <v>24.3</v>
      </c>
      <c r="I24" s="9" t="n">
        <f aca="false">F24-G24</f>
        <v>38.364</v>
      </c>
      <c r="J24" s="9" t="n">
        <f aca="false">G24-H24</f>
        <v>133.333</v>
      </c>
      <c r="K24" s="9" t="n">
        <f aca="false">I24/J24*100</f>
        <v>28.7730719326798</v>
      </c>
      <c r="L24" s="9" t="n">
        <f aca="false">J24/100</f>
        <v>1.33333</v>
      </c>
      <c r="M24" s="9" t="n">
        <f aca="false">L24*K24</f>
        <v>38.364</v>
      </c>
      <c r="N24" s="9" t="n">
        <v>16.8</v>
      </c>
      <c r="O24" s="9"/>
    </row>
    <row r="25" customFormat="false" ht="16.5" hidden="false" customHeight="true" outlineLevel="0" collapsed="false">
      <c r="A25" s="6" t="s">
        <v>48</v>
      </c>
      <c r="B25" s="6"/>
      <c r="C25" s="7" t="n">
        <v>0.423611111111111</v>
      </c>
      <c r="D25" s="8" t="s">
        <v>19</v>
      </c>
      <c r="E25" s="9" t="s">
        <v>49</v>
      </c>
      <c r="F25" s="9" t="n">
        <v>118.768</v>
      </c>
      <c r="G25" s="9" t="n">
        <v>144.688</v>
      </c>
      <c r="H25" s="9" t="n">
        <v>24.21</v>
      </c>
      <c r="I25" s="9" t="n">
        <f aca="false">F25-G25</f>
        <v>-25.92</v>
      </c>
      <c r="J25" s="9" t="n">
        <f aca="false">G25-H25</f>
        <v>120.478</v>
      </c>
      <c r="K25" s="9" t="n">
        <f aca="false">I25/J25*100</f>
        <v>-21.5143013662245</v>
      </c>
      <c r="L25" s="9" t="n">
        <f aca="false">J25/100</f>
        <v>1.20478</v>
      </c>
      <c r="M25" s="9" t="n">
        <f aca="false">L25*K25</f>
        <v>-25.92</v>
      </c>
      <c r="N25" s="9" t="n">
        <v>18.3</v>
      </c>
      <c r="O25" s="9" t="s">
        <v>40</v>
      </c>
    </row>
    <row r="26" customFormat="false" ht="16.5" hidden="false" customHeight="false" outlineLevel="0" collapsed="false">
      <c r="A26" s="6"/>
      <c r="B26" s="6"/>
      <c r="C26" s="7"/>
      <c r="D26" s="8" t="s">
        <v>22</v>
      </c>
      <c r="E26" s="9" t="s">
        <v>50</v>
      </c>
      <c r="F26" s="9" t="n">
        <v>193.401</v>
      </c>
      <c r="G26" s="9" t="n">
        <v>171.635</v>
      </c>
      <c r="H26" s="9" t="n">
        <v>23.94</v>
      </c>
      <c r="I26" s="9" t="n">
        <f aca="false">F26-G26</f>
        <v>21.766</v>
      </c>
      <c r="J26" s="9" t="n">
        <f aca="false">G26-H26</f>
        <v>147.695</v>
      </c>
      <c r="K26" s="9" t="n">
        <f aca="false">I26/J26*100</f>
        <v>14.7371271877857</v>
      </c>
      <c r="L26" s="9" t="n">
        <f aca="false">J26/100</f>
        <v>1.47695</v>
      </c>
      <c r="M26" s="9" t="n">
        <f aca="false">L26*K26</f>
        <v>21.766</v>
      </c>
      <c r="N26" s="12" t="n">
        <v>18.3</v>
      </c>
      <c r="O26" s="9"/>
    </row>
    <row r="27" customFormat="false" ht="16.5" hidden="false" customHeight="false" outlineLevel="0" collapsed="false">
      <c r="A27" s="6"/>
      <c r="B27" s="6"/>
      <c r="C27" s="7"/>
      <c r="D27" s="8" t="s">
        <v>24</v>
      </c>
      <c r="E27" s="9" t="s">
        <v>51</v>
      </c>
      <c r="F27" s="9" t="n">
        <v>203.809</v>
      </c>
      <c r="G27" s="9" t="n">
        <v>166.076</v>
      </c>
      <c r="H27" s="9" t="n">
        <v>23.66</v>
      </c>
      <c r="I27" s="9" t="n">
        <f aca="false">F27-G27</f>
        <v>37.733</v>
      </c>
      <c r="J27" s="9" t="n">
        <f aca="false">G27-H27</f>
        <v>142.416</v>
      </c>
      <c r="K27" s="9" t="n">
        <f aca="false">I27/J27*100</f>
        <v>26.4949163015392</v>
      </c>
      <c r="L27" s="9" t="n">
        <f aca="false">J27/100</f>
        <v>1.42416</v>
      </c>
      <c r="M27" s="9" t="n">
        <f aca="false">L27*K27</f>
        <v>37.733</v>
      </c>
      <c r="N27" s="9" t="n">
        <v>18.2</v>
      </c>
      <c r="O27" s="9"/>
    </row>
    <row r="28" customFormat="false" ht="16.5" hidden="false" customHeight="false" outlineLevel="0" collapsed="false">
      <c r="A28" s="6"/>
      <c r="B28" s="6"/>
      <c r="C28" s="7"/>
      <c r="D28" s="8" t="s">
        <v>26</v>
      </c>
      <c r="E28" s="9" t="s">
        <v>52</v>
      </c>
      <c r="F28" s="9" t="n">
        <v>200.655</v>
      </c>
      <c r="G28" s="9" t="n">
        <v>161.143</v>
      </c>
      <c r="H28" s="9" t="n">
        <v>23.74</v>
      </c>
      <c r="I28" s="9" t="n">
        <f aca="false">F28-G28</f>
        <v>39.512</v>
      </c>
      <c r="J28" s="9" t="n">
        <f aca="false">G28-H28</f>
        <v>137.403</v>
      </c>
      <c r="K28" s="9" t="n">
        <f aca="false">I28/J28*100</f>
        <v>28.7562862528475</v>
      </c>
      <c r="L28" s="9" t="n">
        <f aca="false">J28/100</f>
        <v>1.37403</v>
      </c>
      <c r="M28" s="9" t="n">
        <f aca="false">L28*K28</f>
        <v>39.512</v>
      </c>
      <c r="N28" s="9" t="n">
        <v>16.4</v>
      </c>
      <c r="O28" s="9"/>
    </row>
    <row r="29" customFormat="false" ht="16.5" hidden="false" customHeight="true" outlineLevel="0" collapsed="false">
      <c r="A29" s="6" t="s">
        <v>53</v>
      </c>
      <c r="B29" s="6"/>
      <c r="C29" s="7" t="n">
        <v>0.435416666666667</v>
      </c>
      <c r="D29" s="8" t="s">
        <v>19</v>
      </c>
      <c r="E29" s="9" t="n">
        <v>153</v>
      </c>
      <c r="F29" s="9" t="n">
        <v>178.991</v>
      </c>
      <c r="G29" s="9" t="n">
        <v>167.447</v>
      </c>
      <c r="H29" s="9" t="n">
        <v>24.26</v>
      </c>
      <c r="I29" s="9" t="n">
        <f aca="false">F29-G29</f>
        <v>11.544</v>
      </c>
      <c r="J29" s="9" t="n">
        <f aca="false">G29-H29</f>
        <v>143.187</v>
      </c>
      <c r="K29" s="9" t="n">
        <f aca="false">I29/J29*100</f>
        <v>8.06218441618304</v>
      </c>
      <c r="L29" s="9" t="n">
        <f aca="false">J29/100</f>
        <v>1.43187</v>
      </c>
      <c r="M29" s="9" t="n">
        <f aca="false">L29*K29</f>
        <v>11.544</v>
      </c>
      <c r="N29" s="9" t="n">
        <v>19.6</v>
      </c>
      <c r="O29" s="9" t="s">
        <v>40</v>
      </c>
    </row>
    <row r="30" customFormat="false" ht="16.5" hidden="false" customHeight="false" outlineLevel="0" collapsed="false">
      <c r="A30" s="6"/>
      <c r="B30" s="6"/>
      <c r="C30" s="7"/>
      <c r="D30" s="8" t="s">
        <v>22</v>
      </c>
      <c r="E30" s="9" t="s">
        <v>54</v>
      </c>
      <c r="F30" s="9" t="n">
        <v>190.102</v>
      </c>
      <c r="G30" s="9" t="n">
        <v>169.155</v>
      </c>
      <c r="H30" s="9" t="n">
        <v>23.34</v>
      </c>
      <c r="I30" s="9" t="n">
        <f aca="false">F30-G30</f>
        <v>20.947</v>
      </c>
      <c r="J30" s="9" t="n">
        <f aca="false">G30-H30</f>
        <v>145.815</v>
      </c>
      <c r="K30" s="9" t="n">
        <f aca="false">I30/J30*100</f>
        <v>14.3654630867881</v>
      </c>
      <c r="L30" s="9" t="n">
        <f aca="false">J30/100</f>
        <v>1.45815</v>
      </c>
      <c r="M30" s="9" t="n">
        <f aca="false">L30*K30</f>
        <v>20.947</v>
      </c>
      <c r="N30" s="12" t="n">
        <v>18.8</v>
      </c>
      <c r="O30" s="9"/>
    </row>
    <row r="31" customFormat="false" ht="16.5" hidden="false" customHeight="false" outlineLevel="0" collapsed="false">
      <c r="A31" s="6"/>
      <c r="B31" s="6"/>
      <c r="C31" s="7"/>
      <c r="D31" s="8" t="s">
        <v>24</v>
      </c>
      <c r="E31" s="9" t="s">
        <v>55</v>
      </c>
      <c r="F31" s="9" t="n">
        <v>187.218</v>
      </c>
      <c r="G31" s="9" t="n">
        <v>160.092</v>
      </c>
      <c r="H31" s="9" t="n">
        <v>24.38</v>
      </c>
      <c r="I31" s="9" t="n">
        <f aca="false">F31-G31</f>
        <v>27.126</v>
      </c>
      <c r="J31" s="9" t="n">
        <f aca="false">G31-H31</f>
        <v>135.712</v>
      </c>
      <c r="K31" s="9" t="n">
        <f aca="false">I31/J31*100</f>
        <v>19.9879155859467</v>
      </c>
      <c r="L31" s="9" t="n">
        <f aca="false">J31/100</f>
        <v>1.35712</v>
      </c>
      <c r="M31" s="9" t="n">
        <f aca="false">L31*K31</f>
        <v>27.126</v>
      </c>
      <c r="N31" s="9" t="n">
        <v>18.8</v>
      </c>
      <c r="O31" s="9"/>
    </row>
    <row r="32" customFormat="false" ht="16.5" hidden="false" customHeight="false" outlineLevel="0" collapsed="false">
      <c r="A32" s="6"/>
      <c r="B32" s="6"/>
      <c r="C32" s="7"/>
      <c r="D32" s="8" t="s">
        <v>26</v>
      </c>
      <c r="E32" s="9" t="s">
        <v>56</v>
      </c>
      <c r="F32" s="9" t="n">
        <v>187.519</v>
      </c>
      <c r="G32" s="9" t="n">
        <v>148.09</v>
      </c>
      <c r="H32" s="9" t="n">
        <v>23.1</v>
      </c>
      <c r="I32" s="9" t="n">
        <f aca="false">F32-G32</f>
        <v>39.429</v>
      </c>
      <c r="J32" s="9" t="n">
        <f aca="false">G32-H32</f>
        <v>124.99</v>
      </c>
      <c r="K32" s="9" t="n">
        <f aca="false">I32/J32*100</f>
        <v>31.5457236578926</v>
      </c>
      <c r="L32" s="9" t="n">
        <f aca="false">J32/100</f>
        <v>1.2499</v>
      </c>
      <c r="M32" s="9" t="n">
        <f aca="false">L32*K32</f>
        <v>39.429</v>
      </c>
      <c r="N32" s="9" t="n">
        <v>17.3</v>
      </c>
      <c r="O32" s="9"/>
    </row>
    <row r="33" customFormat="false" ht="16.5" hidden="false" customHeight="false" outlineLevel="0" collapsed="false">
      <c r="A33" s="6"/>
      <c r="B33" s="6"/>
      <c r="C33" s="6"/>
      <c r="D33" s="8" t="s">
        <v>19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6.5" hidden="false" customHeight="false" outlineLevel="0" collapsed="false">
      <c r="A34" s="6"/>
      <c r="B34" s="6"/>
      <c r="C34" s="6"/>
      <c r="D34" s="8" t="s">
        <v>22</v>
      </c>
      <c r="E34" s="9"/>
      <c r="F34" s="9"/>
      <c r="G34" s="9"/>
      <c r="H34" s="9"/>
      <c r="I34" s="9"/>
      <c r="J34" s="9"/>
      <c r="K34" s="9"/>
      <c r="L34" s="12"/>
      <c r="M34" s="12"/>
      <c r="N34" s="12"/>
      <c r="O34" s="9"/>
    </row>
    <row r="35" customFormat="false" ht="16.5" hidden="false" customHeight="false" outlineLevel="0" collapsed="false">
      <c r="A35" s="6"/>
      <c r="B35" s="6"/>
      <c r="C35" s="6"/>
      <c r="D35" s="8" t="s">
        <v>2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6.5" hidden="false" customHeight="false" outlineLevel="0" collapsed="false">
      <c r="A36" s="6"/>
      <c r="B36" s="6"/>
      <c r="C36" s="6"/>
      <c r="D36" s="8" t="s">
        <v>26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6.5" hidden="false" customHeight="false" outlineLevel="0" collapsed="false">
      <c r="A37" s="10"/>
      <c r="B37" s="6"/>
      <c r="C37" s="6"/>
      <c r="D37" s="8" t="s">
        <v>19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6.5" hidden="false" customHeight="false" outlineLevel="0" collapsed="false">
      <c r="A38" s="10"/>
      <c r="B38" s="6"/>
      <c r="C38" s="6"/>
      <c r="D38" s="8" t="s">
        <v>22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6.5" hidden="false" customHeight="false" outlineLevel="0" collapsed="false">
      <c r="A39" s="10"/>
      <c r="B39" s="6"/>
      <c r="C39" s="6"/>
      <c r="D39" s="8" t="s">
        <v>2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6.5" hidden="false" customHeight="false" outlineLevel="0" collapsed="false">
      <c r="A40" s="10"/>
      <c r="B40" s="6"/>
      <c r="C40" s="6"/>
      <c r="D40" s="8" t="s">
        <v>26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6.5" hidden="false" customHeight="false" outlineLevel="0" collapsed="false">
      <c r="A41" s="6"/>
      <c r="B41" s="6"/>
      <c r="C41" s="6"/>
      <c r="D41" s="8" t="s">
        <v>19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6.5" hidden="false" customHeight="false" outlineLevel="0" collapsed="false">
      <c r="A42" s="6"/>
      <c r="B42" s="6"/>
      <c r="C42" s="6"/>
      <c r="D42" s="8" t="s">
        <v>22</v>
      </c>
      <c r="E42" s="9"/>
      <c r="F42" s="9"/>
      <c r="G42" s="9"/>
      <c r="H42" s="9"/>
      <c r="I42" s="9"/>
      <c r="J42" s="9"/>
      <c r="K42" s="9"/>
      <c r="L42" s="12"/>
      <c r="M42" s="12"/>
      <c r="N42" s="12"/>
      <c r="O42" s="9"/>
    </row>
    <row r="43" customFormat="false" ht="16.5" hidden="false" customHeight="false" outlineLevel="0" collapsed="false">
      <c r="A43" s="6"/>
      <c r="B43" s="6"/>
      <c r="C43" s="6"/>
      <c r="D43" s="8" t="s">
        <v>24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6.5" hidden="false" customHeight="false" outlineLevel="0" collapsed="false">
      <c r="A44" s="6"/>
      <c r="B44" s="6"/>
      <c r="C44" s="6"/>
      <c r="D44" s="8" t="s">
        <v>26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6.5" hidden="false" customHeight="false" outlineLevel="0" collapsed="false">
      <c r="A45" s="6"/>
      <c r="B45" s="6"/>
      <c r="C45" s="6"/>
      <c r="D45" s="8" t="s">
        <v>1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6.5" hidden="false" customHeight="false" outlineLevel="0" collapsed="false">
      <c r="A46" s="6"/>
      <c r="B46" s="6"/>
      <c r="C46" s="6"/>
      <c r="D46" s="8" t="s">
        <v>22</v>
      </c>
      <c r="E46" s="9"/>
      <c r="F46" s="9"/>
      <c r="G46" s="9"/>
      <c r="H46" s="9"/>
      <c r="I46" s="9"/>
      <c r="J46" s="9"/>
      <c r="K46" s="9"/>
      <c r="L46" s="12"/>
      <c r="M46" s="12"/>
      <c r="N46" s="12"/>
      <c r="O46" s="9"/>
    </row>
    <row r="47" customFormat="false" ht="16.5" hidden="false" customHeight="false" outlineLevel="0" collapsed="false">
      <c r="A47" s="6"/>
      <c r="B47" s="6"/>
      <c r="C47" s="6"/>
      <c r="D47" s="8" t="s">
        <v>24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6.5" hidden="false" customHeight="false" outlineLevel="0" collapsed="false">
      <c r="A48" s="6"/>
      <c r="B48" s="6"/>
      <c r="C48" s="6"/>
      <c r="D48" s="8" t="s">
        <v>26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3.5" hidden="false" customHeight="false" outlineLevel="0" collapsed="false">
      <c r="A49" s="13"/>
    </row>
  </sheetData>
  <mergeCells count="49">
    <mergeCell ref="A1:O1"/>
    <mergeCell ref="A2:O2"/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8"/>
    <mergeCell ref="B5:B8"/>
    <mergeCell ref="C5:C8"/>
    <mergeCell ref="O5:O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7:39:03Z</dcterms:created>
  <dc:creator/>
  <dc:description/>
  <dc:language>en-US</dc:language>
  <cp:lastModifiedBy>wxf</cp:lastModifiedBy>
  <dcterms:modified xsi:type="dcterms:W3CDTF">2010-06-29T07:50:12Z</dcterms:modified>
  <cp:revision>0</cp:revision>
  <dc:subject/>
  <dc:title/>
</cp:coreProperties>
</file>