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按环刀观测记录表</t>
  </si>
  <si>
    <r>
      <rPr>
        <b val="true"/>
        <sz val="12"/>
        <color rgb="FF000000"/>
        <rFont val="Noto Sans"/>
        <family val="2"/>
      </rPr>
      <t xml:space="preserve">观测时间：   </t>
    </r>
    <r>
      <rPr>
        <b val="true"/>
        <sz val="12"/>
        <color rgb="FF000000"/>
        <rFont val="Times New Roman"/>
        <family val="1"/>
      </rPr>
      <t xml:space="preserve">2008 </t>
    </r>
    <r>
      <rPr>
        <b val="true"/>
        <sz val="12"/>
        <color rgb="FF000000"/>
        <rFont val="Noto Sans"/>
        <family val="2"/>
      </rPr>
      <t xml:space="preserve">年  </t>
    </r>
    <r>
      <rPr>
        <b val="true"/>
        <sz val="12"/>
        <color rgb="FF000000"/>
        <rFont val="Times New Roman"/>
        <family val="1"/>
      </rPr>
      <t xml:space="preserve">5</t>
    </r>
    <r>
      <rPr>
        <b val="true"/>
        <sz val="12"/>
        <color rgb="FF000000"/>
        <rFont val="Noto Sans"/>
        <family val="2"/>
      </rPr>
      <t xml:space="preserve">月   </t>
    </r>
    <r>
      <rPr>
        <b val="true"/>
        <sz val="12"/>
        <color rgb="FF000000"/>
        <rFont val="Times New Roman"/>
        <family val="1"/>
      </rPr>
      <t xml:space="preserve">28</t>
    </r>
    <r>
      <rPr>
        <b val="true"/>
        <sz val="12"/>
        <color rgb="FF000000"/>
        <rFont val="Noto Sans"/>
        <family val="2"/>
      </rPr>
      <t xml:space="preserve">日                      观测人：韩旭军、余凡、王维真                 记录人：晋锐</t>
    </r>
  </si>
  <si>
    <t xml:space="preserve">样点编号</t>
  </si>
  <si>
    <t xml:space="preserve">照片编号</t>
  </si>
  <si>
    <t xml:space="preserve">采样时间</t>
  </si>
  <si>
    <t xml:space="preserve">取样深度</t>
  </si>
  <si>
    <t xml:space="preserve">铝盒编号</t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湿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干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水分重量</t>
    </r>
    <r>
      <rPr>
        <b val="true"/>
        <sz val="12"/>
        <color rgb="FF000000"/>
        <rFont val="宋体"/>
        <family val="0"/>
        <charset val="134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干土重量（</t>
    </r>
    <r>
      <rPr>
        <b val="true"/>
        <sz val="12"/>
        <color rgb="FF000000"/>
        <rFont val="宋体"/>
        <family val="0"/>
        <charset val="134"/>
      </rPr>
      <t xml:space="preserve">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重量含水量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土壤容重</t>
    </r>
    <r>
      <rPr>
        <b val="true"/>
        <sz val="12"/>
        <color rgb="FF000000"/>
        <rFont val="宋体"/>
        <family val="0"/>
        <charset val="134"/>
      </rPr>
      <t xml:space="preserve">(g/cm3)</t>
    </r>
  </si>
  <si>
    <r>
      <rPr>
        <b val="true"/>
        <sz val="12"/>
        <color rgb="FF000000"/>
        <rFont val="Noto Sans"/>
        <family val="2"/>
      </rPr>
      <t xml:space="preserve">体积含水量</t>
    </r>
    <r>
      <rPr>
        <b val="true"/>
        <sz val="12"/>
        <color rgb="FF000000"/>
        <rFont val="宋体"/>
        <family val="0"/>
        <charset val="134"/>
      </rPr>
      <t xml:space="preserve">(%)</t>
    </r>
  </si>
  <si>
    <t xml:space="preserve">土壤温度（℃）</t>
  </si>
  <si>
    <t xml:space="preserve">备注</t>
  </si>
  <si>
    <t xml:space="preserve">BG4</t>
  </si>
  <si>
    <t xml:space="preserve">ZY-3</t>
  </si>
  <si>
    <t xml:space="preserve">E-01</t>
  </si>
  <si>
    <t xml:space="preserve">5cm</t>
  </si>
  <si>
    <r>
      <rPr>
        <b val="true"/>
        <sz val="12"/>
        <color rgb="FF000000"/>
        <rFont val="Noto Sans"/>
        <family val="2"/>
      </rPr>
      <t xml:space="preserve">样点号在“兰大草地站</t>
    </r>
    <r>
      <rPr>
        <b val="true"/>
        <sz val="12"/>
        <color rgb="FF000000"/>
        <rFont val="Times New Roman"/>
        <family val="1"/>
      </rPr>
      <t xml:space="preserve">_</t>
    </r>
    <r>
      <rPr>
        <b val="true"/>
        <sz val="12"/>
        <color rgb="FF000000"/>
        <rFont val="Noto Sans"/>
        <family val="2"/>
      </rPr>
      <t xml:space="preserve">样方样带</t>
    </r>
    <r>
      <rPr>
        <b val="true"/>
        <sz val="12"/>
        <color rgb="FF000000"/>
        <rFont val="Times New Roman"/>
        <family val="1"/>
      </rPr>
      <t xml:space="preserve">GPS.xls”</t>
    </r>
    <r>
      <rPr>
        <b val="true"/>
        <sz val="12"/>
        <color rgb="FF000000"/>
        <rFont val="Noto Sans"/>
        <family val="2"/>
      </rPr>
      <t xml:space="preserve">中获得坐标。</t>
    </r>
  </si>
  <si>
    <t xml:space="preserve">10cm</t>
  </si>
  <si>
    <t xml:space="preserve">20cm</t>
  </si>
  <si>
    <t xml:space="preserve">B188</t>
  </si>
  <si>
    <t xml:space="preserve">50cm</t>
  </si>
  <si>
    <t xml:space="preserve">A008</t>
  </si>
  <si>
    <t xml:space="preserve">E-03</t>
  </si>
  <si>
    <t xml:space="preserve">E-05</t>
  </si>
  <si>
    <t xml:space="preserve">A041</t>
  </si>
  <si>
    <t xml:space="preserve">A0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4" activeCellId="0" sqref="R4"/>
    </sheetView>
  </sheetViews>
  <sheetFormatPr defaultColWidth="8.96875" defaultRowHeight="13.5" zeroHeight="false" outlineLevelRow="0" outlineLevelCol="0"/>
  <cols>
    <col collapsed="false" customWidth="true" hidden="false" outlineLevel="0" max="15" min="1" style="0" width="10.74"/>
    <col collapsed="false" customWidth="true" hidden="false" outlineLevel="0" max="16" min="16" style="0" width="21.87"/>
    <col collapsed="false" customWidth="true" hidden="false" outlineLevel="0" max="17" min="17" style="0" width="13.8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85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/>
      <c r="P3" s="3" t="s">
        <v>16</v>
      </c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17</v>
      </c>
      <c r="O4" s="4" t="s">
        <v>18</v>
      </c>
      <c r="P4" s="3"/>
    </row>
    <row r="5" customFormat="false" ht="16.5" hidden="false" customHeight="true" outlineLevel="0" collapsed="false">
      <c r="A5" s="5" t="s">
        <v>19</v>
      </c>
      <c r="B5" s="5"/>
      <c r="C5" s="6" t="n">
        <v>0.510416666666667</v>
      </c>
      <c r="D5" s="4" t="s">
        <v>20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3" t="s">
        <v>21</v>
      </c>
    </row>
    <row r="6" customFormat="false" ht="16.5" hidden="false" customHeight="false" outlineLevel="0" collapsed="false">
      <c r="A6" s="5"/>
      <c r="B6" s="5"/>
      <c r="C6" s="6"/>
      <c r="D6" s="4" t="s">
        <v>2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</row>
    <row r="7" customFormat="false" ht="16.5" hidden="false" customHeight="false" outlineLevel="0" collapsed="false">
      <c r="A7" s="5"/>
      <c r="B7" s="5"/>
      <c r="C7" s="6"/>
      <c r="D7" s="4" t="s">
        <v>23</v>
      </c>
      <c r="E7" s="4" t="s">
        <v>24</v>
      </c>
      <c r="F7" s="4" t="n">
        <v>182.09</v>
      </c>
      <c r="G7" s="4" t="n">
        <v>153.835</v>
      </c>
      <c r="H7" s="4" t="n">
        <v>23.05</v>
      </c>
      <c r="I7" s="4" t="n">
        <f aca="false">F7-G7</f>
        <v>28.255</v>
      </c>
      <c r="J7" s="4" t="n">
        <f aca="false">G7-H7</f>
        <v>130.785</v>
      </c>
      <c r="K7" s="4" t="n">
        <f aca="false">I7/J7*100</f>
        <v>21.6041594984134</v>
      </c>
      <c r="L7" s="4" t="n">
        <f aca="false">J7/100</f>
        <v>1.30785</v>
      </c>
      <c r="M7" s="4" t="n">
        <f aca="false">L7*K7</f>
        <v>28.255</v>
      </c>
      <c r="N7" s="4" t="n">
        <v>16.2</v>
      </c>
      <c r="O7" s="4" t="n">
        <v>16.3</v>
      </c>
      <c r="P7" s="3"/>
    </row>
    <row r="8" customFormat="false" ht="16.5" hidden="false" customHeight="false" outlineLevel="0" collapsed="false">
      <c r="A8" s="5"/>
      <c r="B8" s="5"/>
      <c r="C8" s="6"/>
      <c r="D8" s="4" t="s">
        <v>25</v>
      </c>
      <c r="E8" s="4" t="s">
        <v>26</v>
      </c>
      <c r="F8" s="4" t="n">
        <v>156.94</v>
      </c>
      <c r="G8" s="4" t="n">
        <v>130.326</v>
      </c>
      <c r="H8" s="4" t="n">
        <v>22.64</v>
      </c>
      <c r="I8" s="4" t="n">
        <f aca="false">F8-G8</f>
        <v>26.614</v>
      </c>
      <c r="J8" s="4" t="n">
        <f aca="false">G8-H8</f>
        <v>107.686</v>
      </c>
      <c r="K8" s="4" t="n">
        <f aca="false">I8/J8*100</f>
        <v>24.7144475605</v>
      </c>
      <c r="L8" s="4" t="n">
        <f aca="false">J8/100</f>
        <v>1.07686</v>
      </c>
      <c r="M8" s="4" t="n">
        <f aca="false">L8*K8</f>
        <v>26.614</v>
      </c>
      <c r="N8" s="4" t="n">
        <v>13.9</v>
      </c>
      <c r="O8" s="4" t="n">
        <v>13.9</v>
      </c>
      <c r="P8" s="3"/>
    </row>
    <row r="9" customFormat="false" ht="16.5" hidden="false" customHeight="true" outlineLevel="0" collapsed="false">
      <c r="A9" s="5" t="s">
        <v>27</v>
      </c>
      <c r="B9" s="3"/>
      <c r="C9" s="6" t="n">
        <v>0.565972222222222</v>
      </c>
      <c r="D9" s="4" t="s">
        <v>2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6.5" hidden="false" customHeight="false" outlineLevel="0" collapsed="false">
      <c r="A10" s="5"/>
      <c r="B10" s="5"/>
      <c r="C10" s="6"/>
      <c r="D10" s="4" t="s">
        <v>2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6.5" hidden="false" customHeight="false" outlineLevel="0" collapsed="false">
      <c r="A11" s="5"/>
      <c r="B11" s="5"/>
      <c r="C11" s="6"/>
      <c r="D11" s="4" t="s">
        <v>23</v>
      </c>
      <c r="E11" s="4" t="n">
        <v>21</v>
      </c>
      <c r="F11" s="4" t="n">
        <v>179.13</v>
      </c>
      <c r="G11" s="4" t="n">
        <v>148.387</v>
      </c>
      <c r="H11" s="4" t="n">
        <v>24.14</v>
      </c>
      <c r="I11" s="4" t="n">
        <f aca="false">F11-G11</f>
        <v>30.743</v>
      </c>
      <c r="J11" s="4" t="n">
        <f aca="false">G11-H11</f>
        <v>124.247</v>
      </c>
      <c r="K11" s="4" t="n">
        <f aca="false">I11/J11*100</f>
        <v>24.7434545703317</v>
      </c>
      <c r="L11" s="4" t="n">
        <f aca="false">J11/100</f>
        <v>1.24247</v>
      </c>
      <c r="M11" s="4" t="n">
        <f aca="false">L11*K11</f>
        <v>30.743</v>
      </c>
      <c r="N11" s="4" t="n">
        <v>17.3</v>
      </c>
      <c r="O11" s="4" t="n">
        <v>16.9</v>
      </c>
      <c r="P11" s="4"/>
    </row>
    <row r="12" customFormat="false" ht="16.5" hidden="false" customHeight="false" outlineLevel="0" collapsed="false">
      <c r="A12" s="5"/>
      <c r="B12" s="5"/>
      <c r="C12" s="6"/>
      <c r="D12" s="4" t="s">
        <v>25</v>
      </c>
      <c r="E12" s="4" t="n">
        <v>33</v>
      </c>
      <c r="F12" s="4" t="n">
        <v>165.12</v>
      </c>
      <c r="G12" s="4" t="n">
        <v>137.337</v>
      </c>
      <c r="H12" s="4" t="n">
        <v>24.11</v>
      </c>
      <c r="I12" s="4" t="n">
        <f aca="false">F12-G12</f>
        <v>27.783</v>
      </c>
      <c r="J12" s="4" t="n">
        <f aca="false">G12-H12</f>
        <v>113.227</v>
      </c>
      <c r="K12" s="4" t="n">
        <f aca="false">I12/J12*100</f>
        <v>24.5374336509843</v>
      </c>
      <c r="L12" s="4" t="n">
        <f aca="false">J12/100</f>
        <v>1.13227</v>
      </c>
      <c r="M12" s="4" t="n">
        <f aca="false">L12*K12</f>
        <v>27.783</v>
      </c>
      <c r="N12" s="4" t="n">
        <v>16.1</v>
      </c>
      <c r="O12" s="4" t="n">
        <v>15.7</v>
      </c>
      <c r="P12" s="4"/>
    </row>
    <row r="13" customFormat="false" ht="16.5" hidden="false" customHeight="true" outlineLevel="0" collapsed="false">
      <c r="A13" s="5" t="s">
        <v>28</v>
      </c>
      <c r="B13" s="3"/>
      <c r="C13" s="6" t="n">
        <v>0.590277777777778</v>
      </c>
      <c r="D13" s="4" t="s">
        <v>2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6.5" hidden="false" customHeight="false" outlineLevel="0" collapsed="false">
      <c r="A14" s="5"/>
      <c r="B14" s="5"/>
      <c r="C14" s="6"/>
      <c r="D14" s="4" t="s">
        <v>2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6.5" hidden="false" customHeight="false" outlineLevel="0" collapsed="false">
      <c r="A15" s="5"/>
      <c r="B15" s="5"/>
      <c r="C15" s="6"/>
      <c r="D15" s="4" t="s">
        <v>23</v>
      </c>
      <c r="E15" s="4" t="s">
        <v>29</v>
      </c>
      <c r="F15" s="4" t="n">
        <v>179.03</v>
      </c>
      <c r="G15" s="4" t="n">
        <v>150.083</v>
      </c>
      <c r="H15" s="4" t="n">
        <v>23.64</v>
      </c>
      <c r="I15" s="4" t="n">
        <f aca="false">F15-G15</f>
        <v>28.947</v>
      </c>
      <c r="J15" s="4" t="n">
        <f aca="false">G15-H15</f>
        <v>126.443</v>
      </c>
      <c r="K15" s="4" t="n">
        <f aca="false">I15/J15*100</f>
        <v>22.8933195194673</v>
      </c>
      <c r="L15" s="4" t="n">
        <f aca="false">J15/100</f>
        <v>1.26443</v>
      </c>
      <c r="M15" s="4" t="n">
        <f aca="false">L15*K15</f>
        <v>28.947</v>
      </c>
      <c r="N15" s="4" t="n">
        <v>16.3</v>
      </c>
      <c r="O15" s="4" t="n">
        <v>16</v>
      </c>
      <c r="P15" s="4"/>
    </row>
    <row r="16" customFormat="false" ht="16.5" hidden="false" customHeight="false" outlineLevel="0" collapsed="false">
      <c r="A16" s="5"/>
      <c r="B16" s="5"/>
      <c r="C16" s="6"/>
      <c r="D16" s="4" t="s">
        <v>25</v>
      </c>
      <c r="E16" s="4" t="s">
        <v>30</v>
      </c>
      <c r="F16" s="4" t="n">
        <v>176.74</v>
      </c>
      <c r="G16" s="4" t="n">
        <v>144.125</v>
      </c>
      <c r="H16" s="4" t="n">
        <v>24.55</v>
      </c>
      <c r="I16" s="4" t="n">
        <f aca="false">F16-G16</f>
        <v>32.615</v>
      </c>
      <c r="J16" s="4" t="n">
        <f aca="false">G16-H16</f>
        <v>119.575</v>
      </c>
      <c r="K16" s="4" t="n">
        <f aca="false">I16/J16*100</f>
        <v>27.2757683462262</v>
      </c>
      <c r="L16" s="4" t="n">
        <f aca="false">J16/100</f>
        <v>1.19575</v>
      </c>
      <c r="M16" s="4" t="n">
        <f aca="false">L16*K16</f>
        <v>32.615</v>
      </c>
      <c r="N16" s="4" t="n">
        <v>14.4</v>
      </c>
      <c r="O16" s="4" t="n">
        <v>14.7</v>
      </c>
      <c r="P16" s="4"/>
    </row>
    <row r="17" customFormat="false" ht="13.5" hidden="false" customHeight="false" outlineLevel="0" collapsed="false">
      <c r="A17" s="7"/>
    </row>
    <row r="18" customFormat="false" ht="13.5" hidden="false" customHeight="false" outlineLevel="0" collapsed="false">
      <c r="A18" s="7"/>
    </row>
    <row r="19" customFormat="false" ht="13.5" hidden="false" customHeight="false" outlineLevel="0" collapsed="false">
      <c r="A19" s="7"/>
    </row>
    <row r="20" customFormat="false" ht="13.5" hidden="false" customHeight="false" outlineLevel="0" collapsed="false">
      <c r="A20" s="7"/>
    </row>
  </sheetData>
  <mergeCells count="27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A5:A8"/>
    <mergeCell ref="B5:B8"/>
    <mergeCell ref="C5:C8"/>
    <mergeCell ref="P5:P8"/>
    <mergeCell ref="A9:A12"/>
    <mergeCell ref="B9:B12"/>
    <mergeCell ref="C9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0-06-29T08:13:25Z</dcterms:modified>
  <cp:revision>0</cp:revision>
  <dc:subject/>
  <dc:title/>
</cp:coreProperties>
</file>