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otDat15" sheetId="1" state="hidden" r:id="rId2"/>
    <sheet name="SIMS" sheetId="2" state="visible" r:id="rId3"/>
    <sheet name="PlotDat20" sheetId="3" state="hidden" r:id="rId4"/>
    <sheet name="PlotDat26" sheetId="4" state="hidden" r:id="rId5"/>
    <sheet name="LA-ICP-MS " sheetId="5" state="visible" r:id="rId6"/>
  </sheets>
  <externalReferences>
    <externalReference r:id="rId7"/>
  </externalReferences>
  <definedNames>
    <definedName function="false" hidden="false" name="ConcAgeTik1" vbProcedure="false">PlotDat26!$E$1:$F$23</definedName>
    <definedName function="false" hidden="false" name="ConcAgeTik2" vbProcedure="false">PlotDat26!$G$1:$H$23</definedName>
    <definedName function="false" hidden="false" name="ConcAgeTik3" vbProcedure="false">PlotDat26!$I$1:$J$23</definedName>
    <definedName function="false" hidden="false" name="ConcAgeTik4" vbProcedure="false">PlotDat26!$K$1:$L$23</definedName>
    <definedName function="false" hidden="false" name="ConcAgeTik5" vbProcedure="false">PlotDat26!$M$1:$N$23</definedName>
    <definedName function="false" hidden="false" name="ConcAgeTik6" vbProcedure="false">PlotDat26!$O$1:$P$23</definedName>
    <definedName function="false" hidden="false" name="ConcAgeTik7" vbProcedure="false">PlotDat26!$Q$1:$R$23</definedName>
    <definedName function="false" hidden="false" name="ConcAgeTik8" vbProcedure="false">PlotDat26!$S$1:$T$23</definedName>
    <definedName function="false" hidden="false" name="Ellipse1_1" vbProcedure="false">PlotDat26!$AC$1:$AD$46</definedName>
    <definedName function="false" hidden="false" name="Ellipse1_10" vbProcedure="false">PlotDat26!$AU$1:$AV$46</definedName>
    <definedName function="false" hidden="false" name="Ellipse1_11" vbProcedure="false">PlotDat26!$AW$1:$AX$69</definedName>
    <definedName function="false" hidden="false" name="Ellipse1_12" vbProcedure="false">PlotDat26!$AY$1:$AZ$46</definedName>
    <definedName function="false" hidden="false" name="Ellipse1_13" vbProcedure="false">PlotDat26!$BA$1:$BB$69</definedName>
    <definedName function="false" hidden="false" name="Ellipse1_14" vbProcedure="false">PlotDat26!$BC$1:$BD$46</definedName>
    <definedName function="false" hidden="false" name="Ellipse1_2" vbProcedure="false">PlotDat26!$AE$1:$AF$46</definedName>
    <definedName function="false" hidden="false" name="Ellipse1_3" vbProcedure="false">PlotDat26!$AG$1:$AH$46</definedName>
    <definedName function="false" hidden="false" name="Ellipse1_4" vbProcedure="false">PlotDat26!$AI$1:$AJ$69</definedName>
    <definedName function="false" hidden="false" name="Ellipse1_5" vbProcedure="false">PlotDat26!$AK$1:$AL$69</definedName>
    <definedName function="false" hidden="false" name="Ellipse1_6" vbProcedure="false">PlotDat26!$AM$1:$AN$69</definedName>
    <definedName function="false" hidden="false" name="Ellipse1_7" vbProcedure="false">PlotDat26!$AO$1:$AP$69</definedName>
    <definedName function="false" hidden="false" name="Ellipse1_8" vbProcedure="false">PlotDat26!$AQ$1:$AR$69</definedName>
    <definedName function="false" hidden="false" name="Ellipse1_9" vbProcedure="false">PlotDat26!$AS$1:$AT$46</definedName>
    <definedName function="false" hidden="false" name="Ellipse2_1" vbProcedure="false">PlotDat26!$BE$1:$BF$39</definedName>
    <definedName function="false" hidden="false" name="gXY1" vbProcedure="false">#REF!</definedName>
    <definedName function="false" hidden="false" name="SR02W" vbProcedure="false">[1]PlotDat16!$I$1:$J$23</definedName>
    <definedName function="false" hidden="false" name="_gXY1" vbProcedure="false">PlotDat26!$C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9">
  <si>
    <t xml:space="preserve">Source sheet</t>
  </si>
  <si>
    <t xml:space="preserve">13SY04</t>
  </si>
  <si>
    <t xml:space="preserve">Plot name</t>
  </si>
  <si>
    <t xml:space="preserve">Concordia15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F4:I14</t>
  </si>
  <si>
    <t xml:space="preserve">IsoLine</t>
  </si>
  <si>
    <t xml:space="preserve">Cyan</t>
  </si>
  <si>
    <t xml:space="preserve">Table 1. SIMS U–Pb ages of zircon from the Sangri dactie SY04</t>
  </si>
  <si>
    <t xml:space="preserve">Sample
Spot</t>
  </si>
  <si>
    <t xml:space="preserve">Th</t>
  </si>
  <si>
    <t xml:space="preserve">U</t>
  </si>
  <si>
    <t xml:space="preserve">Th/U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(%)</t>
    </r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</t>
    </r>
  </si>
  <si>
    <t xml:space="preserve">±1σ(%)</t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</t>
    </r>
  </si>
  <si>
    <t xml:space="preserve">ρ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07/235</t>
    </r>
    <r>
      <rPr>
        <sz val="10"/>
        <rFont val="Arial"/>
        <family val="2"/>
      </rPr>
      <t xml:space="preserve">(Ma)</t>
    </r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06/238</t>
    </r>
    <r>
      <rPr>
        <sz val="10"/>
        <rFont val="Arial"/>
        <family val="2"/>
      </rPr>
      <t xml:space="preserve">(Ma)</t>
    </r>
  </si>
  <si>
    <t xml:space="preserve">ppm</t>
  </si>
  <si>
    <t xml:space="preserve">SY04 Andesite (SIMS)</t>
  </si>
  <si>
    <t xml:space="preserve">SY04 01</t>
  </si>
  <si>
    <t xml:space="preserve">SY04 02</t>
  </si>
  <si>
    <t xml:space="preserve">SY04 03</t>
  </si>
  <si>
    <t xml:space="preserve">SY04 04</t>
  </si>
  <si>
    <t xml:space="preserve">SY04 05</t>
  </si>
  <si>
    <t xml:space="preserve">SY04 06</t>
  </si>
  <si>
    <t xml:space="preserve">SY04 07</t>
  </si>
  <si>
    <t xml:space="preserve">SY04 08</t>
  </si>
  <si>
    <t xml:space="preserve">SY04 09</t>
  </si>
  <si>
    <t xml:space="preserve">SY04 10</t>
  </si>
  <si>
    <t xml:space="preserve">SY04 11</t>
  </si>
  <si>
    <t xml:space="preserve">SR02</t>
  </si>
  <si>
    <t xml:space="preserve">Concordia20</t>
  </si>
  <si>
    <t xml:space="preserve">H3:K13</t>
  </si>
  <si>
    <t xml:space="preserve">ConcTikEll</t>
  </si>
  <si>
    <t xml:space="preserve">ConcBand</t>
  </si>
  <si>
    <t xml:space="preserve">Red</t>
  </si>
  <si>
    <t xml:space="preserve">SR02 Milma</t>
  </si>
  <si>
    <t xml:space="preserve">Concordia1</t>
  </si>
  <si>
    <t xml:space="preserve">H5:K18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Table 2. LA-ICP-MS U–Pb ages of zircon from the Sangri dactie SR02</t>
  </si>
  <si>
    <t xml:space="preserve">Pb</t>
  </si>
  <si>
    <t xml:space="preserve">Ratios</t>
  </si>
  <si>
    <t xml:space="preserve">Age (Ma)</t>
  </si>
  <si>
    <r>
      <rPr>
        <i val="true"/>
        <vertAlign val="superscript"/>
        <sz val="10"/>
        <rFont val="Arial"/>
        <family val="2"/>
      </rPr>
      <t xml:space="preserve">207</t>
    </r>
    <r>
      <rPr>
        <i val="true"/>
        <sz val="10"/>
        <rFont val="Arial"/>
        <family val="2"/>
      </rPr>
      <t xml:space="preserve">Pb/</t>
    </r>
    <r>
      <rPr>
        <i val="true"/>
        <vertAlign val="superscript"/>
        <sz val="10"/>
        <rFont val="Arial"/>
        <family val="2"/>
      </rPr>
      <t xml:space="preserve">206</t>
    </r>
    <r>
      <rPr>
        <i val="true"/>
        <sz val="10"/>
        <rFont val="Arial"/>
        <family val="2"/>
      </rPr>
      <t xml:space="preserve">Pb</t>
    </r>
  </si>
  <si>
    <t xml:space="preserve">1σ</t>
  </si>
  <si>
    <r>
      <rPr>
        <i val="true"/>
        <vertAlign val="superscript"/>
        <sz val="10"/>
        <rFont val="Arial"/>
        <family val="2"/>
      </rPr>
      <t xml:space="preserve">207</t>
    </r>
    <r>
      <rPr>
        <i val="true"/>
        <sz val="10"/>
        <rFont val="Arial"/>
        <family val="2"/>
      </rPr>
      <t xml:space="preserve">Pb/</t>
    </r>
    <r>
      <rPr>
        <i val="true"/>
        <vertAlign val="superscript"/>
        <sz val="10"/>
        <rFont val="Arial"/>
        <family val="2"/>
      </rPr>
      <t xml:space="preserve">235</t>
    </r>
    <r>
      <rPr>
        <i val="true"/>
        <sz val="10"/>
        <rFont val="Arial"/>
        <family val="2"/>
      </rPr>
      <t xml:space="preserve">U</t>
    </r>
  </si>
  <si>
    <r>
      <rPr>
        <i val="true"/>
        <vertAlign val="superscript"/>
        <sz val="10"/>
        <rFont val="Arial"/>
        <family val="2"/>
      </rPr>
      <t xml:space="preserve">206</t>
    </r>
    <r>
      <rPr>
        <i val="true"/>
        <sz val="10"/>
        <rFont val="Arial"/>
        <family val="2"/>
      </rPr>
      <t xml:space="preserve">Pb/</t>
    </r>
    <r>
      <rPr>
        <i val="true"/>
        <vertAlign val="superscript"/>
        <sz val="10"/>
        <rFont val="Arial"/>
        <family val="2"/>
      </rPr>
      <t xml:space="preserve">238</t>
    </r>
    <r>
      <rPr>
        <i val="true"/>
        <sz val="10"/>
        <rFont val="Arial"/>
        <family val="2"/>
      </rPr>
      <t xml:space="preserve">U</t>
    </r>
  </si>
  <si>
    <r>
      <rPr>
        <i val="true"/>
        <vertAlign val="superscript"/>
        <sz val="10"/>
        <rFont val="Arial"/>
        <family val="2"/>
      </rPr>
      <t xml:space="preserve">207</t>
    </r>
    <r>
      <rPr>
        <i val="true"/>
        <sz val="10"/>
        <rFont val="Arial"/>
        <family val="2"/>
      </rPr>
      <t xml:space="preserve">Pb/</t>
    </r>
    <r>
      <rPr>
        <i val="true"/>
        <vertAlign val="superscript"/>
        <sz val="10"/>
        <rFont val="Arial"/>
        <family val="2"/>
      </rPr>
      <t xml:space="preserve">206</t>
    </r>
    <r>
      <rPr>
        <i val="true"/>
        <sz val="10"/>
        <rFont val="Arial"/>
        <family val="2"/>
      </rPr>
      <t xml:space="preserve">Pb </t>
    </r>
  </si>
  <si>
    <t xml:space="preserve">SR02 Andesite (LA-ICPMS)</t>
  </si>
  <si>
    <t xml:space="preserve">SR02-01</t>
  </si>
  <si>
    <t xml:space="preserve">SR02-02</t>
  </si>
  <si>
    <t xml:space="preserve">SR02-03</t>
  </si>
  <si>
    <t xml:space="preserve">SR02-04</t>
  </si>
  <si>
    <t xml:space="preserve">SR02-05</t>
  </si>
  <si>
    <t xml:space="preserve">SR02-06</t>
  </si>
  <si>
    <t xml:space="preserve">SR02-07</t>
  </si>
  <si>
    <t xml:space="preserve">SR02-08</t>
  </si>
  <si>
    <t xml:space="preserve">SR02-09</t>
  </si>
  <si>
    <t xml:space="preserve">SR02-10</t>
  </si>
  <si>
    <t xml:space="preserve">SR02-11</t>
  </si>
  <si>
    <t xml:space="preserve">SR02-12</t>
  </si>
  <si>
    <t xml:space="preserve">SR02-13</t>
  </si>
  <si>
    <t xml:space="preserve">SR02-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);[RED]\(0.00\)"/>
    <numFmt numFmtId="166" formatCode="0.000_);[RED]\(0.000\)"/>
    <numFmt numFmtId="167" formatCode="0.0000_);[RED]\(0.0000\)"/>
    <numFmt numFmtId="168" formatCode="0"/>
    <numFmt numFmtId="169" formatCode="0.00"/>
    <numFmt numFmtId="170" formatCode="0.000"/>
    <numFmt numFmtId="171" formatCode="0.0000"/>
    <numFmt numFmtId="172" formatCode="0.0"/>
    <numFmt numFmtId="173" formatCode="@"/>
    <numFmt numFmtId="174" formatCode="0.00_ "/>
    <numFmt numFmtId="175" formatCode="0_ "/>
    <numFmt numFmtId="176" formatCode="0.0000_ "/>
    <numFmt numFmtId="177" formatCode="0.000_ "/>
    <numFmt numFmtId="178" formatCode="0;_谀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vertAlign val="superscript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996666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2" xfId="38"/>
    <cellStyle name="常规_Sheet1" xfId="39"/>
    <cellStyle name="常规_数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7605;&#19994;&#35770;&#25991;/&#21407;&#20301;&#20998;&#26512;/LA%20%20A208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otDat10"/>
      <sheetName val="GD05"/>
      <sheetName val="PlotDat11"/>
      <sheetName val="SR02"/>
      <sheetName val="PlotDat12"/>
      <sheetName val="GD04"/>
      <sheetName val="PlotDat13"/>
      <sheetName val="GD05 "/>
      <sheetName val="PlotDat14"/>
      <sheetName val="SR02 "/>
      <sheetName val="PlotDat15"/>
      <sheetName val="PlotDat16"/>
      <sheetName val="PlotDat17"/>
      <sheetName val="GD04 "/>
      <sheetName val="PlotDat18"/>
      <sheetName val="DATA"/>
      <sheetName val="发表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0.0932703241705895</v>
      </c>
      <c r="D1" s="0" t="n">
        <v>0.0146723138168454</v>
      </c>
      <c r="E1" s="0" t="n">
        <v>0.085457868874073</v>
      </c>
      <c r="F1" s="0" t="n">
        <v>0.0130000002682209</v>
      </c>
      <c r="G1" s="0" t="n">
        <v>0.0841081887483597</v>
      </c>
      <c r="H1" s="0" t="n">
        <v>0.0128014972433448</v>
      </c>
      <c r="I1" s="0" t="n">
        <v>0.098677784204483</v>
      </c>
      <c r="J1" s="0" t="n">
        <v>0.014899330213666</v>
      </c>
      <c r="K1" s="0" t="n">
        <v>0.105613730847836</v>
      </c>
      <c r="L1" s="0" t="n">
        <v>0.0154172377660871</v>
      </c>
      <c r="M1" s="0" t="n">
        <v>0.098213829100132</v>
      </c>
      <c r="N1" s="0" t="n">
        <v>0.0147286783903837</v>
      </c>
      <c r="O1" s="0" t="n">
        <v>0.0997683107852936</v>
      </c>
      <c r="P1" s="0" t="n">
        <v>0.0148333748802543</v>
      </c>
      <c r="Q1" s="0" t="n">
        <v>0.10320545732975</v>
      </c>
      <c r="R1" s="0" t="n">
        <v>0.015114794485271</v>
      </c>
      <c r="S1" s="0" t="n">
        <v>0.0977104157209396</v>
      </c>
      <c r="T1" s="0" t="n">
        <v>0.0149850863963366</v>
      </c>
      <c r="U1" s="0" t="n">
        <v>0.104179702699184</v>
      </c>
      <c r="V1" s="0" t="n">
        <v>0.0152590945363045</v>
      </c>
      <c r="W1" s="0" t="n">
        <v>0.101382799446583</v>
      </c>
      <c r="X1" s="0" t="n">
        <v>0.0149451643228531</v>
      </c>
      <c r="Y1" s="0" t="n">
        <v>0.100946500897408</v>
      </c>
      <c r="Z1" s="0" t="n">
        <v>0.0152145000174642</v>
      </c>
      <c r="AA1" s="0" t="n">
        <v>0.112638853490353</v>
      </c>
      <c r="AB1" s="0" t="n">
        <v>0.0151268215849996</v>
      </c>
      <c r="AC1" s="0" t="n">
        <v>0.101254485547543</v>
      </c>
      <c r="AD1" s="0" t="n">
        <v>0.0154006872326136</v>
      </c>
      <c r="AE1" s="0" t="n">
        <v>0.0983269736170769</v>
      </c>
      <c r="AF1" s="0" t="n">
        <v>0.0149371791630983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0.0996730625629425</v>
      </c>
      <c r="D2" s="0" t="n">
        <v>0.0151829067617655</v>
      </c>
      <c r="E2" s="0" t="n">
        <v>0.0854579508304596</v>
      </c>
      <c r="F2" s="0" t="n">
        <v>0.0130000123754144</v>
      </c>
      <c r="G2" s="0" t="n">
        <v>0.0862456634640694</v>
      </c>
      <c r="H2" s="0" t="n">
        <v>0.0131157673895359</v>
      </c>
      <c r="I2" s="0" t="n">
        <v>0.098558135330677</v>
      </c>
      <c r="J2" s="0" t="n">
        <v>0.0149296717718244</v>
      </c>
      <c r="K2" s="0" t="n">
        <v>0.10548247396946</v>
      </c>
      <c r="L2" s="0" t="n">
        <v>0.0154485683888197</v>
      </c>
      <c r="M2" s="0" t="n">
        <v>0.0981471836566925</v>
      </c>
      <c r="N2" s="0" t="n">
        <v>0.014757601544261</v>
      </c>
      <c r="O2" s="0" t="n">
        <v>0.0997059196233749</v>
      </c>
      <c r="P2" s="0" t="n">
        <v>0.0148620652034879</v>
      </c>
      <c r="Q2" s="0" t="n">
        <v>0.1030642837286</v>
      </c>
      <c r="R2" s="0" t="n">
        <v>0.0151456696912646</v>
      </c>
      <c r="S2" s="0" t="n">
        <v>0.0976247563958168</v>
      </c>
      <c r="T2" s="0" t="n">
        <v>0.015014823526144</v>
      </c>
      <c r="U2" s="0" t="n">
        <v>0.10408541560173</v>
      </c>
      <c r="V2" s="0" t="n">
        <v>0.0152897778898478</v>
      </c>
      <c r="W2" s="0" t="n">
        <v>0.101069368422031</v>
      </c>
      <c r="X2" s="0" t="n">
        <v>0.0149804931133986</v>
      </c>
      <c r="Y2" s="0" t="n">
        <v>0.100880727171898</v>
      </c>
      <c r="Z2" s="0" t="n">
        <v>0.0152443516999483</v>
      </c>
      <c r="AA2" s="0" t="n">
        <v>0.112334758043289</v>
      </c>
      <c r="AB2" s="0" t="n">
        <v>0.015158599242568</v>
      </c>
      <c r="AC2" s="0" t="n">
        <v>0.101182669401169</v>
      </c>
      <c r="AD2" s="0" t="n">
        <v>0.0154310073703527</v>
      </c>
      <c r="AE2" s="0" t="n">
        <v>0.0982824862003326</v>
      </c>
      <c r="AF2" s="0" t="n">
        <v>0.014949394389987</v>
      </c>
    </row>
    <row r="3" customFormat="false" ht="14.25" hidden="false" customHeight="false" outlineLevel="0" collapsed="false">
      <c r="A3" s="1" t="s">
        <v>4</v>
      </c>
      <c r="B3" s="3" t="n">
        <v>1</v>
      </c>
      <c r="C3" s="0" t="n">
        <v>0.0952785164117813</v>
      </c>
      <c r="D3" s="0" t="n">
        <v>0.0145108122378588</v>
      </c>
      <c r="E3" s="0" t="n">
        <v>0.0863948166370392</v>
      </c>
      <c r="F3" s="0" t="n">
        <v>0.0131376786157489</v>
      </c>
      <c r="G3" s="0" t="n">
        <v>0.0883873403072357</v>
      </c>
      <c r="H3" s="0" t="n">
        <v>0.0134301343932748</v>
      </c>
      <c r="I3" s="0" t="n">
        <v>0.0982073843479157</v>
      </c>
      <c r="J3" s="0" t="n">
        <v>0.0149487657472491</v>
      </c>
      <c r="K3" s="0" t="n">
        <v>0.105097316205502</v>
      </c>
      <c r="L3" s="0" t="n">
        <v>0.0154682891443372</v>
      </c>
      <c r="M3" s="0" t="n">
        <v>0.0979551672935486</v>
      </c>
      <c r="N3" s="0" t="n">
        <v>0.014775738120079</v>
      </c>
      <c r="O3" s="0" t="n">
        <v>0.0995267704129219</v>
      </c>
      <c r="P3" s="0" t="n">
        <v>0.0148800425231457</v>
      </c>
      <c r="Q3" s="0" t="n">
        <v>0.102649532258511</v>
      </c>
      <c r="R3" s="0" t="n">
        <v>0.015165108256042</v>
      </c>
      <c r="S3" s="0" t="n">
        <v>0.0973755419254303</v>
      </c>
      <c r="T3" s="0" t="n">
        <v>0.015033507719636</v>
      </c>
      <c r="U3" s="0" t="n">
        <v>0.103810541331768</v>
      </c>
      <c r="V3" s="0" t="n">
        <v>0.0153090646490455</v>
      </c>
      <c r="W3" s="0" t="n">
        <v>0.100144304335117</v>
      </c>
      <c r="X3" s="0" t="n">
        <v>0.0150027545168996</v>
      </c>
      <c r="Y3" s="0" t="n">
        <v>0.100691713392735</v>
      </c>
      <c r="Z3" s="0" t="n">
        <v>0.0152630610391498</v>
      </c>
      <c r="AA3" s="0" t="n">
        <v>0.111437030136585</v>
      </c>
      <c r="AB3" s="0" t="n">
        <v>0.0151786245405674</v>
      </c>
      <c r="AC3" s="0" t="n">
        <v>0.100975461304188</v>
      </c>
      <c r="AD3" s="0" t="n">
        <v>0.0154500268399715</v>
      </c>
      <c r="AE3" s="0" t="n">
        <v>0.0981541872024536</v>
      </c>
      <c r="AF3" s="0" t="n">
        <v>0.0149559490382671</v>
      </c>
    </row>
    <row r="4" customFormat="false" ht="14.25" hidden="false" customHeight="false" outlineLevel="0" collapsed="false">
      <c r="A4" s="1" t="s">
        <v>5</v>
      </c>
      <c r="B4" s="3" t="n">
        <v>33</v>
      </c>
      <c r="C4" s="0" t="n">
        <v>0.0970342755317688</v>
      </c>
      <c r="D4" s="0" t="n">
        <v>0.014616971835494</v>
      </c>
      <c r="E4" s="0" t="n">
        <v>0.0873325020074844</v>
      </c>
      <c r="F4" s="0" t="n">
        <v>0.0132753644138575</v>
      </c>
      <c r="G4" s="0" t="n">
        <v>0.0905332565307617</v>
      </c>
      <c r="H4" s="0" t="n">
        <v>0.0137446010485291</v>
      </c>
      <c r="I4" s="0" t="n">
        <v>0.0976408645510674</v>
      </c>
      <c r="J4" s="0" t="n">
        <v>0.0149557767435908</v>
      </c>
      <c r="K4" s="0" t="n">
        <v>0.104475095868111</v>
      </c>
      <c r="L4" s="0" t="n">
        <v>0.0154755366966128</v>
      </c>
      <c r="M4" s="0" t="n">
        <v>0.0976461619138718</v>
      </c>
      <c r="N4" s="0" t="n">
        <v>0.0147822964936495</v>
      </c>
      <c r="O4" s="0" t="n">
        <v>0.0992386788129807</v>
      </c>
      <c r="P4" s="0" t="n">
        <v>0.0148865235969424</v>
      </c>
      <c r="Q4" s="0" t="n">
        <v>0.101979330182076</v>
      </c>
      <c r="R4" s="0" t="n">
        <v>0.0151722589507699</v>
      </c>
      <c r="S4" s="0" t="n">
        <v>0.0969736725091934</v>
      </c>
      <c r="T4" s="0" t="n">
        <v>0.015040323138237</v>
      </c>
      <c r="U4" s="0" t="n">
        <v>0.1033670976758</v>
      </c>
      <c r="V4" s="0" t="n">
        <v>0.0153161119669676</v>
      </c>
      <c r="W4" s="0" t="n">
        <v>0.0986480340361595</v>
      </c>
      <c r="X4" s="0" t="n">
        <v>0.0150109771639109</v>
      </c>
      <c r="Y4" s="0" t="n">
        <v>0.100387699902058</v>
      </c>
      <c r="Z4" s="0" t="n">
        <v>0.015269810333848</v>
      </c>
      <c r="AA4" s="0" t="n">
        <v>0.109984904527664</v>
      </c>
      <c r="AB4" s="0" t="n">
        <v>0.015186021104455</v>
      </c>
      <c r="AC4" s="0" t="n">
        <v>0.100641906261444</v>
      </c>
      <c r="AD4" s="0" t="n">
        <v>0.0154569139704108</v>
      </c>
      <c r="AE4" s="0" t="n">
        <v>0.0979524776339531</v>
      </c>
      <c r="AF4" s="0" t="n">
        <v>0.0149563103914261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0.0968045368790627</v>
      </c>
      <c r="D5" s="0" t="n">
        <v>0.0148839764297009</v>
      </c>
      <c r="E5" s="0" t="n">
        <v>0.0882709845900536</v>
      </c>
      <c r="F5" s="0" t="n">
        <v>0.0134130688384175</v>
      </c>
      <c r="G5" s="0" t="n">
        <v>0.0926833972334862</v>
      </c>
      <c r="H5" s="0" t="n">
        <v>0.0140591636300087</v>
      </c>
      <c r="I5" s="0" t="n">
        <v>0.0968833267688751</v>
      </c>
      <c r="J5" s="0" t="n">
        <v>0.0149504002183676</v>
      </c>
      <c r="K5" s="0" t="n">
        <v>0.103643007576466</v>
      </c>
      <c r="L5" s="0" t="n">
        <v>0.0154699943959713</v>
      </c>
      <c r="M5" s="0" t="n">
        <v>0.0972336828708649</v>
      </c>
      <c r="N5" s="0" t="n">
        <v>0.0147769898176193</v>
      </c>
      <c r="O5" s="0" t="n">
        <v>0.0988542512059212</v>
      </c>
      <c r="P5" s="0" t="n">
        <v>0.0148812234401703</v>
      </c>
      <c r="Q5" s="0" t="n">
        <v>0.10108295828104</v>
      </c>
      <c r="R5" s="0" t="n">
        <v>0.015166811645031</v>
      </c>
      <c r="S5" s="0" t="n">
        <v>0.0964367166161537</v>
      </c>
      <c r="T5" s="0" t="n">
        <v>0.0150349717587233</v>
      </c>
      <c r="U5" s="0" t="n">
        <v>0.10277447104454</v>
      </c>
      <c r="V5" s="0" t="n">
        <v>0.0153106125071645</v>
      </c>
      <c r="W5" s="0" t="n">
        <v>0.0966459438204765</v>
      </c>
      <c r="X5" s="0" t="n">
        <v>0.0150047997012734</v>
      </c>
      <c r="Y5" s="0" t="n">
        <v>0.0999819934368134</v>
      </c>
      <c r="Z5" s="0" t="n">
        <v>0.0152643043547869</v>
      </c>
      <c r="AA5" s="0" t="n">
        <v>0.10804183781147</v>
      </c>
      <c r="AB5" s="0" t="n">
        <v>0.0151804685592651</v>
      </c>
      <c r="AC5" s="0" t="n">
        <v>0.100196577608585</v>
      </c>
      <c r="AD5" s="0" t="n">
        <v>0.0154513670131564</v>
      </c>
      <c r="AE5" s="0" t="n">
        <v>0.097693681716919</v>
      </c>
      <c r="AF5" s="0" t="n">
        <v>0.0149504505097866</v>
      </c>
    </row>
    <row r="6" customFormat="false" ht="14.25" hidden="false" customHeight="false" outlineLevel="0" collapsed="false">
      <c r="A6" s="1" t="s">
        <v>7</v>
      </c>
      <c r="B6" s="2" t="b">
        <f aca="false">FALSE()</f>
        <v>0</v>
      </c>
      <c r="C6" s="0" t="n">
        <v>0.0938826575875282</v>
      </c>
      <c r="D6" s="0" t="n">
        <v>0.0147619349882007</v>
      </c>
      <c r="E6" s="0" t="n">
        <v>0.0892102867364883</v>
      </c>
      <c r="F6" s="0" t="n">
        <v>0.0135507918894291</v>
      </c>
      <c r="G6" s="0" t="n">
        <v>0.0948377698659897</v>
      </c>
      <c r="H6" s="0" t="n">
        <v>0.0143738249316812</v>
      </c>
      <c r="I6" s="0" t="n">
        <v>0.0959678813815117</v>
      </c>
      <c r="J6" s="0" t="n">
        <v>0.014932869002223</v>
      </c>
      <c r="K6" s="0" t="n">
        <v>0.102637402713299</v>
      </c>
      <c r="L6" s="0" t="n">
        <v>0.0154519062489271</v>
      </c>
      <c r="M6" s="0" t="n">
        <v>0.0967357605695725</v>
      </c>
      <c r="N6" s="0" t="n">
        <v>0.0147600490599871</v>
      </c>
      <c r="O6" s="0" t="n">
        <v>0.0983902737498283</v>
      </c>
      <c r="P6" s="0" t="n">
        <v>0.0148643739521503</v>
      </c>
      <c r="Q6" s="0" t="n">
        <v>0.0999995991587639</v>
      </c>
      <c r="R6" s="0" t="n">
        <v>0.0151490019634366</v>
      </c>
      <c r="S6" s="0" t="n">
        <v>0.0957881361246109</v>
      </c>
      <c r="T6" s="0" t="n">
        <v>0.015017687343061</v>
      </c>
      <c r="U6" s="0" t="n">
        <v>0.102058559656143</v>
      </c>
      <c r="V6" s="0" t="n">
        <v>0.0152928065508604</v>
      </c>
      <c r="W6" s="0" t="n">
        <v>0.0942255482077599</v>
      </c>
      <c r="X6" s="0" t="n">
        <v>0.0149844940751791</v>
      </c>
      <c r="Y6" s="0" t="n">
        <v>0.0994923189282417</v>
      </c>
      <c r="Z6" s="0" t="n">
        <v>0.0152467833831906</v>
      </c>
      <c r="AA6" s="0" t="n">
        <v>0.105692766606808</v>
      </c>
      <c r="AB6" s="0" t="n">
        <v>0.0151622062548995</v>
      </c>
      <c r="AC6" s="0" t="n">
        <v>0.0996589511632919</v>
      </c>
      <c r="AD6" s="0" t="n">
        <v>0.0154336281120777</v>
      </c>
      <c r="AE6" s="0" t="n">
        <v>0.0973987802863121</v>
      </c>
      <c r="AF6" s="0" t="n">
        <v>0.0149388425052166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999536141753197</v>
      </c>
      <c r="D7" s="0" t="n">
        <v>0.0150290243327618</v>
      </c>
      <c r="E7" s="0" t="n">
        <v>0.0901503935456276</v>
      </c>
      <c r="F7" s="0" t="n">
        <v>0.0136885344982147</v>
      </c>
      <c r="G7" s="0" t="n">
        <v>0.0969964042305946</v>
      </c>
      <c r="H7" s="0" t="n">
        <v>0.0146885821595788</v>
      </c>
      <c r="I7" s="0" t="n">
        <v>0.0949345454573631</v>
      </c>
      <c r="J7" s="0" t="n">
        <v>0.0149039505049586</v>
      </c>
      <c r="K7" s="0" t="n">
        <v>0.101502254605293</v>
      </c>
      <c r="L7" s="0" t="n">
        <v>0.0154220601543784</v>
      </c>
      <c r="M7" s="0" t="n">
        <v>0.0961741432547569</v>
      </c>
      <c r="N7" s="0" t="n">
        <v>0.0147322164848447</v>
      </c>
      <c r="O7" s="0" t="n">
        <v>0.0978670418262482</v>
      </c>
      <c r="P7" s="0" t="n">
        <v>0.0148367118090391</v>
      </c>
      <c r="Q7" s="0" t="n">
        <v>0.0987766087055206</v>
      </c>
      <c r="R7" s="0" t="n">
        <v>0.0151196103543043</v>
      </c>
      <c r="S7" s="0" t="n">
        <v>0.0950562730431557</v>
      </c>
      <c r="T7" s="0" t="n">
        <v>0.0149892251938581</v>
      </c>
      <c r="U7" s="0" t="n">
        <v>0.101250655949116</v>
      </c>
      <c r="V7" s="0" t="n">
        <v>0.0152634717524052</v>
      </c>
      <c r="W7" s="0" t="n">
        <v>0.0914926156401634</v>
      </c>
      <c r="X7" s="0" t="n">
        <v>0.0149509469047189</v>
      </c>
      <c r="Y7" s="0" t="n">
        <v>0.0989400818943977</v>
      </c>
      <c r="Z7" s="0" t="n">
        <v>0.0152180148288608</v>
      </c>
      <c r="AA7" s="0" t="n">
        <v>0.103040345013142</v>
      </c>
      <c r="AB7" s="0" t="n">
        <v>0.0151320351287723</v>
      </c>
      <c r="AC7" s="0" t="n">
        <v>0.0990525186061859</v>
      </c>
      <c r="AD7" s="0" t="n">
        <v>0.015404473990202</v>
      </c>
      <c r="AE7" s="0" t="n">
        <v>0.0970916599035263</v>
      </c>
      <c r="AF7" s="0" t="n">
        <v>0.0149224288761616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0.0870746001601219</v>
      </c>
      <c r="D8" s="0" t="n">
        <v>0.0146815171465278</v>
      </c>
      <c r="E8" s="0" t="n">
        <v>0.0910913124680519</v>
      </c>
      <c r="F8" s="0" t="n">
        <v>0.0138262948021293</v>
      </c>
      <c r="G8" s="0" t="n">
        <v>0.0991592854261398</v>
      </c>
      <c r="H8" s="0" t="n">
        <v>0.0150034390389919</v>
      </c>
      <c r="I8" s="0" t="n">
        <v>0.0938284695148468</v>
      </c>
      <c r="J8" s="0" t="n">
        <v>0.0148649085313082</v>
      </c>
      <c r="K8" s="0" t="n">
        <v>0.100287154316902</v>
      </c>
      <c r="L8" s="0" t="n">
        <v>0.0153817627578974</v>
      </c>
      <c r="M8" s="0" t="n">
        <v>0.0955733805894852</v>
      </c>
      <c r="N8" s="0" t="n">
        <v>0.014694707468152</v>
      </c>
      <c r="O8" s="0" t="n">
        <v>0.0973074063658714</v>
      </c>
      <c r="P8" s="0" t="n">
        <v>0.0147994458675385</v>
      </c>
      <c r="Q8" s="0" t="n">
        <v>0.0974674224853516</v>
      </c>
      <c r="R8" s="0" t="n">
        <v>0.0150799201801419</v>
      </c>
      <c r="S8" s="0" t="n">
        <v>0.0942731127142906</v>
      </c>
      <c r="T8" s="0" t="n">
        <v>0.0149508295580745</v>
      </c>
      <c r="U8" s="0" t="n">
        <v>0.100386060774326</v>
      </c>
      <c r="V8" s="0" t="n">
        <v>0.015223890542984</v>
      </c>
      <c r="W8" s="0" t="n">
        <v>0.0885665938258171</v>
      </c>
      <c r="X8" s="0" t="n">
        <v>0.0149056240916252</v>
      </c>
      <c r="Y8" s="0" t="n">
        <v>0.0983494073152542</v>
      </c>
      <c r="Z8" s="0" t="n">
        <v>0.0151792531833053</v>
      </c>
      <c r="AA8" s="0" t="n">
        <v>0.100200496613979</v>
      </c>
      <c r="AB8" s="0" t="n">
        <v>0.0150912720710039</v>
      </c>
      <c r="AC8" s="0" t="n">
        <v>0.0984037891030312</v>
      </c>
      <c r="AD8" s="0" t="n">
        <v>0.0153651786968112</v>
      </c>
      <c r="AE8" s="0" t="n">
        <v>0.0967971980571747</v>
      </c>
      <c r="AF8" s="0" t="n">
        <v>0.0149025376886129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980607345700264</v>
      </c>
      <c r="D9" s="0" t="n">
        <v>0.0149894012138247</v>
      </c>
      <c r="E9" s="0" t="n">
        <v>0.0920330509543419</v>
      </c>
      <c r="F9" s="0" t="n">
        <v>0.0139640737324953</v>
      </c>
      <c r="G9" s="0" t="n">
        <v>0.101326428353786</v>
      </c>
      <c r="H9" s="0" t="n">
        <v>0.0153183927759528</v>
      </c>
      <c r="I9" s="0" t="n">
        <v>0.0926980003714562</v>
      </c>
      <c r="J9" s="0" t="n">
        <v>0.0148174492642283</v>
      </c>
      <c r="K9" s="0" t="n">
        <v>0.0990452170372009</v>
      </c>
      <c r="L9" s="0" t="n">
        <v>0.01533277425915</v>
      </c>
      <c r="M9" s="0" t="n">
        <v>0.0949597358703613</v>
      </c>
      <c r="N9" s="0" t="n">
        <v>0.0146491611376405</v>
      </c>
      <c r="O9" s="0" t="n">
        <v>0.0967358350753784</v>
      </c>
      <c r="P9" s="0" t="n">
        <v>0.0147542059421539</v>
      </c>
      <c r="Q9" s="0" t="n">
        <v>0.0961292609572411</v>
      </c>
      <c r="R9" s="0" t="n">
        <v>0.0150316655635834</v>
      </c>
      <c r="S9" s="0" t="n">
        <v>0.0934728980064392</v>
      </c>
      <c r="T9" s="0" t="n">
        <v>0.0149041786789894</v>
      </c>
      <c r="U9" s="0" t="n">
        <v>0.0995025709271431</v>
      </c>
      <c r="V9" s="0" t="n">
        <v>0.0151757933199406</v>
      </c>
      <c r="W9" s="0" t="n">
        <v>0.0855753645300865</v>
      </c>
      <c r="X9" s="0" t="n">
        <v>0.0148505065590143</v>
      </c>
      <c r="Y9" s="0" t="n">
        <v>0.0977461189031601</v>
      </c>
      <c r="Z9" s="0" t="n">
        <v>0.0151321953162551</v>
      </c>
      <c r="AA9" s="0" t="n">
        <v>0.097297340631485</v>
      </c>
      <c r="AB9" s="0" t="n">
        <v>0.0150416996330023</v>
      </c>
      <c r="AC9" s="0" t="n">
        <v>0.0977411046624184</v>
      </c>
      <c r="AD9" s="0" t="n">
        <v>0.0153174577280879</v>
      </c>
      <c r="AE9" s="0" t="n">
        <v>0.0965392515063286</v>
      </c>
      <c r="AF9" s="0" t="n">
        <v>0.0148807810619473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987519398331642</v>
      </c>
      <c r="D10" s="0" t="n">
        <v>0.0148896966129541</v>
      </c>
      <c r="E10" s="0" t="n">
        <v>0.0929755941033363</v>
      </c>
      <c r="F10" s="0" t="n">
        <v>0.0141018722206354</v>
      </c>
      <c r="G10" s="0" t="n">
        <v>0.103497855365276</v>
      </c>
      <c r="H10" s="0" t="n">
        <v>0.0156334433704615</v>
      </c>
      <c r="I10" s="0" t="n">
        <v>0.09159255027771</v>
      </c>
      <c r="J10" s="0" t="n">
        <v>0.0147636467590928</v>
      </c>
      <c r="K10" s="0" t="n">
        <v>0.0978307202458382</v>
      </c>
      <c r="L10" s="0" t="n">
        <v>0.0152772357687354</v>
      </c>
      <c r="M10" s="0" t="n">
        <v>0.0943600162863731</v>
      </c>
      <c r="N10" s="0" t="n">
        <v>0.0145975677296519</v>
      </c>
      <c r="O10" s="0" t="n">
        <v>0.0961773097515106</v>
      </c>
      <c r="P10" s="0" t="n">
        <v>0.0147029673680663</v>
      </c>
      <c r="Q10" s="0" t="n">
        <v>0.0948206186294556</v>
      </c>
      <c r="R10" s="0" t="n">
        <v>0.0149769568815827</v>
      </c>
      <c r="S10" s="0" t="n">
        <v>0.0926905870437622</v>
      </c>
      <c r="T10" s="0" t="n">
        <v>0.0148513102903962</v>
      </c>
      <c r="U10" s="0" t="n">
        <v>0.0986387878656387</v>
      </c>
      <c r="V10" s="0" t="n">
        <v>0.0151212811470032</v>
      </c>
      <c r="W10" s="0" t="n">
        <v>0.0826496630907059</v>
      </c>
      <c r="X10" s="0" t="n">
        <v>0.0147880036383867</v>
      </c>
      <c r="Y10" s="0" t="n">
        <v>0.0971565768122673</v>
      </c>
      <c r="Z10" s="0" t="n">
        <v>0.0150788957253098</v>
      </c>
      <c r="AA10" s="0" t="n">
        <v>0.0944577604532242</v>
      </c>
      <c r="AB10" s="0" t="n">
        <v>0.0149854831397533</v>
      </c>
      <c r="AC10" s="0" t="n">
        <v>0.0970934331417084</v>
      </c>
      <c r="AD10" s="0" t="n">
        <v>0.0152633991092443</v>
      </c>
      <c r="AE10" s="0" t="n">
        <v>0.096338726580143</v>
      </c>
      <c r="AF10" s="0" t="n">
        <v>0.0148589219897985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0980846062302589</v>
      </c>
      <c r="D11" s="0" t="n">
        <v>0.0151724219322205</v>
      </c>
      <c r="E11" s="0" t="n">
        <v>0.0939189493656158</v>
      </c>
      <c r="F11" s="0" t="n">
        <v>0.0142396884039044</v>
      </c>
      <c r="G11" s="0" t="n">
        <v>0.105673551559448</v>
      </c>
      <c r="H11" s="0" t="n">
        <v>0.0159485917538404</v>
      </c>
      <c r="I11" s="0" t="n">
        <v>0.0905604213476181</v>
      </c>
      <c r="J11" s="0" t="n">
        <v>0.0147058526054025</v>
      </c>
      <c r="K11" s="0" t="n">
        <v>0.0966967418789864</v>
      </c>
      <c r="L11" s="0" t="n">
        <v>0.0152175752446055</v>
      </c>
      <c r="M11" s="0" t="n">
        <v>0.0938004478812218</v>
      </c>
      <c r="N11" s="0" t="n">
        <v>0.0145421829074621</v>
      </c>
      <c r="O11" s="0" t="n">
        <v>0.0956562384963036</v>
      </c>
      <c r="P11" s="0" t="n">
        <v>0.0146479699760675</v>
      </c>
      <c r="Q11" s="0" t="n">
        <v>0.0935986787080765</v>
      </c>
      <c r="R11" s="0" t="n">
        <v>0.0149181839078665</v>
      </c>
      <c r="S11" s="0" t="n">
        <v>0.0919603705406189</v>
      </c>
      <c r="T11" s="0" t="n">
        <v>0.0147945359349251</v>
      </c>
      <c r="U11" s="0" t="n">
        <v>0.0978324711322784</v>
      </c>
      <c r="V11" s="0" t="n">
        <v>0.0150627363473177</v>
      </c>
      <c r="W11" s="0" t="n">
        <v>0.079917348921299</v>
      </c>
      <c r="X11" s="0" t="n">
        <v>0.0147208468988538</v>
      </c>
      <c r="Y11" s="0" t="n">
        <v>0.0966065526008606</v>
      </c>
      <c r="Z11" s="0" t="n">
        <v>0.0150216855108738</v>
      </c>
      <c r="AA11" s="0" t="n">
        <v>0.0918058529496193</v>
      </c>
      <c r="AB11" s="0" t="n">
        <v>0.0149250812828541</v>
      </c>
      <c r="AC11" s="0" t="n">
        <v>0.0964890792965889</v>
      </c>
      <c r="AD11" s="0" t="n">
        <v>0.0152053637430072</v>
      </c>
      <c r="AE11" s="0" t="n">
        <v>0.0962118580937386</v>
      </c>
      <c r="AF11" s="0" t="n">
        <v>0.0148387299850583</v>
      </c>
    </row>
    <row r="12" customFormat="false" ht="14.25" hidden="false" customHeight="false" outlineLevel="0" collapsed="false">
      <c r="A12" s="1" t="s">
        <v>13</v>
      </c>
      <c r="B12" s="2" t="s">
        <v>14</v>
      </c>
      <c r="C12" s="0" t="s">
        <v>15</v>
      </c>
      <c r="D12" s="0" t="s">
        <v>15</v>
      </c>
      <c r="E12" s="0" t="n">
        <v>0.094863124191761</v>
      </c>
      <c r="F12" s="0" t="n">
        <v>0.0143775241449475</v>
      </c>
      <c r="G12" s="0" t="n">
        <v>0.107853539288044</v>
      </c>
      <c r="H12" s="0" t="n">
        <v>0.0162638407200575</v>
      </c>
      <c r="I12" s="0" t="n">
        <v>0.089646726846695</v>
      </c>
      <c r="J12" s="0" t="n">
        <v>0.0146465925499797</v>
      </c>
      <c r="K12" s="0" t="n">
        <v>0.0956928431987763</v>
      </c>
      <c r="L12" s="0" t="n">
        <v>0.0151563985273242</v>
      </c>
      <c r="M12" s="0" t="n">
        <v>0.0933054760098457</v>
      </c>
      <c r="N12" s="0" t="n">
        <v>0.0144854281097651</v>
      </c>
      <c r="O12" s="0" t="n">
        <v>0.0951953902840614</v>
      </c>
      <c r="P12" s="0" t="n">
        <v>0.0145916184410453</v>
      </c>
      <c r="Q12" s="0" t="n">
        <v>0.0925168544054031</v>
      </c>
      <c r="R12" s="0" t="n">
        <v>0.0148579170927405</v>
      </c>
      <c r="S12" s="0" t="n">
        <v>0.0913141742348671</v>
      </c>
      <c r="T12" s="0" t="n">
        <v>0.0147363375872374</v>
      </c>
      <c r="U12" s="0" t="n">
        <v>0.0971188545227051</v>
      </c>
      <c r="V12" s="0" t="n">
        <v>0.0150027191266418</v>
      </c>
      <c r="W12" s="0" t="n">
        <v>0.0774978399276733</v>
      </c>
      <c r="X12" s="0" t="n">
        <v>0.0146519709378481</v>
      </c>
      <c r="Y12" s="0" t="n">
        <v>0.0961200818419457</v>
      </c>
      <c r="Z12" s="0" t="n">
        <v>0.0149630643427372</v>
      </c>
      <c r="AA12" s="0" t="n">
        <v>0.0894575268030167</v>
      </c>
      <c r="AB12" s="0" t="n">
        <v>0.0148631324991584</v>
      </c>
      <c r="AC12" s="0" t="n">
        <v>0.095954455435276</v>
      </c>
      <c r="AD12" s="0" t="n">
        <v>0.0151458885520697</v>
      </c>
      <c r="AE12" s="0" t="n">
        <v>0.0961689278483391</v>
      </c>
      <c r="AF12" s="0" t="n">
        <v>0.0148218423128128</v>
      </c>
    </row>
    <row r="13" customFormat="false" ht="14.25" hidden="false" customHeight="false" outlineLevel="0" collapsed="false">
      <c r="E13" s="0" t="n">
        <v>0.0958081111311913</v>
      </c>
      <c r="F13" s="0" t="n">
        <v>0.0145153785124421</v>
      </c>
      <c r="G13" s="0" t="n">
        <v>0.110037833452225</v>
      </c>
      <c r="H13" s="0" t="n">
        <v>0.0165791846811771</v>
      </c>
      <c r="I13" s="0" t="n">
        <v>0.0888914093375206</v>
      </c>
      <c r="J13" s="0" t="n">
        <v>0.0145884566009045</v>
      </c>
      <c r="K13" s="0" t="n">
        <v>0.0948629006743431</v>
      </c>
      <c r="L13" s="0" t="n">
        <v>0.0150963813066483</v>
      </c>
      <c r="M13" s="0" t="n">
        <v>0.0928967297077179</v>
      </c>
      <c r="N13" s="0" t="n">
        <v>0.0144297815859318</v>
      </c>
      <c r="O13" s="0" t="n">
        <v>0.0948149189352989</v>
      </c>
      <c r="P13" s="0" t="n">
        <v>0.0145363751798868</v>
      </c>
      <c r="Q13" s="0" t="n">
        <v>0.091622419655323</v>
      </c>
      <c r="R13" s="0" t="n">
        <v>0.0147987883538008</v>
      </c>
      <c r="S13" s="0" t="n">
        <v>0.0907802283763886</v>
      </c>
      <c r="T13" s="0" t="n">
        <v>0.0146792568266392</v>
      </c>
      <c r="U13" s="0" t="n">
        <v>0.0965291410684586</v>
      </c>
      <c r="V13" s="0" t="n">
        <v>0.0149438511580229</v>
      </c>
      <c r="W13" s="0" t="n">
        <v>0.0754968822002411</v>
      </c>
      <c r="X13" s="0" t="n">
        <v>0.0145843867212534</v>
      </c>
      <c r="Y13" s="0" t="n">
        <v>0.0957184284925461</v>
      </c>
      <c r="Z13" s="0" t="n">
        <v>0.0149055933579803</v>
      </c>
      <c r="AA13" s="0" t="n">
        <v>0.0875154063105583</v>
      </c>
      <c r="AB13" s="0" t="n">
        <v>0.0148023450747132</v>
      </c>
      <c r="AC13" s="0" t="n">
        <v>0.0955129340291023</v>
      </c>
      <c r="AD13" s="0" t="n">
        <v>0.0150875737890601</v>
      </c>
      <c r="AE13" s="0" t="n">
        <v>0.0962134152650833</v>
      </c>
      <c r="AF13" s="0" t="n">
        <v>0.0148096270859241</v>
      </c>
    </row>
    <row r="14" customFormat="false" ht="14.25" hidden="false" customHeight="false" outlineLevel="0" collapsed="false">
      <c r="E14" s="0" t="n">
        <v>0.0967539176344872</v>
      </c>
      <c r="F14" s="0" t="n">
        <v>0.0146532515063882</v>
      </c>
      <c r="G14" s="0" t="n">
        <v>0.11222642660141</v>
      </c>
      <c r="H14" s="0" t="n">
        <v>0.0168946273624897</v>
      </c>
      <c r="I14" s="0" t="n">
        <v>0.0883274599909782</v>
      </c>
      <c r="J14" s="0" t="n">
        <v>0.0145339854061604</v>
      </c>
      <c r="K14" s="0" t="n">
        <v>0.0942431837320328</v>
      </c>
      <c r="L14" s="0" t="n">
        <v>0.0150401452556252</v>
      </c>
      <c r="M14" s="0" t="n">
        <v>0.0925920829176903</v>
      </c>
      <c r="N14" s="0" t="n">
        <v>0.0143776768818498</v>
      </c>
      <c r="O14" s="0" t="n">
        <v>0.0945314317941666</v>
      </c>
      <c r="P14" s="0" t="n">
        <v>0.0144846541807055</v>
      </c>
      <c r="Q14" s="0" t="n">
        <v>0.0909544676542282</v>
      </c>
      <c r="R14" s="0" t="n">
        <v>0.0147433830425143</v>
      </c>
      <c r="S14" s="0" t="n">
        <v>0.0903818756341934</v>
      </c>
      <c r="T14" s="0" t="n">
        <v>0.0146257895976305</v>
      </c>
      <c r="U14" s="0" t="n">
        <v>0.0960890799760819</v>
      </c>
      <c r="V14" s="0" t="n">
        <v>0.0148887047544122</v>
      </c>
      <c r="W14" s="0" t="n">
        <v>0.0740019306540489</v>
      </c>
      <c r="X14" s="0" t="n">
        <v>0.0145210465416312</v>
      </c>
      <c r="Y14" s="0" t="n">
        <v>0.0954191461205483</v>
      </c>
      <c r="Z14" s="0" t="n">
        <v>0.0148517861962318</v>
      </c>
      <c r="AA14" s="0" t="n">
        <v>0.0860643833875656</v>
      </c>
      <c r="AB14" s="0" t="n">
        <v>0.0147453742101789</v>
      </c>
      <c r="AC14" s="0" t="n">
        <v>0.0951838046312332</v>
      </c>
      <c r="AD14" s="0" t="n">
        <v>0.0150329666212201</v>
      </c>
      <c r="AE14" s="0" t="n">
        <v>0.0963417068123817</v>
      </c>
      <c r="AF14" s="0" t="n">
        <v>0.014803072437644</v>
      </c>
    </row>
    <row r="15" customFormat="false" ht="14.25" hidden="false" customHeight="false" outlineLevel="0" collapsed="false">
      <c r="E15" s="0" t="n">
        <v>0.0977005362510681</v>
      </c>
      <c r="F15" s="0" t="n">
        <v>0.0147911431267858</v>
      </c>
      <c r="G15" s="0" t="s">
        <v>15</v>
      </c>
      <c r="H15" s="0" t="s">
        <v>15</v>
      </c>
      <c r="I15" s="0" t="n">
        <v>0.0879795476794243</v>
      </c>
      <c r="J15" s="0" t="n">
        <v>0.0144855603575706</v>
      </c>
      <c r="K15" s="0" t="n">
        <v>0.0938607752323151</v>
      </c>
      <c r="L15" s="0" t="n">
        <v>0.0149901481345296</v>
      </c>
      <c r="M15" s="0" t="n">
        <v>0.0924048498272896</v>
      </c>
      <c r="N15" s="0" t="n">
        <v>0.014331391081214</v>
      </c>
      <c r="O15" s="0" t="n">
        <v>0.0943573415279388</v>
      </c>
      <c r="P15" s="0" t="n">
        <v>0.0144387157633901</v>
      </c>
      <c r="Q15" s="0" t="n">
        <v>0.090542197227478</v>
      </c>
      <c r="R15" s="0" t="n">
        <v>0.0146941216662526</v>
      </c>
      <c r="S15" s="0" t="n">
        <v>0.0901365280151367</v>
      </c>
      <c r="T15" s="0" t="n">
        <v>0.0145782735198736</v>
      </c>
      <c r="U15" s="0" t="n">
        <v>0.095817930996418</v>
      </c>
      <c r="V15" s="0" t="n">
        <v>0.0148396920412779</v>
      </c>
      <c r="W15" s="0" t="n">
        <v>0.0730783119797707</v>
      </c>
      <c r="X15" s="0" t="n">
        <v>0.0144647210836411</v>
      </c>
      <c r="Y15" s="0" t="n">
        <v>0.0952353179454804</v>
      </c>
      <c r="Z15" s="0" t="n">
        <v>0.0148039925843477</v>
      </c>
      <c r="AA15" s="0" t="n">
        <v>0.0851678624749184</v>
      </c>
      <c r="AB15" s="0" t="n">
        <v>0.0146947121247649</v>
      </c>
      <c r="AC15" s="0" t="n">
        <v>0.0949814543128014</v>
      </c>
      <c r="AD15" s="0" t="n">
        <v>0.0149844540283084</v>
      </c>
      <c r="AE15" s="0" t="n">
        <v>0.0965434238314629</v>
      </c>
      <c r="AF15" s="0" t="n">
        <v>0.0148027110844851</v>
      </c>
    </row>
    <row r="16" customFormat="false" ht="14.25" hidden="false" customHeight="false" outlineLevel="0" collapsed="false">
      <c r="E16" s="0" t="n">
        <v>0.0986479744315147</v>
      </c>
      <c r="F16" s="0" t="n">
        <v>0.0149290533736348</v>
      </c>
      <c r="I16" s="0" t="n">
        <v>0.0878628641366959</v>
      </c>
      <c r="J16" s="0" t="n">
        <v>0.0144452974200249</v>
      </c>
      <c r="K16" s="0" t="n">
        <v>0.0937323942780495</v>
      </c>
      <c r="L16" s="0" t="n">
        <v>0.0149485757574439</v>
      </c>
      <c r="M16" s="0" t="n">
        <v>0.0923432037234306</v>
      </c>
      <c r="N16" s="0" t="n">
        <v>0.0142929460853338</v>
      </c>
      <c r="O16" s="0" t="n">
        <v>0.094300240278244</v>
      </c>
      <c r="P16" s="0" t="n">
        <v>0.0144005687907338</v>
      </c>
      <c r="Q16" s="0" t="n">
        <v>0.0904036164283752</v>
      </c>
      <c r="R16" s="0" t="n">
        <v>0.0146531583741307</v>
      </c>
      <c r="S16" s="0" t="n">
        <v>0.0900548994541168</v>
      </c>
      <c r="T16" s="0" t="n">
        <v>0.0145387835800648</v>
      </c>
      <c r="U16" s="0" t="n">
        <v>0.0957275256514549</v>
      </c>
      <c r="V16" s="0" t="n">
        <v>0.0147989541292191</v>
      </c>
      <c r="W16" s="0" t="n">
        <v>0.072766400873661</v>
      </c>
      <c r="X16" s="0" t="n">
        <v>0.0144178699702024</v>
      </c>
      <c r="Y16" s="0" t="n">
        <v>0.0951749682426453</v>
      </c>
      <c r="Z16" s="0" t="n">
        <v>0.0147643024101853</v>
      </c>
      <c r="AA16" s="0" t="n">
        <v>0.0848650261759758</v>
      </c>
      <c r="AB16" s="0" t="n">
        <v>0.0146525716409087</v>
      </c>
      <c r="AC16" s="0" t="n">
        <v>0.0949147269129753</v>
      </c>
      <c r="AD16" s="0" t="n">
        <v>0.0149441566318274</v>
      </c>
      <c r="AE16" s="0" t="n">
        <v>0.096802219748497</v>
      </c>
      <c r="AF16" s="0" t="n">
        <v>0.0148085718974471</v>
      </c>
    </row>
    <row r="17" customFormat="false" ht="14.25" hidden="false" customHeight="false" outlineLevel="0" collapsed="false">
      <c r="E17" s="0" t="n">
        <v>0.099596232175827</v>
      </c>
      <c r="F17" s="0" t="n">
        <v>0.0150669822469354</v>
      </c>
      <c r="I17" s="0" t="n">
        <v>0.0879825130105019</v>
      </c>
      <c r="J17" s="0" t="n">
        <v>0.0144149558618665</v>
      </c>
      <c r="K17" s="0" t="n">
        <v>0.0938636511564255</v>
      </c>
      <c r="L17" s="0" t="n">
        <v>0.0149172451347113</v>
      </c>
      <c r="M17" s="0" t="n">
        <v>0.0924098491668701</v>
      </c>
      <c r="N17" s="0" t="n">
        <v>0.0142640229314566</v>
      </c>
      <c r="O17" s="0" t="n">
        <v>0.0943626314401627</v>
      </c>
      <c r="P17" s="0" t="n">
        <v>0.0143718784675002</v>
      </c>
      <c r="Q17" s="0" t="n">
        <v>0.0905447900295258</v>
      </c>
      <c r="R17" s="0" t="n">
        <v>0.0146222831681371</v>
      </c>
      <c r="S17" s="0" t="n">
        <v>0.0901405587792397</v>
      </c>
      <c r="T17" s="0" t="n">
        <v>0.0145090464502573</v>
      </c>
      <c r="U17" s="0" t="n">
        <v>0.095821812748909</v>
      </c>
      <c r="V17" s="0" t="n">
        <v>0.0147682707756758</v>
      </c>
      <c r="W17" s="0" t="n">
        <v>0.0730798318982124</v>
      </c>
      <c r="X17" s="0" t="n">
        <v>0.014382541179657</v>
      </c>
      <c r="Y17" s="0" t="n">
        <v>0.0952407419681549</v>
      </c>
      <c r="Z17" s="0" t="n">
        <v>0.0147344507277012</v>
      </c>
      <c r="AA17" s="0" t="n">
        <v>0.0851691216230393</v>
      </c>
      <c r="AB17" s="0" t="n">
        <v>0.0146207939833403</v>
      </c>
      <c r="AC17" s="0" t="n">
        <v>0.0949865430593491</v>
      </c>
      <c r="AD17" s="0" t="n">
        <v>0.0149138364940882</v>
      </c>
      <c r="AE17" s="0" t="n">
        <v>0.0970971211791039</v>
      </c>
      <c r="AF17" s="0" t="n">
        <v>0.0148201789706945</v>
      </c>
    </row>
    <row r="18" customFormat="false" ht="14.25" hidden="false" customHeight="false" outlineLevel="0" collapsed="false">
      <c r="E18" s="0" t="n">
        <v>0.100545302033424</v>
      </c>
      <c r="F18" s="0" t="n">
        <v>0.01520493067801</v>
      </c>
      <c r="I18" s="0" t="n">
        <v>0.0883332639932632</v>
      </c>
      <c r="J18" s="0" t="n">
        <v>0.0143958618864417</v>
      </c>
      <c r="K18" s="0" t="n">
        <v>0.0942488089203835</v>
      </c>
      <c r="L18" s="0" t="n">
        <v>0.0148975243791938</v>
      </c>
      <c r="M18" s="0" t="n">
        <v>0.092601865530014</v>
      </c>
      <c r="N18" s="0" t="n">
        <v>0.0142458863556385</v>
      </c>
      <c r="O18" s="0" t="n">
        <v>0.0945417806506157</v>
      </c>
      <c r="P18" s="0" t="n">
        <v>0.0143539011478424</v>
      </c>
      <c r="Q18" s="0" t="n">
        <v>0.0909595414996147</v>
      </c>
      <c r="R18" s="0" t="n">
        <v>0.0146028446033597</v>
      </c>
      <c r="S18" s="0" t="n">
        <v>0.0903897732496262</v>
      </c>
      <c r="T18" s="0" t="n">
        <v>0.0144903622567654</v>
      </c>
      <c r="U18" s="0" t="n">
        <v>0.0960966870188713</v>
      </c>
      <c r="V18" s="0" t="n">
        <v>0.0147489840164781</v>
      </c>
      <c r="W18" s="0" t="n">
        <v>0.0740048959851265</v>
      </c>
      <c r="X18" s="0" t="n">
        <v>0.0143602797761559</v>
      </c>
      <c r="Y18" s="0" t="n">
        <v>0.0954297557473183</v>
      </c>
      <c r="Z18" s="0" t="n">
        <v>0.0147157413884997</v>
      </c>
      <c r="AA18" s="0" t="n">
        <v>0.0860668495297432</v>
      </c>
      <c r="AB18" s="0" t="n">
        <v>0.0146007686853409</v>
      </c>
      <c r="AC18" s="0" t="n">
        <v>0.0951937511563301</v>
      </c>
      <c r="AD18" s="0" t="n">
        <v>0.0148948170244694</v>
      </c>
      <c r="AE18" s="0" t="n">
        <v>0.0974042415618897</v>
      </c>
      <c r="AF18" s="0" t="n">
        <v>0.0148365925997496</v>
      </c>
    </row>
    <row r="19" customFormat="false" ht="14.25" hidden="false" customHeight="false" outlineLevel="0" collapsed="false">
      <c r="E19" s="0" t="n">
        <v>0.101495191454887</v>
      </c>
      <c r="F19" s="0" t="n">
        <v>0.0153428968042135</v>
      </c>
      <c r="I19" s="0" t="n">
        <v>0.0888997837901115</v>
      </c>
      <c r="J19" s="0" t="n">
        <v>0.0143888508901</v>
      </c>
      <c r="K19" s="0" t="n">
        <v>0.0948710292577744</v>
      </c>
      <c r="L19" s="0" t="n">
        <v>0.0148902768269181</v>
      </c>
      <c r="M19" s="0" t="n">
        <v>0.0929108709096909</v>
      </c>
      <c r="N19" s="0" t="n">
        <v>0.0142393279820681</v>
      </c>
      <c r="O19" s="0" t="n">
        <v>0.094829872250557</v>
      </c>
      <c r="P19" s="0" t="n">
        <v>0.0143474200740457</v>
      </c>
      <c r="Q19" s="0" t="n">
        <v>0.0916297435760498</v>
      </c>
      <c r="R19" s="0" t="n">
        <v>0.0145956939086318</v>
      </c>
      <c r="S19" s="0" t="n">
        <v>0.090791642665863</v>
      </c>
      <c r="T19" s="0" t="n">
        <v>0.0144835468381643</v>
      </c>
      <c r="U19" s="0" t="n">
        <v>0.096540130674839</v>
      </c>
      <c r="V19" s="0" t="n">
        <v>0.0147419366985559</v>
      </c>
      <c r="W19" s="0" t="n">
        <v>0.0755011662840843</v>
      </c>
      <c r="X19" s="0" t="n">
        <v>0.0143520571291447</v>
      </c>
      <c r="Y19" s="0" t="n">
        <v>0.0957337692379952</v>
      </c>
      <c r="Z19" s="0" t="n">
        <v>0.0147089920938015</v>
      </c>
      <c r="AA19" s="0" t="n">
        <v>0.0875189751386643</v>
      </c>
      <c r="AB19" s="0" t="n">
        <v>0.0145933721214533</v>
      </c>
      <c r="AC19" s="0" t="n">
        <v>0.0955273061990738</v>
      </c>
      <c r="AD19" s="0" t="n">
        <v>0.0148879298940301</v>
      </c>
      <c r="AE19" s="0" t="n">
        <v>0.0976987034082413</v>
      </c>
      <c r="AF19" s="0" t="n">
        <v>0.0148564837872982</v>
      </c>
    </row>
    <row r="20" customFormat="false" ht="14.25" hidden="false" customHeight="false" outlineLevel="0" collapsed="false">
      <c r="E20" s="0" t="n">
        <v>0.102445907890797</v>
      </c>
      <c r="F20" s="0" t="n">
        <v>0.0154808824881911</v>
      </c>
      <c r="I20" s="0" t="n">
        <v>0.0896573215723038</v>
      </c>
      <c r="J20" s="0" t="n">
        <v>0.0143942274153233</v>
      </c>
      <c r="K20" s="0" t="n">
        <v>0.0957031175494194</v>
      </c>
      <c r="L20" s="0" t="n">
        <v>0.0148958191275597</v>
      </c>
      <c r="M20" s="0" t="n">
        <v>0.0933233499526978</v>
      </c>
      <c r="N20" s="0" t="n">
        <v>0.0142446346580982</v>
      </c>
      <c r="O20" s="0" t="n">
        <v>0.0952142998576164</v>
      </c>
      <c r="P20" s="0" t="n">
        <v>0.0143527202308178</v>
      </c>
      <c r="Q20" s="0" t="n">
        <v>0.0925261154770851</v>
      </c>
      <c r="R20" s="0" t="n">
        <v>0.0146011412143707</v>
      </c>
      <c r="S20" s="0" t="n">
        <v>0.0913285985589027</v>
      </c>
      <c r="T20" s="0" t="n">
        <v>0.0144888982176781</v>
      </c>
      <c r="U20" s="0" t="n">
        <v>0.0971327573060989</v>
      </c>
      <c r="V20" s="0" t="n">
        <v>0.0147474361583591</v>
      </c>
      <c r="W20" s="0" t="n">
        <v>0.0775032564997673</v>
      </c>
      <c r="X20" s="0" t="n">
        <v>0.0143582345917821</v>
      </c>
      <c r="Y20" s="0" t="n">
        <v>0.0961394757032394</v>
      </c>
      <c r="Z20" s="0" t="n">
        <v>0.0147144980728626</v>
      </c>
      <c r="AA20" s="0" t="n">
        <v>0.0894620418548584</v>
      </c>
      <c r="AB20" s="0" t="n">
        <v>0.0145989246666431</v>
      </c>
      <c r="AC20" s="0" t="n">
        <v>0.0959726348519325</v>
      </c>
      <c r="AD20" s="0" t="n">
        <v>0.0148934768512845</v>
      </c>
      <c r="AE20" s="0" t="n">
        <v>0.0979566499590874</v>
      </c>
      <c r="AF20" s="0" t="n">
        <v>0.0148782404139638</v>
      </c>
    </row>
    <row r="21" customFormat="false" ht="14.25" hidden="false" customHeight="false" outlineLevel="0" collapsed="false">
      <c r="E21" s="0" t="n">
        <v>0.103397436439991</v>
      </c>
      <c r="F21" s="0" t="n">
        <v>0.0156188867986202</v>
      </c>
      <c r="I21" s="0" t="n">
        <v>0.0905727669596672</v>
      </c>
      <c r="J21" s="0" t="n">
        <v>0.0144117586314678</v>
      </c>
      <c r="K21" s="0" t="n">
        <v>0.0967087224125862</v>
      </c>
      <c r="L21" s="0" t="n">
        <v>0.0149139072746038</v>
      </c>
      <c r="M21" s="0" t="n">
        <v>0.0938212722539902</v>
      </c>
      <c r="N21" s="0" t="n">
        <v>0.0142615754157305</v>
      </c>
      <c r="O21" s="0" t="n">
        <v>0.0956782773137093</v>
      </c>
      <c r="P21" s="0" t="n">
        <v>0.0143695697188377</v>
      </c>
      <c r="Q21" s="0" t="n">
        <v>0.0936094745993614</v>
      </c>
      <c r="R21" s="0" t="n">
        <v>0.0146189508959651</v>
      </c>
      <c r="S21" s="0" t="n">
        <v>0.0919771790504456</v>
      </c>
      <c r="T21" s="0" t="n">
        <v>0.0145061826333404</v>
      </c>
      <c r="U21" s="0" t="n">
        <v>0.0978486686944962</v>
      </c>
      <c r="V21" s="0" t="n">
        <v>0.0147652421146631</v>
      </c>
      <c r="W21" s="0" t="n">
        <v>0.079923652112484</v>
      </c>
      <c r="X21" s="0" t="n">
        <v>0.0143785402178764</v>
      </c>
      <c r="Y21" s="0" t="n">
        <v>0.0966291502118111</v>
      </c>
      <c r="Z21" s="0" t="n">
        <v>0.0147320190444589</v>
      </c>
      <c r="AA21" s="0" t="n">
        <v>0.0918111130595207</v>
      </c>
      <c r="AB21" s="0" t="n">
        <v>0.0146171869710088</v>
      </c>
      <c r="AC21" s="0" t="n">
        <v>0.096510261297226</v>
      </c>
      <c r="AD21" s="0" t="n">
        <v>0.0149112157523632</v>
      </c>
      <c r="AE21" s="0" t="n">
        <v>0.098157174885273</v>
      </c>
      <c r="AF21" s="0" t="n">
        <v>0.0149000994861126</v>
      </c>
    </row>
    <row r="22" customFormat="false" ht="14.25" hidden="false" customHeight="false" outlineLevel="0" collapsed="false">
      <c r="E22" s="0" t="n">
        <v>0.104349792003632</v>
      </c>
      <c r="F22" s="0" t="n">
        <v>0.0157569088041782</v>
      </c>
      <c r="I22" s="0" t="n">
        <v>0.0916061028838158</v>
      </c>
      <c r="J22" s="0" t="n">
        <v>0.0144406771287322</v>
      </c>
      <c r="K22" s="0" t="n">
        <v>0.0978438705205917</v>
      </c>
      <c r="L22" s="0" t="n">
        <v>0.0149437533691525</v>
      </c>
      <c r="M22" s="0" t="n">
        <v>0.0943828895688057</v>
      </c>
      <c r="N22" s="0" t="n">
        <v>0.0142894079908729</v>
      </c>
      <c r="O22" s="0" t="n">
        <v>0.0962015092372894</v>
      </c>
      <c r="P22" s="0" t="n">
        <v>0.014397231861949</v>
      </c>
      <c r="Q22" s="0" t="n">
        <v>0.0948324650526047</v>
      </c>
      <c r="R22" s="0" t="n">
        <v>0.0146483425050974</v>
      </c>
      <c r="S22" s="0" t="n">
        <v>0.0927090421319008</v>
      </c>
      <c r="T22" s="0" t="n">
        <v>0.0145346447825432</v>
      </c>
      <c r="U22" s="0" t="n">
        <v>0.0986565724015236</v>
      </c>
      <c r="V22" s="0" t="n">
        <v>0.0147945769131184</v>
      </c>
      <c r="W22" s="0" t="n">
        <v>0.0826565846800804</v>
      </c>
      <c r="X22" s="0" t="n">
        <v>0.0144120873883367</v>
      </c>
      <c r="Y22" s="0" t="n">
        <v>0.0971813872456551</v>
      </c>
      <c r="Z22" s="0" t="n">
        <v>0.0147607875987887</v>
      </c>
      <c r="AA22" s="0" t="n">
        <v>0.0944635346531868</v>
      </c>
      <c r="AB22" s="0" t="n">
        <v>0.014647358097136</v>
      </c>
      <c r="AC22" s="0" t="n">
        <v>0.097116693854332</v>
      </c>
      <c r="AD22" s="0" t="n">
        <v>0.014940369874239</v>
      </c>
      <c r="AE22" s="0" t="n">
        <v>0.0982840433716774</v>
      </c>
      <c r="AF22" s="0" t="n">
        <v>0.0149202914908528</v>
      </c>
    </row>
    <row r="23" customFormat="false" ht="14.25" hidden="false" customHeight="false" outlineLevel="0" collapsed="false">
      <c r="E23" s="0" t="n">
        <v>0.105302967131138</v>
      </c>
      <c r="F23" s="0" t="n">
        <v>0.0158949512988329</v>
      </c>
      <c r="I23" s="0" t="n">
        <v>0.0927121788263321</v>
      </c>
      <c r="J23" s="0" t="n">
        <v>0.0144797191023827</v>
      </c>
      <c r="K23" s="0" t="n">
        <v>0.0990589708089829</v>
      </c>
      <c r="L23" s="0" t="n">
        <v>0.0149840507656336</v>
      </c>
      <c r="M23" s="0" t="n">
        <v>0.0949836522340775</v>
      </c>
      <c r="N23" s="0" t="n">
        <v>0.0143269170075655</v>
      </c>
      <c r="O23" s="0" t="n">
        <v>0.0967611446976662</v>
      </c>
      <c r="P23" s="0" t="n">
        <v>0.0144344978034496</v>
      </c>
      <c r="Q23" s="0" t="n">
        <v>0.0961416512727737</v>
      </c>
      <c r="R23" s="0" t="n">
        <v>0.0146880326792598</v>
      </c>
      <c r="S23" s="0" t="n">
        <v>0.0934922024607658</v>
      </c>
      <c r="T23" s="0" t="n">
        <v>0.0145730404183269</v>
      </c>
      <c r="U23" s="0" t="n">
        <v>0.099521167576313</v>
      </c>
      <c r="V23" s="0" t="n">
        <v>0.0148341581225395</v>
      </c>
      <c r="W23" s="0" t="n">
        <v>0.0855826064944267</v>
      </c>
      <c r="X23" s="0" t="n">
        <v>0.0144574102014303</v>
      </c>
      <c r="Y23" s="0" t="n">
        <v>0.0977720618247986</v>
      </c>
      <c r="Z23" s="0" t="n">
        <v>0.0147995492443442</v>
      </c>
      <c r="AA23" s="0" t="n">
        <v>0.0973033830523491</v>
      </c>
      <c r="AB23" s="0" t="n">
        <v>0.0146881211549044</v>
      </c>
      <c r="AC23" s="0" t="n">
        <v>0.0977654233574867</v>
      </c>
      <c r="AD23" s="0" t="n">
        <v>0.0149796651676297</v>
      </c>
      <c r="AE23" s="0" t="n">
        <v>0.0983269736170769</v>
      </c>
      <c r="AF23" s="0" t="n">
        <v>0.0149371791630983</v>
      </c>
    </row>
    <row r="24" customFormat="false" ht="14.25" hidden="false" customHeight="false" outlineLevel="0" collapsed="false">
      <c r="E24" s="0" t="n">
        <v>0.10625696927309</v>
      </c>
      <c r="F24" s="0" t="n">
        <v>0.016033012419939</v>
      </c>
      <c r="I24" s="0" t="n">
        <v>0.0938426479697228</v>
      </c>
      <c r="J24" s="0" t="n">
        <v>0.0145271783694625</v>
      </c>
      <c r="K24" s="0" t="n">
        <v>0.100300908088684</v>
      </c>
      <c r="L24" s="0" t="n">
        <v>0.0150330392643809</v>
      </c>
      <c r="M24" s="0" t="n">
        <v>0.0955972969532013</v>
      </c>
      <c r="N24" s="0" t="n">
        <v>0.0143724633380771</v>
      </c>
      <c r="O24" s="0" t="n">
        <v>0.0973327159881592</v>
      </c>
      <c r="P24" s="0" t="n">
        <v>0.0144797377288342</v>
      </c>
      <c r="Q24" s="0" t="n">
        <v>0.0974798128008843</v>
      </c>
      <c r="R24" s="0" t="n">
        <v>0.0147362872958183</v>
      </c>
      <c r="S24" s="0" t="n">
        <v>0.0942924171686173</v>
      </c>
      <c r="T24" s="0" t="n">
        <v>0.0146196912974119</v>
      </c>
      <c r="U24" s="0" t="n">
        <v>0.100404657423496</v>
      </c>
      <c r="V24" s="0" t="n">
        <v>0.014882255345583</v>
      </c>
      <c r="W24" s="0" t="n">
        <v>0.0885738357901573</v>
      </c>
      <c r="X24" s="0" t="n">
        <v>0.0145125277340412</v>
      </c>
      <c r="Y24" s="0" t="n">
        <v>0.0983753502368927</v>
      </c>
      <c r="Z24" s="0" t="n">
        <v>0.0148466071113944</v>
      </c>
      <c r="AA24" s="0" t="n">
        <v>0.100206539034843</v>
      </c>
      <c r="AB24" s="0" t="n">
        <v>0.014737693592906</v>
      </c>
      <c r="AC24" s="0" t="n">
        <v>0.0984281077980995</v>
      </c>
      <c r="AD24" s="0" t="n">
        <v>0.015027386136353</v>
      </c>
    </row>
    <row r="25" customFormat="false" ht="14.25" hidden="false" customHeight="false" outlineLevel="0" collapsed="false">
      <c r="E25" s="0" t="n">
        <v>0.107211790978909</v>
      </c>
      <c r="F25" s="0" t="n">
        <v>0.0161710903048515</v>
      </c>
      <c r="I25" s="0" t="n">
        <v>0.0949480980634689</v>
      </c>
      <c r="J25" s="0" t="n">
        <v>0.014580980874598</v>
      </c>
      <c r="K25" s="0" t="n">
        <v>0.101515404880047</v>
      </c>
      <c r="L25" s="0" t="n">
        <v>0.0150885777547956</v>
      </c>
      <c r="M25" s="0" t="n">
        <v>0.0961970165371895</v>
      </c>
      <c r="N25" s="0" t="n">
        <v>0.0144240567460656</v>
      </c>
      <c r="O25" s="0" t="n">
        <v>0.097891241312027</v>
      </c>
      <c r="P25" s="0" t="n">
        <v>0.0145309763029218</v>
      </c>
      <c r="Q25" s="0" t="n">
        <v>0.0987884551286697</v>
      </c>
      <c r="R25" s="0" t="n">
        <v>0.014790995977819</v>
      </c>
      <c r="S25" s="0" t="n">
        <v>0.0950747281312943</v>
      </c>
      <c r="T25" s="0" t="n">
        <v>0.0146725596860051</v>
      </c>
      <c r="U25" s="0" t="n">
        <v>0.101268440485001</v>
      </c>
      <c r="V25" s="0" t="n">
        <v>0.0149367675185204</v>
      </c>
      <c r="W25" s="0" t="n">
        <v>0.091499537229538</v>
      </c>
      <c r="X25" s="0" t="n">
        <v>0.0145750306546688</v>
      </c>
      <c r="Y25" s="0" t="n">
        <v>0.0989648923277855</v>
      </c>
      <c r="Z25" s="0" t="n">
        <v>0.0148999067023397</v>
      </c>
      <c r="AA25" s="0" t="n">
        <v>0.103046119213104</v>
      </c>
      <c r="AB25" s="0" t="n">
        <v>0.0147939100861549</v>
      </c>
      <c r="AC25" s="0" t="n">
        <v>0.0990757793188095</v>
      </c>
      <c r="AD25" s="0" t="n">
        <v>0.0150814447551966</v>
      </c>
    </row>
    <row r="26" customFormat="false" ht="14.25" hidden="false" customHeight="false" outlineLevel="0" collapsed="false">
      <c r="E26" s="0" t="n">
        <v>0.108167439699173</v>
      </c>
      <c r="F26" s="0" t="n">
        <v>0.0163091886788607</v>
      </c>
      <c r="I26" s="0" t="n">
        <v>0.0959802269935608</v>
      </c>
      <c r="J26" s="0" t="n">
        <v>0.0146387750282884</v>
      </c>
      <c r="K26" s="0" t="n">
        <v>0.102649383246899</v>
      </c>
      <c r="L26" s="0" t="n">
        <v>0.0151482382789254</v>
      </c>
      <c r="M26" s="0" t="n">
        <v>0.0967565849423409</v>
      </c>
      <c r="N26" s="0" t="n">
        <v>0.0144794415682554</v>
      </c>
      <c r="O26" s="0" t="n">
        <v>0.098412312567234</v>
      </c>
      <c r="P26" s="0" t="n">
        <v>0.0145859736949205</v>
      </c>
      <c r="Q26" s="0" t="n">
        <v>0.100010395050049</v>
      </c>
      <c r="R26" s="0" t="n">
        <v>0.0148497689515352</v>
      </c>
      <c r="S26" s="0" t="n">
        <v>0.0958049446344376</v>
      </c>
      <c r="T26" s="0" t="n">
        <v>0.0147293340414763</v>
      </c>
      <c r="U26" s="0" t="n">
        <v>0.102074757218361</v>
      </c>
      <c r="V26" s="0" t="n">
        <v>0.0149953123182058</v>
      </c>
      <c r="W26" s="0" t="n">
        <v>0.0942318513989449</v>
      </c>
      <c r="X26" s="0" t="n">
        <v>0.0146421873942018</v>
      </c>
      <c r="Y26" s="0" t="n">
        <v>0.0995149165391922</v>
      </c>
      <c r="Z26" s="0" t="n">
        <v>0.0149571169167757</v>
      </c>
      <c r="AA26" s="0" t="n">
        <v>0.105698026716709</v>
      </c>
      <c r="AB26" s="0" t="n">
        <v>0.0148543119430542</v>
      </c>
      <c r="AC26" s="0" t="n">
        <v>0.099680133163929</v>
      </c>
      <c r="AD26" s="0" t="n">
        <v>0.0151394801214337</v>
      </c>
    </row>
    <row r="27" customFormat="false" ht="14.25" hidden="false" customHeight="false" outlineLevel="0" collapsed="false">
      <c r="E27" s="0" t="n">
        <v>0.109123907983303</v>
      </c>
      <c r="F27" s="0" t="n">
        <v>0.0164473056793213</v>
      </c>
      <c r="I27" s="0" t="n">
        <v>0.096893921494484</v>
      </c>
      <c r="J27" s="0" t="n">
        <v>0.0146980350837111</v>
      </c>
      <c r="K27" s="0" t="n">
        <v>0.103653281927109</v>
      </c>
      <c r="L27" s="0" t="n">
        <v>0.0152094149962068</v>
      </c>
      <c r="M27" s="0" t="n">
        <v>0.0972515568137169</v>
      </c>
      <c r="N27" s="0" t="n">
        <v>0.0145361963659525</v>
      </c>
      <c r="O27" s="0" t="n">
        <v>0.0988731607794762</v>
      </c>
      <c r="P27" s="0" t="n">
        <v>0.0146423252299428</v>
      </c>
      <c r="Q27" s="0" t="n">
        <v>0.101092219352722</v>
      </c>
      <c r="R27" s="0" t="n">
        <v>0.0149100357666612</v>
      </c>
      <c r="S27" s="0" t="n">
        <v>0.0964511409401894</v>
      </c>
      <c r="T27" s="0" t="n">
        <v>0.014787532389164</v>
      </c>
      <c r="U27" s="0" t="n">
        <v>0.102788373827934</v>
      </c>
      <c r="V27" s="0" t="n">
        <v>0.0150553295388818</v>
      </c>
      <c r="W27" s="0" t="n">
        <v>0.0966513603925705</v>
      </c>
      <c r="X27" s="0" t="n">
        <v>0.0147110633552074</v>
      </c>
      <c r="Y27" s="0" t="n">
        <v>0.100001387298107</v>
      </c>
      <c r="Z27" s="0" t="n">
        <v>0.0150157380849123</v>
      </c>
      <c r="AA27" s="0" t="n">
        <v>0.108046352863312</v>
      </c>
      <c r="AB27" s="0" t="n">
        <v>0.0149162607267499</v>
      </c>
      <c r="AC27" s="0" t="n">
        <v>0.100214757025242</v>
      </c>
      <c r="AD27" s="0" t="n">
        <v>0.0151989553123713</v>
      </c>
    </row>
    <row r="28" customFormat="false" ht="14.25" hidden="false" customHeight="false" outlineLevel="0" collapsed="false">
      <c r="E28" s="0" t="n">
        <v>0.110081203281879</v>
      </c>
      <c r="F28" s="0" t="n">
        <v>0.0165854413062334</v>
      </c>
      <c r="I28" s="0" t="n">
        <v>0.0976492390036583</v>
      </c>
      <c r="J28" s="0" t="n">
        <v>0.0147561710327864</v>
      </c>
      <c r="K28" s="0" t="n">
        <v>0.104483224451542</v>
      </c>
      <c r="L28" s="0" t="n">
        <v>0.0152694322168827</v>
      </c>
      <c r="M28" s="0" t="n">
        <v>0.0976603031158447</v>
      </c>
      <c r="N28" s="0" t="n">
        <v>0.0145918428897858</v>
      </c>
      <c r="O28" s="0" t="n">
        <v>0.0992536321282387</v>
      </c>
      <c r="P28" s="0" t="n">
        <v>0.0146975684911013</v>
      </c>
      <c r="Q28" s="0" t="n">
        <v>0.101986654102802</v>
      </c>
      <c r="R28" s="0" t="n">
        <v>0.0149691645056009</v>
      </c>
      <c r="S28" s="0" t="n">
        <v>0.0969850867986679</v>
      </c>
      <c r="T28" s="0" t="n">
        <v>0.0148446131497622</v>
      </c>
      <c r="U28" s="0" t="n">
        <v>0.103378087282181</v>
      </c>
      <c r="V28" s="0" t="n">
        <v>0.0151141975075006</v>
      </c>
      <c r="W28" s="0" t="n">
        <v>0.0986523181200028</v>
      </c>
      <c r="X28" s="0" t="n">
        <v>0.0147786475718021</v>
      </c>
      <c r="Y28" s="0" t="n">
        <v>0.100403040647507</v>
      </c>
      <c r="Z28" s="0" t="n">
        <v>0.0150732090696692</v>
      </c>
      <c r="AA28" s="0" t="n">
        <v>0.10998847335577</v>
      </c>
      <c r="AB28" s="0" t="n">
        <v>0.0149770481511951</v>
      </c>
      <c r="AC28" s="0" t="n">
        <v>0.100656278431416</v>
      </c>
      <c r="AD28" s="0" t="n">
        <v>0.0152572700753808</v>
      </c>
    </row>
    <row r="29" customFormat="false" ht="14.25" hidden="false" customHeight="false" outlineLevel="0" collapsed="false">
      <c r="E29" s="0" t="n">
        <v>0.111039325594902</v>
      </c>
      <c r="F29" s="0" t="n">
        <v>0.016723595559597</v>
      </c>
      <c r="I29" s="0" t="n">
        <v>0.0982131883502007</v>
      </c>
      <c r="J29" s="0" t="n">
        <v>0.0148106422275305</v>
      </c>
      <c r="K29" s="0" t="n">
        <v>0.105102941393852</v>
      </c>
      <c r="L29" s="0" t="n">
        <v>0.0153256682679057</v>
      </c>
      <c r="M29" s="0" t="n">
        <v>0.0979649499058723</v>
      </c>
      <c r="N29" s="0" t="n">
        <v>0.0146439475938678</v>
      </c>
      <c r="O29" s="0" t="n">
        <v>0.099537119269371</v>
      </c>
      <c r="P29" s="0" t="n">
        <v>0.0147492894902825</v>
      </c>
      <c r="Q29" s="0" t="n">
        <v>0.102654606103897</v>
      </c>
      <c r="R29" s="0" t="n">
        <v>0.0150245698168874</v>
      </c>
      <c r="S29" s="0" t="n">
        <v>0.097383439540863</v>
      </c>
      <c r="T29" s="0" t="n">
        <v>0.0148980803787708</v>
      </c>
      <c r="U29" s="0" t="n">
        <v>0.103818148374558</v>
      </c>
      <c r="V29" s="0" t="n">
        <v>0.0151693439111114</v>
      </c>
      <c r="W29" s="0" t="n">
        <v>0.100147269666195</v>
      </c>
      <c r="X29" s="0" t="n">
        <v>0.0148419877514243</v>
      </c>
      <c r="Y29" s="0" t="n">
        <v>0.100702323019505</v>
      </c>
      <c r="Z29" s="0" t="n">
        <v>0.0151270162314177</v>
      </c>
      <c r="AA29" s="0" t="n">
        <v>0.111439496278763</v>
      </c>
      <c r="AB29" s="0" t="n">
        <v>0.0150340190157294</v>
      </c>
      <c r="AC29" s="0" t="n">
        <v>0.100985407829285</v>
      </c>
      <c r="AD29" s="0" t="n">
        <v>0.0153118772432208</v>
      </c>
    </row>
    <row r="30" customFormat="false" ht="14.25" hidden="false" customHeight="false" outlineLevel="0" collapsed="false">
      <c r="E30" s="0" t="n">
        <v>0.111998274922371</v>
      </c>
      <c r="F30" s="0" t="n">
        <v>0.0168617684394121</v>
      </c>
      <c r="I30" s="0" t="n">
        <v>0.0985611006617546</v>
      </c>
      <c r="J30" s="0" t="n">
        <v>0.0148590672761202</v>
      </c>
      <c r="K30" s="0" t="n">
        <v>0.10548534989357</v>
      </c>
      <c r="L30" s="0" t="n">
        <v>0.0153756653890014</v>
      </c>
      <c r="M30" s="0" t="n">
        <v>0.098152182996273</v>
      </c>
      <c r="N30" s="0" t="n">
        <v>0.0146902333945036</v>
      </c>
      <c r="O30" s="0" t="n">
        <v>0.0997112095355988</v>
      </c>
      <c r="P30" s="0" t="n">
        <v>0.014795227907598</v>
      </c>
      <c r="Q30" s="0" t="n">
        <v>0.103066876530647</v>
      </c>
      <c r="R30" s="0" t="n">
        <v>0.0150738311931491</v>
      </c>
      <c r="S30" s="0" t="n">
        <v>0.0976287871599197</v>
      </c>
      <c r="T30" s="0" t="n">
        <v>0.0149455964565277</v>
      </c>
      <c r="U30" s="0" t="n">
        <v>0.104089297354221</v>
      </c>
      <c r="V30" s="0" t="n">
        <v>0.0152183566242456</v>
      </c>
      <c r="W30" s="0" t="n">
        <v>0.101070888340473</v>
      </c>
      <c r="X30" s="0" t="n">
        <v>0.0148983132094145</v>
      </c>
      <c r="Y30" s="0" t="n">
        <v>0.100886151194572</v>
      </c>
      <c r="Z30" s="0" t="n">
        <v>0.0151748098433018</v>
      </c>
      <c r="AA30" s="0" t="n">
        <v>0.11233601719141</v>
      </c>
      <c r="AB30" s="0" t="n">
        <v>0.0150846811011434</v>
      </c>
      <c r="AC30" s="0" t="n">
        <v>0.101187758147717</v>
      </c>
      <c r="AD30" s="0" t="n">
        <v>0.0153603898361325</v>
      </c>
    </row>
    <row r="31" customFormat="false" ht="14.25" hidden="false" customHeight="false" outlineLevel="0" collapsed="false">
      <c r="E31" s="0" t="n">
        <v>0.112958058714867</v>
      </c>
      <c r="F31" s="0" t="n">
        <v>0.0169999599456787</v>
      </c>
      <c r="I31" s="0" t="n">
        <v>0.098677784204483</v>
      </c>
      <c r="J31" s="0" t="n">
        <v>0.014899330213666</v>
      </c>
      <c r="K31" s="0" t="n">
        <v>0.105613730847836</v>
      </c>
      <c r="L31" s="0" t="n">
        <v>0.0154172377660871</v>
      </c>
      <c r="M31" s="0" t="n">
        <v>0.098213829100132</v>
      </c>
      <c r="N31" s="0" t="n">
        <v>0.0147286783903837</v>
      </c>
      <c r="O31" s="0" t="n">
        <v>0.0997683107852936</v>
      </c>
      <c r="P31" s="0" t="n">
        <v>0.0148333748802543</v>
      </c>
      <c r="Q31" s="0" t="n">
        <v>0.10320545732975</v>
      </c>
      <c r="R31" s="0" t="n">
        <v>0.015114794485271</v>
      </c>
      <c r="S31" s="0" t="n">
        <v>0.0977104157209396</v>
      </c>
      <c r="T31" s="0" t="n">
        <v>0.0149850863963366</v>
      </c>
      <c r="U31" s="0" t="n">
        <v>0.104179702699184</v>
      </c>
      <c r="V31" s="0" t="n">
        <v>0.0152590945363045</v>
      </c>
      <c r="W31" s="0" t="n">
        <v>0.101382799446583</v>
      </c>
      <c r="X31" s="0" t="n">
        <v>0.0149451643228531</v>
      </c>
      <c r="Y31" s="0" t="n">
        <v>0.100946500897408</v>
      </c>
      <c r="Z31" s="0" t="n">
        <v>0.0152145000174642</v>
      </c>
      <c r="AA31" s="0" t="n">
        <v>0.112638853490353</v>
      </c>
      <c r="AB31" s="0" t="n">
        <v>0.0151268215849996</v>
      </c>
      <c r="AC31" s="0" t="n">
        <v>0.101254485547543</v>
      </c>
      <c r="AD31" s="0" t="n">
        <v>0.0154006872326136</v>
      </c>
    </row>
    <row r="32" customFormat="false" ht="14.25" hidden="false" customHeight="false" outlineLevel="0" collapsed="false">
      <c r="E32" s="0" t="n">
        <v>0.112958341836929</v>
      </c>
      <c r="F32" s="0" t="n">
        <v>0.017000000923872</v>
      </c>
      <c r="I32" s="0" t="s">
        <v>16</v>
      </c>
      <c r="J32" s="0" t="s">
        <v>16</v>
      </c>
      <c r="K32" s="0" t="s">
        <v>16</v>
      </c>
      <c r="L32" s="0" t="s">
        <v>16</v>
      </c>
      <c r="M32" s="0" t="s">
        <v>16</v>
      </c>
      <c r="N32" s="0" t="s">
        <v>16</v>
      </c>
      <c r="O32" s="0" t="s">
        <v>16</v>
      </c>
      <c r="P32" s="0" t="s">
        <v>16</v>
      </c>
      <c r="Q32" s="0" t="s">
        <v>16</v>
      </c>
      <c r="R32" s="0" t="s">
        <v>16</v>
      </c>
      <c r="S32" s="0" t="s">
        <v>16</v>
      </c>
      <c r="T32" s="0" t="s">
        <v>16</v>
      </c>
      <c r="U32" s="0" t="s">
        <v>16</v>
      </c>
      <c r="V32" s="0" t="s">
        <v>16</v>
      </c>
      <c r="W32" s="0" t="s">
        <v>16</v>
      </c>
      <c r="X32" s="0" t="s">
        <v>16</v>
      </c>
      <c r="Y32" s="0" t="s">
        <v>16</v>
      </c>
      <c r="Z32" s="0" t="s">
        <v>16</v>
      </c>
      <c r="AA32" s="0" t="s">
        <v>16</v>
      </c>
      <c r="AB32" s="0" t="s">
        <v>16</v>
      </c>
      <c r="AC32" s="0" t="s">
        <v>16</v>
      </c>
      <c r="AD32" s="0" t="s">
        <v>16</v>
      </c>
    </row>
    <row r="33" customFormat="false" ht="14.2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24218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4.62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6.24"/>
    <col collapsed="false" customWidth="true" hidden="false" outlineLevel="0" max="6" min="6" style="0" width="8.87"/>
    <col collapsed="false" customWidth="true" hidden="false" outlineLevel="0" max="7" min="7" style="0" width="6.75"/>
    <col collapsed="false" customWidth="true" hidden="false" outlineLevel="0" max="8" min="8" style="0" width="8.87"/>
    <col collapsed="false" customWidth="true" hidden="false" outlineLevel="0" max="9" min="9" style="0" width="6.75"/>
    <col collapsed="false" customWidth="true" hidden="false" outlineLevel="0" max="10" min="10" style="0" width="6.36"/>
    <col collapsed="false" customWidth="true" hidden="false" outlineLevel="0" max="11" min="11" style="0" width="9.87"/>
    <col collapsed="false" customWidth="true" hidden="false" outlineLevel="0" max="12" min="12" style="0" width="6.75"/>
    <col collapsed="false" customWidth="true" hidden="false" outlineLevel="0" max="13" min="13" style="0" width="9.87"/>
    <col collapsed="false" customWidth="true" hidden="false" outlineLevel="0" max="14" min="14" style="0" width="6.75"/>
  </cols>
  <sheetData>
    <row r="1" customFormat="false" ht="14.25" hidden="false" customHeight="false" outlineLevel="0" collapsed="false">
      <c r="A1" s="4" t="s">
        <v>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25" hidden="false" customHeight="true" outlineLevel="0" collapsed="false">
      <c r="A2" s="5" t="s">
        <v>18</v>
      </c>
      <c r="B2" s="6" t="s">
        <v>19</v>
      </c>
      <c r="C2" s="6" t="s">
        <v>20</v>
      </c>
      <c r="D2" s="7" t="s">
        <v>21</v>
      </c>
      <c r="E2" s="8" t="s">
        <v>22</v>
      </c>
      <c r="F2" s="9" t="s">
        <v>23</v>
      </c>
      <c r="G2" s="10" t="s">
        <v>24</v>
      </c>
      <c r="H2" s="11" t="s">
        <v>25</v>
      </c>
      <c r="I2" s="10" t="s">
        <v>24</v>
      </c>
      <c r="J2" s="12" t="s">
        <v>26</v>
      </c>
      <c r="K2" s="13" t="s">
        <v>27</v>
      </c>
      <c r="L2" s="10" t="s">
        <v>24</v>
      </c>
      <c r="M2" s="13" t="s">
        <v>28</v>
      </c>
      <c r="N2" s="10" t="s">
        <v>24</v>
      </c>
    </row>
    <row r="3" customFormat="false" ht="14.25" hidden="false" customHeight="false" outlineLevel="0" collapsed="false">
      <c r="A3" s="5"/>
      <c r="B3" s="14" t="s">
        <v>29</v>
      </c>
      <c r="C3" s="14" t="s">
        <v>29</v>
      </c>
      <c r="D3" s="7"/>
      <c r="E3" s="8"/>
      <c r="F3" s="9"/>
      <c r="G3" s="10"/>
      <c r="H3" s="11"/>
      <c r="I3" s="10"/>
      <c r="J3" s="12"/>
      <c r="K3" s="13"/>
      <c r="L3" s="13"/>
      <c r="M3" s="13"/>
      <c r="N3" s="13"/>
    </row>
    <row r="4" customFormat="false" ht="14.25" hidden="false" customHeight="false" outlineLevel="0" collapsed="false">
      <c r="A4" s="15" t="s">
        <v>30</v>
      </c>
      <c r="B4" s="15"/>
      <c r="C4" s="15"/>
      <c r="D4" s="15"/>
      <c r="E4" s="16"/>
      <c r="F4" s="17"/>
      <c r="G4" s="18"/>
      <c r="H4" s="19"/>
      <c r="I4" s="18"/>
      <c r="J4" s="19"/>
      <c r="K4" s="18"/>
      <c r="L4" s="18"/>
      <c r="M4" s="18"/>
      <c r="N4" s="18"/>
    </row>
    <row r="5" customFormat="false" ht="15" hidden="false" customHeight="false" outlineLevel="0" collapsed="false">
      <c r="A5" s="20" t="s">
        <v>31</v>
      </c>
      <c r="B5" s="21" t="n">
        <v>60.7797556298511</v>
      </c>
      <c r="C5" s="21" t="n">
        <v>101.322181337644</v>
      </c>
      <c r="D5" s="22" t="n">
        <v>0.599866236863871</v>
      </c>
      <c r="E5" s="23" t="n">
        <v>0.77</v>
      </c>
      <c r="F5" s="24" t="n">
        <v>0.0932703231002245</v>
      </c>
      <c r="G5" s="25" t="n">
        <v>4.73710941520698</v>
      </c>
      <c r="H5" s="26" t="n">
        <v>0.0146723138209138</v>
      </c>
      <c r="I5" s="25" t="n">
        <v>1.57871282734595</v>
      </c>
      <c r="J5" s="26" t="n">
        <v>0.333265012262118</v>
      </c>
      <c r="K5" s="27" t="n">
        <v>90.5452614676597</v>
      </c>
      <c r="L5" s="27" t="n">
        <v>4.11185985149769</v>
      </c>
      <c r="M5" s="27" t="n">
        <v>93.8966436252515</v>
      </c>
      <c r="N5" s="27" t="n">
        <v>1.47178277601719</v>
      </c>
    </row>
    <row r="6" customFormat="false" ht="15" hidden="false" customHeight="false" outlineLevel="0" collapsed="false">
      <c r="A6" s="20" t="s">
        <v>32</v>
      </c>
      <c r="B6" s="21" t="n">
        <v>179.513102070212</v>
      </c>
      <c r="C6" s="21" t="n">
        <v>213.691569786179</v>
      </c>
      <c r="D6" s="22" t="n">
        <v>0.840057014180927</v>
      </c>
      <c r="E6" s="23" t="n">
        <v>0.68</v>
      </c>
      <c r="F6" s="24" t="n">
        <v>0.0996730649469629</v>
      </c>
      <c r="G6" s="25" t="n">
        <v>4.86990678750283</v>
      </c>
      <c r="H6" s="26" t="n">
        <v>0.0151829063801183</v>
      </c>
      <c r="I6" s="25" t="n">
        <v>1.57495844242481</v>
      </c>
      <c r="J6" s="26" t="n">
        <v>0.323406280889496</v>
      </c>
      <c r="K6" s="27" t="n">
        <v>96.4745107813423</v>
      </c>
      <c r="L6" s="27" t="n">
        <v>4.49184793890209</v>
      </c>
      <c r="M6" s="27" t="n">
        <v>97.1397233795115</v>
      </c>
      <c r="N6" s="27" t="n">
        <v>1.51861986140399</v>
      </c>
    </row>
    <row r="7" customFormat="false" ht="15" hidden="false" customHeight="false" outlineLevel="0" collapsed="false">
      <c r="A7" s="20" t="s">
        <v>33</v>
      </c>
      <c r="B7" s="21" t="n">
        <v>595.832281440969</v>
      </c>
      <c r="C7" s="21" t="n">
        <v>567.252767956237</v>
      </c>
      <c r="D7" s="22" t="n">
        <v>1.05038232530394</v>
      </c>
      <c r="E7" s="23" t="n">
        <v>0.12</v>
      </c>
      <c r="F7" s="24" t="n">
        <v>0.0952785161809019</v>
      </c>
      <c r="G7" s="25" t="n">
        <v>2.51724639185523</v>
      </c>
      <c r="H7" s="26" t="n">
        <v>0.0145108126125809</v>
      </c>
      <c r="I7" s="25" t="n">
        <v>1.52877119736708</v>
      </c>
      <c r="J7" s="26" t="n">
        <v>0.60731885536257</v>
      </c>
      <c r="K7" s="27" t="n">
        <v>92.4086750296279</v>
      </c>
      <c r="L7" s="27" t="n">
        <v>2.22588123423395</v>
      </c>
      <c r="M7" s="27" t="n">
        <v>92.8705127960887</v>
      </c>
      <c r="N7" s="27" t="n">
        <v>1.40975368253302</v>
      </c>
    </row>
    <row r="8" customFormat="false" ht="15" hidden="false" customHeight="false" outlineLevel="0" collapsed="false">
      <c r="A8" s="20" t="s">
        <v>34</v>
      </c>
      <c r="B8" s="21" t="n">
        <v>433.543694545862</v>
      </c>
      <c r="C8" s="21" t="n">
        <v>855.662431413437</v>
      </c>
      <c r="D8" s="22" t="n">
        <v>0.506676089342508</v>
      </c>
      <c r="E8" s="23" t="n">
        <v>0.1</v>
      </c>
      <c r="F8" s="24" t="n">
        <v>0.0970342790074623</v>
      </c>
      <c r="G8" s="25" t="n">
        <v>2.30222008318859</v>
      </c>
      <c r="H8" s="26" t="n">
        <v>0.0146169722091441</v>
      </c>
      <c r="I8" s="25" t="n">
        <v>1.50685435655767</v>
      </c>
      <c r="J8" s="26" t="n">
        <v>0.654522288099698</v>
      </c>
      <c r="K8" s="27" t="n">
        <v>94.035059918404</v>
      </c>
      <c r="L8" s="27" t="n">
        <v>2.06978052752996</v>
      </c>
      <c r="M8" s="27" t="n">
        <v>93.5450378157508</v>
      </c>
      <c r="N8" s="27" t="n">
        <v>1.39956130084698</v>
      </c>
    </row>
    <row r="9" customFormat="false" ht="15" hidden="false" customHeight="false" outlineLevel="0" collapsed="false">
      <c r="A9" s="20" t="s">
        <v>35</v>
      </c>
      <c r="B9" s="21" t="n">
        <v>149.935640921316</v>
      </c>
      <c r="C9" s="21" t="n">
        <v>155.858209712332</v>
      </c>
      <c r="D9" s="22" t="n">
        <v>0.962000277034191</v>
      </c>
      <c r="E9" s="23" t="n">
        <v>0.22</v>
      </c>
      <c r="F9" s="24" t="n">
        <v>0.0968045371597209</v>
      </c>
      <c r="G9" s="25" t="n">
        <v>5.40268987628464</v>
      </c>
      <c r="H9" s="26" t="n">
        <v>0.0148839768785126</v>
      </c>
      <c r="I9" s="25" t="n">
        <v>1.58273033911167</v>
      </c>
      <c r="J9" s="26" t="n">
        <v>0.292952284020434</v>
      </c>
      <c r="K9" s="27" t="n">
        <v>93.8223952705235</v>
      </c>
      <c r="L9" s="27" t="n">
        <v>4.85337603699551</v>
      </c>
      <c r="M9" s="27" t="n">
        <v>95.2412407152972</v>
      </c>
      <c r="N9" s="27" t="n">
        <v>1.4965048629257</v>
      </c>
    </row>
    <row r="10" customFormat="false" ht="15" hidden="false" customHeight="false" outlineLevel="0" collapsed="false">
      <c r="A10" s="20" t="s">
        <v>36</v>
      </c>
      <c r="B10" s="21" t="n">
        <v>428.97829822327</v>
      </c>
      <c r="C10" s="21" t="n">
        <v>455.941218403348</v>
      </c>
      <c r="D10" s="22" t="n">
        <v>0.940863165926304</v>
      </c>
      <c r="E10" s="23" t="n">
        <v>0.29</v>
      </c>
      <c r="F10" s="24" t="n">
        <v>0.0938826596949848</v>
      </c>
      <c r="G10" s="25" t="n">
        <v>3.33137720702664</v>
      </c>
      <c r="H10" s="26" t="n">
        <v>0.014761935270684</v>
      </c>
      <c r="I10" s="25" t="n">
        <v>1.54101160369469</v>
      </c>
      <c r="J10" s="26" t="n">
        <v>0.462574937609689</v>
      </c>
      <c r="K10" s="27" t="n">
        <v>91.1138144882711</v>
      </c>
      <c r="L10" s="27" t="n">
        <v>2.90730079547109</v>
      </c>
      <c r="M10" s="27" t="n">
        <v>94.4660013025977</v>
      </c>
      <c r="N10" s="27" t="n">
        <v>1.44527977855498</v>
      </c>
    </row>
    <row r="11" customFormat="false" ht="15" hidden="false" customHeight="false" outlineLevel="0" collapsed="false">
      <c r="A11" s="20" t="s">
        <v>37</v>
      </c>
      <c r="B11" s="21" t="n">
        <v>202.108894582034</v>
      </c>
      <c r="C11" s="21" t="n">
        <v>253.433168082539</v>
      </c>
      <c r="D11" s="22" t="n">
        <v>0.797483991977764</v>
      </c>
      <c r="E11" s="23" t="n">
        <v>0.38</v>
      </c>
      <c r="F11" s="24" t="n">
        <v>0.0999536122564792</v>
      </c>
      <c r="G11" s="25" t="n">
        <v>3.45465455980738</v>
      </c>
      <c r="H11" s="26" t="n">
        <v>0.0150290245737789</v>
      </c>
      <c r="I11" s="25" t="n">
        <v>1.56093108828735</v>
      </c>
      <c r="J11" s="26" t="n">
        <v>0.451834202599516</v>
      </c>
      <c r="K11" s="27" t="n">
        <v>96.7335210836056</v>
      </c>
      <c r="L11" s="27" t="n">
        <v>3.19257596094207</v>
      </c>
      <c r="M11" s="27" t="n">
        <v>96.1624994301</v>
      </c>
      <c r="N11" s="27" t="n">
        <v>1.49006241778346</v>
      </c>
    </row>
    <row r="12" customFormat="false" ht="15" hidden="false" customHeight="false" outlineLevel="0" collapsed="false">
      <c r="A12" s="20" t="s">
        <v>38</v>
      </c>
      <c r="B12" s="21" t="n">
        <v>31.5727159452156</v>
      </c>
      <c r="C12" s="21" t="n">
        <v>53.4790262206027</v>
      </c>
      <c r="D12" s="22" t="n">
        <v>0.59037567017352</v>
      </c>
      <c r="E12" s="23" t="n">
        <v>1.3</v>
      </c>
      <c r="F12" s="24" t="n">
        <v>0.0870746018201337</v>
      </c>
      <c r="G12" s="25" t="n">
        <v>13.426303995419</v>
      </c>
      <c r="H12" s="26" t="n">
        <v>0.0146815172765831</v>
      </c>
      <c r="I12" s="25" t="n">
        <v>1.83376117994371</v>
      </c>
      <c r="J12" s="26" t="n">
        <v>0.136579745294714</v>
      </c>
      <c r="K12" s="27" t="n">
        <v>84.7745714711516</v>
      </c>
      <c r="L12" s="27" t="n">
        <v>10.9790400407714</v>
      </c>
      <c r="M12" s="27" t="n">
        <v>93.955114736835</v>
      </c>
      <c r="N12" s="27" t="n">
        <v>1.71064460764464</v>
      </c>
    </row>
    <row r="13" customFormat="false" ht="15" hidden="false" customHeight="false" outlineLevel="0" collapsed="false">
      <c r="A13" s="20" t="s">
        <v>39</v>
      </c>
      <c r="B13" s="21" t="n">
        <v>1140.23041009572</v>
      </c>
      <c r="C13" s="21" t="n">
        <v>931.518576054706</v>
      </c>
      <c r="D13" s="22" t="n">
        <v>1.22405547179207</v>
      </c>
      <c r="E13" s="23" t="n">
        <v>0.14</v>
      </c>
      <c r="F13" s="24" t="n">
        <v>0.0980607356875894</v>
      </c>
      <c r="G13" s="25" t="n">
        <v>2.40455057170026</v>
      </c>
      <c r="H13" s="26" t="n">
        <v>0.0149894014370961</v>
      </c>
      <c r="I13" s="25" t="n">
        <v>1.52860627386093</v>
      </c>
      <c r="J13" s="26" t="n">
        <v>0.635713921699745</v>
      </c>
      <c r="K13" s="27" t="n">
        <v>94.984674205615</v>
      </c>
      <c r="L13" s="27" t="n">
        <v>2.18272649271944</v>
      </c>
      <c r="M13" s="27" t="n">
        <v>95.9108493494786</v>
      </c>
      <c r="N13" s="27" t="n">
        <v>1.45541099393524</v>
      </c>
    </row>
    <row r="14" customFormat="false" ht="15" hidden="false" customHeight="false" outlineLevel="0" collapsed="false">
      <c r="A14" s="20" t="s">
        <v>40</v>
      </c>
      <c r="B14" s="21" t="n">
        <v>467.009038122055</v>
      </c>
      <c r="C14" s="21" t="n">
        <v>352.692720750561</v>
      </c>
      <c r="D14" s="22" t="n">
        <v>1.32412440247766</v>
      </c>
      <c r="E14" s="23" t="n">
        <v>4.89</v>
      </c>
      <c r="F14" s="24" t="n">
        <v>0.0987519430776643</v>
      </c>
      <c r="G14" s="25" t="n">
        <v>11.4900808223581</v>
      </c>
      <c r="H14" s="26" t="n">
        <v>0.0148896963933825</v>
      </c>
      <c r="I14" s="25" t="n">
        <v>1.62627529870108</v>
      </c>
      <c r="J14" s="26" t="n">
        <v>0.141537324570994</v>
      </c>
      <c r="K14" s="27" t="n">
        <v>95.6236365533042</v>
      </c>
      <c r="L14" s="27" t="n">
        <v>10.5402557881766</v>
      </c>
      <c r="M14" s="27" t="n">
        <v>95.2775702452916</v>
      </c>
      <c r="N14" s="27" t="n">
        <v>1.53826474072309</v>
      </c>
    </row>
    <row r="15" customFormat="false" ht="15" hidden="false" customHeight="false" outlineLevel="0" collapsed="false">
      <c r="A15" s="28" t="s">
        <v>41</v>
      </c>
      <c r="B15" s="29" t="n">
        <v>514.720072104384</v>
      </c>
      <c r="C15" s="29" t="n">
        <v>504.212503817156</v>
      </c>
      <c r="D15" s="30" t="n">
        <v>1.02083956309628</v>
      </c>
      <c r="E15" s="31" t="n">
        <v>0.41</v>
      </c>
      <c r="F15" s="32" t="n">
        <v>0.0980846044561928</v>
      </c>
      <c r="G15" s="30" t="n">
        <v>2.64063216608259</v>
      </c>
      <c r="H15" s="33" t="n">
        <v>0.0151724217049617</v>
      </c>
      <c r="I15" s="30" t="n">
        <v>1.53216545437301</v>
      </c>
      <c r="J15" s="33" t="n">
        <v>0.58022676314134</v>
      </c>
      <c r="K15" s="34" t="n">
        <v>95.0067455528068</v>
      </c>
      <c r="L15" s="34" t="n">
        <v>2.39781433348989</v>
      </c>
      <c r="M15" s="34" t="n">
        <v>97.0731453203009</v>
      </c>
      <c r="N15" s="34" t="n">
        <v>1.47634784780801</v>
      </c>
    </row>
  </sheetData>
  <mergeCells count="14">
    <mergeCell ref="A1:N1"/>
    <mergeCell ref="A2:A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42</v>
      </c>
      <c r="C1" s="0" t="n">
        <v>0.0946400016546249</v>
      </c>
      <c r="D1" s="0" t="n">
        <v>0.0144600002095103</v>
      </c>
      <c r="E1" s="0" t="n">
        <v>0.0714943259954453</v>
      </c>
      <c r="F1" s="0" t="n">
        <v>0.0109179206192493</v>
      </c>
      <c r="G1" s="0" t="n">
        <v>0.0821168050169945</v>
      </c>
      <c r="H1" s="0" t="n">
        <v>0.0124873239547014</v>
      </c>
      <c r="I1" s="0" t="n">
        <v>0.0928446054458618</v>
      </c>
      <c r="J1" s="0" t="n">
        <v>0.0140591636300087</v>
      </c>
      <c r="K1" s="0" t="n">
        <v>0.103678740561008</v>
      </c>
      <c r="L1" s="0" t="n">
        <v>0.0156334433704615</v>
      </c>
      <c r="M1" s="0" t="n">
        <v>0.114620290696621</v>
      </c>
      <c r="N1" s="0" t="n">
        <v>0.01721016690135</v>
      </c>
      <c r="O1" s="0" t="n">
        <v>0.065210223197937</v>
      </c>
      <c r="P1" s="0" t="n">
        <v>0.00999999977648258</v>
      </c>
      <c r="Q1" s="0" t="n">
        <v>0.0653269588947296</v>
      </c>
      <c r="R1" s="0" t="n">
        <v>0.00999999977648258</v>
      </c>
      <c r="S1" s="0" t="n">
        <v>0.0650940611958504</v>
      </c>
      <c r="T1" s="0" t="n">
        <v>0.00999999977648258</v>
      </c>
      <c r="U1" s="0" t="n">
        <v>0.0608717724680901</v>
      </c>
      <c r="V1" s="0" t="n">
        <v>0.00935094989836216</v>
      </c>
      <c r="W1" s="0" t="n">
        <v>0.109008260071278</v>
      </c>
      <c r="X1" s="0" t="n">
        <v>0.0151855675503612</v>
      </c>
      <c r="Y1" s="0" t="n">
        <v>0.118665993213654</v>
      </c>
      <c r="Z1" s="0" t="n">
        <v>0.0150819448754191</v>
      </c>
      <c r="AA1" s="0" t="n">
        <v>0.116922289133072</v>
      </c>
      <c r="AB1" s="0" t="n">
        <v>0.0152547871693969</v>
      </c>
      <c r="AC1" s="0" t="n">
        <v>0.118427485227585</v>
      </c>
      <c r="AD1" s="0" t="n">
        <v>0.014991981908679</v>
      </c>
      <c r="AE1" s="0" t="n">
        <v>0.107202477753162</v>
      </c>
      <c r="AF1" s="0" t="n">
        <v>0.0146919190883636</v>
      </c>
      <c r="AG1" s="0" t="n">
        <v>0.112896919250488</v>
      </c>
      <c r="AH1" s="0" t="n">
        <v>0.0145160211250186</v>
      </c>
      <c r="AI1" s="0" t="n">
        <v>0.12040714174509</v>
      </c>
      <c r="AJ1" s="0" t="n">
        <v>0.014019925147295</v>
      </c>
      <c r="AK1" s="0" t="n">
        <v>0.116239301860332</v>
      </c>
      <c r="AL1" s="0" t="n">
        <v>0.015525346621871</v>
      </c>
      <c r="AM1" s="0" t="n">
        <v>0.108858875930309</v>
      </c>
      <c r="AN1" s="0" t="n">
        <v>0.0146680343896151</v>
      </c>
      <c r="AO1" s="0" t="n">
        <v>0.108638577163219</v>
      </c>
      <c r="AP1" s="0" t="n">
        <v>0.0146277276799083</v>
      </c>
      <c r="AQ1" s="0" t="n">
        <v>0.111362129449844</v>
      </c>
      <c r="AR1" s="0" t="n">
        <v>0.0144127905368805</v>
      </c>
      <c r="AS1" s="0" t="n">
        <f aca="false">0</f>
        <v>0</v>
      </c>
      <c r="AT1" s="0" t="n">
        <f aca="false">0</f>
        <v>0</v>
      </c>
    </row>
    <row r="2" customFormat="false" ht="14.25" hidden="false" customHeight="false" outlineLevel="0" collapsed="false">
      <c r="A2" s="1" t="s">
        <v>2</v>
      </c>
      <c r="B2" s="2" t="s">
        <v>43</v>
      </c>
      <c r="C2" s="0" t="n">
        <v>0.096110001206398</v>
      </c>
      <c r="D2" s="0" t="n">
        <v>0.0142000000923872</v>
      </c>
      <c r="E2" s="0" t="n">
        <v>0.0714893490076065</v>
      </c>
      <c r="F2" s="0" t="n">
        <v>0.0109219700098038</v>
      </c>
      <c r="G2" s="0" t="n">
        <v>0.0821110606193543</v>
      </c>
      <c r="H2" s="0" t="n">
        <v>0.0124919591471553</v>
      </c>
      <c r="I2" s="0" t="n">
        <v>0.0928380712866783</v>
      </c>
      <c r="J2" s="0" t="n">
        <v>0.0140643864870071</v>
      </c>
      <c r="K2" s="0" t="n">
        <v>0.103671416640282</v>
      </c>
      <c r="L2" s="0" t="n">
        <v>0.0156392566859722</v>
      </c>
      <c r="M2" s="0" t="n">
        <v>0.114612147212029</v>
      </c>
      <c r="N2" s="0" t="n">
        <v>0.0172165706753731</v>
      </c>
      <c r="O2" s="0" t="n">
        <v>0.0670515894889832</v>
      </c>
      <c r="P2" s="0" t="n">
        <v>0.0102748032659292</v>
      </c>
      <c r="Q2" s="0" t="n">
        <v>0.0670515894889832</v>
      </c>
      <c r="R2" s="0" t="n">
        <v>0.0102569321170449</v>
      </c>
      <c r="S2" s="0" t="n">
        <v>0.0652101561427116</v>
      </c>
      <c r="T2" s="0" t="n">
        <v>0.0100173810496926</v>
      </c>
      <c r="U2" s="0" t="n">
        <v>0.071371391415596</v>
      </c>
      <c r="V2" s="0" t="n">
        <v>0.0109179206192493</v>
      </c>
      <c r="W2" s="0" t="n">
        <v>0.108807794749737</v>
      </c>
      <c r="X2" s="0" t="n">
        <v>0.0152648855000734</v>
      </c>
      <c r="Y2" s="0" t="n">
        <v>0.118354111909866</v>
      </c>
      <c r="Z2" s="0" t="n">
        <v>0.0151785295456648</v>
      </c>
      <c r="AA2" s="0" t="n">
        <v>0.116692706942558</v>
      </c>
      <c r="AB2" s="0" t="n">
        <v>0.0153373666107655</v>
      </c>
      <c r="AC2" s="0" t="n">
        <v>0.118122845888138</v>
      </c>
      <c r="AD2" s="0" t="n">
        <v>0.0150885581970215</v>
      </c>
      <c r="AE2" s="0" t="n">
        <v>0.107049979269505</v>
      </c>
      <c r="AF2" s="0" t="n">
        <v>0.014748097397387</v>
      </c>
      <c r="AG2" s="0" t="n">
        <v>0.112666264176369</v>
      </c>
      <c r="AH2" s="0" t="n">
        <v>0.0145911276340485</v>
      </c>
      <c r="AI2" s="0" t="n">
        <v>0.119927659630775</v>
      </c>
      <c r="AJ2" s="0" t="n">
        <v>0.0141251916065812</v>
      </c>
      <c r="AK2" s="0" t="n">
        <v>0.115984663367271</v>
      </c>
      <c r="AL2" s="0" t="n">
        <v>0.0156036894768476</v>
      </c>
      <c r="AM2" s="0" t="n">
        <v>0.108686894178391</v>
      </c>
      <c r="AN2" s="0" t="n">
        <v>0.0147334337234497</v>
      </c>
      <c r="AO2" s="0" t="n">
        <v>0.108469285070896</v>
      </c>
      <c r="AP2" s="0" t="n">
        <v>0.0146952513605356</v>
      </c>
      <c r="AQ2" s="0" t="n">
        <v>0.111099995672703</v>
      </c>
      <c r="AR2" s="0" t="n">
        <v>0.0145060988143086</v>
      </c>
    </row>
    <row r="3" customFormat="false" ht="14.25" hidden="false" customHeight="false" outlineLevel="0" collapsed="false">
      <c r="A3" s="1" t="s">
        <v>4</v>
      </c>
      <c r="B3" s="2" t="n">
        <v>1</v>
      </c>
      <c r="C3" s="0" t="n">
        <v>0.100400000810623</v>
      </c>
      <c r="D3" s="0" t="n">
        <v>0.0144999995827675</v>
      </c>
      <c r="E3" s="0" t="n">
        <v>0.0714748129248619</v>
      </c>
      <c r="F3" s="0" t="n">
        <v>0.0109256915748119</v>
      </c>
      <c r="G3" s="0" t="n">
        <v>0.08209428191185</v>
      </c>
      <c r="H3" s="0" t="n">
        <v>0.0124962190166116</v>
      </c>
      <c r="I3" s="0" t="n">
        <v>0.0928190127015114</v>
      </c>
      <c r="J3" s="0" t="n">
        <v>0.0140691865235567</v>
      </c>
      <c r="K3" s="0" t="n">
        <v>0.103650026023388</v>
      </c>
      <c r="L3" s="0" t="n">
        <v>0.0156445968896151</v>
      </c>
      <c r="M3" s="0" t="n">
        <v>0.114588387310505</v>
      </c>
      <c r="N3" s="0" t="n">
        <v>0.0172224566340446</v>
      </c>
      <c r="O3" s="0" t="n">
        <v>0.0688962042331696</v>
      </c>
      <c r="P3" s="0" t="n">
        <v>0.0105496915057302</v>
      </c>
      <c r="Q3" s="0" t="n">
        <v>0.0688962042331696</v>
      </c>
      <c r="R3" s="0" t="n">
        <v>0.0105313388630748</v>
      </c>
      <c r="S3" s="0" t="n">
        <v>0.0670515894889832</v>
      </c>
      <c r="T3" s="0" t="n">
        <v>0.0102926744148135</v>
      </c>
      <c r="U3" s="0" t="n">
        <v>0.0819749161601067</v>
      </c>
      <c r="V3" s="0" t="n">
        <v>0.0124873239547014</v>
      </c>
      <c r="W3" s="0" t="n">
        <v>0.108220867812634</v>
      </c>
      <c r="X3" s="0" t="n">
        <v>0.0153222475200892</v>
      </c>
      <c r="Y3" s="0" t="n">
        <v>0.117435470223427</v>
      </c>
      <c r="Z3" s="0" t="n">
        <v>0.015248422510922</v>
      </c>
      <c r="AA3" s="0" t="n">
        <v>0.116018697619438</v>
      </c>
      <c r="AB3" s="0" t="n">
        <v>0.0153971035033464</v>
      </c>
      <c r="AC3" s="0" t="n">
        <v>0.1172259375453</v>
      </c>
      <c r="AD3" s="0" t="n">
        <v>0.0151584418490529</v>
      </c>
      <c r="AE3" s="0" t="n">
        <v>0.106607288122177</v>
      </c>
      <c r="AF3" s="0" t="n">
        <v>0.0147833805531263</v>
      </c>
      <c r="AG3" s="0" t="n">
        <v>0.111987538635731</v>
      </c>
      <c r="AH3" s="0" t="n">
        <v>0.0146454721689224</v>
      </c>
      <c r="AI3" s="0" t="n">
        <v>0.118508815765381</v>
      </c>
      <c r="AJ3" s="0" t="n">
        <v>0.0142014035955071</v>
      </c>
      <c r="AK3" s="0" t="n">
        <v>0.115234538912773</v>
      </c>
      <c r="AL3" s="0" t="n">
        <v>0.0156603828072548</v>
      </c>
      <c r="AM3" s="0" t="n">
        <v>0.1081827506423</v>
      </c>
      <c r="AN3" s="0" t="n">
        <v>0.014780736528337</v>
      </c>
      <c r="AO3" s="0" t="n">
        <v>0.107973784208298</v>
      </c>
      <c r="AP3" s="0" t="n">
        <v>0.0147440833970904</v>
      </c>
      <c r="AQ3" s="0" t="n">
        <v>0.110330231487751</v>
      </c>
      <c r="AR3" s="0" t="n">
        <v>0.0145736001431942</v>
      </c>
    </row>
    <row r="4" customFormat="false" ht="14.25" hidden="false" customHeight="false" outlineLevel="0" collapsed="false">
      <c r="A4" s="1" t="s">
        <v>5</v>
      </c>
      <c r="B4" s="2" t="n">
        <v>47</v>
      </c>
      <c r="C4" s="0" t="n">
        <v>0.0964099988341332</v>
      </c>
      <c r="D4" s="0" t="n">
        <v>0.0141099998727441</v>
      </c>
      <c r="E4" s="0" t="n">
        <v>0.0714518949389458</v>
      </c>
      <c r="F4" s="0" t="n">
        <v>0.0109287844970822</v>
      </c>
      <c r="G4" s="0" t="n">
        <v>0.0820678323507309</v>
      </c>
      <c r="H4" s="0" t="n">
        <v>0.0124997589737177</v>
      </c>
      <c r="I4" s="0" t="n">
        <v>0.092788964509964</v>
      </c>
      <c r="J4" s="0" t="n">
        <v>0.0140731744468212</v>
      </c>
      <c r="K4" s="0" t="n">
        <v>0.103616312146187</v>
      </c>
      <c r="L4" s="0" t="n">
        <v>0.0156490355730057</v>
      </c>
      <c r="M4" s="0" t="n">
        <v>0.114550933241844</v>
      </c>
      <c r="N4" s="0" t="n">
        <v>0.0172273460775614</v>
      </c>
      <c r="O4" s="0" t="n">
        <v>0.0707440078258514</v>
      </c>
      <c r="P4" s="0" t="n">
        <v>0.0108246542513371</v>
      </c>
      <c r="Q4" s="0" t="n">
        <v>0.0707440078258514</v>
      </c>
      <c r="R4" s="0" t="n">
        <v>0.0108058210462332</v>
      </c>
      <c r="S4" s="0" t="n">
        <v>0.0688962042331696</v>
      </c>
      <c r="T4" s="0" t="n">
        <v>0.010568043217063</v>
      </c>
      <c r="U4" s="0" t="n">
        <v>0.0926833972334862</v>
      </c>
      <c r="V4" s="0" t="n">
        <v>0.0140591636300087</v>
      </c>
      <c r="W4" s="0" t="n">
        <v>0.10726348310709</v>
      </c>
      <c r="X4" s="0" t="n">
        <v>0.0153560908511281</v>
      </c>
      <c r="Y4" s="0" t="n">
        <v>0.115935124456882</v>
      </c>
      <c r="Z4" s="0" t="n">
        <v>0.0152897173538804</v>
      </c>
      <c r="AA4" s="0" t="n">
        <v>0.114918649196625</v>
      </c>
      <c r="AB4" s="0" t="n">
        <v>0.015432370826602</v>
      </c>
      <c r="AC4" s="0" t="n">
        <v>0.11576122045517</v>
      </c>
      <c r="AD4" s="0" t="n">
        <v>0.015199726447463</v>
      </c>
      <c r="AE4" s="0" t="n">
        <v>0.10589374601841</v>
      </c>
      <c r="AF4" s="0" t="n">
        <v>0.014796226285398</v>
      </c>
      <c r="AG4" s="0" t="n">
        <v>0.110879264771938</v>
      </c>
      <c r="AH4" s="0" t="n">
        <v>0.0146775729954243</v>
      </c>
      <c r="AI4" s="0" t="n">
        <v>0.116189301013947</v>
      </c>
      <c r="AJ4" s="0" t="n">
        <v>0.0142464796081185</v>
      </c>
      <c r="AK4" s="0" t="n">
        <v>0.114009395241737</v>
      </c>
      <c r="AL4" s="0" t="n">
        <v>0.0156938806176186</v>
      </c>
      <c r="AM4" s="0" t="n">
        <v>0.10736021399498</v>
      </c>
      <c r="AN4" s="0" t="n">
        <v>0.0148086519911885</v>
      </c>
      <c r="AO4" s="0" t="n">
        <v>0.107165575027466</v>
      </c>
      <c r="AP4" s="0" t="n">
        <v>0.0147728910669684</v>
      </c>
      <c r="AQ4" s="0" t="n">
        <v>0.109073825180531</v>
      </c>
      <c r="AR4" s="0" t="n">
        <v>0.0146134532988071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100409999489784</v>
      </c>
      <c r="D5" s="0" t="n">
        <v>0.0142700001597404</v>
      </c>
      <c r="E5" s="0" t="n">
        <v>0.0714224576950073</v>
      </c>
      <c r="F5" s="0" t="n">
        <v>0.0109309963881969</v>
      </c>
      <c r="G5" s="0" t="n">
        <v>0.0820338577032089</v>
      </c>
      <c r="H5" s="0" t="n">
        <v>0.0125022912397981</v>
      </c>
      <c r="I5" s="0" t="n">
        <v>0.0927503630518913</v>
      </c>
      <c r="J5" s="0" t="n">
        <v>0.0140760280191898</v>
      </c>
      <c r="K5" s="0" t="n">
        <v>0.103572994470596</v>
      </c>
      <c r="L5" s="0" t="n">
        <v>0.0156522113829851</v>
      </c>
      <c r="M5" s="0" t="n">
        <v>0.114502817392349</v>
      </c>
      <c r="N5" s="0" t="n">
        <v>0.0172308441251516</v>
      </c>
      <c r="O5" s="0" t="n">
        <v>0.0725950077176094</v>
      </c>
      <c r="P5" s="0" t="n">
        <v>0.0110996915027499</v>
      </c>
      <c r="Q5" s="0" t="n">
        <v>0.0725950077176094</v>
      </c>
      <c r="R5" s="0" t="n">
        <v>0.0110803777351975</v>
      </c>
      <c r="S5" s="0" t="n">
        <v>0.0707440078258514</v>
      </c>
      <c r="T5" s="0" t="n">
        <v>0.0108434865251184</v>
      </c>
      <c r="U5" s="0" t="n">
        <v>0.103497855365276</v>
      </c>
      <c r="V5" s="0" t="n">
        <v>0.0156334433704615</v>
      </c>
      <c r="W5" s="0" t="n">
        <v>0.10596176981926</v>
      </c>
      <c r="X5" s="0" t="n">
        <v>0.0153654897585511</v>
      </c>
      <c r="Y5" s="0" t="n">
        <v>0.113894000649452</v>
      </c>
      <c r="Z5" s="0" t="n">
        <v>0.0153012881055474</v>
      </c>
      <c r="AA5" s="0" t="n">
        <v>0.113422572612762</v>
      </c>
      <c r="AB5" s="0" t="n">
        <v>0.0154422046616673</v>
      </c>
      <c r="AC5" s="0" t="n">
        <v>0.11376865953207</v>
      </c>
      <c r="AD5" s="0" t="n">
        <v>0.0152112860232592</v>
      </c>
      <c r="AE5" s="0" t="n">
        <v>0.104940533638</v>
      </c>
      <c r="AF5" s="0" t="n">
        <v>0.0147860739380121</v>
      </c>
      <c r="AG5" s="0" t="n">
        <v>0.109371669590473</v>
      </c>
      <c r="AH5" s="0" t="n">
        <v>0.0146865546703339</v>
      </c>
      <c r="AI5" s="0" t="n">
        <v>0.113032385706902</v>
      </c>
      <c r="AJ5" s="0" t="n">
        <v>0.0142591930925846</v>
      </c>
      <c r="AK5" s="0" t="n">
        <v>0.112342648208141</v>
      </c>
      <c r="AL5" s="0" t="n">
        <v>0.0157032664865255</v>
      </c>
      <c r="AM5" s="0" t="n">
        <v>0.106241703033447</v>
      </c>
      <c r="AN5" s="0" t="n">
        <v>0.0148164192214608</v>
      </c>
      <c r="AO5" s="0" t="n">
        <v>0.106066711246967</v>
      </c>
      <c r="AP5" s="0" t="n">
        <v>0.0147808892652392</v>
      </c>
      <c r="AQ5" s="0" t="n">
        <v>0.107365064322948</v>
      </c>
      <c r="AR5" s="0" t="n">
        <v>0.0146245704963803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962399989366531</v>
      </c>
      <c r="D6" s="0" t="n">
        <v>0.0138299996033311</v>
      </c>
      <c r="E6" s="0" t="n">
        <v>0.0713888853788376</v>
      </c>
      <c r="F6" s="0" t="n">
        <v>0.0109321493655443</v>
      </c>
      <c r="G6" s="0" t="n">
        <v>0.0819951072335243</v>
      </c>
      <c r="H6" s="0" t="n">
        <v>0.0125036109238863</v>
      </c>
      <c r="I6" s="0" t="n">
        <v>0.0927063375711441</v>
      </c>
      <c r="J6" s="0" t="n">
        <v>0.0140775144100189</v>
      </c>
      <c r="K6" s="0" t="n">
        <v>0.103523597121239</v>
      </c>
      <c r="L6" s="0" t="n">
        <v>0.0156538654118776</v>
      </c>
      <c r="M6" s="0" t="n">
        <v>0.114447936415672</v>
      </c>
      <c r="N6" s="0" t="n">
        <v>0.0172326657921076</v>
      </c>
      <c r="O6" s="0" t="n">
        <v>0.0744492039084435</v>
      </c>
      <c r="P6" s="0" t="n">
        <v>0.0113748041912913</v>
      </c>
      <c r="Q6" s="0" t="n">
        <v>0.0744492039084435</v>
      </c>
      <c r="R6" s="0" t="n">
        <v>0.0113550089299679</v>
      </c>
      <c r="S6" s="0" t="n">
        <v>0.0725950077176094</v>
      </c>
      <c r="T6" s="0" t="n">
        <v>0.0111190052703023</v>
      </c>
      <c r="U6" s="0" t="n">
        <v>0.114419341087341</v>
      </c>
      <c r="V6" s="0" t="n">
        <v>0.01721016690135</v>
      </c>
      <c r="W6" s="0" t="n">
        <v>0.104351222515106</v>
      </c>
      <c r="X6" s="0" t="n">
        <v>0.0153501899912953</v>
      </c>
      <c r="Y6" s="0" t="n">
        <v>0.111367776989937</v>
      </c>
      <c r="Z6" s="0" t="n">
        <v>0.0152828171849251</v>
      </c>
      <c r="AA6" s="0" t="n">
        <v>0.111571274697781</v>
      </c>
      <c r="AB6" s="0" t="n">
        <v>0.0154263377189636</v>
      </c>
      <c r="AC6" s="0" t="n">
        <v>0.111302591860294</v>
      </c>
      <c r="AD6" s="0" t="n">
        <v>0.0151928057894111</v>
      </c>
      <c r="AE6" s="0" t="n">
        <v>0.103789314627647</v>
      </c>
      <c r="AF6" s="0" t="n">
        <v>0.0147533658891916</v>
      </c>
      <c r="AG6" s="0" t="n">
        <v>0.10750587284565</v>
      </c>
      <c r="AH6" s="0" t="n">
        <v>0.0146721713244915</v>
      </c>
      <c r="AI6" s="0" t="n">
        <v>0.109124191105366</v>
      </c>
      <c r="AJ6" s="0" t="n">
        <v>0.0142391948029399</v>
      </c>
      <c r="AK6" s="0" t="n">
        <v>0.110279761254787</v>
      </c>
      <c r="AL6" s="0" t="n">
        <v>0.0156882870942354</v>
      </c>
      <c r="AM6" s="0" t="n">
        <v>0.104857742786407</v>
      </c>
      <c r="AN6" s="0" t="n">
        <v>0.0148038258776069</v>
      </c>
      <c r="AO6" s="0" t="n">
        <v>0.104707166552544</v>
      </c>
      <c r="AP6" s="0" t="n">
        <v>0.0147678600624204</v>
      </c>
      <c r="AQ6" s="0" t="n">
        <v>0.105250552296638</v>
      </c>
      <c r="AR6" s="0" t="n">
        <v>0.014606649056077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854900032281876</v>
      </c>
      <c r="D7" s="0" t="n">
        <v>0.0130599997937679</v>
      </c>
      <c r="E7" s="0" t="n">
        <v>0.0713538900017738</v>
      </c>
      <c r="F7" s="0" t="n">
        <v>0.0109321493655443</v>
      </c>
      <c r="G7" s="0" t="n">
        <v>0.081954725086689</v>
      </c>
      <c r="H7" s="0" t="n">
        <v>0.0125036109238863</v>
      </c>
      <c r="I7" s="0" t="n">
        <v>0.0926604568958283</v>
      </c>
      <c r="J7" s="0" t="n">
        <v>0.0140775144100189</v>
      </c>
      <c r="K7" s="0" t="n">
        <v>0.103472106158733</v>
      </c>
      <c r="L7" s="0" t="n">
        <v>0.0156538654118776</v>
      </c>
      <c r="M7" s="0" t="n">
        <v>0.11439074575901</v>
      </c>
      <c r="N7" s="0" t="n">
        <v>0.0172326657921076</v>
      </c>
      <c r="O7" s="0" t="n">
        <v>0.0763066112995148</v>
      </c>
      <c r="P7" s="0" t="n">
        <v>0.0116499913856387</v>
      </c>
      <c r="Q7" s="0" t="n">
        <v>0.0763066112995148</v>
      </c>
      <c r="R7" s="0" t="n">
        <v>0.0116297146305442</v>
      </c>
      <c r="S7" s="0" t="n">
        <v>0.0744492039084435</v>
      </c>
      <c r="T7" s="0" t="n">
        <v>0.0113945994526148</v>
      </c>
      <c r="U7" s="0" t="s">
        <v>15</v>
      </c>
      <c r="V7" s="0" t="s">
        <v>15</v>
      </c>
      <c r="W7" s="0" t="n">
        <v>0.10247578471899</v>
      </c>
      <c r="X7" s="0" t="n">
        <v>0.0153106087818742</v>
      </c>
      <c r="Y7" s="0" t="n">
        <v>0.108425363898277</v>
      </c>
      <c r="Z7" s="0" t="n">
        <v>0.015234811231494</v>
      </c>
      <c r="AA7" s="0" t="n">
        <v>0.109415255486965</v>
      </c>
      <c r="AB7" s="0" t="n">
        <v>0.015385203063488</v>
      </c>
      <c r="AC7" s="0" t="n">
        <v>0.108430296182632</v>
      </c>
      <c r="AD7" s="0" t="n">
        <v>0.0151447895914316</v>
      </c>
      <c r="AE7" s="0" t="n">
        <v>0.102490410208702</v>
      </c>
      <c r="AF7" s="0" t="n">
        <v>0.0146995326504111</v>
      </c>
      <c r="AG7" s="0" t="n">
        <v>0.105332776904106</v>
      </c>
      <c r="AH7" s="0" t="n">
        <v>0.0146348159760237</v>
      </c>
      <c r="AI7" s="0" t="n">
        <v>0.10457132011652</v>
      </c>
      <c r="AJ7" s="0" t="n">
        <v>0.0141870314255357</v>
      </c>
      <c r="AK7" s="0" t="n">
        <v>0.107877001166344</v>
      </c>
      <c r="AL7" s="0" t="n">
        <v>0.0156493503600359</v>
      </c>
      <c r="AM7" s="0" t="n">
        <v>0.103246077895164</v>
      </c>
      <c r="AN7" s="0" t="n">
        <v>0.0147712156176567</v>
      </c>
      <c r="AO7" s="0" t="n">
        <v>0.103124029934406</v>
      </c>
      <c r="AP7" s="0" t="n">
        <v>0.0147341573610902</v>
      </c>
      <c r="AQ7" s="0" t="n">
        <v>0.102787956595421</v>
      </c>
      <c r="AR7" s="0" t="n">
        <v>0.0145601769909263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0.0978199988603592</v>
      </c>
      <c r="D8" s="0" t="n">
        <v>0.014809999614954</v>
      </c>
      <c r="E8" s="0" t="n">
        <v>0.0713203176856041</v>
      </c>
      <c r="F8" s="0" t="n">
        <v>0.0109309963881969</v>
      </c>
      <c r="G8" s="0" t="n">
        <v>0.0819159746170044</v>
      </c>
      <c r="H8" s="0" t="n">
        <v>0.0125022912397981</v>
      </c>
      <c r="I8" s="0" t="n">
        <v>0.092616431415081</v>
      </c>
      <c r="J8" s="0" t="n">
        <v>0.0140760280191898</v>
      </c>
      <c r="K8" s="0" t="n">
        <v>0.103422708809376</v>
      </c>
      <c r="L8" s="0" t="n">
        <v>0.0156522113829851</v>
      </c>
      <c r="M8" s="0" t="n">
        <v>0.114335864782333</v>
      </c>
      <c r="N8" s="0" t="n">
        <v>0.0172308441251516</v>
      </c>
      <c r="O8" s="0" t="n">
        <v>0.0781672298908234</v>
      </c>
      <c r="P8" s="0" t="n">
        <v>0.0119252530857921</v>
      </c>
      <c r="Q8" s="0" t="n">
        <v>0.0781672298908234</v>
      </c>
      <c r="R8" s="0" t="n">
        <v>0.0119044948369265</v>
      </c>
      <c r="S8" s="0" t="n">
        <v>0.0763066112995148</v>
      </c>
      <c r="T8" s="0" t="n">
        <v>0.0116702681407332</v>
      </c>
      <c r="W8" s="0" t="n">
        <v>0.10038660466671</v>
      </c>
      <c r="X8" s="0" t="n">
        <v>0.0152478236705065</v>
      </c>
      <c r="Y8" s="0" t="n">
        <v>0.105147011578083</v>
      </c>
      <c r="Z8" s="0" t="n">
        <v>0.0151585778221488</v>
      </c>
      <c r="AA8" s="0" t="n">
        <v>0.107013322412968</v>
      </c>
      <c r="AB8" s="0" t="n">
        <v>0.0153199229389429</v>
      </c>
      <c r="AC8" s="0" t="n">
        <v>0.105230115354061</v>
      </c>
      <c r="AD8" s="0" t="n">
        <v>0.0150685468688607</v>
      </c>
      <c r="AE8" s="0" t="n">
        <v>0.101100578904152</v>
      </c>
      <c r="AF8" s="0" t="n">
        <v>0.0146269267424941</v>
      </c>
      <c r="AG8" s="0" t="n">
        <v>0.102911651134491</v>
      </c>
      <c r="AH8" s="0" t="n">
        <v>0.014575507491827</v>
      </c>
      <c r="AI8" s="0" t="n">
        <v>0.099497951567173</v>
      </c>
      <c r="AJ8" s="0" t="n">
        <v>0.0141041250899434</v>
      </c>
      <c r="AK8" s="0" t="n">
        <v>0.105199910700321</v>
      </c>
      <c r="AL8" s="0" t="n">
        <v>0.0155875189229846</v>
      </c>
      <c r="AM8" s="0" t="n">
        <v>0.10145066678524</v>
      </c>
      <c r="AN8" s="0" t="n">
        <v>0.0147194778546691</v>
      </c>
      <c r="AO8" s="0" t="n">
        <v>0.101360470056534</v>
      </c>
      <c r="AP8" s="0" t="n">
        <v>0.014680702239275</v>
      </c>
      <c r="AQ8" s="0" t="n">
        <v>0.100044466555119</v>
      </c>
      <c r="AR8" s="0" t="n">
        <v>0.0144864236935973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965100005269051</v>
      </c>
      <c r="D9" s="0" t="n">
        <v>0.0140699995681643</v>
      </c>
      <c r="E9" s="0" t="n">
        <v>0.0712908804416657</v>
      </c>
      <c r="F9" s="0" t="n">
        <v>0.0109287844970822</v>
      </c>
      <c r="G9" s="0" t="n">
        <v>0.0818819999694824</v>
      </c>
      <c r="H9" s="0" t="n">
        <v>0.0124997589737177</v>
      </c>
      <c r="I9" s="0" t="n">
        <v>0.0925778299570084</v>
      </c>
      <c r="J9" s="0" t="n">
        <v>0.0140731744468212</v>
      </c>
      <c r="K9" s="0" t="n">
        <v>0.103379391133785</v>
      </c>
      <c r="L9" s="0" t="n">
        <v>0.0156490355730057</v>
      </c>
      <c r="M9" s="0" t="n">
        <v>0.114287748932838</v>
      </c>
      <c r="N9" s="0" t="n">
        <v>0.0172273460775614</v>
      </c>
      <c r="O9" s="0" t="n">
        <v>0.0800310596823692</v>
      </c>
      <c r="P9" s="0" t="n">
        <v>0.012200590223074</v>
      </c>
      <c r="Q9" s="0" t="n">
        <v>0.0800310596823692</v>
      </c>
      <c r="R9" s="0" t="n">
        <v>0.0121793495491147</v>
      </c>
      <c r="S9" s="0" t="n">
        <v>0.0781672298908234</v>
      </c>
      <c r="T9" s="0" t="n">
        <v>0.0119460122659802</v>
      </c>
      <c r="W9" s="0" t="n">
        <v>0.0981406718492508</v>
      </c>
      <c r="X9" s="0" t="n">
        <v>0.0151635501533747</v>
      </c>
      <c r="Y9" s="0" t="n">
        <v>0.10162215679884</v>
      </c>
      <c r="Z9" s="0" t="n">
        <v>0.0150561966001987</v>
      </c>
      <c r="AA9" s="0" t="n">
        <v>0.104430995881557</v>
      </c>
      <c r="AB9" s="0" t="n">
        <v>0.0152322761714458</v>
      </c>
      <c r="AC9" s="0" t="n">
        <v>0.101789347827435</v>
      </c>
      <c r="AD9" s="0" t="n">
        <v>0.0149661572650075</v>
      </c>
      <c r="AE9" s="0" t="n">
        <v>0.099680557847023</v>
      </c>
      <c r="AF9" s="0" t="n">
        <v>0.0145387221127748</v>
      </c>
      <c r="AG9" s="0" t="n">
        <v>0.100308544933796</v>
      </c>
      <c r="AH9" s="0" t="n">
        <v>0.014495862647891</v>
      </c>
      <c r="AI9" s="0" t="n">
        <v>0.0940424874424934</v>
      </c>
      <c r="AJ9" s="0" t="n">
        <v>0.0139927379786968</v>
      </c>
      <c r="AK9" s="0" t="n">
        <v>0.102321520447731</v>
      </c>
      <c r="AL9" s="0" t="n">
        <v>0.0155044784769416</v>
      </c>
      <c r="AM9" s="0" t="n">
        <v>0.0995204895734787</v>
      </c>
      <c r="AN9" s="0" t="n">
        <v>0.0146500244736671</v>
      </c>
      <c r="AO9" s="0" t="n">
        <v>0.0994646102190018</v>
      </c>
      <c r="AP9" s="0" t="n">
        <v>0.014608952216804</v>
      </c>
      <c r="AQ9" s="0" t="n">
        <v>0.0970949083566666</v>
      </c>
      <c r="AR9" s="0" t="n">
        <v>0.0143873998895288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965100005269051</v>
      </c>
      <c r="D10" s="0" t="n">
        <v>0.0140100000426173</v>
      </c>
      <c r="E10" s="0" t="n">
        <v>0.0712679699063301</v>
      </c>
      <c r="F10" s="0" t="n">
        <v>0.0109256915748119</v>
      </c>
      <c r="G10" s="0" t="n">
        <v>0.0818555504083633</v>
      </c>
      <c r="H10" s="0" t="n">
        <v>0.0124962190166116</v>
      </c>
      <c r="I10" s="0" t="n">
        <v>0.092547781765461</v>
      </c>
      <c r="J10" s="0" t="n">
        <v>0.0140691865235567</v>
      </c>
      <c r="K10" s="0" t="n">
        <v>0.103345677256584</v>
      </c>
      <c r="L10" s="0" t="n">
        <v>0.0156445968896151</v>
      </c>
      <c r="M10" s="0" t="n">
        <v>0.114250287413597</v>
      </c>
      <c r="N10" s="0" t="n">
        <v>0.0172224566340446</v>
      </c>
      <c r="O10" s="0" t="n">
        <v>0.081898108124733</v>
      </c>
      <c r="P10" s="0" t="n">
        <v>0.0124760027974844</v>
      </c>
      <c r="Q10" s="0" t="n">
        <v>0.081898108124733</v>
      </c>
      <c r="R10" s="0" t="n">
        <v>0.0124542787671089</v>
      </c>
      <c r="S10" s="0" t="n">
        <v>0.0800310596823692</v>
      </c>
      <c r="T10" s="0" t="n">
        <v>0.0122218318283558</v>
      </c>
      <c r="W10" s="0" t="n">
        <v>0.0957992449402809</v>
      </c>
      <c r="X10" s="0" t="n">
        <v>0.0150600848719478</v>
      </c>
      <c r="Y10" s="0" t="n">
        <v>0.0979469493031502</v>
      </c>
      <c r="Z10" s="0" t="n">
        <v>0.0149304606020451</v>
      </c>
      <c r="AA10" s="0" t="n">
        <v>0.101738713681698</v>
      </c>
      <c r="AB10" s="0" t="n">
        <v>0.015124655328691</v>
      </c>
      <c r="AC10" s="0" t="n">
        <v>0.0982018485665321</v>
      </c>
      <c r="AD10" s="0" t="n">
        <v>0.0148404138162732</v>
      </c>
      <c r="AE10" s="0" t="n">
        <v>0.0982924252748489</v>
      </c>
      <c r="AF10" s="0" t="n">
        <v>0.0144387725740671</v>
      </c>
      <c r="AG10" s="0" t="n">
        <v>0.0975944548845291</v>
      </c>
      <c r="AH10" s="0" t="n">
        <v>0.0143980551511049</v>
      </c>
      <c r="AI10" s="0" t="n">
        <v>0.0883537381887436</v>
      </c>
      <c r="AJ10" s="0" t="n">
        <v>0.0138559089973569</v>
      </c>
      <c r="AK10" s="0" t="n">
        <v>0.0993203371763229</v>
      </c>
      <c r="AL10" s="0" t="n">
        <v>0.0154024949297309</v>
      </c>
      <c r="AM10" s="0" t="n">
        <v>0.0975081920623779</v>
      </c>
      <c r="AN10" s="0" t="n">
        <v>0.0145647488534451</v>
      </c>
      <c r="AO10" s="0" t="n">
        <v>0.0974881500005722</v>
      </c>
      <c r="AP10" s="0" t="n">
        <v>0.0145208640024066</v>
      </c>
      <c r="AQ10" s="0" t="n">
        <v>0.094019740819931</v>
      </c>
      <c r="AR10" s="0" t="n">
        <v>0.014265806414187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0924900025129318</v>
      </c>
      <c r="D11" s="0" t="n">
        <v>0.0135599998757243</v>
      </c>
      <c r="E11" s="0" t="n">
        <v>0.0712534338235855</v>
      </c>
      <c r="F11" s="0" t="n">
        <v>0.0109219700098038</v>
      </c>
      <c r="G11" s="0" t="n">
        <v>0.0818387717008591</v>
      </c>
      <c r="H11" s="0" t="n">
        <v>0.0124919591471553</v>
      </c>
      <c r="I11" s="0" t="n">
        <v>0.092528723180294</v>
      </c>
      <c r="J11" s="0" t="n">
        <v>0.0140643864870071</v>
      </c>
      <c r="K11" s="0" t="n">
        <v>0.10332428663969</v>
      </c>
      <c r="L11" s="0" t="n">
        <v>0.0156392566859722</v>
      </c>
      <c r="M11" s="0" t="n">
        <v>0.114226527512074</v>
      </c>
      <c r="N11" s="0" t="n">
        <v>0.0172165706753731</v>
      </c>
      <c r="O11" s="0" t="n">
        <v>0.0837683901190758</v>
      </c>
      <c r="P11" s="0" t="n">
        <v>0.0127514898777008</v>
      </c>
      <c r="Q11" s="0" t="n">
        <v>0.0837683901190758</v>
      </c>
      <c r="R11" s="0" t="n">
        <v>0.0127292834222317</v>
      </c>
      <c r="S11" s="0" t="n">
        <v>0.081898108124733</v>
      </c>
      <c r="T11" s="0" t="n">
        <v>0.0124977258965373</v>
      </c>
      <c r="W11" s="0" t="n">
        <v>0.0934262052178383</v>
      </c>
      <c r="X11" s="0" t="n">
        <v>0.014940251596272</v>
      </c>
      <c r="Y11" s="0" t="n">
        <v>0.0942216292023659</v>
      </c>
      <c r="Z11" s="0" t="n">
        <v>0.0147847998887301</v>
      </c>
      <c r="AA11" s="0" t="n">
        <v>0.0990099087357521</v>
      </c>
      <c r="AB11" s="0" t="n">
        <v>0.0149999959394336</v>
      </c>
      <c r="AC11" s="0" t="n">
        <v>0.0945654660463333</v>
      </c>
      <c r="AD11" s="0" t="n">
        <v>0.0146947465837002</v>
      </c>
      <c r="AE11" s="0" t="n">
        <v>0.0969968438148499</v>
      </c>
      <c r="AF11" s="0" t="n">
        <v>0.0143314460292459</v>
      </c>
      <c r="AG11" s="0" t="n">
        <v>0.0948434174060822</v>
      </c>
      <c r="AH11" s="0" t="n">
        <v>0.0142847532406449</v>
      </c>
      <c r="AI11" s="0" t="n">
        <v>0.082586869597435</v>
      </c>
      <c r="AJ11" s="0" t="n">
        <v>0.0136973690241575</v>
      </c>
      <c r="AK11" s="0" t="n">
        <v>0.096278227865696</v>
      </c>
      <c r="AL11" s="0" t="n">
        <v>0.0152843482792377</v>
      </c>
      <c r="AM11" s="0" t="n">
        <v>0.095468670129776</v>
      </c>
      <c r="AN11" s="0" t="n">
        <v>0.0144659783691168</v>
      </c>
      <c r="AO11" s="0" t="n">
        <v>0.0954850092530251</v>
      </c>
      <c r="AP11" s="0" t="n">
        <v>0.0144188413396478</v>
      </c>
      <c r="AQ11" s="0" t="n">
        <v>0.0909028425812721</v>
      </c>
      <c r="AR11" s="0" t="n">
        <v>0.0141249606385827</v>
      </c>
    </row>
    <row r="12" customFormat="false" ht="14.25" hidden="false" customHeight="false" outlineLevel="0" collapsed="false">
      <c r="A12" s="1" t="s">
        <v>13</v>
      </c>
      <c r="B12" s="2" t="s">
        <v>44</v>
      </c>
      <c r="C12" s="0" t="s">
        <v>15</v>
      </c>
      <c r="D12" s="0" t="s">
        <v>15</v>
      </c>
      <c r="E12" s="0" t="n">
        <v>0.0712484493851662</v>
      </c>
      <c r="F12" s="0" t="n">
        <v>0.0109179206192493</v>
      </c>
      <c r="G12" s="0" t="n">
        <v>0.0818330273032188</v>
      </c>
      <c r="H12" s="0" t="n">
        <v>0.0124873239547014</v>
      </c>
      <c r="I12" s="0" t="n">
        <v>0.0925221890211105</v>
      </c>
      <c r="J12" s="0" t="n">
        <v>0.0140591636300087</v>
      </c>
      <c r="K12" s="0" t="n">
        <v>0.103316962718964</v>
      </c>
      <c r="L12" s="0" t="n">
        <v>0.0156334433704615</v>
      </c>
      <c r="M12" s="0" t="n">
        <v>0.114218391478062</v>
      </c>
      <c r="N12" s="0" t="n">
        <v>0.01721016690135</v>
      </c>
      <c r="O12" s="0" t="n">
        <v>0.0856419056653976</v>
      </c>
      <c r="P12" s="0" t="n">
        <v>0.0130270514637232</v>
      </c>
      <c r="Q12" s="0" t="n">
        <v>0.0856419056653976</v>
      </c>
      <c r="R12" s="0" t="n">
        <v>0.0130043625831604</v>
      </c>
      <c r="S12" s="0" t="n">
        <v>0.0837683901190758</v>
      </c>
      <c r="T12" s="0" t="n">
        <v>0.0127736954018474</v>
      </c>
      <c r="W12" s="0" t="n">
        <v>0.0910862684249878</v>
      </c>
      <c r="X12" s="0" t="n">
        <v>0.0148073174059391</v>
      </c>
      <c r="Y12" s="0" t="n">
        <v>0.0905478224158287</v>
      </c>
      <c r="Z12" s="0" t="n">
        <v>0.0146231865510345</v>
      </c>
      <c r="AA12" s="0" t="n">
        <v>0.0963190272450447</v>
      </c>
      <c r="AB12" s="0" t="n">
        <v>0.0148616973310709</v>
      </c>
      <c r="AC12" s="0" t="n">
        <v>0.0909794047474861</v>
      </c>
      <c r="AD12" s="0" t="n">
        <v>0.0145331295207143</v>
      </c>
      <c r="AE12" s="0" t="n">
        <v>0.0958504229784012</v>
      </c>
      <c r="AF12" s="0" t="n">
        <v>0.0142214354127646</v>
      </c>
      <c r="AG12" s="0" t="n">
        <v>0.0921304821968079</v>
      </c>
      <c r="AH12" s="0" t="n">
        <v>0.0141590461134911</v>
      </c>
      <c r="AI12" s="0" t="n">
        <v>0.0768991857767105</v>
      </c>
      <c r="AJ12" s="0" t="n">
        <v>0.0135214431211352</v>
      </c>
      <c r="AK12" s="0" t="n">
        <v>0.0932781770825386</v>
      </c>
      <c r="AL12" s="0" t="n">
        <v>0.015153263695538</v>
      </c>
      <c r="AM12" s="0" t="n">
        <v>0.0934575498104096</v>
      </c>
      <c r="AN12" s="0" t="n">
        <v>0.0143564064055681</v>
      </c>
      <c r="AO12" s="0" t="n">
        <v>0.0935098305344582</v>
      </c>
      <c r="AP12" s="0" t="n">
        <v>0.0143056660890579</v>
      </c>
      <c r="AQ12" s="0" t="n">
        <v>0.0878292396664619</v>
      </c>
      <c r="AR12" s="0" t="n">
        <v>0.0139687042683363</v>
      </c>
    </row>
    <row r="13" customFormat="false" ht="14.25" hidden="false" customHeight="false" outlineLevel="0" collapsed="false">
      <c r="E13" s="0" t="n">
        <v>0.0712534338235855</v>
      </c>
      <c r="F13" s="0" t="n">
        <v>0.0109138702973723</v>
      </c>
      <c r="G13" s="0" t="n">
        <v>0.0818387717008591</v>
      </c>
      <c r="H13" s="0" t="n">
        <v>0.012482687830925</v>
      </c>
      <c r="I13" s="0" t="n">
        <v>0.092528723180294</v>
      </c>
      <c r="J13" s="0" t="n">
        <v>0.0140539398416877</v>
      </c>
      <c r="K13" s="0" t="n">
        <v>0.10332428663969</v>
      </c>
      <c r="L13" s="0" t="n">
        <v>0.0156276300549507</v>
      </c>
      <c r="M13" s="0" t="n">
        <v>0.114226527512074</v>
      </c>
      <c r="N13" s="0" t="n">
        <v>0.017203763127327</v>
      </c>
      <c r="O13" s="0" t="n">
        <v>0.0875186622142792</v>
      </c>
      <c r="P13" s="0" t="n">
        <v>0.0133026884868741</v>
      </c>
      <c r="Q13" s="0" t="n">
        <v>0.0875186622142792</v>
      </c>
      <c r="R13" s="0" t="n">
        <v>0.0132795162498951</v>
      </c>
      <c r="S13" s="0" t="n">
        <v>0.0856419056653976</v>
      </c>
      <c r="T13" s="0" t="n">
        <v>0.013049740344286</v>
      </c>
      <c r="W13" s="0" t="n">
        <v>0.0888432711362839</v>
      </c>
      <c r="X13" s="0" t="n">
        <v>0.0146649098023772</v>
      </c>
      <c r="Y13" s="0" t="n">
        <v>0.0870257318019867</v>
      </c>
      <c r="Z13" s="0" t="n">
        <v>0.0144500304013491</v>
      </c>
      <c r="AA13" s="0" t="n">
        <v>0.093739464879036</v>
      </c>
      <c r="AB13" s="0" t="n">
        <v>0.0147135322913527</v>
      </c>
      <c r="AC13" s="0" t="n">
        <v>0.0875414684414864</v>
      </c>
      <c r="AD13" s="0" t="n">
        <v>0.0143599696457386</v>
      </c>
      <c r="AE13" s="0" t="n">
        <v>0.094903290271759</v>
      </c>
      <c r="AF13" s="0" t="n">
        <v>0.0141135463491082</v>
      </c>
      <c r="AG13" s="0" t="n">
        <v>0.0895296335220337</v>
      </c>
      <c r="AH13" s="0" t="n">
        <v>0.0140243638306856</v>
      </c>
      <c r="AI13" s="0" t="n">
        <v>0.0714458450675011</v>
      </c>
      <c r="AJ13" s="0" t="n">
        <v>0.013332930393517</v>
      </c>
      <c r="AK13" s="0" t="n">
        <v>0.0904020145535469</v>
      </c>
      <c r="AL13" s="0" t="n">
        <v>0.0150128155946732</v>
      </c>
      <c r="AM13" s="0" t="n">
        <v>0.0915296971797943</v>
      </c>
      <c r="AN13" s="0" t="n">
        <v>0.0142390225082636</v>
      </c>
      <c r="AO13" s="0" t="n">
        <v>0.0916164889931679</v>
      </c>
      <c r="AP13" s="0" t="n">
        <v>0.0141844255849719</v>
      </c>
      <c r="AQ13" s="0" t="n">
        <v>0.0848827734589577</v>
      </c>
      <c r="AR13" s="0" t="n">
        <v>0.0138012990355492</v>
      </c>
    </row>
    <row r="14" customFormat="false" ht="14.25" hidden="false" customHeight="false" outlineLevel="0" collapsed="false">
      <c r="E14" s="0" t="n">
        <v>0.0712679699063301</v>
      </c>
      <c r="F14" s="0" t="n">
        <v>0.0109101487323642</v>
      </c>
      <c r="G14" s="0" t="n">
        <v>0.0818555504083633</v>
      </c>
      <c r="H14" s="0" t="n">
        <v>0.0124784279614687</v>
      </c>
      <c r="I14" s="0" t="n">
        <v>0.092547781765461</v>
      </c>
      <c r="J14" s="0" t="n">
        <v>0.0140491398051381</v>
      </c>
      <c r="K14" s="0" t="n">
        <v>0.103345677256584</v>
      </c>
      <c r="L14" s="0" t="n">
        <v>0.0156222889199853</v>
      </c>
      <c r="M14" s="0" t="n">
        <v>0.114250287413597</v>
      </c>
      <c r="N14" s="0" t="n">
        <v>0.0171978790313005</v>
      </c>
      <c r="O14" s="0" t="n">
        <v>0.0893986597657204</v>
      </c>
      <c r="P14" s="0" t="n">
        <v>0.013578400015831</v>
      </c>
      <c r="Q14" s="0" t="n">
        <v>0.0893986597657204</v>
      </c>
      <c r="R14" s="0" t="n">
        <v>0.0135547444224358</v>
      </c>
      <c r="S14" s="0" t="n">
        <v>0.0875186622142792</v>
      </c>
      <c r="T14" s="0" t="n">
        <v>0.0133258607238531</v>
      </c>
      <c r="W14" s="0" t="n">
        <v>0.0867583900690079</v>
      </c>
      <c r="X14" s="0" t="n">
        <v>0.0145169124007225</v>
      </c>
      <c r="Y14" s="0" t="n">
        <v>0.0837514400482178</v>
      </c>
      <c r="Z14" s="0" t="n">
        <v>0.0142700541764498</v>
      </c>
      <c r="AA14" s="0" t="n">
        <v>0.0913415849208832</v>
      </c>
      <c r="AB14" s="0" t="n">
        <v>0.0145595436915755</v>
      </c>
      <c r="AC14" s="0" t="n">
        <v>0.0843454450368881</v>
      </c>
      <c r="AD14" s="0" t="n">
        <v>0.0141799924895167</v>
      </c>
      <c r="AE14" s="0" t="n">
        <v>0.0941968187689781</v>
      </c>
      <c r="AF14" s="0" t="n">
        <v>0.0140124959871173</v>
      </c>
      <c r="AG14" s="0" t="n">
        <v>0.0871118307113648</v>
      </c>
      <c r="AH14" s="0" t="n">
        <v>0.0138843795284629</v>
      </c>
      <c r="AI14" s="0" t="n">
        <v>0.0663755908608437</v>
      </c>
      <c r="AJ14" s="0" t="n">
        <v>0.0131369726732373</v>
      </c>
      <c r="AK14" s="0" t="n">
        <v>0.0877281948924065</v>
      </c>
      <c r="AL14" s="0" t="n">
        <v>0.0148668354377151</v>
      </c>
      <c r="AM14" s="0" t="n">
        <v>0.0897376909852028</v>
      </c>
      <c r="AN14" s="0" t="n">
        <v>0.0141170276328921</v>
      </c>
      <c r="AO14" s="0" t="n">
        <v>0.0898566246032715</v>
      </c>
      <c r="AP14" s="0" t="n">
        <v>0.0140584269538522</v>
      </c>
      <c r="AQ14" s="0" t="n">
        <v>0.0821438133716583</v>
      </c>
      <c r="AR14" s="0" t="n">
        <v>0.0136273121461272</v>
      </c>
    </row>
    <row r="15" customFormat="false" ht="14.25" hidden="false" customHeight="false" outlineLevel="0" collapsed="false">
      <c r="E15" s="0" t="n">
        <v>0.0712908804416657</v>
      </c>
      <c r="F15" s="0" t="n">
        <v>0.0109070558100939</v>
      </c>
      <c r="G15" s="0" t="n">
        <v>0.0818819999694824</v>
      </c>
      <c r="H15" s="0" t="n">
        <v>0.0124748880043626</v>
      </c>
      <c r="I15" s="0" t="n">
        <v>0.0925778299570084</v>
      </c>
      <c r="J15" s="0" t="n">
        <v>0.0140451518818736</v>
      </c>
      <c r="K15" s="0" t="n">
        <v>0.103379391133785</v>
      </c>
      <c r="L15" s="0" t="n">
        <v>0.0156178511679173</v>
      </c>
      <c r="M15" s="0" t="n">
        <v>0.114287748932838</v>
      </c>
      <c r="N15" s="0" t="n">
        <v>0.0171929895877838</v>
      </c>
      <c r="O15" s="0" t="n">
        <v>0.0912819057703018</v>
      </c>
      <c r="P15" s="0" t="n">
        <v>0.0138541869819164</v>
      </c>
      <c r="Q15" s="0" t="n">
        <v>0.0912819057703018</v>
      </c>
      <c r="R15" s="0" t="n">
        <v>0.0138300471007824</v>
      </c>
      <c r="S15" s="0" t="n">
        <v>0.0893986597657204</v>
      </c>
      <c r="T15" s="0" t="n">
        <v>0.0136020556092262</v>
      </c>
      <c r="W15" s="0" t="n">
        <v>0.0848885029554367</v>
      </c>
      <c r="X15" s="0" t="n">
        <v>0.0143673634156585</v>
      </c>
      <c r="Y15" s="0" t="n">
        <v>0.0808142572641373</v>
      </c>
      <c r="Z15" s="0" t="n">
        <v>0.0140881668776274</v>
      </c>
      <c r="AA15" s="0" t="n">
        <v>0.0891907960176468</v>
      </c>
      <c r="AB15" s="0" t="n">
        <v>0.0144039299339056</v>
      </c>
      <c r="AC15" s="0" t="n">
        <v>0.081478513777256</v>
      </c>
      <c r="AD15" s="0" t="n">
        <v>0.0139981051906943</v>
      </c>
      <c r="AE15" s="0" t="n">
        <v>0.0937618911266327</v>
      </c>
      <c r="AF15" s="0" t="n">
        <v>0.0139226987957954</v>
      </c>
      <c r="AG15" s="0" t="n">
        <v>0.084943026304245</v>
      </c>
      <c r="AH15" s="0" t="n">
        <v>0.0137429116293788</v>
      </c>
      <c r="AI15" s="0" t="n">
        <v>0.0618267245590687</v>
      </c>
      <c r="AJ15" s="0" t="n">
        <v>0.0129389157518744</v>
      </c>
      <c r="AK15" s="0" t="n">
        <v>0.0853296518325806</v>
      </c>
      <c r="AL15" s="0" t="n">
        <v>0.0147193046286702</v>
      </c>
      <c r="AM15" s="0" t="n">
        <v>0.0881304144859314</v>
      </c>
      <c r="AN15" s="0" t="n">
        <v>0.0139937493950129</v>
      </c>
      <c r="AO15" s="0" t="n">
        <v>0.0882782489061356</v>
      </c>
      <c r="AP15" s="0" t="n">
        <v>0.0139311086386442</v>
      </c>
      <c r="AQ15" s="0" t="n">
        <v>0.0796870663762093</v>
      </c>
      <c r="AR15" s="0" t="n">
        <v>0.0134514896199107</v>
      </c>
    </row>
    <row r="16" customFormat="false" ht="14.25" hidden="false" customHeight="false" outlineLevel="0" collapsed="false">
      <c r="E16" s="0" t="n">
        <v>0.0713203176856041</v>
      </c>
      <c r="F16" s="0" t="n">
        <v>0.0109048439189792</v>
      </c>
      <c r="G16" s="0" t="n">
        <v>0.0819159746170044</v>
      </c>
      <c r="H16" s="0" t="n">
        <v>0.0124723557382822</v>
      </c>
      <c r="I16" s="0" t="n">
        <v>0.092616431415081</v>
      </c>
      <c r="J16" s="0" t="n">
        <v>0.0140422992408276</v>
      </c>
      <c r="K16" s="0" t="n">
        <v>0.103422708809376</v>
      </c>
      <c r="L16" s="0" t="n">
        <v>0.0156146762892604</v>
      </c>
      <c r="M16" s="0" t="n">
        <v>0.114335864782333</v>
      </c>
      <c r="N16" s="0" t="n">
        <v>0.0171894915401936</v>
      </c>
      <c r="O16" s="0" t="n">
        <v>0.0931684076786041</v>
      </c>
      <c r="P16" s="0" t="n">
        <v>0.0141300484538078</v>
      </c>
      <c r="Q16" s="0" t="n">
        <v>0.0931684076786041</v>
      </c>
      <c r="R16" s="0" t="n">
        <v>0.0141054252162576</v>
      </c>
      <c r="S16" s="0" t="n">
        <v>0.0912819057703018</v>
      </c>
      <c r="T16" s="0" t="n">
        <v>0.0138783268630505</v>
      </c>
      <c r="W16" s="0" t="n">
        <v>0.0832846090197563</v>
      </c>
      <c r="X16" s="0" t="n">
        <v>0.0142203401774168</v>
      </c>
      <c r="Y16" s="0" t="n">
        <v>0.0782943069934845</v>
      </c>
      <c r="Z16" s="0" t="n">
        <v>0.0139093305915594</v>
      </c>
      <c r="AA16" s="0" t="n">
        <v>0.087345764040947</v>
      </c>
      <c r="AB16" s="0" t="n">
        <v>0.0142509369179606</v>
      </c>
      <c r="AC16" s="0" t="n">
        <v>0.0790188685059547</v>
      </c>
      <c r="AD16" s="0" t="n">
        <v>0.0138192698359489</v>
      </c>
      <c r="AE16" s="0" t="n">
        <v>0.0936175212264061</v>
      </c>
      <c r="AF16" s="0" t="n">
        <v>0.0138480812311172</v>
      </c>
      <c r="AG16" s="0" t="n">
        <v>0.0830823704600334</v>
      </c>
      <c r="AH16" s="0" t="n">
        <v>0.0136038204655051</v>
      </c>
      <c r="AI16" s="0" t="n">
        <v>0.0579233318567276</v>
      </c>
      <c r="AJ16" s="0" t="n">
        <v>0.0127441613003612</v>
      </c>
      <c r="AK16" s="0" t="n">
        <v>0.0832718163728714</v>
      </c>
      <c r="AL16" s="0" t="n">
        <v>0.0145742474123836</v>
      </c>
      <c r="AM16" s="0" t="n">
        <v>0.0867517068982124</v>
      </c>
      <c r="AN16" s="0" t="n">
        <v>0.0138725517317653</v>
      </c>
      <c r="AO16" s="0" t="n">
        <v>0.0869244188070297</v>
      </c>
      <c r="AP16" s="0" t="n">
        <v>0.013805940747261</v>
      </c>
      <c r="AQ16" s="0" t="n">
        <v>0.0775795504450798</v>
      </c>
      <c r="AR16" s="0" t="n">
        <v>0.0132786259055138</v>
      </c>
    </row>
    <row r="17" customFormat="false" ht="14.25" hidden="false" customHeight="false" outlineLevel="0" collapsed="false">
      <c r="E17" s="0" t="n">
        <v>0.0713538900017738</v>
      </c>
      <c r="F17" s="0" t="n">
        <v>0.0109036909416318</v>
      </c>
      <c r="G17" s="0" t="n">
        <v>0.081954725086689</v>
      </c>
      <c r="H17" s="0" t="n">
        <v>0.0124710369855165</v>
      </c>
      <c r="I17" s="0" t="n">
        <v>0.0926604568958283</v>
      </c>
      <c r="J17" s="0" t="n">
        <v>0.0140408119186759</v>
      </c>
      <c r="K17" s="0" t="n">
        <v>0.103472106158733</v>
      </c>
      <c r="L17" s="0" t="n">
        <v>0.0156130213290453</v>
      </c>
      <c r="M17" s="0" t="n">
        <v>0.11439074575901</v>
      </c>
      <c r="N17" s="0" t="n">
        <v>0.0171876680105925</v>
      </c>
      <c r="O17" s="0" t="n">
        <v>0.0950581729412079</v>
      </c>
      <c r="P17" s="0" t="n">
        <v>0.0144059862941504</v>
      </c>
      <c r="Q17" s="0" t="n">
        <v>0.0950581729412079</v>
      </c>
      <c r="R17" s="0" t="n">
        <v>0.0143808778375387</v>
      </c>
      <c r="S17" s="0" t="n">
        <v>0.0931684076786041</v>
      </c>
      <c r="T17" s="0" t="n">
        <v>0.0141546726226807</v>
      </c>
      <c r="W17" s="0" t="n">
        <v>0.0819904655218124</v>
      </c>
      <c r="X17" s="0" t="n">
        <v>0.0140798548236489</v>
      </c>
      <c r="Y17" s="0" t="n">
        <v>0.0762603133916855</v>
      </c>
      <c r="Z17" s="0" t="n">
        <v>0.0137384226545691</v>
      </c>
      <c r="AA17" s="0" t="n">
        <v>0.0858568176627159</v>
      </c>
      <c r="AB17" s="0" t="n">
        <v>0.0141047379001975</v>
      </c>
      <c r="AC17" s="0" t="n">
        <v>0.0770336166024208</v>
      </c>
      <c r="AD17" s="0" t="n">
        <v>0.013648365624249</v>
      </c>
      <c r="AE17" s="0" t="n">
        <v>0.0937700197100639</v>
      </c>
      <c r="AF17" s="0" t="n">
        <v>0.0137919029220939</v>
      </c>
      <c r="AG17" s="0" t="n">
        <v>0.0815806165337563</v>
      </c>
      <c r="AH17" s="0" t="n">
        <v>0.0134708974510431</v>
      </c>
      <c r="AI17" s="0" t="n">
        <v>0.0547718890011311</v>
      </c>
      <c r="AJ17" s="0" t="n">
        <v>0.0125580225139856</v>
      </c>
      <c r="AK17" s="0" t="n">
        <v>0.0816108137369156</v>
      </c>
      <c r="AL17" s="0" t="n">
        <v>0.0144356209784746</v>
      </c>
      <c r="AM17" s="0" t="n">
        <v>0.0856391862034798</v>
      </c>
      <c r="AN17" s="0" t="n">
        <v>0.0137567399069667</v>
      </c>
      <c r="AO17" s="0" t="n">
        <v>0.0858320519328117</v>
      </c>
      <c r="AP17" s="0" t="n">
        <v>0.0136863403022289</v>
      </c>
      <c r="AQ17" s="0" t="n">
        <v>0.0758787542581558</v>
      </c>
      <c r="AR17" s="0" t="n">
        <v>0.0131134381517768</v>
      </c>
    </row>
    <row r="18" customFormat="false" ht="14.25" hidden="false" customHeight="false" outlineLevel="0" collapsed="false">
      <c r="E18" s="0" t="n">
        <v>0.0713888853788376</v>
      </c>
      <c r="F18" s="0" t="n">
        <v>0.0109036909416318</v>
      </c>
      <c r="G18" s="0" t="n">
        <v>0.0819951072335243</v>
      </c>
      <c r="H18" s="0" t="n">
        <v>0.0124710369855165</v>
      </c>
      <c r="I18" s="0" t="n">
        <v>0.0927063375711441</v>
      </c>
      <c r="J18" s="0" t="n">
        <v>0.0140408119186759</v>
      </c>
      <c r="K18" s="0" t="n">
        <v>0.103523597121239</v>
      </c>
      <c r="L18" s="0" t="n">
        <v>0.0156130213290453</v>
      </c>
      <c r="M18" s="0" t="n">
        <v>0.114447936415672</v>
      </c>
      <c r="N18" s="0" t="n">
        <v>0.0171876680105925</v>
      </c>
      <c r="O18" s="0" t="n">
        <v>0.0969512015581131</v>
      </c>
      <c r="P18" s="0" t="n">
        <v>0.0146819977089763</v>
      </c>
      <c r="Q18" s="0" t="n">
        <v>0.0969512015581131</v>
      </c>
      <c r="R18" s="0" t="n">
        <v>0.0146564058959484</v>
      </c>
      <c r="S18" s="0" t="n">
        <v>0.0950581729412079</v>
      </c>
      <c r="T18" s="0" t="n">
        <v>0.0144310938194394</v>
      </c>
      <c r="W18" s="0" t="n">
        <v>0.0810413658618927</v>
      </c>
      <c r="X18" s="0" t="n">
        <v>0.0139497388154268</v>
      </c>
      <c r="Y18" s="0" t="n">
        <v>0.0747677758336067</v>
      </c>
      <c r="Z18" s="0" t="n">
        <v>0.0135801052674651</v>
      </c>
      <c r="AA18" s="0" t="n">
        <v>0.0847645699977875</v>
      </c>
      <c r="AB18" s="0" t="n">
        <v>0.0139693208038807</v>
      </c>
      <c r="AC18" s="0" t="n">
        <v>0.0755768939852715</v>
      </c>
      <c r="AD18" s="0" t="n">
        <v>0.0134900538250804</v>
      </c>
      <c r="AE18" s="0" t="n">
        <v>0.0942127108573914</v>
      </c>
      <c r="AF18" s="0" t="n">
        <v>0.0137566197663546</v>
      </c>
      <c r="AG18" s="0" t="n">
        <v>0.080478735268116</v>
      </c>
      <c r="AH18" s="0" t="n">
        <v>0.0133477710187435</v>
      </c>
      <c r="AI18" s="0" t="n">
        <v>0.0524583533406258</v>
      </c>
      <c r="AJ18" s="0" t="n">
        <v>0.0123855760321021</v>
      </c>
      <c r="AK18" s="0" t="n">
        <v>0.0803919583559036</v>
      </c>
      <c r="AL18" s="0" t="n">
        <v>0.0143072074279189</v>
      </c>
      <c r="AM18" s="0" t="n">
        <v>0.0848231911659241</v>
      </c>
      <c r="AN18" s="0" t="n">
        <v>0.0136494729667902</v>
      </c>
      <c r="AO18" s="0" t="n">
        <v>0.0850309580564499</v>
      </c>
      <c r="AP18" s="0" t="n">
        <v>0.0135755678638816</v>
      </c>
      <c r="AQ18" s="0" t="n">
        <v>0.0746310651302338</v>
      </c>
      <c r="AR18" s="0" t="n">
        <v>0.0129604311659932</v>
      </c>
    </row>
    <row r="19" customFormat="false" ht="14.25" hidden="false" customHeight="false" outlineLevel="0" collapsed="false">
      <c r="E19" s="0" t="n">
        <v>0.0714224576950073</v>
      </c>
      <c r="F19" s="0" t="n">
        <v>0.0109048439189792</v>
      </c>
      <c r="G19" s="0" t="n">
        <v>0.0820338577032089</v>
      </c>
      <c r="H19" s="0" t="n">
        <v>0.0124723557382822</v>
      </c>
      <c r="I19" s="0" t="n">
        <v>0.0927503630518913</v>
      </c>
      <c r="J19" s="0" t="n">
        <v>0.0140422992408276</v>
      </c>
      <c r="K19" s="0" t="n">
        <v>0.103572994470596</v>
      </c>
      <c r="L19" s="0" t="n">
        <v>0.0156146762892604</v>
      </c>
      <c r="M19" s="0" t="n">
        <v>0.114502817392349</v>
      </c>
      <c r="N19" s="0" t="n">
        <v>0.0171894915401936</v>
      </c>
      <c r="O19" s="0" t="n">
        <v>0.098847508430481</v>
      </c>
      <c r="P19" s="0" t="n">
        <v>0.0149580854922533</v>
      </c>
      <c r="Q19" s="0" t="n">
        <v>0.098847508430481</v>
      </c>
      <c r="R19" s="0" t="n">
        <v>0.0149320084601641</v>
      </c>
      <c r="S19" s="0" t="n">
        <v>0.0969512015581131</v>
      </c>
      <c r="T19" s="0" t="n">
        <v>0.0147075904533267</v>
      </c>
      <c r="W19" s="0" t="n">
        <v>0.0804632008075714</v>
      </c>
      <c r="X19" s="0" t="n">
        <v>0.0138335414230824</v>
      </c>
      <c r="Y19" s="0" t="n">
        <v>0.0738573968410492</v>
      </c>
      <c r="Z19" s="0" t="n">
        <v>0.0134386969730258</v>
      </c>
      <c r="AA19" s="0" t="n">
        <v>0.0840988159179688</v>
      </c>
      <c r="AB19" s="0" t="n">
        <v>0.0138483792543411</v>
      </c>
      <c r="AC19" s="0" t="n">
        <v>0.0746884495019913</v>
      </c>
      <c r="AD19" s="0" t="n">
        <v>0.0133486520498991</v>
      </c>
      <c r="AE19" s="0" t="n">
        <v>0.0949262529611588</v>
      </c>
      <c r="AF19" s="0" t="n">
        <v>0.0137437740340829</v>
      </c>
      <c r="AG19" s="0" t="n">
        <v>0.0798067823052406</v>
      </c>
      <c r="AH19" s="0" t="n">
        <v>0.0132377976551652</v>
      </c>
      <c r="AI19" s="0" t="n">
        <v>0.051045835018158</v>
      </c>
      <c r="AJ19" s="0" t="n">
        <v>0.012231525965035</v>
      </c>
      <c r="AK19" s="0" t="n">
        <v>0.079648494720459</v>
      </c>
      <c r="AL19" s="0" t="n">
        <v>0.0141925076022744</v>
      </c>
      <c r="AM19" s="0" t="n">
        <v>0.084325984120369</v>
      </c>
      <c r="AN19" s="0" t="n">
        <v>0.0135536771267653</v>
      </c>
      <c r="AO19" s="0" t="n">
        <v>0.0845429748296738</v>
      </c>
      <c r="AP19" s="0" t="n">
        <v>0.0134766455739737</v>
      </c>
      <c r="AQ19" s="0" t="n">
        <v>0.073870524764061</v>
      </c>
      <c r="AR19" s="0" t="n">
        <v>0.0128237791359425</v>
      </c>
    </row>
    <row r="20" customFormat="false" ht="14.25" hidden="false" customHeight="false" outlineLevel="0" collapsed="false">
      <c r="E20" s="0" t="n">
        <v>0.0714518949389458</v>
      </c>
      <c r="F20" s="0" t="n">
        <v>0.0109070558100939</v>
      </c>
      <c r="G20" s="0" t="n">
        <v>0.0820678323507309</v>
      </c>
      <c r="H20" s="0" t="n">
        <v>0.0124748880043626</v>
      </c>
      <c r="I20" s="0" t="n">
        <v>0.092788964509964</v>
      </c>
      <c r="J20" s="0" t="n">
        <v>0.0140451518818736</v>
      </c>
      <c r="K20" s="0" t="n">
        <v>0.103616312146187</v>
      </c>
      <c r="L20" s="0" t="n">
        <v>0.0156178511679173</v>
      </c>
      <c r="M20" s="0" t="n">
        <v>0.114550933241844</v>
      </c>
      <c r="N20" s="0" t="n">
        <v>0.0171929895877838</v>
      </c>
      <c r="O20" s="0" t="n">
        <v>0.100747093558311</v>
      </c>
      <c r="P20" s="0" t="n">
        <v>0.0152342477813363</v>
      </c>
      <c r="Q20" s="0" t="n">
        <v>0.100747093558311</v>
      </c>
      <c r="R20" s="0" t="n">
        <v>0.0152076855301857</v>
      </c>
      <c r="S20" s="0" t="n">
        <v>0.098847508430481</v>
      </c>
      <c r="T20" s="0" t="n">
        <v>0.0149841625243425</v>
      </c>
      <c r="W20" s="0" t="n">
        <v>0.0802717432379723</v>
      </c>
      <c r="X20" s="0" t="n">
        <v>0.0137344328686595</v>
      </c>
      <c r="Y20" s="0" t="n">
        <v>0.0735540091991425</v>
      </c>
      <c r="Z20" s="0" t="n">
        <v>0.0133180553093553</v>
      </c>
      <c r="AA20" s="0" t="n">
        <v>0.0838777124881744</v>
      </c>
      <c r="AB20" s="0" t="n">
        <v>0.0137452119961381</v>
      </c>
      <c r="AC20" s="0" t="n">
        <v>0.0743925124406815</v>
      </c>
      <c r="AD20" s="0" t="n">
        <v>0.0132280178368092</v>
      </c>
      <c r="AE20" s="0" t="n">
        <v>0.095879465341568</v>
      </c>
      <c r="AF20" s="0" t="n">
        <v>0.0137539263814688</v>
      </c>
      <c r="AG20" s="0" t="n">
        <v>0.079583078622818</v>
      </c>
      <c r="AH20" s="0" t="n">
        <v>0.0131439780816436</v>
      </c>
      <c r="AI20" s="0" t="n">
        <v>0.0505728647112846</v>
      </c>
      <c r="AJ20" s="0" t="n">
        <v>0.0121000744402409</v>
      </c>
      <c r="AK20" s="0" t="n">
        <v>0.0794006958603859</v>
      </c>
      <c r="AL20" s="0" t="n">
        <v>0.014094652608037</v>
      </c>
      <c r="AM20" s="0" t="n">
        <v>0.0841611251235008</v>
      </c>
      <c r="AN20" s="0" t="n">
        <v>0.0134719647467136</v>
      </c>
      <c r="AO20" s="0" t="n">
        <v>0.0843814238905907</v>
      </c>
      <c r="AP20" s="0" t="n">
        <v>0.0133922724053264</v>
      </c>
      <c r="AQ20" s="0" t="n">
        <v>0.0736178755760193</v>
      </c>
      <c r="AR20" s="0" t="n">
        <v>0.0127072092145681</v>
      </c>
    </row>
    <row r="21" customFormat="false" ht="14.25" hidden="false" customHeight="false" outlineLevel="0" collapsed="false">
      <c r="E21" s="0" t="n">
        <v>0.0714748129248619</v>
      </c>
      <c r="F21" s="0" t="n">
        <v>0.0109101487323642</v>
      </c>
      <c r="G21" s="0" t="n">
        <v>0.08209428191185</v>
      </c>
      <c r="H21" s="0" t="n">
        <v>0.0124784279614687</v>
      </c>
      <c r="I21" s="0" t="n">
        <v>0.0928190127015114</v>
      </c>
      <c r="J21" s="0" t="n">
        <v>0.0140491398051381</v>
      </c>
      <c r="K21" s="0" t="n">
        <v>0.103650026023388</v>
      </c>
      <c r="L21" s="0" t="n">
        <v>0.0156222889199853</v>
      </c>
      <c r="M21" s="0" t="n">
        <v>0.114588387310505</v>
      </c>
      <c r="N21" s="0" t="n">
        <v>0.0171978790313005</v>
      </c>
      <c r="O21" s="0" t="n">
        <v>0.102649956941605</v>
      </c>
      <c r="P21" s="0" t="n">
        <v>0.0155104845762253</v>
      </c>
      <c r="Q21" s="0" t="n">
        <v>0.102649956941605</v>
      </c>
      <c r="R21" s="0" t="n">
        <v>0.0154834371060133</v>
      </c>
      <c r="S21" s="0" t="n">
        <v>0.100747093558311</v>
      </c>
      <c r="T21" s="0" t="n">
        <v>0.0152608091011643</v>
      </c>
      <c r="W21" s="0" t="n">
        <v>0.0804722085595131</v>
      </c>
      <c r="X21" s="0" t="n">
        <v>0.0136551149189472</v>
      </c>
      <c r="Y21" s="0" t="n">
        <v>0.0738658905029297</v>
      </c>
      <c r="Z21" s="0" t="n">
        <v>0.0132214706391096</v>
      </c>
      <c r="AA21" s="0" t="n">
        <v>0.0841072946786881</v>
      </c>
      <c r="AB21" s="0" t="n">
        <v>0.0136626325547695</v>
      </c>
      <c r="AC21" s="0" t="n">
        <v>0.0746971517801285</v>
      </c>
      <c r="AD21" s="0" t="n">
        <v>0.0131314415484667</v>
      </c>
      <c r="AE21" s="0" t="n">
        <v>0.0970306843519211</v>
      </c>
      <c r="AF21" s="0" t="n">
        <v>0.0137866344302893</v>
      </c>
      <c r="AG21" s="0" t="n">
        <v>0.0798137336969376</v>
      </c>
      <c r="AH21" s="0" t="n">
        <v>0.0130688715726137</v>
      </c>
      <c r="AI21" s="0" t="n">
        <v>0.0510523431003094</v>
      </c>
      <c r="AJ21" s="0" t="n">
        <v>0.0119948079809546</v>
      </c>
      <c r="AK21" s="0" t="n">
        <v>0.079655334353447</v>
      </c>
      <c r="AL21" s="0" t="n">
        <v>0.0140163097530603</v>
      </c>
      <c r="AM21" s="0" t="n">
        <v>0.0843331068754196</v>
      </c>
      <c r="AN21" s="0" t="n">
        <v>0.013406565412879</v>
      </c>
      <c r="AO21" s="0" t="n">
        <v>0.084550715982914</v>
      </c>
      <c r="AP21" s="0" t="n">
        <v>0.013324748724699</v>
      </c>
      <c r="AQ21" s="0" t="n">
        <v>0.0738800093531609</v>
      </c>
      <c r="AR21" s="0" t="n">
        <v>0.01261390093714</v>
      </c>
    </row>
    <row r="22" customFormat="false" ht="14.25" hidden="false" customHeight="false" outlineLevel="0" collapsed="false">
      <c r="E22" s="0" t="n">
        <v>0.0714893490076065</v>
      </c>
      <c r="F22" s="0" t="n">
        <v>0.0109138702973723</v>
      </c>
      <c r="G22" s="0" t="n">
        <v>0.0821110606193543</v>
      </c>
      <c r="H22" s="0" t="n">
        <v>0.012482687830925</v>
      </c>
      <c r="I22" s="0" t="n">
        <v>0.0928380712866783</v>
      </c>
      <c r="J22" s="0" t="n">
        <v>0.0140539398416877</v>
      </c>
      <c r="K22" s="0" t="n">
        <v>0.103671416640282</v>
      </c>
      <c r="L22" s="0" t="n">
        <v>0.0156276300549507</v>
      </c>
      <c r="M22" s="0" t="n">
        <v>0.114612147212029</v>
      </c>
      <c r="N22" s="0" t="n">
        <v>0.017203763127327</v>
      </c>
      <c r="O22" s="0" t="n">
        <v>0.104556113481522</v>
      </c>
      <c r="P22" s="0" t="n">
        <v>0.0157867968082428</v>
      </c>
      <c r="Q22" s="0" t="n">
        <v>0.104556113481522</v>
      </c>
      <c r="R22" s="0" t="n">
        <v>0.015759265050292</v>
      </c>
      <c r="S22" s="0" t="n">
        <v>0.102649956941605</v>
      </c>
      <c r="T22" s="0" t="n">
        <v>0.0155375320464373</v>
      </c>
      <c r="W22" s="0" t="n">
        <v>0.0810591354966164</v>
      </c>
      <c r="X22" s="0" t="n">
        <v>0.0135977528989315</v>
      </c>
      <c r="Y22" s="0" t="n">
        <v>0.0747845321893692</v>
      </c>
      <c r="Z22" s="0" t="n">
        <v>0.0131515776738524</v>
      </c>
      <c r="AA22" s="0" t="n">
        <v>0.0847813040018082</v>
      </c>
      <c r="AB22" s="0" t="n">
        <v>0.0136028956621885</v>
      </c>
      <c r="AC22" s="0" t="n">
        <v>0.0755940601229668</v>
      </c>
      <c r="AD22" s="0" t="n">
        <v>0.0130615578964353</v>
      </c>
      <c r="AE22" s="0" t="n">
        <v>0.0983295887708664</v>
      </c>
      <c r="AF22" s="0" t="n">
        <v>0.0138404676690698</v>
      </c>
      <c r="AG22" s="0" t="n">
        <v>0.0804924592375755</v>
      </c>
      <c r="AH22" s="0" t="n">
        <v>0.0130145270377398</v>
      </c>
      <c r="AI22" s="0" t="n">
        <v>0.0524711906909943</v>
      </c>
      <c r="AJ22" s="0" t="n">
        <v>0.0119185959920287</v>
      </c>
      <c r="AK22" s="0" t="n">
        <v>0.0804054588079453</v>
      </c>
      <c r="AL22" s="0" t="n">
        <v>0.0139596164226532</v>
      </c>
      <c r="AM22" s="0" t="n">
        <v>0.0848372504115105</v>
      </c>
      <c r="AN22" s="0" t="n">
        <v>0.0133592626079917</v>
      </c>
      <c r="AO22" s="0" t="n">
        <v>0.0850462168455124</v>
      </c>
      <c r="AP22" s="0" t="n">
        <v>0.0132759166881442</v>
      </c>
      <c r="AQ22" s="0" t="n">
        <v>0.0746497735381126</v>
      </c>
      <c r="AR22" s="0" t="n">
        <v>0.0125463996082544</v>
      </c>
    </row>
    <row r="23" customFormat="false" ht="14.25" hidden="false" customHeight="false" outlineLevel="0" collapsed="false">
      <c r="E23" s="0" t="n">
        <v>0.0714943259954453</v>
      </c>
      <c r="F23" s="0" t="n">
        <v>0.0109179206192493</v>
      </c>
      <c r="G23" s="0" t="n">
        <v>0.0821168050169945</v>
      </c>
      <c r="H23" s="0" t="n">
        <v>0.0124873239547014</v>
      </c>
      <c r="I23" s="0" t="n">
        <v>0.0928446054458618</v>
      </c>
      <c r="J23" s="0" t="n">
        <v>0.0140591636300087</v>
      </c>
      <c r="K23" s="0" t="n">
        <v>0.103678740561008</v>
      </c>
      <c r="L23" s="0" t="n">
        <v>0.0156334433704615</v>
      </c>
      <c r="M23" s="0" t="n">
        <v>0.114620290696621</v>
      </c>
      <c r="N23" s="0" t="n">
        <v>0.01721016690135</v>
      </c>
      <c r="O23" s="0" t="n">
        <v>0.106465563178062</v>
      </c>
      <c r="P23" s="0" t="n">
        <v>0.0160631854087114</v>
      </c>
      <c r="Q23" s="0" t="n">
        <v>0.106465563178062</v>
      </c>
      <c r="R23" s="0" t="n">
        <v>0.0160351656377316</v>
      </c>
      <c r="S23" s="0" t="n">
        <v>0.104556113481522</v>
      </c>
      <c r="T23" s="0" t="n">
        <v>0.0158143304288387</v>
      </c>
      <c r="W23" s="0" t="n">
        <v>0.0820165202021599</v>
      </c>
      <c r="X23" s="0" t="n">
        <v>0.0135639095678926</v>
      </c>
      <c r="Y23" s="0" t="n">
        <v>0.0762848779559135</v>
      </c>
      <c r="Z23" s="0" t="n">
        <v>0.013110282830894</v>
      </c>
      <c r="AA23" s="0" t="n">
        <v>0.0858813524246216</v>
      </c>
      <c r="AB23" s="0" t="n">
        <v>0.013567628338933</v>
      </c>
      <c r="AC23" s="0" t="n">
        <v>0.0770587772130966</v>
      </c>
      <c r="AD23" s="0" t="n">
        <v>0.0130202732980251</v>
      </c>
      <c r="AE23" s="0" t="n">
        <v>0.0997194200754166</v>
      </c>
      <c r="AF23" s="0" t="n">
        <v>0.0139130735769868</v>
      </c>
      <c r="AG23" s="0" t="n">
        <v>0.081600733101368</v>
      </c>
      <c r="AH23" s="0" t="n">
        <v>0.0129824262112379</v>
      </c>
      <c r="AI23" s="0" t="n">
        <v>0.0547907054424286</v>
      </c>
      <c r="AJ23" s="0" t="n">
        <v>0.0118735199794173</v>
      </c>
      <c r="AK23" s="0" t="n">
        <v>0.081630602478981</v>
      </c>
      <c r="AL23" s="0" t="n">
        <v>0.013926119543612</v>
      </c>
      <c r="AM23" s="0" t="n">
        <v>0.0856597870588303</v>
      </c>
      <c r="AN23" s="0" t="n">
        <v>0.0133313471451402</v>
      </c>
      <c r="AO23" s="0" t="n">
        <v>0.0858544260263443</v>
      </c>
      <c r="AP23" s="0" t="n">
        <v>0.0132471090182662</v>
      </c>
      <c r="AQ23" s="0" t="n">
        <v>0.0759061798453331</v>
      </c>
      <c r="AR23" s="0" t="n">
        <v>0.0125065464526415</v>
      </c>
    </row>
    <row r="24" customFormat="false" ht="14.25" hidden="false" customHeight="false" outlineLevel="0" collapsed="false">
      <c r="E24" s="0" t="s">
        <v>45</v>
      </c>
      <c r="F24" s="0" t="s">
        <v>45</v>
      </c>
      <c r="G24" s="0" t="s">
        <v>45</v>
      </c>
      <c r="H24" s="0" t="s">
        <v>45</v>
      </c>
      <c r="I24" s="0" t="s">
        <v>45</v>
      </c>
      <c r="J24" s="0" t="s">
        <v>45</v>
      </c>
      <c r="K24" s="0" t="s">
        <v>45</v>
      </c>
      <c r="L24" s="0" t="s">
        <v>45</v>
      </c>
      <c r="M24" s="0" t="s">
        <v>45</v>
      </c>
      <c r="N24" s="0" t="s">
        <v>45</v>
      </c>
      <c r="O24" s="0" t="n">
        <v>0.108378313481808</v>
      </c>
      <c r="P24" s="0" t="n">
        <v>0.016339648514986</v>
      </c>
      <c r="Q24" s="0" t="n">
        <v>0.108378313481808</v>
      </c>
      <c r="R24" s="0" t="n">
        <v>0.0163111425936222</v>
      </c>
      <c r="S24" s="0" t="n">
        <v>0.106465563178062</v>
      </c>
      <c r="T24" s="0" t="n">
        <v>0.0160912033170462</v>
      </c>
      <c r="W24" s="0" t="n">
        <v>0.0833182334899902</v>
      </c>
      <c r="X24" s="0" t="n">
        <v>0.0135545106604695</v>
      </c>
      <c r="Y24" s="0" t="n">
        <v>0.0783260017633438</v>
      </c>
      <c r="Z24" s="0" t="n">
        <v>0.013098712079227</v>
      </c>
      <c r="AA24" s="0" t="n">
        <v>0.0873774290084839</v>
      </c>
      <c r="AB24" s="0" t="n">
        <v>0.0135577945038676</v>
      </c>
      <c r="AC24" s="0" t="n">
        <v>0.0790513381361961</v>
      </c>
      <c r="AD24" s="0" t="n">
        <v>0.013008713722229</v>
      </c>
      <c r="AE24" s="0" t="n">
        <v>0.101139441132545</v>
      </c>
      <c r="AF24" s="0" t="n">
        <v>0.014001278206706</v>
      </c>
      <c r="AG24" s="0" t="n">
        <v>0.0831083282828331</v>
      </c>
      <c r="AH24" s="0" t="n">
        <v>0.0129734445363283</v>
      </c>
      <c r="AI24" s="0" t="n">
        <v>0.0579476170241833</v>
      </c>
      <c r="AJ24" s="0" t="n">
        <v>0.0118608064949512</v>
      </c>
      <c r="AK24" s="0" t="n">
        <v>0.0832973495125771</v>
      </c>
      <c r="AL24" s="0" t="n">
        <v>0.0139167327433825</v>
      </c>
      <c r="AM24" s="0" t="n">
        <v>0.0867782980203629</v>
      </c>
      <c r="AN24" s="0" t="n">
        <v>0.0133235799148679</v>
      </c>
      <c r="AO24" s="0" t="n">
        <v>0.0869532898068428</v>
      </c>
      <c r="AP24" s="0" t="n">
        <v>0.0132391108199954</v>
      </c>
      <c r="AQ24" s="0" t="n">
        <v>0.0776149407029152</v>
      </c>
      <c r="AR24" s="0" t="n">
        <v>0.0124954292550683</v>
      </c>
    </row>
    <row r="25" customFormat="false" ht="14.25" hidden="false" customHeight="false" outlineLevel="0" collapsed="false">
      <c r="O25" s="0" t="n">
        <v>0.110294371843338</v>
      </c>
      <c r="P25" s="0" t="n">
        <v>0.0166161861270666</v>
      </c>
      <c r="Q25" s="0" t="n">
        <v>0.110294371843338</v>
      </c>
      <c r="R25" s="0" t="n">
        <v>0.016587195917964</v>
      </c>
      <c r="S25" s="0" t="n">
        <v>0.108378313481808</v>
      </c>
      <c r="T25" s="0" t="n">
        <v>0.0163681525737047</v>
      </c>
      <c r="W25" s="0" t="n">
        <v>0.0849287807941437</v>
      </c>
      <c r="X25" s="0" t="n">
        <v>0.0135698104277253</v>
      </c>
      <c r="Y25" s="0" t="n">
        <v>0.0808522254228592</v>
      </c>
      <c r="Z25" s="0" t="n">
        <v>0.0131171829998493</v>
      </c>
      <c r="AA25" s="0" t="n">
        <v>0.0892287269234657</v>
      </c>
      <c r="AB25" s="0" t="n">
        <v>0.0135736614465714</v>
      </c>
      <c r="AC25" s="0" t="n">
        <v>0.081517405807972</v>
      </c>
      <c r="AD25" s="0" t="n">
        <v>0.0130271939560771</v>
      </c>
      <c r="AE25" s="0" t="n">
        <v>0.10252757370472</v>
      </c>
      <c r="AF25" s="0" t="n">
        <v>0.0141012277454138</v>
      </c>
      <c r="AG25" s="0" t="n">
        <v>0.0849741250276566</v>
      </c>
      <c r="AH25" s="0" t="n">
        <v>0.0129878278821707</v>
      </c>
      <c r="AI25" s="0" t="n">
        <v>0.0618558153510094</v>
      </c>
      <c r="AJ25" s="0" t="n">
        <v>0.011880804784596</v>
      </c>
      <c r="AK25" s="0" t="n">
        <v>0.0853602364659309</v>
      </c>
      <c r="AL25" s="0" t="n">
        <v>0.0139317121356726</v>
      </c>
      <c r="AM25" s="0" t="n">
        <v>0.0881622582674027</v>
      </c>
      <c r="AN25" s="0" t="n">
        <v>0.0133361732587218</v>
      </c>
      <c r="AO25" s="0" t="n">
        <v>0.0883128345012665</v>
      </c>
      <c r="AP25" s="0" t="n">
        <v>0.0132521400228143</v>
      </c>
      <c r="AQ25" s="0" t="n">
        <v>0.0797294527292252</v>
      </c>
      <c r="AR25" s="0" t="n">
        <v>0.0125133506953716</v>
      </c>
    </row>
    <row r="26" customFormat="false" ht="14.25" hidden="false" customHeight="false" outlineLevel="0" collapsed="false">
      <c r="O26" s="0" t="n">
        <v>0.112213738262653</v>
      </c>
      <c r="P26" s="0" t="n">
        <v>0.0168928001075983</v>
      </c>
      <c r="Q26" s="0" t="n">
        <v>0.112213738262653</v>
      </c>
      <c r="R26" s="0" t="n">
        <v>0.0168633218854666</v>
      </c>
      <c r="S26" s="0" t="n">
        <v>0.110294371843338</v>
      </c>
      <c r="T26" s="0" t="n">
        <v>0.0166451781988144</v>
      </c>
      <c r="W26" s="0" t="n">
        <v>0.0868042185902596</v>
      </c>
      <c r="X26" s="0" t="n">
        <v>0.0136093916371465</v>
      </c>
      <c r="Y26" s="0" t="n">
        <v>0.0837946385145187</v>
      </c>
      <c r="Z26" s="0" t="n">
        <v>0.0131651889532804</v>
      </c>
      <c r="AA26" s="0" t="n">
        <v>0.0913847461342812</v>
      </c>
      <c r="AB26" s="0" t="n">
        <v>0.013614796102047</v>
      </c>
      <c r="AC26" s="0" t="n">
        <v>0.0843897014856339</v>
      </c>
      <c r="AD26" s="0" t="n">
        <v>0.0130752101540565</v>
      </c>
      <c r="AE26" s="0" t="n">
        <v>0.103823155164719</v>
      </c>
      <c r="AF26" s="0" t="n">
        <v>0.014208554290235</v>
      </c>
      <c r="AG26" s="0" t="n">
        <v>0.0871472209692001</v>
      </c>
      <c r="AH26" s="0" t="n">
        <v>0.0130251832306385</v>
      </c>
      <c r="AI26" s="0" t="n">
        <v>0.0664086863398552</v>
      </c>
      <c r="AJ26" s="0" t="n">
        <v>0.0119329681620002</v>
      </c>
      <c r="AK26" s="0" t="n">
        <v>0.0877629965543747</v>
      </c>
      <c r="AL26" s="0" t="n">
        <v>0.0139706479385495</v>
      </c>
      <c r="AM26" s="0" t="n">
        <v>0.0897739231586456</v>
      </c>
      <c r="AN26" s="0" t="n">
        <v>0.013368783518672</v>
      </c>
      <c r="AO26" s="0" t="n">
        <v>0.0898959711194038</v>
      </c>
      <c r="AP26" s="0" t="n">
        <v>0.0132858427241445</v>
      </c>
      <c r="AQ26" s="0" t="n">
        <v>0.0821920484304428</v>
      </c>
      <c r="AR26" s="0" t="n">
        <v>0.0125598227605224</v>
      </c>
    </row>
    <row r="27" customFormat="false" ht="14.25" hidden="false" customHeight="false" outlineLevel="0" collapsed="false">
      <c r="O27" s="0" t="n">
        <v>0.114136427640915</v>
      </c>
      <c r="P27" s="0" t="n">
        <v>0.017169488593936</v>
      </c>
      <c r="Q27" s="0" t="n">
        <v>0.114136427640915</v>
      </c>
      <c r="R27" s="0" t="n">
        <v>0.0171395242214203</v>
      </c>
      <c r="S27" s="0" t="n">
        <v>0.112213738262653</v>
      </c>
      <c r="T27" s="0" t="n">
        <v>0.01692227832973</v>
      </c>
      <c r="W27" s="0" t="n">
        <v>0.08889339864254</v>
      </c>
      <c r="X27" s="0" t="n">
        <v>0.0136721767485142</v>
      </c>
      <c r="Y27" s="0" t="n">
        <v>0.087072990834713</v>
      </c>
      <c r="Z27" s="0" t="n">
        <v>0.0132414223626256</v>
      </c>
      <c r="AA27" s="0" t="n">
        <v>0.0937866792082787</v>
      </c>
      <c r="AB27" s="0" t="n">
        <v>0.0136800762265921</v>
      </c>
      <c r="AC27" s="0" t="n">
        <v>0.0875898823142052</v>
      </c>
      <c r="AD27" s="0" t="n">
        <v>0.0131514528766274</v>
      </c>
      <c r="AE27" s="0" t="n">
        <v>0.104969576001167</v>
      </c>
      <c r="AF27" s="0" t="n">
        <v>0.0143185649067163</v>
      </c>
      <c r="AG27" s="0" t="n">
        <v>0.0895683467388153</v>
      </c>
      <c r="AH27" s="0" t="n">
        <v>0.0130844917148352</v>
      </c>
      <c r="AI27" s="0" t="n">
        <v>0.0714820548892021</v>
      </c>
      <c r="AJ27" s="0" t="n">
        <v>0.0120158744975925</v>
      </c>
      <c r="AK27" s="0" t="n">
        <v>0.0904400870203972</v>
      </c>
      <c r="AL27" s="0" t="n">
        <v>0.0140324803069234</v>
      </c>
      <c r="AM27" s="0" t="n">
        <v>0.09156933426857</v>
      </c>
      <c r="AN27" s="0" t="n">
        <v>0.0134205212816596</v>
      </c>
      <c r="AO27" s="0" t="n">
        <v>0.0916595309972763</v>
      </c>
      <c r="AP27" s="0" t="n">
        <v>0.0133392978459597</v>
      </c>
      <c r="AQ27" s="0" t="n">
        <v>0.0849355384707451</v>
      </c>
      <c r="AR27" s="0" t="n">
        <v>0.0126335760578513</v>
      </c>
    </row>
    <row r="28" customFormat="false" ht="14.25" hidden="false" customHeight="false" outlineLevel="0" collapsed="false">
      <c r="O28" s="0" t="n">
        <v>0.116062439978123</v>
      </c>
      <c r="P28" s="0" t="n">
        <v>0.0174462515860796</v>
      </c>
      <c r="Q28" s="0" t="n">
        <v>0.116062439978123</v>
      </c>
      <c r="R28" s="0" t="n">
        <v>0.01741580106318</v>
      </c>
      <c r="S28" s="0" t="n">
        <v>0.114136427640915</v>
      </c>
      <c r="T28" s="0" t="n">
        <v>0.0171994529664516</v>
      </c>
      <c r="W28" s="0" t="n">
        <v>0.0911393314599991</v>
      </c>
      <c r="X28" s="0" t="n">
        <v>0.013756450265646</v>
      </c>
      <c r="Y28" s="0" t="n">
        <v>0.0905978456139565</v>
      </c>
      <c r="Z28" s="0" t="n">
        <v>0.0133438035845757</v>
      </c>
      <c r="AA28" s="0" t="n">
        <v>0.0963690057396889</v>
      </c>
      <c r="AB28" s="0" t="n">
        <v>0.0137677229940891</v>
      </c>
      <c r="AC28" s="0" t="n">
        <v>0.0910306498408318</v>
      </c>
      <c r="AD28" s="0" t="n">
        <v>0.0132538424804807</v>
      </c>
      <c r="AE28" s="0" t="n">
        <v>0.105916708707809</v>
      </c>
      <c r="AF28" s="0" t="n">
        <v>0.0144264539703727</v>
      </c>
      <c r="AG28" s="0" t="n">
        <v>0.0921714529395104</v>
      </c>
      <c r="AH28" s="0" t="n">
        <v>0.0131641365587711</v>
      </c>
      <c r="AI28" s="0" t="n">
        <v>0.0769375190138817</v>
      </c>
      <c r="AJ28" s="0" t="n">
        <v>0.012127261608839</v>
      </c>
      <c r="AK28" s="0" t="n">
        <v>0.0933184772729874</v>
      </c>
      <c r="AL28" s="0" t="n">
        <v>0.0141155207529664</v>
      </c>
      <c r="AM28" s="0" t="n">
        <v>0.0934995114803314</v>
      </c>
      <c r="AN28" s="0" t="n">
        <v>0.0134899746626616</v>
      </c>
      <c r="AO28" s="0" t="n">
        <v>0.0935553908348084</v>
      </c>
      <c r="AP28" s="0" t="n">
        <v>0.0134110478684306</v>
      </c>
      <c r="AQ28" s="0" t="n">
        <v>0.0878850966691971</v>
      </c>
      <c r="AR28" s="0" t="n">
        <v>0.0127325998619199</v>
      </c>
    </row>
    <row r="29" customFormat="false" ht="14.25" hidden="false" customHeight="false" outlineLevel="0" collapsed="false">
      <c r="O29" s="0" t="n">
        <v>0.117991782724857</v>
      </c>
      <c r="P29" s="0" t="n">
        <v>0.0177230909466743</v>
      </c>
      <c r="Q29" s="0" t="n">
        <v>0.117991782724857</v>
      </c>
      <c r="R29" s="0" t="n">
        <v>0.0176921524107456</v>
      </c>
      <c r="S29" s="0" t="n">
        <v>0.116062439978123</v>
      </c>
      <c r="T29" s="0" t="n">
        <v>0.0174767039716244</v>
      </c>
      <c r="W29" s="0" t="n">
        <v>0.093480758368969</v>
      </c>
      <c r="X29" s="0" t="n">
        <v>0.0138599155470729</v>
      </c>
      <c r="Y29" s="0" t="n">
        <v>0.0942730531096458</v>
      </c>
      <c r="Z29" s="0" t="n">
        <v>0.0134695395827293</v>
      </c>
      <c r="AA29" s="0" t="n">
        <v>0.0990612879395485</v>
      </c>
      <c r="AB29" s="0" t="n">
        <v>0.013875343836844</v>
      </c>
      <c r="AC29" s="0" t="n">
        <v>0.0946181491017342</v>
      </c>
      <c r="AD29" s="0" t="n">
        <v>0.013379585929215</v>
      </c>
      <c r="AE29" s="0" t="n">
        <v>0.10662318021059</v>
      </c>
      <c r="AF29" s="0" t="n">
        <v>0.0145275043323636</v>
      </c>
      <c r="AG29" s="0" t="n">
        <v>0.0948855429887772</v>
      </c>
      <c r="AH29" s="0" t="n">
        <v>0.0132619440555573</v>
      </c>
      <c r="AI29" s="0" t="n">
        <v>0.0826262682676315</v>
      </c>
      <c r="AJ29" s="0" t="n">
        <v>0.012264090590179</v>
      </c>
      <c r="AK29" s="0" t="n">
        <v>0.0963196605443955</v>
      </c>
      <c r="AL29" s="0" t="n">
        <v>0.0142175043001771</v>
      </c>
      <c r="AM29" s="0" t="n">
        <v>0.0955118089914322</v>
      </c>
      <c r="AN29" s="0" t="n">
        <v>0.0135752502828836</v>
      </c>
      <c r="AO29" s="0" t="n">
        <v>0.0955318510532379</v>
      </c>
      <c r="AP29" s="0" t="n">
        <v>0.013499136082828</v>
      </c>
      <c r="AQ29" s="0" t="n">
        <v>0.0909602642059326</v>
      </c>
      <c r="AR29" s="0" t="n">
        <v>0.0128541933372617</v>
      </c>
    </row>
    <row r="30" customFormat="false" ht="14.25" hidden="false" customHeight="false" outlineLevel="0" collapsed="false">
      <c r="O30" s="0" t="n">
        <v>0.119924455881119</v>
      </c>
      <c r="P30" s="0" t="n">
        <v>0.0180000066757202</v>
      </c>
      <c r="Q30" s="0" t="n">
        <v>0.119924455881119</v>
      </c>
      <c r="R30" s="0" t="n">
        <v>0.0179685801267624</v>
      </c>
      <c r="S30" s="0" t="n">
        <v>0.117991782724857</v>
      </c>
      <c r="T30" s="0" t="n">
        <v>0.0177540313452482</v>
      </c>
      <c r="W30" s="0" t="n">
        <v>0.0958537980914116</v>
      </c>
      <c r="X30" s="0" t="n">
        <v>0.0139797488227487</v>
      </c>
      <c r="Y30" s="0" t="n">
        <v>0.0979983732104302</v>
      </c>
      <c r="Z30" s="0" t="n">
        <v>0.0136152002960444</v>
      </c>
      <c r="AA30" s="0" t="n">
        <v>0.101790092885494</v>
      </c>
      <c r="AB30" s="0" t="n">
        <v>0.0140000032261014</v>
      </c>
      <c r="AC30" s="0" t="n">
        <v>0.098254531621933</v>
      </c>
      <c r="AD30" s="0" t="n">
        <v>0.013525253161788</v>
      </c>
      <c r="AE30" s="0" t="n">
        <v>0.107058107852936</v>
      </c>
      <c r="AF30" s="0" t="n">
        <v>0.0146173015236855</v>
      </c>
      <c r="AG30" s="0" t="n">
        <v>0.0976365804672241</v>
      </c>
      <c r="AH30" s="0" t="n">
        <v>0.0133752459660172</v>
      </c>
      <c r="AI30" s="0" t="n">
        <v>0.0883931368589401</v>
      </c>
      <c r="AJ30" s="0" t="n">
        <v>0.0124226305633783</v>
      </c>
      <c r="AK30" s="0" t="n">
        <v>0.0993617698550224</v>
      </c>
      <c r="AL30" s="0" t="n">
        <v>0.0143356509506702</v>
      </c>
      <c r="AM30" s="0" t="n">
        <v>0.0975513309240341</v>
      </c>
      <c r="AN30" s="0" t="n">
        <v>0.0136740207672119</v>
      </c>
      <c r="AO30" s="0" t="n">
        <v>0.0975349918007851</v>
      </c>
      <c r="AP30" s="0" t="n">
        <v>0.0136011587455869</v>
      </c>
      <c r="AQ30" s="0" t="n">
        <v>0.0940771624445915</v>
      </c>
      <c r="AR30" s="0" t="n">
        <v>0.0129950391128659</v>
      </c>
    </row>
    <row r="31" customFormat="false" ht="14.25" hidden="false" customHeight="false" outlineLevel="0" collapsed="false">
      <c r="O31" s="0" t="n">
        <v>0.119924411177635</v>
      </c>
      <c r="P31" s="0" t="n">
        <v>0.0179999992251396</v>
      </c>
      <c r="Q31" s="0" t="n">
        <v>0.120144456624985</v>
      </c>
      <c r="R31" s="0" t="n">
        <v>0.0179999992251396</v>
      </c>
      <c r="S31" s="0" t="n">
        <v>0.119705453515053</v>
      </c>
      <c r="T31" s="0" t="n">
        <v>0.0179999992251396</v>
      </c>
      <c r="W31" s="0" t="n">
        <v>0.0981937348842621</v>
      </c>
      <c r="X31" s="0" t="n">
        <v>0.0141126830130816</v>
      </c>
      <c r="Y31" s="0" t="n">
        <v>0.101672179996967</v>
      </c>
      <c r="Z31" s="0" t="n">
        <v>0.0137768136337399</v>
      </c>
      <c r="AA31" s="0" t="n">
        <v>0.104480974376202</v>
      </c>
      <c r="AB31" s="0" t="n">
        <v>0.0141383018344641</v>
      </c>
      <c r="AC31" s="0" t="n">
        <v>0.10184059292078</v>
      </c>
      <c r="AD31" s="0" t="n">
        <v>0.0136868702247739</v>
      </c>
      <c r="AE31" s="0" t="n">
        <v>0.107202477753162</v>
      </c>
      <c r="AF31" s="0" t="n">
        <v>0.0146919190883636</v>
      </c>
      <c r="AG31" s="0" t="n">
        <v>0.100349515676498</v>
      </c>
      <c r="AH31" s="0" t="n">
        <v>0.0135009530931711</v>
      </c>
      <c r="AI31" s="0" t="n">
        <v>0.0940808206796646</v>
      </c>
      <c r="AJ31" s="0" t="n">
        <v>0.0125985564664006</v>
      </c>
      <c r="AK31" s="0" t="n">
        <v>0.10236182063818</v>
      </c>
      <c r="AL31" s="0" t="n">
        <v>0.0144667355343699</v>
      </c>
      <c r="AM31" s="0" t="n">
        <v>0.0995624512434006</v>
      </c>
      <c r="AN31" s="0" t="n">
        <v>0.0137835927307606</v>
      </c>
      <c r="AO31" s="0" t="n">
        <v>0.099510170519352</v>
      </c>
      <c r="AP31" s="0" t="n">
        <v>0.0137143339961767</v>
      </c>
      <c r="AQ31" s="0" t="n">
        <v>0.0971507653594017</v>
      </c>
      <c r="AR31" s="0" t="n">
        <v>0.0131512954831123</v>
      </c>
    </row>
    <row r="32" customFormat="false" ht="14.25" hidden="false" customHeight="false" outlineLevel="0" collapsed="false">
      <c r="O32" s="0" t="s">
        <v>15</v>
      </c>
      <c r="P32" s="0" t="s">
        <v>15</v>
      </c>
      <c r="Q32" s="0" t="s">
        <v>46</v>
      </c>
      <c r="R32" s="0" t="s">
        <v>46</v>
      </c>
      <c r="S32" s="0" t="s">
        <v>46</v>
      </c>
      <c r="T32" s="0" t="s">
        <v>46</v>
      </c>
      <c r="W32" s="0" t="n">
        <v>0.100436732172966</v>
      </c>
      <c r="X32" s="0" t="n">
        <v>0.0142550906166434</v>
      </c>
      <c r="Y32" s="0" t="n">
        <v>0.105194270610809</v>
      </c>
      <c r="Z32" s="0" t="n">
        <v>0.0139499697834253</v>
      </c>
      <c r="AA32" s="0" t="n">
        <v>0.10706053674221</v>
      </c>
      <c r="AB32" s="0" t="n">
        <v>0.0142864668741822</v>
      </c>
      <c r="AC32" s="0" t="n">
        <v>0.10527852922678</v>
      </c>
      <c r="AD32" s="0" t="n">
        <v>0.0138600300997496</v>
      </c>
      <c r="AE32" s="0" t="s">
        <v>47</v>
      </c>
      <c r="AF32" s="0" t="s">
        <v>47</v>
      </c>
      <c r="AG32" s="0" t="n">
        <v>0.102950364351273</v>
      </c>
      <c r="AH32" s="0" t="n">
        <v>0.0136356353759766</v>
      </c>
      <c r="AI32" s="0" t="n">
        <v>0.0995341613888741</v>
      </c>
      <c r="AJ32" s="0" t="n">
        <v>0.0127870691940188</v>
      </c>
      <c r="AK32" s="0" t="n">
        <v>0.105237983167171</v>
      </c>
      <c r="AL32" s="0" t="n">
        <v>0.0146071836352348</v>
      </c>
      <c r="AM32" s="0" t="n">
        <v>0.101490303874016</v>
      </c>
      <c r="AN32" s="0" t="n">
        <v>0.0139009766280651</v>
      </c>
      <c r="AO32" s="0" t="n">
        <v>0.101403512060642</v>
      </c>
      <c r="AP32" s="0" t="n">
        <v>0.0138355745002627</v>
      </c>
      <c r="AQ32" s="0" t="n">
        <v>0.100097231566906</v>
      </c>
      <c r="AR32" s="0" t="n">
        <v>0.0133187007158995</v>
      </c>
    </row>
    <row r="33" customFormat="false" ht="14.25" hidden="false" customHeight="false" outlineLevel="0" collapsed="false">
      <c r="W33" s="0" t="n">
        <v>0.102521613240242</v>
      </c>
      <c r="X33" s="0" t="n">
        <v>0.0144030880182981</v>
      </c>
      <c r="Y33" s="0" t="n">
        <v>0.108468562364578</v>
      </c>
      <c r="Z33" s="0" t="n">
        <v>0.0141299460083246</v>
      </c>
      <c r="AA33" s="0" t="n">
        <v>0.109458416700363</v>
      </c>
      <c r="AB33" s="0" t="n">
        <v>0.0144404554739594</v>
      </c>
      <c r="AC33" s="0" t="n">
        <v>0.108474552631378</v>
      </c>
      <c r="AD33" s="0" t="n">
        <v>0.0140400072559714</v>
      </c>
      <c r="AG33" s="0" t="n">
        <v>0.105368167161942</v>
      </c>
      <c r="AH33" s="0" t="n">
        <v>0.0137756196781993</v>
      </c>
      <c r="AI33" s="0" t="n">
        <v>0.104604415595531</v>
      </c>
      <c r="AJ33" s="0" t="n">
        <v>0.0129830269142985</v>
      </c>
      <c r="AK33" s="0" t="n">
        <v>0.107911802828312</v>
      </c>
      <c r="AL33" s="0" t="n">
        <v>0.0147531637921929</v>
      </c>
      <c r="AM33" s="0" t="n">
        <v>0.103282310068607</v>
      </c>
      <c r="AN33" s="0" t="n">
        <v>0.0140229715034366</v>
      </c>
      <c r="AO33" s="0" t="n">
        <v>0.103163376450539</v>
      </c>
      <c r="AP33" s="0" t="n">
        <v>0.0139615731313825</v>
      </c>
      <c r="AQ33" s="0" t="n">
        <v>0.102836191654205</v>
      </c>
      <c r="AR33" s="0" t="n">
        <v>0.0134926876053214</v>
      </c>
    </row>
    <row r="34" customFormat="false" ht="14.25" hidden="false" customHeight="false" outlineLevel="0" collapsed="false">
      <c r="W34" s="0" t="n">
        <v>0.104391500353813</v>
      </c>
      <c r="X34" s="0" t="n">
        <v>0.0145526370033622</v>
      </c>
      <c r="Y34" s="0" t="n">
        <v>0.111405745148659</v>
      </c>
      <c r="Z34" s="0" t="n">
        <v>0.014311833307147</v>
      </c>
      <c r="AA34" s="0" t="n">
        <v>0.1116092056036</v>
      </c>
      <c r="AB34" s="0" t="n">
        <v>0.0145960692316294</v>
      </c>
      <c r="AC34" s="0" t="n">
        <v>0.11134148389101</v>
      </c>
      <c r="AD34" s="0" t="n">
        <v>0.0142218945547938</v>
      </c>
      <c r="AG34" s="0" t="n">
        <v>0.107536971569061</v>
      </c>
      <c r="AH34" s="0" t="n">
        <v>0.0139170875772834</v>
      </c>
      <c r="AI34" s="0" t="n">
        <v>0.109153278172016</v>
      </c>
      <c r="AJ34" s="0" t="n">
        <v>0.0131810838356614</v>
      </c>
      <c r="AK34" s="0" t="n">
        <v>0.110310345888138</v>
      </c>
      <c r="AL34" s="0" t="n">
        <v>0.0149006946012378</v>
      </c>
      <c r="AM34" s="0" t="n">
        <v>0.104889586567879</v>
      </c>
      <c r="AN34" s="0" t="n">
        <v>0.0141462497413158</v>
      </c>
      <c r="AO34" s="0" t="n">
        <v>0.104741752147675</v>
      </c>
      <c r="AP34" s="0" t="n">
        <v>0.0140888914465904</v>
      </c>
      <c r="AQ34" s="0" t="n">
        <v>0.105292938649654</v>
      </c>
      <c r="AR34" s="0" t="n">
        <v>0.0136685101315379</v>
      </c>
    </row>
    <row r="35" customFormat="false" ht="14.25" hidden="false" customHeight="false" outlineLevel="0" collapsed="false">
      <c r="W35" s="0" t="n">
        <v>0.105995394289494</v>
      </c>
      <c r="X35" s="0" t="n">
        <v>0.0146996602416039</v>
      </c>
      <c r="Y35" s="0" t="n">
        <v>0.113925695419312</v>
      </c>
      <c r="Z35" s="0" t="n">
        <v>0.014490669593215</v>
      </c>
      <c r="AA35" s="0" t="n">
        <v>0.113454237580299</v>
      </c>
      <c r="AB35" s="0" t="n">
        <v>0.0147490622475743</v>
      </c>
      <c r="AC35" s="0" t="n">
        <v>0.113801129162312</v>
      </c>
      <c r="AD35" s="0" t="n">
        <v>0.0144007299095392</v>
      </c>
      <c r="AG35" s="0" t="n">
        <v>0.109397627413273</v>
      </c>
      <c r="AH35" s="0" t="n">
        <v>0.0140561787411571</v>
      </c>
      <c r="AI35" s="0" t="n">
        <v>0.113056674599648</v>
      </c>
      <c r="AJ35" s="0" t="n">
        <v>0.0133758382871747</v>
      </c>
      <c r="AK35" s="0" t="n">
        <v>0.112368181347847</v>
      </c>
      <c r="AL35" s="0" t="n">
        <v>0.0150457518175244</v>
      </c>
      <c r="AM35" s="0" t="n">
        <v>0.106268294155598</v>
      </c>
      <c r="AN35" s="0" t="n">
        <v>0.0142674474045634</v>
      </c>
      <c r="AO35" s="0" t="n">
        <v>0.10609558224678</v>
      </c>
      <c r="AP35" s="0" t="n">
        <v>0.0142140593379736</v>
      </c>
      <c r="AQ35" s="0" t="n">
        <v>0.107400454580784</v>
      </c>
      <c r="AR35" s="0" t="n">
        <v>0.0138413738459349</v>
      </c>
    </row>
    <row r="36" customFormat="false" ht="14.25" hidden="false" customHeight="false" outlineLevel="0" collapsed="false">
      <c r="W36" s="0" t="n">
        <v>0.107289537787437</v>
      </c>
      <c r="X36" s="0" t="n">
        <v>0.0148401455953717</v>
      </c>
      <c r="Y36" s="0" t="n">
        <v>0.115959689021111</v>
      </c>
      <c r="Z36" s="0" t="n">
        <v>0.0146615775302053</v>
      </c>
      <c r="AA36" s="0" t="n">
        <v>0.11494318395853</v>
      </c>
      <c r="AB36" s="0" t="n">
        <v>0.0148952612653375</v>
      </c>
      <c r="AC36" s="0" t="n">
        <v>0.115786381065845</v>
      </c>
      <c r="AD36" s="0" t="n">
        <v>0.0145716341212392</v>
      </c>
      <c r="AG36" s="0" t="n">
        <v>0.11089938133955</v>
      </c>
      <c r="AH36" s="0" t="n">
        <v>0.014189101755619</v>
      </c>
      <c r="AI36" s="0" t="n">
        <v>0.116208121180534</v>
      </c>
      <c r="AJ36" s="0" t="n">
        <v>0.0135619770735502</v>
      </c>
      <c r="AK36" s="0" t="n">
        <v>0.114029183983803</v>
      </c>
      <c r="AL36" s="0" t="n">
        <v>0.0151843782514334</v>
      </c>
      <c r="AM36" s="0" t="n">
        <v>0.10738081485033</v>
      </c>
      <c r="AN36" s="0" t="n">
        <v>0.014383259229362</v>
      </c>
      <c r="AO36" s="0" t="n">
        <v>0.107187949120998</v>
      </c>
      <c r="AP36" s="0" t="n">
        <v>0.0143336597830057</v>
      </c>
      <c r="AQ36" s="0" t="n">
        <v>0.109101250767708</v>
      </c>
      <c r="AR36" s="0" t="n">
        <v>0.0140065615996718</v>
      </c>
    </row>
    <row r="37" customFormat="false" ht="14.25" hidden="false" customHeight="false" outlineLevel="0" collapsed="false">
      <c r="W37" s="0" t="n">
        <v>0.108238637447357</v>
      </c>
      <c r="X37" s="0" t="n">
        <v>0.0149702616035938</v>
      </c>
      <c r="Y37" s="0" t="n">
        <v>0.117452226579189</v>
      </c>
      <c r="Z37" s="0" t="n">
        <v>0.0148198949173093</v>
      </c>
      <c r="AA37" s="0" t="n">
        <v>0.116035431623459</v>
      </c>
      <c r="AB37" s="0" t="n">
        <v>0.0150306783616543</v>
      </c>
      <c r="AC37" s="0" t="n">
        <v>0.117243103682995</v>
      </c>
      <c r="AD37" s="0" t="n">
        <v>0.0147299459204078</v>
      </c>
      <c r="AG37" s="0" t="n">
        <v>0.11200126260519</v>
      </c>
      <c r="AH37" s="0" t="n">
        <v>0.0143122281879187</v>
      </c>
      <c r="AI37" s="0" t="n">
        <v>0.118521653115749</v>
      </c>
      <c r="AJ37" s="0" t="n">
        <v>0.0137344235554338</v>
      </c>
      <c r="AK37" s="0" t="n">
        <v>0.115248039364815</v>
      </c>
      <c r="AL37" s="0" t="n">
        <v>0.0153127918019891</v>
      </c>
      <c r="AM37" s="0" t="n">
        <v>0.108196809887886</v>
      </c>
      <c r="AN37" s="0" t="n">
        <v>0.0144905261695385</v>
      </c>
      <c r="AO37" s="0" t="n">
        <v>0.10798904299736</v>
      </c>
      <c r="AP37" s="0" t="n">
        <v>0.0144444322213531</v>
      </c>
      <c r="AQ37" s="0" t="n">
        <v>0.11034893989563</v>
      </c>
      <c r="AR37" s="0" t="n">
        <v>0.0141595685854554</v>
      </c>
    </row>
    <row r="38" customFormat="false" ht="14.25" hidden="false" customHeight="false" outlineLevel="0" collapsed="false">
      <c r="W38" s="0" t="n">
        <v>0.108816802501678</v>
      </c>
      <c r="X38" s="0" t="n">
        <v>0.0150864589959383</v>
      </c>
      <c r="Y38" s="0" t="n">
        <v>0.118362605571747</v>
      </c>
      <c r="Z38" s="0" t="n">
        <v>0.0149613032117486</v>
      </c>
      <c r="AA38" s="0" t="n">
        <v>0.116701185703278</v>
      </c>
      <c r="AB38" s="0" t="n">
        <v>0.0151516199111938</v>
      </c>
      <c r="AC38" s="0" t="n">
        <v>0.118131548166275</v>
      </c>
      <c r="AD38" s="0" t="n">
        <v>0.0148713476955891</v>
      </c>
      <c r="AG38" s="0" t="n">
        <v>0.112673215568066</v>
      </c>
      <c r="AH38" s="0" t="n">
        <v>0.014422201551497</v>
      </c>
      <c r="AI38" s="0" t="n">
        <v>0.119934171438217</v>
      </c>
      <c r="AJ38" s="0" t="n">
        <v>0.0138884736225009</v>
      </c>
      <c r="AK38" s="0" t="n">
        <v>0.115991503000259</v>
      </c>
      <c r="AL38" s="0" t="n">
        <v>0.0154274916276336</v>
      </c>
      <c r="AM38" s="0" t="n">
        <v>0.108694016933441</v>
      </c>
      <c r="AN38" s="0" t="n">
        <v>0.0145863220095634</v>
      </c>
      <c r="AO38" s="0" t="n">
        <v>0.108477026224136</v>
      </c>
      <c r="AP38" s="0" t="n">
        <v>0.014543354511261</v>
      </c>
      <c r="AQ38" s="0" t="n">
        <v>0.111109480261803</v>
      </c>
      <c r="AR38" s="0" t="n">
        <v>0.0142962206155062</v>
      </c>
    </row>
    <row r="39" customFormat="false" ht="14.25" hidden="false" customHeight="false" outlineLevel="0" collapsed="false">
      <c r="W39" s="0" t="n">
        <v>0.109008260071278</v>
      </c>
      <c r="X39" s="0" t="n">
        <v>0.0151855675503612</v>
      </c>
      <c r="Y39" s="0" t="n">
        <v>0.118665993213654</v>
      </c>
      <c r="Z39" s="0" t="n">
        <v>0.0150819448754191</v>
      </c>
      <c r="AA39" s="0" t="n">
        <v>0.116922289133072</v>
      </c>
      <c r="AB39" s="0" t="n">
        <v>0.0152547871693969</v>
      </c>
      <c r="AC39" s="0" t="n">
        <v>0.118427485227585</v>
      </c>
      <c r="AD39" s="0" t="n">
        <v>0.014991981908679</v>
      </c>
      <c r="AG39" s="0" t="n">
        <v>0.112896919250488</v>
      </c>
      <c r="AH39" s="0" t="n">
        <v>0.0145160211250186</v>
      </c>
      <c r="AI39" s="0" t="n">
        <v>0.12040714174509</v>
      </c>
      <c r="AJ39" s="0" t="n">
        <v>0.014019925147295</v>
      </c>
      <c r="AK39" s="0" t="n">
        <v>0.116239301860332</v>
      </c>
      <c r="AL39" s="0" t="n">
        <v>0.015525346621871</v>
      </c>
      <c r="AM39" s="0" t="n">
        <v>0.108858875930309</v>
      </c>
      <c r="AN39" s="0" t="n">
        <v>0.0146680343896151</v>
      </c>
      <c r="AO39" s="0" t="n">
        <v>0.108638577163219</v>
      </c>
      <c r="AP39" s="0" t="n">
        <v>0.0146277276799083</v>
      </c>
      <c r="AQ39" s="0" t="n">
        <v>0.111362129449844</v>
      </c>
      <c r="AR39" s="0" t="n">
        <v>0.0144127905368805</v>
      </c>
    </row>
    <row r="40" customFormat="false" ht="14.25" hidden="false" customHeight="false" outlineLevel="0" collapsed="false">
      <c r="W40" s="0" t="s">
        <v>47</v>
      </c>
      <c r="X40" s="0" t="s">
        <v>47</v>
      </c>
      <c r="Y40" s="0" t="s">
        <v>47</v>
      </c>
      <c r="Z40" s="0" t="s">
        <v>47</v>
      </c>
      <c r="AA40" s="0" t="s">
        <v>47</v>
      </c>
      <c r="AB40" s="0" t="s">
        <v>47</v>
      </c>
      <c r="AC40" s="0" t="s">
        <v>47</v>
      </c>
      <c r="AD40" s="0" t="s">
        <v>47</v>
      </c>
      <c r="AG40" s="0" t="s">
        <v>47</v>
      </c>
      <c r="AH40" s="0" t="s">
        <v>47</v>
      </c>
      <c r="AI40" s="0" t="s">
        <v>47</v>
      </c>
      <c r="AJ40" s="0" t="s">
        <v>47</v>
      </c>
      <c r="AK40" s="0" t="s">
        <v>47</v>
      </c>
      <c r="AL40" s="0" t="s">
        <v>47</v>
      </c>
      <c r="AM40" s="0" t="s">
        <v>47</v>
      </c>
      <c r="AN40" s="0" t="s">
        <v>47</v>
      </c>
      <c r="AO40" s="0" t="s">
        <v>47</v>
      </c>
      <c r="AP40" s="0" t="s">
        <v>47</v>
      </c>
      <c r="AQ40" s="0" t="s">
        <v>47</v>
      </c>
      <c r="AR40" s="0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35" t="s">
        <v>48</v>
      </c>
      <c r="C1" s="0" t="n">
        <v>0.09369</v>
      </c>
      <c r="D1" s="0" t="n">
        <v>0.01482</v>
      </c>
      <c r="E1" s="0" t="n">
        <v>0.0906489254763741</v>
      </c>
      <c r="F1" s="0" t="n">
        <v>0.013744600328512</v>
      </c>
      <c r="G1" s="0" t="n">
        <v>0.0928019278517909</v>
      </c>
      <c r="H1" s="0" t="n">
        <v>0.0140591633848411</v>
      </c>
      <c r="I1" s="0" t="n">
        <v>0.0949591803687356</v>
      </c>
      <c r="J1" s="0" t="n">
        <v>0.0143738240492164</v>
      </c>
      <c r="K1" s="0" t="n">
        <v>0.0971206914172011</v>
      </c>
      <c r="L1" s="0" t="n">
        <v>0.0146885823524847</v>
      </c>
      <c r="M1" s="0" t="n">
        <v>0.0992864694037435</v>
      </c>
      <c r="N1" s="0" t="n">
        <v>0.0150034383246667</v>
      </c>
      <c r="O1" s="0" t="n">
        <v>0.101456522751513</v>
      </c>
      <c r="P1" s="0" t="n">
        <v>0.0153183919960689</v>
      </c>
      <c r="Q1" s="0" t="n">
        <v>0.10363085990029</v>
      </c>
      <c r="R1" s="0" t="n">
        <v>0.0156334433970071</v>
      </c>
      <c r="S1" s="0" t="n">
        <v>0.105809489306511</v>
      </c>
      <c r="T1" s="0" t="n">
        <v>0.0159485925578067</v>
      </c>
      <c r="U1" s="0" t="n">
        <v>0.0895460600476941</v>
      </c>
      <c r="V1" s="0" t="n">
        <v>0.0136</v>
      </c>
      <c r="W1" s="0" t="n">
        <v>0.0896831417804545</v>
      </c>
      <c r="X1" s="0" t="n">
        <v>0.0136</v>
      </c>
      <c r="Y1" s="0" t="n">
        <v>0.0894094442659911</v>
      </c>
      <c r="Z1" s="0" t="n">
        <v>0.0136</v>
      </c>
      <c r="AA1" s="0" t="n">
        <v>0.0883873442378833</v>
      </c>
      <c r="AB1" s="0" t="n">
        <v>0.0134301348499699</v>
      </c>
      <c r="AC1" s="0" t="n">
        <v>0.100592642467055</v>
      </c>
      <c r="AD1" s="0" t="n">
        <v>0.015011183982201</v>
      </c>
      <c r="AE1" s="0" t="n">
        <v>0.113529478140057</v>
      </c>
      <c r="AF1" s="0" t="n">
        <v>0.0151040441352791</v>
      </c>
      <c r="AG1" s="0" t="n">
        <v>0.112855294117935</v>
      </c>
      <c r="AH1" s="0" t="n">
        <v>0.0150730017051124</v>
      </c>
      <c r="AI1" s="0" t="n">
        <v>0.124243173073186</v>
      </c>
      <c r="AJ1" s="0" t="n">
        <v>0.0153853394561969</v>
      </c>
      <c r="AK1" s="0" t="n">
        <v>0.111551700932545</v>
      </c>
      <c r="AL1" s="0" t="n">
        <v>0.0151875840039338</v>
      </c>
      <c r="AM1" s="0" t="n">
        <v>0.115630045942622</v>
      </c>
      <c r="AN1" s="0" t="n">
        <v>0.0153707171800804</v>
      </c>
      <c r="AO1" s="0" t="n">
        <v>0.112632593251455</v>
      </c>
      <c r="AP1" s="0" t="n">
        <v>0.0152775478816984</v>
      </c>
      <c r="AQ1" s="0" t="n">
        <v>0.119951990160818</v>
      </c>
      <c r="AR1" s="0" t="n">
        <v>0.0150074931787243</v>
      </c>
      <c r="AS1" s="0" t="n">
        <v>0.109832594583292</v>
      </c>
      <c r="AT1" s="0" t="n">
        <v>0.0151680895117569</v>
      </c>
      <c r="AU1" s="0" t="n">
        <v>0.108079627302943</v>
      </c>
      <c r="AV1" s="0" t="n">
        <v>0.0149283296590074</v>
      </c>
      <c r="AW1" s="0" t="n">
        <v>0.127788840783684</v>
      </c>
      <c r="AX1" s="0" t="n">
        <v>0.0152052725105172</v>
      </c>
      <c r="AY1" s="0" t="n">
        <v>0.124774097899609</v>
      </c>
      <c r="AZ1" s="0" t="n">
        <v>0.0151381993566769</v>
      </c>
      <c r="BA1" s="0" t="n">
        <v>0.120341366334029</v>
      </c>
      <c r="BB1" s="0" t="n">
        <v>0.0152956694409374</v>
      </c>
      <c r="BC1" s="0" t="n">
        <v>0.115913349436391</v>
      </c>
      <c r="BD1" s="0" t="n">
        <v>0.0153529228853206</v>
      </c>
      <c r="BE1" s="0" t="n">
        <v>0.103806836295392</v>
      </c>
      <c r="BF1" s="0" t="n">
        <v>0.0149148623037226</v>
      </c>
    </row>
    <row r="2" customFormat="false" ht="14.25" hidden="false" customHeight="false" outlineLevel="0" collapsed="false">
      <c r="A2" s="1" t="s">
        <v>2</v>
      </c>
      <c r="B2" s="35" t="s">
        <v>49</v>
      </c>
      <c r="C2" s="0" t="n">
        <v>0.10156</v>
      </c>
      <c r="D2" s="0" t="n">
        <v>0.01481</v>
      </c>
      <c r="E2" s="0" t="n">
        <v>0.0906442399483631</v>
      </c>
      <c r="F2" s="0" t="n">
        <v>0.0137497059699693</v>
      </c>
      <c r="G2" s="0" t="n">
        <v>0.0927971263863685</v>
      </c>
      <c r="H2" s="0" t="n">
        <v>0.0140643866838814</v>
      </c>
      <c r="I2" s="0" t="n">
        <v>0.0949542625269422</v>
      </c>
      <c r="J2" s="0" t="n">
        <v>0.0143791650786485</v>
      </c>
      <c r="K2" s="0" t="n">
        <v>0.097115656758797</v>
      </c>
      <c r="L2" s="0" t="n">
        <v>0.0146940411845923</v>
      </c>
      <c r="M2" s="0" t="n">
        <v>0.0992813174872053</v>
      </c>
      <c r="N2" s="0" t="n">
        <v>0.0150090150320433</v>
      </c>
      <c r="O2" s="0" t="n">
        <v>0.101451253134031</v>
      </c>
      <c r="P2" s="0" t="n">
        <v>0.015324086651342</v>
      </c>
      <c r="Q2" s="0" t="n">
        <v>0.103625472137762</v>
      </c>
      <c r="R2" s="0" t="n">
        <v>0.0156392560728377</v>
      </c>
      <c r="S2" s="0" t="n">
        <v>0.105803982953543</v>
      </c>
      <c r="T2" s="0" t="n">
        <v>0.0159545233268896</v>
      </c>
      <c r="U2" s="0" t="n">
        <v>0.0895460600476945</v>
      </c>
      <c r="V2" s="0" t="n">
        <v>0.0136000000000001</v>
      </c>
      <c r="W2" s="0" t="n">
        <v>0.0901103201069473</v>
      </c>
      <c r="X2" s="0" t="n">
        <v>0.0136624887815422</v>
      </c>
      <c r="Y2" s="0" t="n">
        <v>0.0895460600476945</v>
      </c>
      <c r="Z2" s="0" t="n">
        <v>0.0136200526803928</v>
      </c>
      <c r="AA2" s="0" t="n">
        <v>0.0905332534947669</v>
      </c>
      <c r="AB2" s="0" t="n">
        <v>0.013744600328242</v>
      </c>
      <c r="AC2" s="0" t="n">
        <v>0.100524485900551</v>
      </c>
      <c r="AD2" s="0" t="n">
        <v>0.0150447249472298</v>
      </c>
      <c r="AE2" s="0" t="n">
        <v>0.113411653813344</v>
      </c>
      <c r="AF2" s="0" t="n">
        <v>0.0151556553440922</v>
      </c>
      <c r="AG2" s="0" t="n">
        <v>0.112735005990323</v>
      </c>
      <c r="AH2" s="0" t="n">
        <v>0.0151349181512603</v>
      </c>
      <c r="AI2" s="0" t="n">
        <v>0.124168189937061</v>
      </c>
      <c r="AJ2" s="0" t="n">
        <v>0.0154428458781974</v>
      </c>
      <c r="AK2" s="0" t="n">
        <v>0.111488946218312</v>
      </c>
      <c r="AL2" s="0" t="n">
        <v>0.0152311566445242</v>
      </c>
      <c r="AM2" s="0" t="n">
        <v>0.115561381948254</v>
      </c>
      <c r="AN2" s="0" t="n">
        <v>0.0154264747261426</v>
      </c>
      <c r="AO2" s="0" t="n">
        <v>0.112567069613199</v>
      </c>
      <c r="AP2" s="0" t="n">
        <v>0.0153211231736311</v>
      </c>
      <c r="AQ2" s="0" t="n">
        <v>0.119881431003442</v>
      </c>
      <c r="AR2" s="0" t="n">
        <v>0.0150510725020598</v>
      </c>
      <c r="AS2" s="0" t="n">
        <v>0.109684214672933</v>
      </c>
      <c r="AT2" s="0" t="n">
        <v>0.0152274494003292</v>
      </c>
      <c r="AU2" s="0" t="n">
        <v>0.107968167624819</v>
      </c>
      <c r="AV2" s="0" t="n">
        <v>0.014987662095143</v>
      </c>
      <c r="AW2" s="0" t="n">
        <v>0.127710078576192</v>
      </c>
      <c r="AX2" s="0" t="n">
        <v>0.0152627838605729</v>
      </c>
      <c r="AY2" s="0" t="n">
        <v>0.124646682331034</v>
      </c>
      <c r="AZ2" s="0" t="n">
        <v>0.0151975466917881</v>
      </c>
      <c r="BA2" s="0" t="n">
        <v>0.120251489141929</v>
      </c>
      <c r="BB2" s="0" t="n">
        <v>0.0153497094276451</v>
      </c>
      <c r="BC2" s="0" t="n">
        <v>0.115783204280579</v>
      </c>
      <c r="BD2" s="0" t="n">
        <v>0.0154148483435063</v>
      </c>
      <c r="BE2" s="0" t="n">
        <v>0.103748244399407</v>
      </c>
      <c r="BF2" s="0" t="n">
        <v>0.01493796408217</v>
      </c>
    </row>
    <row r="3" customFormat="false" ht="14.25" hidden="false" customHeight="false" outlineLevel="0" collapsed="false">
      <c r="A3" s="1" t="s">
        <v>4</v>
      </c>
      <c r="B3" s="35" t="n">
        <v>1</v>
      </c>
      <c r="C3" s="0" t="n">
        <v>0.10069</v>
      </c>
      <c r="D3" s="0" t="n">
        <v>0.01472</v>
      </c>
      <c r="E3" s="0" t="n">
        <v>0.0906305629579435</v>
      </c>
      <c r="F3" s="0" t="n">
        <v>0.0137543979829684</v>
      </c>
      <c r="G3" s="0" t="n">
        <v>0.0927831109762744</v>
      </c>
      <c r="H3" s="0" t="n">
        <v>0.0140691868225515</v>
      </c>
      <c r="I3" s="0" t="n">
        <v>0.0949399074158568</v>
      </c>
      <c r="J3" s="0" t="n">
        <v>0.0143840734096403</v>
      </c>
      <c r="K3" s="0" t="n">
        <v>0.0971009606616665</v>
      </c>
      <c r="L3" s="0" t="n">
        <v>0.0146990577745874</v>
      </c>
      <c r="M3" s="0" t="n">
        <v>0.099266279115229</v>
      </c>
      <c r="N3" s="0" t="n">
        <v>0.0150141399477542</v>
      </c>
      <c r="O3" s="0" t="n">
        <v>0.101435871194651</v>
      </c>
      <c r="P3" s="0" t="n">
        <v>0.0153293199595122</v>
      </c>
      <c r="Q3" s="0" t="n">
        <v>0.103609745334656</v>
      </c>
      <c r="R3" s="0" t="n">
        <v>0.0156445978402418</v>
      </c>
      <c r="S3" s="0" t="n">
        <v>0.105787909986611</v>
      </c>
      <c r="T3" s="0" t="n">
        <v>0.015959973620333</v>
      </c>
      <c r="U3" s="0" t="n">
        <v>0.0901103201069473</v>
      </c>
      <c r="V3" s="0" t="n">
        <v>0.0136826641678862</v>
      </c>
      <c r="W3" s="0" t="n">
        <v>0.0906748723882787</v>
      </c>
      <c r="X3" s="0" t="n">
        <v>0.0137450369652737</v>
      </c>
      <c r="Y3" s="0" t="n">
        <v>0.0901103201069473</v>
      </c>
      <c r="Z3" s="0" t="n">
        <v>0.0137028395542303</v>
      </c>
      <c r="AA3" s="0" t="n">
        <v>0.0926833937146094</v>
      </c>
      <c r="AB3" s="0" t="n">
        <v>0.0140591633845648</v>
      </c>
      <c r="AC3" s="0" t="n">
        <v>0.100323303840105</v>
      </c>
      <c r="AD3" s="0" t="n">
        <v>0.0150738918967816</v>
      </c>
      <c r="AE3" s="0" t="n">
        <v>0.113063150526212</v>
      </c>
      <c r="AF3" s="0" t="n">
        <v>0.0152005387648098</v>
      </c>
      <c r="AG3" s="0" t="n">
        <v>0.112380275522101</v>
      </c>
      <c r="AH3" s="0" t="n">
        <v>0.0151887586875563</v>
      </c>
      <c r="AI3" s="0" t="n">
        <v>0.123947245756571</v>
      </c>
      <c r="AJ3" s="0" t="n">
        <v>0.0154957209305671</v>
      </c>
      <c r="AK3" s="0" t="n">
        <v>0.111303515404818</v>
      </c>
      <c r="AL3" s="0" t="n">
        <v>0.0152712214415932</v>
      </c>
      <c r="AM3" s="0" t="n">
        <v>0.115359441831048</v>
      </c>
      <c r="AN3" s="0" t="n">
        <v>0.0154777405754711</v>
      </c>
      <c r="AO3" s="0" t="n">
        <v>0.112373254998747</v>
      </c>
      <c r="AP3" s="0" t="n">
        <v>0.0153611909148949</v>
      </c>
      <c r="AQ3" s="0" t="n">
        <v>0.119672390999786</v>
      </c>
      <c r="AR3" s="0" t="n">
        <v>0.0150911446997479</v>
      </c>
      <c r="AS3" s="0" t="n">
        <v>0.109244767984133</v>
      </c>
      <c r="AT3" s="0" t="n">
        <v>0.0152790733884161</v>
      </c>
      <c r="AU3" s="0" t="n">
        <v>0.10763972154473</v>
      </c>
      <c r="AV3" s="0" t="n">
        <v>0.0150392544909305</v>
      </c>
      <c r="AW3" s="0" t="n">
        <v>0.127477660728463</v>
      </c>
      <c r="AX3" s="0" t="n">
        <v>0.0153156643701105</v>
      </c>
      <c r="AY3" s="0" t="n">
        <v>0.124270193896896</v>
      </c>
      <c r="AZ3" s="0" t="n">
        <v>0.0152491562327462</v>
      </c>
      <c r="BA3" s="0" t="n">
        <v>0.119985079460083</v>
      </c>
      <c r="BB3" s="0" t="n">
        <v>0.0153994007532346</v>
      </c>
      <c r="BC3" s="0" t="n">
        <v>0.115398798712621</v>
      </c>
      <c r="BD3" s="0" t="n">
        <v>0.0154686992505686</v>
      </c>
      <c r="BE3" s="0" t="n">
        <v>0.103575361629174</v>
      </c>
      <c r="BF3" s="0" t="n">
        <v>0.0149573892153639</v>
      </c>
    </row>
    <row r="4" customFormat="false" ht="14.25" hidden="false" customHeight="false" outlineLevel="0" collapsed="false">
      <c r="A4" s="1" t="s">
        <v>5</v>
      </c>
      <c r="B4" s="35" t="n">
        <v>59</v>
      </c>
      <c r="C4" s="0" t="n">
        <v>0.10706</v>
      </c>
      <c r="D4" s="0" t="n">
        <v>0.0149</v>
      </c>
      <c r="E4" s="0" t="n">
        <v>0.0906090025335391</v>
      </c>
      <c r="F4" s="0" t="n">
        <v>0.0137582962482504</v>
      </c>
      <c r="G4" s="0" t="n">
        <v>0.0927610170666816</v>
      </c>
      <c r="H4" s="0" t="n">
        <v>0.0140731749218876</v>
      </c>
      <c r="I4" s="0" t="n">
        <v>0.0949172780012064</v>
      </c>
      <c r="J4" s="0" t="n">
        <v>0.0143881513984059</v>
      </c>
      <c r="K4" s="0" t="n">
        <v>0.0970777937161979</v>
      </c>
      <c r="L4" s="0" t="n">
        <v>0.0147032257081835</v>
      </c>
      <c r="M4" s="0" t="n">
        <v>0.0992425726072754</v>
      </c>
      <c r="N4" s="0" t="n">
        <v>0.0150183978816076</v>
      </c>
      <c r="O4" s="0" t="n">
        <v>0.101411623086624</v>
      </c>
      <c r="P4" s="0" t="n">
        <v>0.0153336679490754</v>
      </c>
      <c r="Q4" s="0" t="n">
        <v>0.103584953583029</v>
      </c>
      <c r="R4" s="0" t="n">
        <v>0.0156490359409931</v>
      </c>
      <c r="S4" s="0" t="n">
        <v>0.105762572541906</v>
      </c>
      <c r="T4" s="0" t="n">
        <v>0.0159645018877764</v>
      </c>
      <c r="U4" s="0" t="n">
        <v>0.0906748723882787</v>
      </c>
      <c r="V4" s="0" t="n">
        <v>0.0137653350774503</v>
      </c>
      <c r="W4" s="0" t="n">
        <v>0.0912397170430266</v>
      </c>
      <c r="X4" s="0" t="n">
        <v>0.0138275918713493</v>
      </c>
      <c r="Y4" s="0" t="n">
        <v>0.0906748723882787</v>
      </c>
      <c r="Z4" s="0" t="n">
        <v>0.0137856331896268</v>
      </c>
      <c r="AA4" s="0" t="n">
        <v>0.0948377732393522</v>
      </c>
      <c r="AB4" s="0" t="n">
        <v>0.0143738240492164</v>
      </c>
      <c r="AC4" s="0" t="n">
        <v>0.0999930120656825</v>
      </c>
      <c r="AD4" s="0" t="n">
        <v>0.0150981171293603</v>
      </c>
      <c r="AE4" s="0" t="n">
        <v>0.112490751498726</v>
      </c>
      <c r="AF4" s="0" t="n">
        <v>0.0152378207927016</v>
      </c>
      <c r="AG4" s="0" t="n">
        <v>0.111798007138332</v>
      </c>
      <c r="AH4" s="0" t="n">
        <v>0.0152334753692041</v>
      </c>
      <c r="AI4" s="0" t="n">
        <v>0.123582225549561</v>
      </c>
      <c r="AJ4" s="0" t="n">
        <v>0.0155435135020025</v>
      </c>
      <c r="AK4" s="0" t="n">
        <v>0.110996990522384</v>
      </c>
      <c r="AL4" s="0" t="n">
        <v>0.0153074365764188</v>
      </c>
      <c r="AM4" s="0" t="n">
        <v>0.115025948472881</v>
      </c>
      <c r="AN4" s="0" t="n">
        <v>0.0155240773459152</v>
      </c>
      <c r="AO4" s="0" t="n">
        <v>0.11205280296623</v>
      </c>
      <c r="AP4" s="0" t="n">
        <v>0.0153974092543583</v>
      </c>
      <c r="AQ4" s="0" t="n">
        <v>0.119326653605455</v>
      </c>
      <c r="AR4" s="0" t="n">
        <v>0.0151273678899268</v>
      </c>
      <c r="AS4" s="0" t="n">
        <v>0.108522807846825</v>
      </c>
      <c r="AT4" s="0" t="n">
        <v>0.0153219566738109</v>
      </c>
      <c r="AU4" s="0" t="n">
        <v>0.107100681892023</v>
      </c>
      <c r="AV4" s="0" t="n">
        <v>0.0150821026590715</v>
      </c>
      <c r="AW4" s="0" t="n">
        <v>0.127093570147625</v>
      </c>
      <c r="AX4" s="0" t="n">
        <v>0.0153634628812676</v>
      </c>
      <c r="AY4" s="0" t="n">
        <v>0.123651960516316</v>
      </c>
      <c r="AZ4" s="0" t="n">
        <v>0.0152920234585415</v>
      </c>
      <c r="BA4" s="0" t="n">
        <v>0.119544410201964</v>
      </c>
      <c r="BB4" s="0" t="n">
        <v>0.0154443194688367</v>
      </c>
      <c r="BC4" s="0" t="n">
        <v>0.114767614749641</v>
      </c>
      <c r="BD4" s="0" t="n">
        <v>0.0155134274598562</v>
      </c>
      <c r="BE4" s="0" t="n">
        <v>0.103292903775994</v>
      </c>
      <c r="BF4" s="0" t="n">
        <v>0.0149726078363081</v>
      </c>
    </row>
    <row r="5" customFormat="false" ht="14.25" hidden="false" customHeight="false" outlineLevel="0" collapsed="false">
      <c r="A5" s="1" t="s">
        <v>6</v>
      </c>
      <c r="B5" s="35" t="n">
        <v>1</v>
      </c>
      <c r="C5" s="0" t="n">
        <v>0.09711</v>
      </c>
      <c r="D5" s="0" t="n">
        <v>0.01482</v>
      </c>
      <c r="E5" s="0" t="n">
        <v>0.0905813053725102</v>
      </c>
      <c r="F5" s="0" t="n">
        <v>0.013761084951546</v>
      </c>
      <c r="G5" s="0" t="n">
        <v>0.0927326345747478</v>
      </c>
      <c r="H5" s="0" t="n">
        <v>0.0140760278897997</v>
      </c>
      <c r="I5" s="0" t="n">
        <v>0.0948882075835835</v>
      </c>
      <c r="J5" s="0" t="n">
        <v>0.0143910686705482</v>
      </c>
      <c r="K5" s="0" t="n">
        <v>0.097048032770534</v>
      </c>
      <c r="L5" s="0" t="n">
        <v>0.0147062073241882</v>
      </c>
      <c r="M5" s="0" t="n">
        <v>0.0992121185236309</v>
      </c>
      <c r="N5" s="0" t="n">
        <v>0.0150214438811256</v>
      </c>
      <c r="O5" s="0" t="n">
        <v>0.101380473247452</v>
      </c>
      <c r="P5" s="0" t="n">
        <v>0.0153367783717756</v>
      </c>
      <c r="Q5" s="0" t="n">
        <v>0.103553105363155</v>
      </c>
      <c r="R5" s="0" t="n">
        <v>0.015652210826563</v>
      </c>
      <c r="S5" s="0" t="n">
        <v>0.105730023308509</v>
      </c>
      <c r="T5" s="0" t="n">
        <v>0.015967741275922</v>
      </c>
      <c r="U5" s="0" t="n">
        <v>0.0912397170430266</v>
      </c>
      <c r="V5" s="0" t="n">
        <v>0.013848012729242</v>
      </c>
      <c r="W5" s="0" t="n">
        <v>0.0918048542226064</v>
      </c>
      <c r="X5" s="0" t="n">
        <v>0.0139101535003165</v>
      </c>
      <c r="Y5" s="0" t="n">
        <v>0.0912397170430266</v>
      </c>
      <c r="Z5" s="0" t="n">
        <v>0.0138684335871346</v>
      </c>
      <c r="AA5" s="0" t="n">
        <v>0.0969964004273825</v>
      </c>
      <c r="AB5" s="0" t="n">
        <v>0.0146885823524847</v>
      </c>
      <c r="AC5" s="0" t="n">
        <v>0.0995400393309715</v>
      </c>
      <c r="AD5" s="0" t="n">
        <v>0.0151169291283696</v>
      </c>
      <c r="AE5" s="0" t="n">
        <v>0.111705597826863</v>
      </c>
      <c r="AF5" s="0" t="n">
        <v>0.0152667757755024</v>
      </c>
      <c r="AG5" s="0" t="n">
        <v>0.110999534030787</v>
      </c>
      <c r="AH5" s="0" t="n">
        <v>0.01526819783686</v>
      </c>
      <c r="AI5" s="0" t="n">
        <v>0.123076243539735</v>
      </c>
      <c r="AJ5" s="0" t="n">
        <v>0.0155858158431353</v>
      </c>
      <c r="AK5" s="0" t="n">
        <v>0.110571986733227</v>
      </c>
      <c r="AL5" s="0" t="n">
        <v>0.0153394930742397</v>
      </c>
      <c r="AM5" s="0" t="n">
        <v>0.114563747121499</v>
      </c>
      <c r="AN5" s="0" t="n">
        <v>0.0155650897084875</v>
      </c>
      <c r="AO5" s="0" t="n">
        <v>0.111608447499401</v>
      </c>
      <c r="AP5" s="0" t="n">
        <v>0.0154294691899191</v>
      </c>
      <c r="AQ5" s="0" t="n">
        <v>0.118847168529995</v>
      </c>
      <c r="AR5" s="0" t="n">
        <v>0.0151594330291099</v>
      </c>
      <c r="AS5" s="0" t="n">
        <v>0.107532386393866</v>
      </c>
      <c r="AT5" s="0" t="n">
        <v>0.0153552645821424</v>
      </c>
      <c r="AU5" s="0" t="n">
        <v>0.106361540460391</v>
      </c>
      <c r="AV5" s="0" t="n">
        <v>0.0151153726087121</v>
      </c>
      <c r="AW5" s="0" t="n">
        <v>0.126561083759087</v>
      </c>
      <c r="AX5" s="0" t="n">
        <v>0.0154057715940003</v>
      </c>
      <c r="AY5" s="0" t="n">
        <v>0.122804015398816</v>
      </c>
      <c r="AZ5" s="0" t="n">
        <v>0.0153253140073848</v>
      </c>
      <c r="BA5" s="0" t="n">
        <v>0.118933241002306</v>
      </c>
      <c r="BB5" s="0" t="n">
        <v>0.0154840823438077</v>
      </c>
      <c r="BC5" s="0" t="n">
        <v>0.113901937669518</v>
      </c>
      <c r="BD5" s="0" t="n">
        <v>0.0155481623876527</v>
      </c>
      <c r="BE5" s="0" t="n">
        <v>0.102908575553788</v>
      </c>
      <c r="BF5" s="0" t="n">
        <v>0.0149832048206955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9994</v>
      </c>
      <c r="D6" s="0" t="n">
        <v>0.0149</v>
      </c>
      <c r="E6" s="0" t="n">
        <v>0.0905497153341221</v>
      </c>
      <c r="F6" s="0" t="n">
        <v>0.0137625381686995</v>
      </c>
      <c r="G6" s="0" t="n">
        <v>0.0927002628811723</v>
      </c>
      <c r="H6" s="0" t="n">
        <v>0.0140775145957947</v>
      </c>
      <c r="I6" s="0" t="n">
        <v>0.0948550512753356</v>
      </c>
      <c r="J6" s="0" t="n">
        <v>0.0143925888860279</v>
      </c>
      <c r="K6" s="0" t="n">
        <v>0.0970140888794973</v>
      </c>
      <c r="L6" s="0" t="n">
        <v>0.0147077610698053</v>
      </c>
      <c r="M6" s="0" t="n">
        <v>0.0991773840730351</v>
      </c>
      <c r="N6" s="0" t="n">
        <v>0.0150230311775424</v>
      </c>
      <c r="O6" s="0" t="n">
        <v>0.10134494525185</v>
      </c>
      <c r="P6" s="0" t="n">
        <v>0.015338399239664</v>
      </c>
      <c r="Q6" s="0" t="n">
        <v>0.1035167808284</v>
      </c>
      <c r="R6" s="0" t="n">
        <v>0.0156538652866045</v>
      </c>
      <c r="S6" s="0" t="n">
        <v>0.105692899231733</v>
      </c>
      <c r="T6" s="0" t="n">
        <v>0.0159694293488077</v>
      </c>
      <c r="U6" s="0" t="n">
        <v>0.0918048542226064</v>
      </c>
      <c r="V6" s="0" t="n">
        <v>0.0139306971238113</v>
      </c>
      <c r="W6" s="0" t="n">
        <v>0.0923702840785128</v>
      </c>
      <c r="X6" s="0" t="n">
        <v>0.0139927218527225</v>
      </c>
      <c r="Y6" s="0" t="n">
        <v>0.0918048542226064</v>
      </c>
      <c r="Z6" s="0" t="n">
        <v>0.0139512407473061</v>
      </c>
      <c r="AA6" s="0" t="n">
        <v>0.0991592836535682</v>
      </c>
      <c r="AB6" s="0" t="n">
        <v>0.0150034383246667</v>
      </c>
      <c r="AC6" s="0" t="n">
        <v>0.0989732022350042</v>
      </c>
      <c r="AD6" s="0" t="n">
        <v>0.015129961739647</v>
      </c>
      <c r="AE6" s="0" t="n">
        <v>0.110722971633747</v>
      </c>
      <c r="AF6" s="0" t="n">
        <v>0.0152868401374078</v>
      </c>
      <c r="AG6" s="0" t="n">
        <v>0.110000397570253</v>
      </c>
      <c r="AH6" s="0" t="n">
        <v>0.0152922502571871</v>
      </c>
      <c r="AI6" s="0" t="n">
        <v>0.122433616587196</v>
      </c>
      <c r="AJ6" s="0" t="n">
        <v>0.0156222670453063</v>
      </c>
      <c r="AK6" s="0" t="n">
        <v>0.110032130019825</v>
      </c>
      <c r="AL6" s="0" t="n">
        <v>0.0153671174403193</v>
      </c>
      <c r="AM6" s="0" t="n">
        <v>0.113976781115865</v>
      </c>
      <c r="AN6" s="0" t="n">
        <v>0.015600427760171</v>
      </c>
      <c r="AO6" s="0" t="n">
        <v>0.111043979682428</v>
      </c>
      <c r="AP6" s="0" t="n">
        <v>0.0154570971975112</v>
      </c>
      <c r="AQ6" s="0" t="n">
        <v>0.118238026571008</v>
      </c>
      <c r="AR6" s="0" t="n">
        <v>0.0151870665488356</v>
      </c>
      <c r="AS6" s="0" t="n">
        <v>0.106292781052248</v>
      </c>
      <c r="AT6" s="0" t="n">
        <v>0.0153783488128621</v>
      </c>
      <c r="AU6" s="0" t="n">
        <v>0.105436683797039</v>
      </c>
      <c r="AV6" s="0" t="n">
        <v>0.0151384167781267</v>
      </c>
      <c r="AW6" s="0" t="n">
        <v>0.125884744548968</v>
      </c>
      <c r="AX6" s="0" t="n">
        <v>0.0154422295452893</v>
      </c>
      <c r="AY6" s="0" t="n">
        <v>0.121742862831587</v>
      </c>
      <c r="AZ6" s="0" t="n">
        <v>0.0153483799166101</v>
      </c>
      <c r="BA6" s="0" t="n">
        <v>0.11815678614123</v>
      </c>
      <c r="BB6" s="0" t="n">
        <v>0.0155183501353183</v>
      </c>
      <c r="BC6" s="0" t="n">
        <v>0.112818616891923</v>
      </c>
      <c r="BD6" s="0" t="n">
        <v>0.015572227958099</v>
      </c>
      <c r="BE6" s="0" t="n">
        <v>0.102432860434589</v>
      </c>
      <c r="BF6" s="0" t="n">
        <v>0.014988891110416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9753</v>
      </c>
      <c r="D7" s="0" t="n">
        <v>0.01491</v>
      </c>
      <c r="E7" s="0" t="n">
        <v>0.0905167916554118</v>
      </c>
      <c r="F7" s="0" t="n">
        <v>0.0137625381686995</v>
      </c>
      <c r="G7" s="0" t="n">
        <v>0.0926665245480466</v>
      </c>
      <c r="H7" s="0" t="n">
        <v>0.0140775145957947</v>
      </c>
      <c r="I7" s="0" t="n">
        <v>0.0948204952033687</v>
      </c>
      <c r="J7" s="0" t="n">
        <v>0.0143925888860279</v>
      </c>
      <c r="K7" s="0" t="n">
        <v>0.0969787119752676</v>
      </c>
      <c r="L7" s="0" t="n">
        <v>0.0147077610698053</v>
      </c>
      <c r="M7" s="0" t="n">
        <v>0.0991411832341013</v>
      </c>
      <c r="N7" s="0" t="n">
        <v>0.0150230311775424</v>
      </c>
      <c r="O7" s="0" t="n">
        <v>0.101307917366728</v>
      </c>
      <c r="P7" s="0" t="n">
        <v>0.015338399239664</v>
      </c>
      <c r="Q7" s="0" t="n">
        <v>0.10347892277654</v>
      </c>
      <c r="R7" s="0" t="n">
        <v>0.0156538652866045</v>
      </c>
      <c r="S7" s="0" t="n">
        <v>0.105654207883494</v>
      </c>
      <c r="T7" s="0" t="n">
        <v>0.0159694293488077</v>
      </c>
      <c r="U7" s="0" t="n">
        <v>0.0923702840785128</v>
      </c>
      <c r="V7" s="0" t="n">
        <v>0.0140133882617079</v>
      </c>
      <c r="W7" s="0" t="n">
        <v>0.0929360067623186</v>
      </c>
      <c r="X7" s="0" t="n">
        <v>0.0140752969291148</v>
      </c>
      <c r="Y7" s="0" t="n">
        <v>0.0923702840785128</v>
      </c>
      <c r="Z7" s="0" t="n">
        <v>0.0140340546706934</v>
      </c>
      <c r="AA7" s="0" t="n">
        <v>0.101326431309289</v>
      </c>
      <c r="AB7" s="0" t="n">
        <v>0.0153183919960689</v>
      </c>
      <c r="AC7" s="0" t="n">
        <v>0.0983035336170861</v>
      </c>
      <c r="AD7" s="0" t="n">
        <v>0.0151369612982384</v>
      </c>
      <c r="AE7" s="0" t="n">
        <v>0.109561998620506</v>
      </c>
      <c r="AF7" s="0" t="n">
        <v>0.0152976233484361</v>
      </c>
      <c r="AG7" s="0" t="n">
        <v>0.108820044811435</v>
      </c>
      <c r="AH7" s="0" t="n">
        <v>0.0153051644771832</v>
      </c>
      <c r="AI7" s="0" t="n">
        <v>0.12165982735852</v>
      </c>
      <c r="AJ7" s="0" t="n">
        <v>0.0156525561197109</v>
      </c>
      <c r="AK7" s="0" t="n">
        <v>0.109382026249308</v>
      </c>
      <c r="AL7" s="0" t="n">
        <v>0.0153900739933063</v>
      </c>
      <c r="AM7" s="0" t="n">
        <v>0.113270058242979</v>
      </c>
      <c r="AN7" s="0" t="n">
        <v>0.0156297900091686</v>
      </c>
      <c r="AO7" s="0" t="n">
        <v>0.1103642153557</v>
      </c>
      <c r="AP7" s="0" t="n">
        <v>0.0154800575647152</v>
      </c>
      <c r="AQ7" s="0" t="n">
        <v>0.117504424712911</v>
      </c>
      <c r="AR7" s="0" t="n">
        <v>0.0152100326896569</v>
      </c>
      <c r="AS7" s="0" t="n">
        <v>0.104828119329917</v>
      </c>
      <c r="AT7" s="0" t="n">
        <v>0.015390760057677</v>
      </c>
      <c r="AU7" s="0" t="n">
        <v>0.10434411318491</v>
      </c>
      <c r="AV7" s="0" t="n">
        <v>0.0151507866387698</v>
      </c>
      <c r="AW7" s="0" t="n">
        <v>0.125070322804937</v>
      </c>
      <c r="AX7" s="0" t="n">
        <v>0.0154725256887488</v>
      </c>
      <c r="AY7" s="0" t="n">
        <v>0.120489156942306</v>
      </c>
      <c r="AZ7" s="0" t="n">
        <v>0.0153607722345315</v>
      </c>
      <c r="BA7" s="0" t="n">
        <v>0.117221670057838</v>
      </c>
      <c r="BB7" s="0" t="n">
        <v>0.015546830482654</v>
      </c>
      <c r="BC7" s="0" t="n">
        <v>0.111538738023533</v>
      </c>
      <c r="BD7" s="0" t="n">
        <v>0.0155851557622406</v>
      </c>
      <c r="BE7" s="0" t="n">
        <v>0.101878734686753</v>
      </c>
      <c r="BF7" s="0" t="n">
        <v>0.0149895115983093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0.10365</v>
      </c>
      <c r="D8" s="0" t="n">
        <v>0.01464</v>
      </c>
      <c r="E8" s="0" t="n">
        <v>0.0904852016170236</v>
      </c>
      <c r="F8" s="0" t="n">
        <v>0.013761084951546</v>
      </c>
      <c r="G8" s="0" t="n">
        <v>0.092634152854471</v>
      </c>
      <c r="H8" s="0" t="n">
        <v>0.0140760278897997</v>
      </c>
      <c r="I8" s="0" t="n">
        <v>0.0947873388951208</v>
      </c>
      <c r="J8" s="0" t="n">
        <v>0.0143910686705482</v>
      </c>
      <c r="K8" s="0" t="n">
        <v>0.0969447680842309</v>
      </c>
      <c r="L8" s="0" t="n">
        <v>0.0147062073241882</v>
      </c>
      <c r="M8" s="0" t="n">
        <v>0.0991064487835055</v>
      </c>
      <c r="N8" s="0" t="n">
        <v>0.0150214438811256</v>
      </c>
      <c r="O8" s="0" t="n">
        <v>0.101272389371126</v>
      </c>
      <c r="P8" s="0" t="n">
        <v>0.0153367783717756</v>
      </c>
      <c r="Q8" s="0" t="n">
        <v>0.103442598241785</v>
      </c>
      <c r="R8" s="0" t="n">
        <v>0.015652210826563</v>
      </c>
      <c r="S8" s="0" t="n">
        <v>0.105617083806718</v>
      </c>
      <c r="T8" s="0" t="n">
        <v>0.015967741275922</v>
      </c>
      <c r="U8" s="0" t="n">
        <v>0.0929360067623186</v>
      </c>
      <c r="V8" s="0" t="n">
        <v>0.0140960861434818</v>
      </c>
      <c r="W8" s="0" t="n">
        <v>0.0935020224256749</v>
      </c>
      <c r="X8" s="0" t="n">
        <v>0.0141578787300415</v>
      </c>
      <c r="Y8" s="0" t="n">
        <v>0.0929360067623186</v>
      </c>
      <c r="Z8" s="0" t="n">
        <v>0.0141168753578488</v>
      </c>
      <c r="AA8" s="0" t="n">
        <v>0.10349785180247</v>
      </c>
      <c r="AB8" s="0" t="n">
        <v>0.0156334433970071</v>
      </c>
      <c r="AC8" s="0" t="n">
        <v>0.0975440678151281</v>
      </c>
      <c r="AD8" s="0" t="n">
        <v>0.0151377915656978</v>
      </c>
      <c r="AE8" s="0" t="n">
        <v>0.108245275806255</v>
      </c>
      <c r="AF8" s="0" t="n">
        <v>0.0152989155256505</v>
      </c>
      <c r="AG8" s="0" t="n">
        <v>0.107481449978151</v>
      </c>
      <c r="AH8" s="0" t="n">
        <v>0.0153066891362456</v>
      </c>
      <c r="AI8" s="0" t="n">
        <v>0.120761477550575</v>
      </c>
      <c r="AJ8" s="0" t="n">
        <v>0.015676424650646</v>
      </c>
      <c r="AK8" s="0" t="n">
        <v>0.108627221877827</v>
      </c>
      <c r="AL8" s="0" t="n">
        <v>0.0154081668759848</v>
      </c>
      <c r="AM8" s="0" t="n">
        <v>0.112449608013211</v>
      </c>
      <c r="AN8" s="0" t="n">
        <v>0.0156529259471247</v>
      </c>
      <c r="AO8" s="0" t="n">
        <v>0.109574954028774</v>
      </c>
      <c r="AP8" s="0" t="n">
        <v>0.0154981544017737</v>
      </c>
      <c r="AQ8" s="0" t="n">
        <v>0.116652621788095</v>
      </c>
      <c r="AR8" s="0" t="n">
        <v>0.0152281355125579</v>
      </c>
      <c r="AS8" s="0" t="n">
        <v>0.103166909201269</v>
      </c>
      <c r="AT8" s="0" t="n">
        <v>0.0153922567458242</v>
      </c>
      <c r="AU8" s="0" t="n">
        <v>0.103105094268189</v>
      </c>
      <c r="AV8" s="0" t="n">
        <v>0.0151522414253746</v>
      </c>
      <c r="AW8" s="0" t="n">
        <v>0.124124766886158</v>
      </c>
      <c r="AX8" s="0" t="n">
        <v>0.015496401548365</v>
      </c>
      <c r="AY8" s="0" t="n">
        <v>0.119067299690038</v>
      </c>
      <c r="AZ8" s="0" t="n">
        <v>0.0153622497587767</v>
      </c>
      <c r="BA8" s="0" t="n">
        <v>0.116135870832842</v>
      </c>
      <c r="BB8" s="0" t="n">
        <v>0.015569280401533</v>
      </c>
      <c r="BC8" s="0" t="n">
        <v>0.110087212450681</v>
      </c>
      <c r="BD8" s="0" t="n">
        <v>0.015586694175075</v>
      </c>
      <c r="BE8" s="0" t="n">
        <v>0.101261313416183</v>
      </c>
      <c r="BF8" s="0" t="n">
        <v>0.0149850493590831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9473</v>
      </c>
      <c r="D9" s="0" t="n">
        <v>0.01483</v>
      </c>
      <c r="E9" s="0" t="n">
        <v>0.0904575044559948</v>
      </c>
      <c r="F9" s="0" t="n">
        <v>0.0137582962482504</v>
      </c>
      <c r="G9" s="0" t="n">
        <v>0.0926057703625372</v>
      </c>
      <c r="H9" s="0" t="n">
        <v>0.0140731749218876</v>
      </c>
      <c r="I9" s="0" t="n">
        <v>0.094758268477498</v>
      </c>
      <c r="J9" s="0" t="n">
        <v>0.0143881513984059</v>
      </c>
      <c r="K9" s="0" t="n">
        <v>0.096915007138567</v>
      </c>
      <c r="L9" s="0" t="n">
        <v>0.0147032257081835</v>
      </c>
      <c r="M9" s="0" t="n">
        <v>0.099075994699861</v>
      </c>
      <c r="N9" s="0" t="n">
        <v>0.0150183978816076</v>
      </c>
      <c r="O9" s="0" t="n">
        <v>0.101241239531954</v>
      </c>
      <c r="P9" s="0" t="n">
        <v>0.0153336679490754</v>
      </c>
      <c r="Q9" s="0" t="n">
        <v>0.103410750021912</v>
      </c>
      <c r="R9" s="0" t="n">
        <v>0.0156490359409931</v>
      </c>
      <c r="S9" s="0" t="n">
        <v>0.105584534573321</v>
      </c>
      <c r="T9" s="0" t="n">
        <v>0.0159645018877764</v>
      </c>
      <c r="U9" s="0" t="n">
        <v>0.0935020224256749</v>
      </c>
      <c r="V9" s="0" t="n">
        <v>0.0141787907696833</v>
      </c>
      <c r="W9" s="0" t="n">
        <v>0.0940683312203119</v>
      </c>
      <c r="X9" s="0" t="n">
        <v>0.0142404672560496</v>
      </c>
      <c r="Y9" s="0" t="n">
        <v>0.0935020224256749</v>
      </c>
      <c r="Z9" s="0" t="n">
        <v>0.0141997028093252</v>
      </c>
      <c r="AA9" s="0" t="n">
        <v>0.105673553557613</v>
      </c>
      <c r="AB9" s="0" t="n">
        <v>0.0159485925578067</v>
      </c>
      <c r="AC9" s="0" t="n">
        <v>0.0967095869670858</v>
      </c>
      <c r="AD9" s="0" t="n">
        <v>0.0151324363818134</v>
      </c>
      <c r="AE9" s="0" t="n">
        <v>0.106798431702824</v>
      </c>
      <c r="AF9" s="0" t="n">
        <v>0.0152906915182913</v>
      </c>
      <c r="AG9" s="0" t="n">
        <v>0.106010667296203</v>
      </c>
      <c r="AH9" s="0" t="n">
        <v>0.0152967945586199</v>
      </c>
      <c r="AI9" s="0" t="n">
        <v>0.119746231567173</v>
      </c>
      <c r="AJ9" s="0" t="n">
        <v>0.0156936690002214</v>
      </c>
      <c r="AK9" s="0" t="n">
        <v>0.107774156630143</v>
      </c>
      <c r="AL9" s="0" t="n">
        <v>0.0154212417262591</v>
      </c>
      <c r="AM9" s="0" t="n">
        <v>0.111522430218637</v>
      </c>
      <c r="AN9" s="0" t="n">
        <v>0.0156696381863741</v>
      </c>
      <c r="AO9" s="0" t="n">
        <v>0.108682929401005</v>
      </c>
      <c r="AP9" s="0" t="n">
        <v>0.0155112333128537</v>
      </c>
      <c r="AQ9" s="0" t="n">
        <v>0.115689885078779</v>
      </c>
      <c r="AR9" s="0" t="n">
        <v>0.0152412205706365</v>
      </c>
      <c r="AS9" s="0" t="n">
        <v>0.101341484231861</v>
      </c>
      <c r="AT9" s="0" t="n">
        <v>0.0153828097459716</v>
      </c>
      <c r="AU9" s="0" t="n">
        <v>0.101743743140726</v>
      </c>
      <c r="AV9" s="0" t="n">
        <v>0.0151427528221747</v>
      </c>
      <c r="AW9" s="0" t="n">
        <v>0.123056143942335</v>
      </c>
      <c r="AX9" s="0" t="n">
        <v>0.015513653423722</v>
      </c>
      <c r="AY9" s="0" t="n">
        <v>0.11750496590886</v>
      </c>
      <c r="AZ9" s="0" t="n">
        <v>0.015352783731017</v>
      </c>
      <c r="BA9" s="0" t="n">
        <v>0.114908652122388</v>
      </c>
      <c r="BB9" s="0" t="n">
        <v>0.0155855083571632</v>
      </c>
      <c r="BC9" s="0" t="n">
        <v>0.108492292467557</v>
      </c>
      <c r="BD9" s="0" t="n">
        <v>0.0155768132531462</v>
      </c>
      <c r="BE9" s="0" t="n">
        <v>0.100597438265641</v>
      </c>
      <c r="BF9" s="0" t="n">
        <v>0.0149756261109913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9682</v>
      </c>
      <c r="D10" s="0" t="n">
        <v>0.01459</v>
      </c>
      <c r="E10" s="0" t="n">
        <v>0.0904359440315903</v>
      </c>
      <c r="F10" s="0" t="n">
        <v>0.0137543979829684</v>
      </c>
      <c r="G10" s="0" t="n">
        <v>0.0925836764529445</v>
      </c>
      <c r="H10" s="0" t="n">
        <v>0.0140691868225515</v>
      </c>
      <c r="I10" s="0" t="n">
        <v>0.0947356390628475</v>
      </c>
      <c r="J10" s="0" t="n">
        <v>0.0143840734096403</v>
      </c>
      <c r="K10" s="0" t="n">
        <v>0.0968918401930984</v>
      </c>
      <c r="L10" s="0" t="n">
        <v>0.0146990577745874</v>
      </c>
      <c r="M10" s="0" t="n">
        <v>0.0990522881919074</v>
      </c>
      <c r="N10" s="0" t="n">
        <v>0.0150141399477542</v>
      </c>
      <c r="O10" s="0" t="n">
        <v>0.101216991423927</v>
      </c>
      <c r="P10" s="0" t="n">
        <v>0.0153293199595122</v>
      </c>
      <c r="Q10" s="0" t="n">
        <v>0.103385958270285</v>
      </c>
      <c r="R10" s="0" t="n">
        <v>0.0156445978402418</v>
      </c>
      <c r="S10" s="0" t="n">
        <v>0.105559197128616</v>
      </c>
      <c r="T10" s="0" t="n">
        <v>0.015959973620333</v>
      </c>
      <c r="U10" s="0" t="n">
        <v>0.0940683312203119</v>
      </c>
      <c r="V10" s="0" t="n">
        <v>0.0142615021408621</v>
      </c>
      <c r="W10" s="0" t="n">
        <v>0.0946349332980376</v>
      </c>
      <c r="X10" s="0" t="n">
        <v>0.014323062507687</v>
      </c>
      <c r="Y10" s="0" t="n">
        <v>0.0940683312203119</v>
      </c>
      <c r="Z10" s="0" t="n">
        <v>0.0142825370256746</v>
      </c>
      <c r="AA10" s="0" t="s">
        <v>15</v>
      </c>
      <c r="AB10" s="0" t="s">
        <v>15</v>
      </c>
      <c r="AC10" s="0" t="n">
        <v>0.0958163332934584</v>
      </c>
      <c r="AD10" s="0" t="n">
        <v>0.0151209999791482</v>
      </c>
      <c r="AE10" s="0" t="n">
        <v>0.105249627484925</v>
      </c>
      <c r="AF10" s="0" t="n">
        <v>0.015273111397307</v>
      </c>
      <c r="AG10" s="0" t="n">
        <v>0.104436323877503</v>
      </c>
      <c r="AH10" s="0" t="n">
        <v>0.0152756733310049</v>
      </c>
      <c r="AI10" s="0" t="n">
        <v>0.11862275112908</v>
      </c>
      <c r="AJ10" s="0" t="n">
        <v>0.0157041420457267</v>
      </c>
      <c r="AK10" s="0" t="n">
        <v>0.106830108558166</v>
      </c>
      <c r="AL10" s="0" t="n">
        <v>0.015429186994117</v>
      </c>
      <c r="AM10" s="0" t="n">
        <v>0.110496435213288</v>
      </c>
      <c r="AN10" s="0" t="n">
        <v>0.0156797841439842</v>
      </c>
      <c r="AO10" s="0" t="n">
        <v>0.107695751911999</v>
      </c>
      <c r="AP10" s="0" t="n">
        <v>0.0155191827132972</v>
      </c>
      <c r="AQ10" s="0" t="n">
        <v>0.114624428315114</v>
      </c>
      <c r="AR10" s="0" t="n">
        <v>0.0152491762267908</v>
      </c>
      <c r="AS10" s="0" t="n">
        <v>0.0993873742423318</v>
      </c>
      <c r="AT10" s="0" t="n">
        <v>0.0153626029332254</v>
      </c>
      <c r="AU10" s="0" t="n">
        <v>0.100286556953704</v>
      </c>
      <c r="AV10" s="0" t="n">
        <v>0.0151225055140381</v>
      </c>
      <c r="AW10" s="0" t="n">
        <v>0.12187357108764</v>
      </c>
      <c r="AX10" s="0" t="n">
        <v>0.0155241341279022</v>
      </c>
      <c r="AY10" s="0" t="n">
        <v>0.115832564648695</v>
      </c>
      <c r="AZ10" s="0" t="n">
        <v>0.0153325583967152</v>
      </c>
      <c r="BA10" s="0" t="n">
        <v>0.113550484123808</v>
      </c>
      <c r="BB10" s="0" t="n">
        <v>0.015595375898349</v>
      </c>
      <c r="BC10" s="0" t="n">
        <v>0.106785021377437</v>
      </c>
      <c r="BD10" s="0" t="n">
        <v>0.0155557053173604</v>
      </c>
      <c r="BE10" s="0" t="n">
        <v>0.0999052180186432</v>
      </c>
      <c r="BF10" s="0" t="n">
        <v>0.0149614988956772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1097</v>
      </c>
      <c r="D11" s="0" t="n">
        <v>0.01472</v>
      </c>
      <c r="E11" s="0" t="n">
        <v>0.0904222670411708</v>
      </c>
      <c r="F11" s="0" t="n">
        <v>0.0137497059699693</v>
      </c>
      <c r="G11" s="0" t="n">
        <v>0.0925696610428504</v>
      </c>
      <c r="H11" s="0" t="n">
        <v>0.0140643866838814</v>
      </c>
      <c r="I11" s="0" t="n">
        <v>0.0947212839517621</v>
      </c>
      <c r="J11" s="0" t="n">
        <v>0.0143791650786485</v>
      </c>
      <c r="K11" s="0" t="n">
        <v>0.0968771440959679</v>
      </c>
      <c r="L11" s="0" t="n">
        <v>0.0146940411845923</v>
      </c>
      <c r="M11" s="0" t="n">
        <v>0.0990372498199311</v>
      </c>
      <c r="N11" s="0" t="n">
        <v>0.0150090150320433</v>
      </c>
      <c r="O11" s="0" t="n">
        <v>0.101201609484548</v>
      </c>
      <c r="P11" s="0" t="n">
        <v>0.015324086651342</v>
      </c>
      <c r="Q11" s="0" t="n">
        <v>0.103370231467179</v>
      </c>
      <c r="R11" s="0" t="n">
        <v>0.0156392560728377</v>
      </c>
      <c r="S11" s="0" t="n">
        <v>0.105543124161684</v>
      </c>
      <c r="T11" s="0" t="n">
        <v>0.0159545233268896</v>
      </c>
      <c r="U11" s="0" t="n">
        <v>0.0946349332980376</v>
      </c>
      <c r="V11" s="0" t="n">
        <v>0.0143442202575683</v>
      </c>
      <c r="W11" s="0" t="n">
        <v>0.0952018288107395</v>
      </c>
      <c r="X11" s="0" t="n">
        <v>0.0144056644855015</v>
      </c>
      <c r="Y11" s="0" t="n">
        <v>0.0946349332980376</v>
      </c>
      <c r="Z11" s="0" t="n">
        <v>0.0143653780074496</v>
      </c>
      <c r="AC11" s="0" t="n">
        <v>0.0948816929609421</v>
      </c>
      <c r="AD11" s="0" t="n">
        <v>0.0151037049542712</v>
      </c>
      <c r="AE11" s="0" t="n">
        <v>0.103629008864921</v>
      </c>
      <c r="AF11" s="0" t="n">
        <v>0.0152465173397555</v>
      </c>
      <c r="AG11" s="0" t="n">
        <v>0.102789062525907</v>
      </c>
      <c r="AH11" s="0" t="n">
        <v>0.0152437365540708</v>
      </c>
      <c r="AI11" s="0" t="n">
        <v>0.117400621375264</v>
      </c>
      <c r="AJ11" s="0" t="n">
        <v>0.0157077544348304</v>
      </c>
      <c r="AK11" s="0" t="n">
        <v>0.105803131947184</v>
      </c>
      <c r="AL11" s="0" t="n">
        <v>0.0154319348933342</v>
      </c>
      <c r="AM11" s="0" t="n">
        <v>0.109380376424794</v>
      </c>
      <c r="AN11" s="0" t="n">
        <v>0.0156832772582219</v>
      </c>
      <c r="AO11" s="0" t="n">
        <v>0.106621843812023</v>
      </c>
      <c r="AP11" s="0" t="n">
        <v>0.0155219347816227</v>
      </c>
      <c r="AQ11" s="0" t="n">
        <v>0.113465341598539</v>
      </c>
      <c r="AR11" s="0" t="n">
        <v>0.0152519346061676</v>
      </c>
      <c r="AS11" s="0" t="n">
        <v>0.09734261376086</v>
      </c>
      <c r="AT11" s="0" t="n">
        <v>0.0153320296102109</v>
      </c>
      <c r="AU11" s="0" t="n">
        <v>0.0987618981787274</v>
      </c>
      <c r="AV11" s="0" t="n">
        <v>0.0150918935917868</v>
      </c>
      <c r="AW11" s="0" t="n">
        <v>0.120587137616706</v>
      </c>
      <c r="AX11" s="0" t="n">
        <v>0.0155277542432328</v>
      </c>
      <c r="AY11" s="0" t="n">
        <v>0.114082647297743</v>
      </c>
      <c r="AZ11" s="0" t="n">
        <v>0.0153019674189975</v>
      </c>
      <c r="BA11" s="0" t="n">
        <v>0.11207295424759</v>
      </c>
      <c r="BB11" s="0" t="n">
        <v>0.015598798838708</v>
      </c>
      <c r="BC11" s="0" t="n">
        <v>0.104998629270099</v>
      </c>
      <c r="BD11" s="0" t="n">
        <v>0.0155237812096775</v>
      </c>
      <c r="BE11" s="0" t="n">
        <v>0.0992035346390424</v>
      </c>
      <c r="BF11" s="0" t="n">
        <v>0.0149430530667477</v>
      </c>
    </row>
    <row r="12" customFormat="false" ht="14.25" hidden="false" customHeight="false" outlineLevel="0" collapsed="false">
      <c r="A12" s="1" t="s">
        <v>13</v>
      </c>
      <c r="B12" s="2" t="s">
        <v>50</v>
      </c>
      <c r="C12" s="0" t="n">
        <v>0.11185</v>
      </c>
      <c r="D12" s="0" t="n">
        <v>0.0148</v>
      </c>
      <c r="E12" s="0" t="n">
        <v>0.0904175815131598</v>
      </c>
      <c r="F12" s="0" t="n">
        <v>0.0137446003279719</v>
      </c>
      <c r="G12" s="0" t="n">
        <v>0.092564859577428</v>
      </c>
      <c r="H12" s="0" t="n">
        <v>0.0140591633842885</v>
      </c>
      <c r="I12" s="0" t="n">
        <v>0.0947163661099688</v>
      </c>
      <c r="J12" s="0" t="n">
        <v>0.0143738240492164</v>
      </c>
      <c r="K12" s="0" t="n">
        <v>0.0968721094375638</v>
      </c>
      <c r="L12" s="0" t="n">
        <v>0.0146885823524847</v>
      </c>
      <c r="M12" s="0" t="n">
        <v>0.0990320979033929</v>
      </c>
      <c r="N12" s="0" t="n">
        <v>0.0150034383246667</v>
      </c>
      <c r="O12" s="0" t="n">
        <v>0.101196339867065</v>
      </c>
      <c r="P12" s="0" t="n">
        <v>0.0153183919960689</v>
      </c>
      <c r="Q12" s="0" t="n">
        <v>0.103364843704651</v>
      </c>
      <c r="R12" s="0" t="n">
        <v>0.0156334433970071</v>
      </c>
      <c r="S12" s="0" t="n">
        <v>0.105537617808716</v>
      </c>
      <c r="T12" s="0" t="n">
        <v>0.0159485925578067</v>
      </c>
      <c r="U12" s="0" t="n">
        <v>0.0952018288107395</v>
      </c>
      <c r="V12" s="0" t="n">
        <v>0.0144269451203523</v>
      </c>
      <c r="W12" s="0" t="n">
        <v>0.095769017910383</v>
      </c>
      <c r="X12" s="0" t="n">
        <v>0.0144882731900408</v>
      </c>
      <c r="Y12" s="0" t="n">
        <v>0.0952018288107395</v>
      </c>
      <c r="Z12" s="0" t="n">
        <v>0.014448225755203</v>
      </c>
      <c r="AC12" s="0" t="n">
        <v>0.0939238576804718</v>
      </c>
      <c r="AD12" s="0" t="n">
        <v>0.0150808879351689</v>
      </c>
      <c r="AE12" s="0" t="n">
        <v>0.101968119340824</v>
      </c>
      <c r="AF12" s="0" t="n">
        <v>0.0152114269687169</v>
      </c>
      <c r="AG12" s="0" t="n">
        <v>0.101100945309893</v>
      </c>
      <c r="AH12" s="0" t="n">
        <v>0.0152016058408533</v>
      </c>
      <c r="AI12" s="0" t="n">
        <v>0.116090269085875</v>
      </c>
      <c r="AJ12" s="0" t="n">
        <v>0.0157044753479023</v>
      </c>
      <c r="AK12" s="0" t="n">
        <v>0.104701988599541</v>
      </c>
      <c r="AL12" s="0" t="n">
        <v>0.0154294619798038</v>
      </c>
      <c r="AM12" s="0" t="n">
        <v>0.108183775673226</v>
      </c>
      <c r="AN12" s="0" t="n">
        <v>0.0156800877270682</v>
      </c>
      <c r="AO12" s="0" t="n">
        <v>0.105470367306337</v>
      </c>
      <c r="AP12" s="0" t="n">
        <v>0.0155194660381536</v>
      </c>
      <c r="AQ12" s="0" t="n">
        <v>0.112222513848238</v>
      </c>
      <c r="AR12" s="0" t="n">
        <v>0.0152494721752467</v>
      </c>
      <c r="AS12" s="0" t="n">
        <v>0.0952470017243371</v>
      </c>
      <c r="AT12" s="0" t="n">
        <v>0.0152916848518838</v>
      </c>
      <c r="AU12" s="0" t="n">
        <v>0.0971994425645788</v>
      </c>
      <c r="AV12" s="0" t="n">
        <v>0.0150515128816669</v>
      </c>
      <c r="AW12" s="0" t="n">
        <v>0.119207818926323</v>
      </c>
      <c r="AX12" s="0" t="n">
        <v>0.0155244828841663</v>
      </c>
      <c r="AY12" s="0" t="n">
        <v>0.112289274006739</v>
      </c>
      <c r="AZ12" s="0" t="n">
        <v>0.0152616062164485</v>
      </c>
      <c r="BA12" s="0" t="n">
        <v>0.110488668257674</v>
      </c>
      <c r="BB12" s="0" t="n">
        <v>0.0155957479749202</v>
      </c>
      <c r="BC12" s="0" t="n">
        <v>0.10316788623592</v>
      </c>
      <c r="BD12" s="0" t="n">
        <v>0.0154816622965406</v>
      </c>
      <c r="BE12" s="0" t="n">
        <v>0.0985115282202824</v>
      </c>
      <c r="BF12" s="0" t="n">
        <v>0.0149207917783314</v>
      </c>
    </row>
    <row r="13" customFormat="false" ht="14.25" hidden="false" customHeight="false" outlineLevel="0" collapsed="false">
      <c r="A13" s="1" t="s">
        <v>51</v>
      </c>
      <c r="B13" s="2" t="b">
        <f aca="false">FALSE()</f>
        <v>0</v>
      </c>
      <c r="C13" s="0" t="n">
        <v>0.09956</v>
      </c>
      <c r="D13" s="0" t="n">
        <v>0.01484</v>
      </c>
      <c r="E13" s="0" t="n">
        <v>0.0904222670411708</v>
      </c>
      <c r="F13" s="0" t="n">
        <v>0.0137394946865146</v>
      </c>
      <c r="G13" s="0" t="n">
        <v>0.0925696610428504</v>
      </c>
      <c r="H13" s="0" t="n">
        <v>0.0140539400852482</v>
      </c>
      <c r="I13" s="0" t="n">
        <v>0.0947212839517621</v>
      </c>
      <c r="J13" s="0" t="n">
        <v>0.0143684830197843</v>
      </c>
      <c r="K13" s="0" t="n">
        <v>0.0968771440959679</v>
      </c>
      <c r="L13" s="0" t="n">
        <v>0.0146831235203772</v>
      </c>
      <c r="M13" s="0" t="n">
        <v>0.0990372498199311</v>
      </c>
      <c r="N13" s="0" t="n">
        <v>0.01499786161729</v>
      </c>
      <c r="O13" s="0" t="n">
        <v>0.101201609484548</v>
      </c>
      <c r="P13" s="0" t="n">
        <v>0.0153126973407958</v>
      </c>
      <c r="Q13" s="0" t="n">
        <v>0.103370231467179</v>
      </c>
      <c r="R13" s="0" t="n">
        <v>0.0156276307211765</v>
      </c>
      <c r="S13" s="0" t="n">
        <v>0.105543124161684</v>
      </c>
      <c r="T13" s="0" t="n">
        <v>0.0159426617887238</v>
      </c>
      <c r="U13" s="0" t="n">
        <v>0.095769017910383</v>
      </c>
      <c r="V13" s="0" t="n">
        <v>0.0145096767297641</v>
      </c>
      <c r="W13" s="0" t="n">
        <v>0.0963365007490125</v>
      </c>
      <c r="X13" s="0" t="n">
        <v>0.0145708886218524</v>
      </c>
      <c r="Y13" s="0" t="n">
        <v>0.095769017910383</v>
      </c>
      <c r="Z13" s="0" t="n">
        <v>0.0145310802694874</v>
      </c>
      <c r="AC13" s="0" t="n">
        <v>0.0929614706262602</v>
      </c>
      <c r="AD13" s="0" t="n">
        <v>0.0150529930291642</v>
      </c>
      <c r="AE13" s="0" t="n">
        <v>0.100299286237987</v>
      </c>
      <c r="AF13" s="0" t="n">
        <v>0.0151685232783485</v>
      </c>
      <c r="AG13" s="0" t="n">
        <v>0.0994048295108658</v>
      </c>
      <c r="AH13" s="0" t="n">
        <v>0.0151501012177621</v>
      </c>
      <c r="AI13" s="0" t="n">
        <v>0.114702873724629</v>
      </c>
      <c r="AJ13" s="0" t="n">
        <v>0.0156943327609559</v>
      </c>
      <c r="AK13" s="0" t="n">
        <v>0.103536073082026</v>
      </c>
      <c r="AL13" s="0" t="n">
        <v>0.0154217893515518</v>
      </c>
      <c r="AM13" s="0" t="n">
        <v>0.106916841934287</v>
      </c>
      <c r="AN13" s="0" t="n">
        <v>0.0156702427624784</v>
      </c>
      <c r="AO13" s="0" t="n">
        <v>0.104251146386488</v>
      </c>
      <c r="AP13" s="0" t="n">
        <v>0.0155117975453385</v>
      </c>
      <c r="AQ13" s="0" t="n">
        <v>0.110906548432366</v>
      </c>
      <c r="AR13" s="0" t="n">
        <v>0.0152418099426204</v>
      </c>
      <c r="AS13" s="0" t="n">
        <v>0.0931413268373308</v>
      </c>
      <c r="AT13" s="0" t="n">
        <v>0.0152423539230735</v>
      </c>
      <c r="AU13" s="0" t="n">
        <v>0.0956296015325202</v>
      </c>
      <c r="AV13" s="0" t="n">
        <v>0.0150021493482685</v>
      </c>
      <c r="AW13" s="0" t="n">
        <v>0.117747382877222</v>
      </c>
      <c r="AX13" s="0" t="n">
        <v>0.0155143479607847</v>
      </c>
      <c r="AY13" s="0" t="n">
        <v>0.11048735074686</v>
      </c>
      <c r="AZ13" s="0" t="n">
        <v>0.0152122603739656</v>
      </c>
      <c r="BA13" s="0" t="n">
        <v>0.108811142723524</v>
      </c>
      <c r="BB13" s="0" t="n">
        <v>0.0155862493358795</v>
      </c>
      <c r="BC13" s="0" t="n">
        <v>0.101328425605622</v>
      </c>
      <c r="BD13" s="0" t="n">
        <v>0.0154301683746843</v>
      </c>
      <c r="BE13" s="0" t="n">
        <v>0.0978480748935411</v>
      </c>
      <c r="BF13" s="0" t="n">
        <v>0.0148953222603453</v>
      </c>
    </row>
    <row r="14" customFormat="false" ht="14.25" hidden="false" customHeight="false" outlineLevel="0" collapsed="false">
      <c r="A14" s="1" t="s">
        <v>52</v>
      </c>
      <c r="B14" s="2" t="b">
        <f aca="false">TRUE()</f>
        <v>1</v>
      </c>
      <c r="C14" s="0" t="n">
        <v>0.10272</v>
      </c>
      <c r="D14" s="0" t="n">
        <v>0.015</v>
      </c>
      <c r="E14" s="0" t="n">
        <v>0.0904359440315903</v>
      </c>
      <c r="F14" s="0" t="n">
        <v>0.0137348026735156</v>
      </c>
      <c r="G14" s="0" t="n">
        <v>0.0925836764529445</v>
      </c>
      <c r="H14" s="0" t="n">
        <v>0.0140491399465781</v>
      </c>
      <c r="I14" s="0" t="n">
        <v>0.0947356390628475</v>
      </c>
      <c r="J14" s="0" t="n">
        <v>0.0143635746887925</v>
      </c>
      <c r="K14" s="0" t="n">
        <v>0.0968918401930984</v>
      </c>
      <c r="L14" s="0" t="n">
        <v>0.0146781069303821</v>
      </c>
      <c r="M14" s="0" t="n">
        <v>0.0990522881919074</v>
      </c>
      <c r="N14" s="0" t="n">
        <v>0.0149927367015791</v>
      </c>
      <c r="O14" s="0" t="n">
        <v>0.101216991423927</v>
      </c>
      <c r="P14" s="0" t="n">
        <v>0.0153074640326255</v>
      </c>
      <c r="Q14" s="0" t="n">
        <v>0.103385958270285</v>
      </c>
      <c r="R14" s="0" t="n">
        <v>0.0156222889537724</v>
      </c>
      <c r="S14" s="0" t="n">
        <v>0.105559197128616</v>
      </c>
      <c r="T14" s="0" t="n">
        <v>0.0159372114952803</v>
      </c>
      <c r="U14" s="0" t="n">
        <v>0.0963365007490125</v>
      </c>
      <c r="V14" s="0" t="n">
        <v>0.0145924150863537</v>
      </c>
      <c r="W14" s="0" t="n">
        <v>0.0969042774787512</v>
      </c>
      <c r="X14" s="0" t="n">
        <v>0.0146535107814847</v>
      </c>
      <c r="Y14" s="0" t="n">
        <v>0.0963365007490125</v>
      </c>
      <c r="Z14" s="0" t="n">
        <v>0.0146139415508549</v>
      </c>
      <c r="AC14" s="0" t="n">
        <v>0.0920132635676186</v>
      </c>
      <c r="AD14" s="0" t="n">
        <v>0.0150205631788724</v>
      </c>
      <c r="AE14" s="0" t="n">
        <v>0.0986549914944866</v>
      </c>
      <c r="AF14" s="0" t="n">
        <v>0.0151186413401813</v>
      </c>
      <c r="AG14" s="0" t="n">
        <v>0.0977337280935495</v>
      </c>
      <c r="AH14" s="0" t="n">
        <v>0.0150902251637</v>
      </c>
      <c r="AI14" s="0" t="n">
        <v>0.113250272059566</v>
      </c>
      <c r="AJ14" s="0" t="n">
        <v>0.0156774132069669</v>
      </c>
      <c r="AK14" s="0" t="n">
        <v>0.102315332574745</v>
      </c>
      <c r="AL14" s="0" t="n">
        <v>0.0154089824687374</v>
      </c>
      <c r="AM14" s="0" t="n">
        <v>0.10559038423993</v>
      </c>
      <c r="AN14" s="0" t="n">
        <v>0.0156538263582191</v>
      </c>
      <c r="AO14" s="0" t="n">
        <v>0.102974583015479</v>
      </c>
      <c r="AP14" s="0" t="n">
        <v>0.0154989947280545</v>
      </c>
      <c r="AQ14" s="0" t="n">
        <v>0.109528672703857</v>
      </c>
      <c r="AR14" s="0" t="n">
        <v>0.0152290132797558</v>
      </c>
      <c r="AS14" s="0" t="n">
        <v>0.0910665736663469</v>
      </c>
      <c r="AT14" s="0" t="n">
        <v>0.0151849969941962</v>
      </c>
      <c r="AU14" s="0" t="n">
        <v>0.094082930252573</v>
      </c>
      <c r="AV14" s="0" t="n">
        <v>0.014944763796619</v>
      </c>
      <c r="AW14" s="0" t="n">
        <v>0.116218289394841</v>
      </c>
      <c r="AX14" s="0" t="n">
        <v>0.0154974359406809</v>
      </c>
      <c r="AY14" s="0" t="n">
        <v>0.108711949904703</v>
      </c>
      <c r="AZ14" s="0" t="n">
        <v>0.0151548903522427</v>
      </c>
      <c r="BA14" s="0" t="n">
        <v>0.107054689701518</v>
      </c>
      <c r="BB14" s="0" t="n">
        <v>0.0155703839606252</v>
      </c>
      <c r="BC14" s="0" t="n">
        <v>0.0995160503880187</v>
      </c>
      <c r="BD14" s="0" t="n">
        <v>0.015370301714724</v>
      </c>
      <c r="BE14" s="0" t="n">
        <v>0.097231271936078</v>
      </c>
      <c r="BF14" s="0" t="n">
        <v>0.0148673392548461</v>
      </c>
    </row>
    <row r="15" customFormat="false" ht="14.25" hidden="false" customHeight="false" outlineLevel="0" collapsed="false">
      <c r="A15" s="1" t="s">
        <v>53</v>
      </c>
      <c r="B15" s="2" t="b">
        <f aca="false">FALSE()</f>
        <v>0</v>
      </c>
      <c r="C15" s="0" t="s">
        <v>15</v>
      </c>
      <c r="D15" s="0" t="s">
        <v>15</v>
      </c>
      <c r="E15" s="0" t="n">
        <v>0.0904575044559948</v>
      </c>
      <c r="F15" s="0" t="n">
        <v>0.0137309044082336</v>
      </c>
      <c r="G15" s="0" t="n">
        <v>0.0926057703625372</v>
      </c>
      <c r="H15" s="0" t="n">
        <v>0.014045151847242</v>
      </c>
      <c r="I15" s="0" t="n">
        <v>0.094758268477498</v>
      </c>
      <c r="J15" s="0" t="n">
        <v>0.0143594967000269</v>
      </c>
      <c r="K15" s="0" t="n">
        <v>0.096915007138567</v>
      </c>
      <c r="L15" s="0" t="n">
        <v>0.014673938996786</v>
      </c>
      <c r="M15" s="0" t="n">
        <v>0.099075994699861</v>
      </c>
      <c r="N15" s="0" t="n">
        <v>0.0149884787677257</v>
      </c>
      <c r="O15" s="0" t="n">
        <v>0.101241239531954</v>
      </c>
      <c r="P15" s="0" t="n">
        <v>0.0153031160430624</v>
      </c>
      <c r="Q15" s="0" t="n">
        <v>0.103410750021912</v>
      </c>
      <c r="R15" s="0" t="n">
        <v>0.0156178508530212</v>
      </c>
      <c r="S15" s="0" t="n">
        <v>0.105584534573321</v>
      </c>
      <c r="T15" s="0" t="n">
        <v>0.015932683227837</v>
      </c>
      <c r="U15" s="0" t="n">
        <v>0.0969042774787512</v>
      </c>
      <c r="V15" s="0" t="n">
        <v>0.0146751601906718</v>
      </c>
      <c r="W15" s="0" t="n">
        <v>0.0974723482518012</v>
      </c>
      <c r="X15" s="0" t="n">
        <v>0.014736139669485</v>
      </c>
      <c r="Y15" s="0" t="n">
        <v>0.0969042774787512</v>
      </c>
      <c r="Z15" s="0" t="n">
        <v>0.0146968095998589</v>
      </c>
      <c r="AC15" s="0" t="n">
        <v>0.0910976922763739</v>
      </c>
      <c r="AD15" s="0" t="n">
        <v>0.0149842295944412</v>
      </c>
      <c r="AE15" s="0" t="n">
        <v>0.0970672394371481</v>
      </c>
      <c r="AF15" s="0" t="n">
        <v>0.0150627520494018</v>
      </c>
      <c r="AG15" s="0" t="n">
        <v>0.0961201671461827</v>
      </c>
      <c r="AH15" s="0" t="n">
        <v>0.0150231430979514</v>
      </c>
      <c r="AI15" s="0" t="n">
        <v>0.111744857175918</v>
      </c>
      <c r="AJ15" s="0" t="n">
        <v>0.0156538610376042</v>
      </c>
      <c r="AK15" s="0" t="n">
        <v>0.101050182005285</v>
      </c>
      <c r="AL15" s="0" t="n">
        <v>0.0153911505951691</v>
      </c>
      <c r="AM15" s="0" t="n">
        <v>0.104215719459508</v>
      </c>
      <c r="AN15" s="0" t="n">
        <v>0.0156309785732632</v>
      </c>
      <c r="AO15" s="0" t="n">
        <v>0.101651568381887</v>
      </c>
      <c r="AP15" s="0" t="n">
        <v>0.0154811668154244</v>
      </c>
      <c r="AQ15" s="0" t="n">
        <v>0.1081006422126</v>
      </c>
      <c r="AR15" s="0" t="n">
        <v>0.0152111913632687</v>
      </c>
      <c r="AS15" s="0" t="n">
        <v>0.0890631249218618</v>
      </c>
      <c r="AT15" s="0" t="n">
        <v>0.01512073045263</v>
      </c>
      <c r="AU15" s="0" t="n">
        <v>0.0925895329218886</v>
      </c>
      <c r="AV15" s="0" t="n">
        <v>0.0148804731712061</v>
      </c>
      <c r="AW15" s="0" t="n">
        <v>0.114633584165627</v>
      </c>
      <c r="AX15" s="0" t="n">
        <v>0.0154738911112474</v>
      </c>
      <c r="AY15" s="0" t="n">
        <v>0.106997627638173</v>
      </c>
      <c r="AZ15" s="0" t="n">
        <v>0.0150906127934952</v>
      </c>
      <c r="BA15" s="0" t="n">
        <v>0.105234294629531</v>
      </c>
      <c r="BB15" s="0" t="n">
        <v>0.015548287206945</v>
      </c>
      <c r="BC15" s="0" t="n">
        <v>0.0977660364051737</v>
      </c>
      <c r="BD15" s="0" t="n">
        <v>0.0153032275530985</v>
      </c>
      <c r="BE15" s="0" t="n">
        <v>0.0966779441246877</v>
      </c>
      <c r="BF15" s="0" t="n">
        <v>0.0148376060652776</v>
      </c>
    </row>
    <row r="16" customFormat="false" ht="14.25" hidden="false" customHeight="false" outlineLevel="0" collapsed="false">
      <c r="A16" s="1" t="s">
        <v>54</v>
      </c>
      <c r="B16" s="2" t="n">
        <v>1</v>
      </c>
      <c r="E16" s="0" t="n">
        <v>0.0904852016170236</v>
      </c>
      <c r="F16" s="0" t="n">
        <v>0.0137281157049379</v>
      </c>
      <c r="G16" s="0" t="n">
        <v>0.092634152854471</v>
      </c>
      <c r="H16" s="0" t="n">
        <v>0.0140422988793299</v>
      </c>
      <c r="I16" s="0" t="n">
        <v>0.0947873388951208</v>
      </c>
      <c r="J16" s="0" t="n">
        <v>0.0143565794278846</v>
      </c>
      <c r="K16" s="0" t="n">
        <v>0.0969447680842309</v>
      </c>
      <c r="L16" s="0" t="n">
        <v>0.0146709573807812</v>
      </c>
      <c r="M16" s="0" t="n">
        <v>0.0991064487835055</v>
      </c>
      <c r="N16" s="0" t="n">
        <v>0.0149854327682078</v>
      </c>
      <c r="O16" s="0" t="n">
        <v>0.101272389371126</v>
      </c>
      <c r="P16" s="0" t="n">
        <v>0.0153000056203622</v>
      </c>
      <c r="Q16" s="0" t="n">
        <v>0.103442598241785</v>
      </c>
      <c r="R16" s="0" t="n">
        <v>0.0156146759674512</v>
      </c>
      <c r="S16" s="0" t="n">
        <v>0.105617083806718</v>
      </c>
      <c r="T16" s="0" t="n">
        <v>0.0159294438396914</v>
      </c>
      <c r="U16" s="0" t="n">
        <v>0.0974723482518012</v>
      </c>
      <c r="V16" s="0" t="n">
        <v>0.0147579120432684</v>
      </c>
      <c r="W16" s="0" t="n">
        <v>0.0980407132204431</v>
      </c>
      <c r="X16" s="0" t="n">
        <v>0.0148187752864019</v>
      </c>
      <c r="Y16" s="0" t="n">
        <v>0.0974723482518012</v>
      </c>
      <c r="Z16" s="0" t="n">
        <v>0.0147796844170517</v>
      </c>
      <c r="AC16" s="0" t="n">
        <v>0.0902325773062632</v>
      </c>
      <c r="AD16" s="0" t="n">
        <v>0.0149446994677625</v>
      </c>
      <c r="AE16" s="0" t="n">
        <v>0.095566933853726</v>
      </c>
      <c r="AF16" s="0" t="n">
        <v>0.0150019432274819</v>
      </c>
      <c r="AG16" s="0" t="n">
        <v>0.0945955527972077</v>
      </c>
      <c r="AH16" s="0" t="n">
        <v>0.0149501606966213</v>
      </c>
      <c r="AI16" s="0" t="n">
        <v>0.11019947274268</v>
      </c>
      <c r="AJ16" s="0" t="n">
        <v>0.0156238771916726</v>
      </c>
      <c r="AK16" s="0" t="n">
        <v>0.0997514151922254</v>
      </c>
      <c r="AL16" s="0" t="n">
        <v>0.0153684458661048</v>
      </c>
      <c r="AM16" s="0" t="n">
        <v>0.102804575748233</v>
      </c>
      <c r="AN16" s="0" t="n">
        <v>0.0156018943368559</v>
      </c>
      <c r="AO16" s="0" t="n">
        <v>0.100293389980086</v>
      </c>
      <c r="AP16" s="0" t="n">
        <v>0.0154584659089129</v>
      </c>
      <c r="AQ16" s="0" t="n">
        <v>0.106634640411237</v>
      </c>
      <c r="AR16" s="0" t="n">
        <v>0.0151884962434665</v>
      </c>
      <c r="AS16" s="0" t="n">
        <v>0.0871699754547979</v>
      </c>
      <c r="AT16" s="0" t="n">
        <v>0.0150508051735044</v>
      </c>
      <c r="AU16" s="0" t="n">
        <v>0.0911784768207948</v>
      </c>
      <c r="AV16" s="0" t="n">
        <v>0.014810528815924</v>
      </c>
      <c r="AW16" s="0" t="n">
        <v>0.113006787335844</v>
      </c>
      <c r="AX16" s="0" t="n">
        <v>0.0154439143486673</v>
      </c>
      <c r="AY16" s="0" t="n">
        <v>0.105377751280173</v>
      </c>
      <c r="AZ16" s="0" t="n">
        <v>0.0150206787872895</v>
      </c>
      <c r="BA16" s="0" t="n">
        <v>0.103365488476466</v>
      </c>
      <c r="BB16" s="0" t="n">
        <v>0.0155201475965502</v>
      </c>
      <c r="BC16" s="0" t="n">
        <v>0.0961124456886519</v>
      </c>
      <c r="BD16" s="0" t="n">
        <v>0.0152302514120682</v>
      </c>
      <c r="BE16" s="0" t="n">
        <v>0.0962031847996467</v>
      </c>
      <c r="BF16" s="0" t="n">
        <v>0.0148069337355424</v>
      </c>
    </row>
    <row r="17" customFormat="false" ht="14.25" hidden="false" customHeight="false" outlineLevel="0" collapsed="false">
      <c r="E17" s="0" t="n">
        <v>0.0905167916554118</v>
      </c>
      <c r="F17" s="0" t="n">
        <v>0.0137266624877845</v>
      </c>
      <c r="G17" s="0" t="n">
        <v>0.0926665245480466</v>
      </c>
      <c r="H17" s="0" t="n">
        <v>0.0140408121733349</v>
      </c>
      <c r="I17" s="0" t="n">
        <v>0.0948204952033687</v>
      </c>
      <c r="J17" s="0" t="n">
        <v>0.0143550592124049</v>
      </c>
      <c r="K17" s="0" t="n">
        <v>0.0969787119752676</v>
      </c>
      <c r="L17" s="0" t="n">
        <v>0.0146694036351641</v>
      </c>
      <c r="M17" s="0" t="n">
        <v>0.0991411832341013</v>
      </c>
      <c r="N17" s="0" t="n">
        <v>0.014983845471791</v>
      </c>
      <c r="O17" s="0" t="n">
        <v>0.101307917366728</v>
      </c>
      <c r="P17" s="0" t="n">
        <v>0.0152983847524737</v>
      </c>
      <c r="Q17" s="0" t="n">
        <v>0.10347892277654</v>
      </c>
      <c r="R17" s="0" t="n">
        <v>0.0156130215074097</v>
      </c>
      <c r="S17" s="0" t="n">
        <v>0.105654207883494</v>
      </c>
      <c r="T17" s="0" t="n">
        <v>0.0159277557668056</v>
      </c>
      <c r="U17" s="0" t="n">
        <v>0.0980407132204431</v>
      </c>
      <c r="V17" s="0" t="n">
        <v>0.0148406706446942</v>
      </c>
      <c r="W17" s="0" t="n">
        <v>0.0986093725370365</v>
      </c>
      <c r="X17" s="0" t="n">
        <v>0.0149014176327826</v>
      </c>
      <c r="Y17" s="0" t="n">
        <v>0.0980407132204431</v>
      </c>
      <c r="Z17" s="0" t="n">
        <v>0.0148625660029865</v>
      </c>
      <c r="AC17" s="0" t="n">
        <v>0.0894347571361261</v>
      </c>
      <c r="AD17" s="0" t="n">
        <v>0.0149027422077874</v>
      </c>
      <c r="AE17" s="0" t="n">
        <v>0.0941832764858295</v>
      </c>
      <c r="AF17" s="0" t="n">
        <v>0.0149373984489712</v>
      </c>
      <c r="AG17" s="0" t="n">
        <v>0.0931895599307041</v>
      </c>
      <c r="AH17" s="0" t="n">
        <v>0.0148726984791354</v>
      </c>
      <c r="AI17" s="0" t="n">
        <v>0.108627303434948</v>
      </c>
      <c r="AJ17" s="0" t="n">
        <v>0.0155877174807735</v>
      </c>
      <c r="AK17" s="0" t="n">
        <v>0.0984301127560821</v>
      </c>
      <c r="AL17" s="0" t="n">
        <v>0.0153410619902875</v>
      </c>
      <c r="AM17" s="0" t="n">
        <v>0.101368992486696</v>
      </c>
      <c r="AN17" s="0" t="n">
        <v>0.0155668217854476</v>
      </c>
      <c r="AO17" s="0" t="n">
        <v>0.098911635309318</v>
      </c>
      <c r="AP17" s="0" t="n">
        <v>0.0154310856846501</v>
      </c>
      <c r="AQ17" s="0" t="n">
        <v>0.10514317471024</v>
      </c>
      <c r="AR17" s="0" t="n">
        <v>0.0151611215471094</v>
      </c>
      <c r="AS17" s="0" t="n">
        <v>0.0854239732661058</v>
      </c>
      <c r="AT17" s="0" t="n">
        <v>0.0149765821728386</v>
      </c>
      <c r="AU17" s="0" t="n">
        <v>0.0898772265512467</v>
      </c>
      <c r="AV17" s="0" t="n">
        <v>0.0147362921180878</v>
      </c>
      <c r="AW17" s="0" t="n">
        <v>0.111351778162452</v>
      </c>
      <c r="AX17" s="0" t="n">
        <v>0.0154077614041094</v>
      </c>
      <c r="AY17" s="0" t="n">
        <v>0.103883849881431</v>
      </c>
      <c r="AZ17" s="0" t="n">
        <v>0.0149464495195076</v>
      </c>
      <c r="BA17" s="0" t="n">
        <v>0.101464215237496</v>
      </c>
      <c r="BB17" s="0" t="n">
        <v>0.0154862052066749</v>
      </c>
      <c r="BC17" s="0" t="n">
        <v>0.0945874635008188</v>
      </c>
      <c r="BD17" s="0" t="n">
        <v>0.0151527936892091</v>
      </c>
      <c r="BE17" s="0" t="n">
        <v>0.095819944157737</v>
      </c>
      <c r="BF17" s="0" t="n">
        <v>0.0147761589268391</v>
      </c>
    </row>
    <row r="18" customFormat="false" ht="14.25" hidden="false" customHeight="false" outlineLevel="0" collapsed="false">
      <c r="E18" s="0" t="n">
        <v>0.0905497153341221</v>
      </c>
      <c r="F18" s="0" t="n">
        <v>0.0137266624877845</v>
      </c>
      <c r="G18" s="0" t="n">
        <v>0.0927002628811723</v>
      </c>
      <c r="H18" s="0" t="n">
        <v>0.0140408121733349</v>
      </c>
      <c r="I18" s="0" t="n">
        <v>0.0948550512753356</v>
      </c>
      <c r="J18" s="0" t="n">
        <v>0.0143550592124049</v>
      </c>
      <c r="K18" s="0" t="n">
        <v>0.0970140888794973</v>
      </c>
      <c r="L18" s="0" t="n">
        <v>0.0146694036351641</v>
      </c>
      <c r="M18" s="0" t="n">
        <v>0.0991773840730351</v>
      </c>
      <c r="N18" s="0" t="n">
        <v>0.014983845471791</v>
      </c>
      <c r="O18" s="0" t="n">
        <v>0.10134494525185</v>
      </c>
      <c r="P18" s="0" t="n">
        <v>0.0152983847524737</v>
      </c>
      <c r="Q18" s="0" t="n">
        <v>0.1035167808284</v>
      </c>
      <c r="R18" s="0" t="n">
        <v>0.0156130215074097</v>
      </c>
      <c r="S18" s="0" t="n">
        <v>0.105692899231733</v>
      </c>
      <c r="T18" s="0" t="n">
        <v>0.0159277557668056</v>
      </c>
      <c r="U18" s="0" t="n">
        <v>0.0986093725370365</v>
      </c>
      <c r="V18" s="0" t="n">
        <v>0.0149234359954991</v>
      </c>
      <c r="W18" s="0" t="n">
        <v>0.09917832635402</v>
      </c>
      <c r="X18" s="0" t="n">
        <v>0.0149840667091756</v>
      </c>
      <c r="Y18" s="0" t="n">
        <v>0.0986093725370365</v>
      </c>
      <c r="Z18" s="0" t="n">
        <v>0.0149454543582155</v>
      </c>
      <c r="AC18" s="0" t="n">
        <v>0.0887197604280673</v>
      </c>
      <c r="AD18" s="0" t="n">
        <v>0.0148591744648556</v>
      </c>
      <c r="AE18" s="0" t="n">
        <v>0.0929431986502376</v>
      </c>
      <c r="AF18" s="0" t="n">
        <v>0.0148703740045649</v>
      </c>
      <c r="AG18" s="0" t="n">
        <v>0.0919295545985252</v>
      </c>
      <c r="AH18" s="0" t="n">
        <v>0.0147922641594451</v>
      </c>
      <c r="AI18" s="0" t="n">
        <v>0.107041762446925</v>
      </c>
      <c r="AJ18" s="0" t="n">
        <v>0.0155456904068109</v>
      </c>
      <c r="AK18" s="0" t="n">
        <v>0.0970975475833625</v>
      </c>
      <c r="AL18" s="0" t="n">
        <v>0.0153092325972904</v>
      </c>
      <c r="AM18" s="0" t="n">
        <v>0.0999212175651102</v>
      </c>
      <c r="AN18" s="0" t="n">
        <v>0.0155260601456806</v>
      </c>
      <c r="AO18" s="0" t="n">
        <v>0.097518093013242</v>
      </c>
      <c r="AP18" s="0" t="n">
        <v>0.0153992597410555</v>
      </c>
      <c r="AQ18" s="0" t="n">
        <v>0.103638969769094</v>
      </c>
      <c r="AR18" s="0" t="n">
        <v>0.0151293008254546</v>
      </c>
      <c r="AS18" s="0" t="n">
        <v>0.0838591023023405</v>
      </c>
      <c r="AT18" s="0" t="n">
        <v>0.0148995061169133</v>
      </c>
      <c r="AU18" s="0" t="n">
        <v>0.0887111094695908</v>
      </c>
      <c r="AV18" s="0" t="n">
        <v>0.0146592080105778</v>
      </c>
      <c r="AW18" s="0" t="n">
        <v>0.109682676600179</v>
      </c>
      <c r="AX18" s="0" t="n">
        <v>0.0153657407217494</v>
      </c>
      <c r="AY18" s="0" t="n">
        <v>0.102545000533386</v>
      </c>
      <c r="AZ18" s="0" t="n">
        <v>0.0148693697784123</v>
      </c>
      <c r="BA18" s="0" t="n">
        <v>0.099546695905528</v>
      </c>
      <c r="BB18" s="0" t="n">
        <v>0.0154467496218218</v>
      </c>
      <c r="BC18" s="0" t="n">
        <v>0.0932207718853192</v>
      </c>
      <c r="BD18" s="0" t="n">
        <v>0.0150723620109898</v>
      </c>
      <c r="BE18" s="0" t="n">
        <v>0.0955386760046361</v>
      </c>
      <c r="BF18" s="0" t="n">
        <v>0.014746121095725</v>
      </c>
    </row>
    <row r="19" customFormat="false" ht="14.25" hidden="false" customHeight="false" outlineLevel="0" collapsed="false">
      <c r="E19" s="0" t="n">
        <v>0.0905813053725102</v>
      </c>
      <c r="F19" s="0" t="n">
        <v>0.0137281157049379</v>
      </c>
      <c r="G19" s="0" t="n">
        <v>0.0927326345747478</v>
      </c>
      <c r="H19" s="0" t="n">
        <v>0.0140422988793299</v>
      </c>
      <c r="I19" s="0" t="n">
        <v>0.0948882075835835</v>
      </c>
      <c r="J19" s="0" t="n">
        <v>0.0143565794278846</v>
      </c>
      <c r="K19" s="0" t="n">
        <v>0.097048032770534</v>
      </c>
      <c r="L19" s="0" t="n">
        <v>0.0146709573807812</v>
      </c>
      <c r="M19" s="0" t="n">
        <v>0.0992121185236309</v>
      </c>
      <c r="N19" s="0" t="n">
        <v>0.0149854327682078</v>
      </c>
      <c r="O19" s="0" t="n">
        <v>0.101380473247452</v>
      </c>
      <c r="P19" s="0" t="n">
        <v>0.0153000056203622</v>
      </c>
      <c r="Q19" s="0" t="n">
        <v>0.103553105363155</v>
      </c>
      <c r="R19" s="0" t="n">
        <v>0.0156146759674512</v>
      </c>
      <c r="S19" s="0" t="n">
        <v>0.105730023308509</v>
      </c>
      <c r="T19" s="0" t="n">
        <v>0.0159294438396914</v>
      </c>
      <c r="U19" s="0" t="n">
        <v>0.09917832635402</v>
      </c>
      <c r="V19" s="0" t="n">
        <v>0.0150062080962339</v>
      </c>
      <c r="W19" s="0" t="n">
        <v>0.0997475748239109</v>
      </c>
      <c r="X19" s="0" t="n">
        <v>0.0150667225161287</v>
      </c>
      <c r="Y19" s="0" t="n">
        <v>0.09917832635402</v>
      </c>
      <c r="Z19" s="0" t="n">
        <v>0.0150283494832921</v>
      </c>
      <c r="AC19" s="0" t="n">
        <v>0.0881015037797125</v>
      </c>
      <c r="AD19" s="0" t="n">
        <v>0.0148148442355256</v>
      </c>
      <c r="AE19" s="0" t="n">
        <v>0.0918708370514527</v>
      </c>
      <c r="AF19" s="0" t="n">
        <v>0.0148021744488341</v>
      </c>
      <c r="AG19" s="0" t="n">
        <v>0.0908400613712271</v>
      </c>
      <c r="AH19" s="0" t="n">
        <v>0.0147104233000905</v>
      </c>
      <c r="AI19" s="0" t="n">
        <v>0.105456377055275</v>
      </c>
      <c r="AJ19" s="0" t="n">
        <v>0.0154981545299613</v>
      </c>
      <c r="AK19" s="0" t="n">
        <v>0.095765088650271</v>
      </c>
      <c r="AL19" s="0" t="n">
        <v>0.0152732292442717</v>
      </c>
      <c r="AM19" s="0" t="n">
        <v>0.0984736028886366</v>
      </c>
      <c r="AN19" s="0" t="n">
        <v>0.0154799571814932</v>
      </c>
      <c r="AO19" s="0" t="n">
        <v>0.0961246523033787</v>
      </c>
      <c r="AP19" s="0" t="n">
        <v>0.0153632596058584</v>
      </c>
      <c r="AQ19" s="0" t="n">
        <v>0.102134858933989</v>
      </c>
      <c r="AR19" s="0" t="n">
        <v>0.0150933055616797</v>
      </c>
      <c r="AS19" s="0" t="n">
        <v>0.0825058209967973</v>
      </c>
      <c r="AT19" s="0" t="n">
        <v>0.0148210772034843</v>
      </c>
      <c r="AU19" s="0" t="n">
        <v>0.0877028227183831</v>
      </c>
      <c r="AV19" s="0" t="n">
        <v>0.0145807768478649</v>
      </c>
      <c r="AW19" s="0" t="n">
        <v>0.108013722835046</v>
      </c>
      <c r="AX19" s="0" t="n">
        <v>0.0153182108072333</v>
      </c>
      <c r="AY19" s="0" t="n">
        <v>0.101387262415678</v>
      </c>
      <c r="AZ19" s="0" t="n">
        <v>0.0147909398334872</v>
      </c>
      <c r="BA19" s="0" t="n">
        <v>0.0976292900794029</v>
      </c>
      <c r="BB19" s="0" t="n">
        <v>0.0154021174631292</v>
      </c>
      <c r="BC19" s="0" t="n">
        <v>0.0920389719398599</v>
      </c>
      <c r="BD19" s="0" t="n">
        <v>0.0149905218885372</v>
      </c>
      <c r="BE19" s="0" t="n">
        <v>0.0953670526023493</v>
      </c>
      <c r="BF19" s="0" t="n">
        <v>0.0147176395959302</v>
      </c>
    </row>
    <row r="20" customFormat="false" ht="14.25" hidden="false" customHeight="false" outlineLevel="0" collapsed="false">
      <c r="E20" s="0" t="n">
        <v>0.0906090025335391</v>
      </c>
      <c r="F20" s="0" t="n">
        <v>0.0137309044082336</v>
      </c>
      <c r="G20" s="0" t="n">
        <v>0.0927610170666816</v>
      </c>
      <c r="H20" s="0" t="n">
        <v>0.014045151847242</v>
      </c>
      <c r="I20" s="0" t="n">
        <v>0.0949172780012064</v>
      </c>
      <c r="J20" s="0" t="n">
        <v>0.0143594967000269</v>
      </c>
      <c r="K20" s="0" t="n">
        <v>0.0970777937161979</v>
      </c>
      <c r="L20" s="0" t="n">
        <v>0.014673938996786</v>
      </c>
      <c r="M20" s="0" t="n">
        <v>0.0992425726072754</v>
      </c>
      <c r="N20" s="0" t="n">
        <v>0.0149884787677257</v>
      </c>
      <c r="O20" s="0" t="n">
        <v>0.101411623086624</v>
      </c>
      <c r="P20" s="0" t="n">
        <v>0.0153031160430624</v>
      </c>
      <c r="Q20" s="0" t="n">
        <v>0.103584953583029</v>
      </c>
      <c r="R20" s="0" t="n">
        <v>0.0156178508530212</v>
      </c>
      <c r="S20" s="0" t="n">
        <v>0.105762572541906</v>
      </c>
      <c r="T20" s="0" t="n">
        <v>0.015932683227837</v>
      </c>
      <c r="U20" s="0" t="n">
        <v>0.0997475748239109</v>
      </c>
      <c r="V20" s="0" t="n">
        <v>0.0150889869474489</v>
      </c>
      <c r="W20" s="0" t="n">
        <v>0.100317118099306</v>
      </c>
      <c r="X20" s="0" t="n">
        <v>0.0151493850541905</v>
      </c>
      <c r="Y20" s="0" t="n">
        <v>0.0997475748239109</v>
      </c>
      <c r="Z20" s="0" t="n">
        <v>0.015111251378769</v>
      </c>
      <c r="AC20" s="0" t="n">
        <v>0.0875920208534652</v>
      </c>
      <c r="AD20" s="0" t="n">
        <v>0.0147706143572866</v>
      </c>
      <c r="AE20" s="0" t="n">
        <v>0.0909870639882017</v>
      </c>
      <c r="AF20" s="0" t="n">
        <v>0.0147341272085554</v>
      </c>
      <c r="AG20" s="0" t="n">
        <v>0.0899422859951989</v>
      </c>
      <c r="AH20" s="0" t="n">
        <v>0.0146287688403062</v>
      </c>
      <c r="AI20" s="0" t="n">
        <v>0.103884673209167</v>
      </c>
      <c r="AJ20" s="0" t="n">
        <v>0.0154455154095655</v>
      </c>
      <c r="AK20" s="0" t="n">
        <v>0.0944441040266131</v>
      </c>
      <c r="AL20" s="0" t="n">
        <v>0.015233359099145</v>
      </c>
      <c r="AM20" s="0" t="n">
        <v>0.0970384989952801</v>
      </c>
      <c r="AN20" s="0" t="n">
        <v>0.0154289062271204</v>
      </c>
      <c r="AO20" s="0" t="n">
        <v>0.0947432015245514</v>
      </c>
      <c r="AP20" s="0" t="n">
        <v>0.015323392419519</v>
      </c>
      <c r="AQ20" s="0" t="n">
        <v>0.100643674748235</v>
      </c>
      <c r="AR20" s="0" t="n">
        <v>0.0150534428546835</v>
      </c>
      <c r="AS20" s="0" t="n">
        <v>0.0813904694307539</v>
      </c>
      <c r="AT20" s="0" t="n">
        <v>0.0147428219621399</v>
      </c>
      <c r="AU20" s="0" t="n">
        <v>0.0868719914523265</v>
      </c>
      <c r="AV20" s="0" t="n">
        <v>0.0145025252033171</v>
      </c>
      <c r="AW20" s="0" t="n">
        <v>0.106359155792119</v>
      </c>
      <c r="AX20" s="0" t="n">
        <v>0.015265577169033</v>
      </c>
      <c r="AY20" s="0" t="n">
        <v>0.100433169583862</v>
      </c>
      <c r="AZ20" s="0" t="n">
        <v>0.0147126862343974</v>
      </c>
      <c r="BA20" s="0" t="n">
        <v>0.0957283563895711</v>
      </c>
      <c r="BB20" s="0" t="n">
        <v>0.0153526895164382</v>
      </c>
      <c r="BC20" s="0" t="n">
        <v>0.091065066056102</v>
      </c>
      <c r="BD20" s="0" t="n">
        <v>0.014908866246743</v>
      </c>
      <c r="BE20" s="0" t="n">
        <v>0.0953097553899022</v>
      </c>
      <c r="BF20" s="0" t="n">
        <v>0.0146914913285234</v>
      </c>
    </row>
    <row r="21" customFormat="false" ht="14.25" hidden="false" customHeight="false" outlineLevel="0" collapsed="false">
      <c r="E21" s="0" t="n">
        <v>0.0906305629579435</v>
      </c>
      <c r="F21" s="0" t="n">
        <v>0.0137348026735156</v>
      </c>
      <c r="G21" s="0" t="n">
        <v>0.0927831109762744</v>
      </c>
      <c r="H21" s="0" t="n">
        <v>0.0140491399465781</v>
      </c>
      <c r="I21" s="0" t="n">
        <v>0.0949399074158568</v>
      </c>
      <c r="J21" s="0" t="n">
        <v>0.0143635746887925</v>
      </c>
      <c r="K21" s="0" t="n">
        <v>0.0971009606616665</v>
      </c>
      <c r="L21" s="0" t="n">
        <v>0.0146781069303821</v>
      </c>
      <c r="M21" s="0" t="n">
        <v>0.099266279115229</v>
      </c>
      <c r="N21" s="0" t="n">
        <v>0.0149927367015791</v>
      </c>
      <c r="O21" s="0" t="n">
        <v>0.101435871194651</v>
      </c>
      <c r="P21" s="0" t="n">
        <v>0.0153074640326255</v>
      </c>
      <c r="Q21" s="0" t="n">
        <v>0.103609745334656</v>
      </c>
      <c r="R21" s="0" t="n">
        <v>0.0156222889537724</v>
      </c>
      <c r="S21" s="0" t="n">
        <v>0.105787909986611</v>
      </c>
      <c r="T21" s="0" t="n">
        <v>0.0159372114952803</v>
      </c>
      <c r="U21" s="0" t="n">
        <v>0.100317118099306</v>
      </c>
      <c r="V21" s="0" t="n">
        <v>0.0151717725496949</v>
      </c>
      <c r="W21" s="0" t="n">
        <v>0.10088695633288</v>
      </c>
      <c r="X21" s="0" t="n">
        <v>0.0152320543239086</v>
      </c>
      <c r="Y21" s="0" t="n">
        <v>0.100317118099306</v>
      </c>
      <c r="Z21" s="0" t="n">
        <v>0.0151941600451994</v>
      </c>
      <c r="AC21" s="0" t="n">
        <v>0.0872012281549569</v>
      </c>
      <c r="AD21" s="0" t="n">
        <v>0.0147273457144076</v>
      </c>
      <c r="AE21" s="0" t="n">
        <v>0.0903090810978839</v>
      </c>
      <c r="AF21" s="0" t="n">
        <v>0.0146675567458581</v>
      </c>
      <c r="AG21" s="0" t="n">
        <v>0.0892537026469306</v>
      </c>
      <c r="AH21" s="0" t="n">
        <v>0.0145488900912715</v>
      </c>
      <c r="AI21" s="0" t="n">
        <v>0.10234006013165</v>
      </c>
      <c r="AJ21" s="0" t="n">
        <v>0.0153882221440386</v>
      </c>
      <c r="AK21" s="0" t="n">
        <v>0.0931458638874316</v>
      </c>
      <c r="AL21" s="0" t="n">
        <v>0.0151899623199307</v>
      </c>
      <c r="AM21" s="0" t="n">
        <v>0.0956281496854554</v>
      </c>
      <c r="AN21" s="0" t="n">
        <v>0.015373342831305</v>
      </c>
      <c r="AO21" s="0" t="n">
        <v>0.0933855267277191</v>
      </c>
      <c r="AP21" s="0" t="n">
        <v>0.0152799983148142</v>
      </c>
      <c r="AQ21" s="0" t="n">
        <v>0.0991781394695294</v>
      </c>
      <c r="AR21" s="0" t="n">
        <v>0.0150100527990271</v>
      </c>
      <c r="AS21" s="0" t="n">
        <v>0.0805347566537497</v>
      </c>
      <c r="AT21" s="0" t="n">
        <v>0.014666263542139</v>
      </c>
      <c r="AU21" s="0" t="n">
        <v>0.0862347868569585</v>
      </c>
      <c r="AV21" s="0" t="n">
        <v>0.0144259761561856</v>
      </c>
      <c r="AW21" s="0" t="n">
        <v>0.104733091654025</v>
      </c>
      <c r="AX21" s="0" t="n">
        <v>0.0152082888587916</v>
      </c>
      <c r="AY21" s="0" t="n">
        <v>0.0997012923696431</v>
      </c>
      <c r="AZ21" s="0" t="n">
        <v>0.0146361320984372</v>
      </c>
      <c r="BA21" s="0" t="n">
        <v>0.093860112932024</v>
      </c>
      <c r="BB21" s="0" t="n">
        <v>0.0152988874835622</v>
      </c>
      <c r="BC21" s="0" t="n">
        <v>0.0903180102042712</v>
      </c>
      <c r="BD21" s="0" t="n">
        <v>0.0148289844197928</v>
      </c>
      <c r="BE21" s="0" t="n">
        <v>0.0953683472858875</v>
      </c>
      <c r="BF21" s="0" t="n">
        <v>0.014668389550076</v>
      </c>
    </row>
    <row r="22" customFormat="false" ht="14.25" hidden="false" customHeight="false" outlineLevel="0" collapsed="false">
      <c r="E22" s="0" t="n">
        <v>0.0906442399483631</v>
      </c>
      <c r="F22" s="0" t="n">
        <v>0.0137394946865146</v>
      </c>
      <c r="G22" s="0" t="n">
        <v>0.0927971263863685</v>
      </c>
      <c r="H22" s="0" t="n">
        <v>0.0140539400852482</v>
      </c>
      <c r="I22" s="0" t="n">
        <v>0.0949542625269422</v>
      </c>
      <c r="J22" s="0" t="n">
        <v>0.0143684830197843</v>
      </c>
      <c r="K22" s="0" t="n">
        <v>0.097115656758797</v>
      </c>
      <c r="L22" s="0" t="n">
        <v>0.0146831235203772</v>
      </c>
      <c r="M22" s="0" t="n">
        <v>0.0992813174872053</v>
      </c>
      <c r="N22" s="0" t="n">
        <v>0.01499786161729</v>
      </c>
      <c r="O22" s="0" t="n">
        <v>0.101451253134031</v>
      </c>
      <c r="P22" s="0" t="n">
        <v>0.0153126973407958</v>
      </c>
      <c r="Q22" s="0" t="n">
        <v>0.103625472137762</v>
      </c>
      <c r="R22" s="0" t="n">
        <v>0.0156276307211765</v>
      </c>
      <c r="S22" s="0" t="n">
        <v>0.105803982953543</v>
      </c>
      <c r="T22" s="0" t="n">
        <v>0.0159426617887238</v>
      </c>
      <c r="U22" s="0" t="n">
        <v>0.10088695633288</v>
      </c>
      <c r="V22" s="0" t="n">
        <v>0.0152545649035223</v>
      </c>
      <c r="W22" s="0" t="n">
        <v>0.101457089677389</v>
      </c>
      <c r="X22" s="0" t="n">
        <v>0.0153147303258313</v>
      </c>
      <c r="Y22" s="0" t="n">
        <v>0.10088695633288</v>
      </c>
      <c r="Z22" s="0" t="n">
        <v>0.015277075483136</v>
      </c>
      <c r="AC22" s="0" t="n">
        <v>0.0869367320195437</v>
      </c>
      <c r="AD22" s="0" t="n">
        <v>0.014685880481805</v>
      </c>
      <c r="AE22" s="0" t="n">
        <v>0.0898500845462652</v>
      </c>
      <c r="AF22" s="0" t="n">
        <v>0.0146037587790758</v>
      </c>
      <c r="AG22" s="0" t="n">
        <v>0.0887877138180445</v>
      </c>
      <c r="AH22" s="0" t="n">
        <v>0.0144723418019755</v>
      </c>
      <c r="AI22" s="0" t="n">
        <v>0.100835715916886</v>
      </c>
      <c r="AJ22" s="0" t="n">
        <v>0.015326763539321</v>
      </c>
      <c r="AK22" s="0" t="n">
        <v>0.0918814443598476</v>
      </c>
      <c r="AL22" s="0" t="n">
        <v>0.0151434091526479</v>
      </c>
      <c r="AM22" s="0" t="n">
        <v>0.0942545875621989</v>
      </c>
      <c r="AN22" s="0" t="n">
        <v>0.0153137410413488</v>
      </c>
      <c r="AO22" s="0" t="n">
        <v>0.0920632111155458</v>
      </c>
      <c r="AP22" s="0" t="n">
        <v>0.0152334475149452</v>
      </c>
      <c r="AQ22" s="0" t="n">
        <v>0.0977507565281357</v>
      </c>
      <c r="AR22" s="0" t="n">
        <v>0.0149635055833663</v>
      </c>
      <c r="AS22" s="0" t="n">
        <v>0.0799553381416303</v>
      </c>
      <c r="AT22" s="0" t="n">
        <v>0.0145928920660429</v>
      </c>
      <c r="AU22" s="0" t="n">
        <v>0.0858036113949182</v>
      </c>
      <c r="AV22" s="0" t="n">
        <v>0.0143526196465996</v>
      </c>
      <c r="AW22" s="0" t="n">
        <v>0.103149403426656</v>
      </c>
      <c r="AX22" s="0" t="n">
        <v>0.0151468346401728</v>
      </c>
      <c r="AY22" s="0" t="n">
        <v>0.0992058759304993</v>
      </c>
      <c r="AZ22" s="0" t="n">
        <v>0.014562767464784</v>
      </c>
      <c r="BA22" s="0" t="n">
        <v>0.0920404989012173</v>
      </c>
      <c r="BB22" s="0" t="n">
        <v>0.0152411703844756</v>
      </c>
      <c r="BC22" s="0" t="n">
        <v>0.0898123449767599</v>
      </c>
      <c r="BD22" s="0" t="n">
        <v>0.014752431216584</v>
      </c>
      <c r="BE22" s="0" t="n">
        <v>0.0955412300561206</v>
      </c>
      <c r="BF22" s="0" t="n">
        <v>0.0146489644168822</v>
      </c>
    </row>
    <row r="23" customFormat="false" ht="14.25" hidden="false" customHeight="false" outlineLevel="0" collapsed="false">
      <c r="E23" s="0" t="n">
        <v>0.0906489254763741</v>
      </c>
      <c r="F23" s="0" t="n">
        <v>0.0137446003279719</v>
      </c>
      <c r="G23" s="0" t="n">
        <v>0.0928019278517909</v>
      </c>
      <c r="H23" s="0" t="n">
        <v>0.0140591633842885</v>
      </c>
      <c r="I23" s="0" t="n">
        <v>0.0949591803687356</v>
      </c>
      <c r="J23" s="0" t="n">
        <v>0.0143738240492164</v>
      </c>
      <c r="K23" s="0" t="n">
        <v>0.0971206914172011</v>
      </c>
      <c r="L23" s="0" t="n">
        <v>0.0146885823524847</v>
      </c>
      <c r="M23" s="0" t="n">
        <v>0.0992864694037435</v>
      </c>
      <c r="N23" s="0" t="n">
        <v>0.0150034383246667</v>
      </c>
      <c r="O23" s="0" t="n">
        <v>0.101456522751513</v>
      </c>
      <c r="P23" s="0" t="n">
        <v>0.0153183919960689</v>
      </c>
      <c r="Q23" s="0" t="n">
        <v>0.10363085990029</v>
      </c>
      <c r="R23" s="0" t="n">
        <v>0.0156334433970071</v>
      </c>
      <c r="S23" s="0" t="n">
        <v>0.105809489306511</v>
      </c>
      <c r="T23" s="0" t="n">
        <v>0.0159485925578067</v>
      </c>
      <c r="U23" s="0" t="n">
        <v>0.101457089677389</v>
      </c>
      <c r="V23" s="0" t="n">
        <v>0.0153373640094816</v>
      </c>
      <c r="W23" s="0" t="n">
        <v>0.102027518285665</v>
      </c>
      <c r="X23" s="0" t="n">
        <v>0.0153974130605071</v>
      </c>
      <c r="Y23" s="0" t="n">
        <v>0.101457089677389</v>
      </c>
      <c r="Z23" s="0" t="n">
        <v>0.0153599976931319</v>
      </c>
      <c r="AC23" s="0" t="n">
        <v>0.0868036805636416</v>
      </c>
      <c r="AD23" s="0" t="n">
        <v>0.0146470257330653</v>
      </c>
      <c r="AE23" s="0" t="n">
        <v>0.089619008179122</v>
      </c>
      <c r="AF23" s="0" t="n">
        <v>0.014543975063063</v>
      </c>
      <c r="AG23" s="0" t="n">
        <v>0.0885533894510402</v>
      </c>
      <c r="AH23" s="0" t="n">
        <v>0.0144006138977971</v>
      </c>
      <c r="AI23" s="0" t="n">
        <v>0.0993844750992978</v>
      </c>
      <c r="AJ23" s="0" t="n">
        <v>0.0152616639385585</v>
      </c>
      <c r="AK23" s="0" t="n">
        <v>0.0906616330254485</v>
      </c>
      <c r="AL23" s="0" t="n">
        <v>0.0150940967725055</v>
      </c>
      <c r="AM23" s="0" t="n">
        <v>0.0929295313732416</v>
      </c>
      <c r="AN23" s="0" t="n">
        <v>0.0152506093587088</v>
      </c>
      <c r="AO23" s="0" t="n">
        <v>0.0907875362185992</v>
      </c>
      <c r="AP23" s="0" t="n">
        <v>0.0151841371749231</v>
      </c>
      <c r="AQ23" s="0" t="n">
        <v>0.0963737038520294</v>
      </c>
      <c r="AR23" s="0" t="n">
        <v>0.014914198332133</v>
      </c>
      <c r="AS23" s="0" t="n">
        <v>0.0796634916166553</v>
      </c>
      <c r="AT23" s="0" t="n">
        <v>0.0145241356261749</v>
      </c>
      <c r="AU23" s="0" t="n">
        <v>0.0855868574061196</v>
      </c>
      <c r="AV23" s="0" t="n">
        <v>0.0142838834755764</v>
      </c>
      <c r="AW23" s="0" t="n">
        <v>0.101621602579576</v>
      </c>
      <c r="AX23" s="0" t="n">
        <v>0.0150817388189017</v>
      </c>
      <c r="AY23" s="0" t="n">
        <v>0.0989565629838905</v>
      </c>
      <c r="AZ23" s="0" t="n">
        <v>0.0144940202925807</v>
      </c>
      <c r="BA23" s="0" t="n">
        <v>0.090285038602484</v>
      </c>
      <c r="BB23" s="0" t="n">
        <v>0.0151800306411174</v>
      </c>
      <c r="BC23" s="0" t="n">
        <v>0.089557912572036</v>
      </c>
      <c r="BD23" s="0" t="n">
        <v>0.0146806966581391</v>
      </c>
      <c r="BE23" s="0" t="n">
        <v>0.0958236879093011</v>
      </c>
      <c r="BF23" s="0" t="n">
        <v>0.0146337457959379</v>
      </c>
    </row>
    <row r="24" customFormat="false" ht="14.25" hidden="false" customHeight="false" outlineLevel="0" collapsed="false">
      <c r="E24" s="0" t="s">
        <v>45</v>
      </c>
      <c r="F24" s="0" t="s">
        <v>45</v>
      </c>
      <c r="G24" s="0" t="s">
        <v>45</v>
      </c>
      <c r="H24" s="0" t="s">
        <v>45</v>
      </c>
      <c r="I24" s="0" t="s">
        <v>45</v>
      </c>
      <c r="J24" s="0" t="s">
        <v>45</v>
      </c>
      <c r="K24" s="0" t="s">
        <v>45</v>
      </c>
      <c r="L24" s="0" t="s">
        <v>45</v>
      </c>
      <c r="M24" s="0" t="s">
        <v>45</v>
      </c>
      <c r="N24" s="0" t="s">
        <v>45</v>
      </c>
      <c r="O24" s="0" t="s">
        <v>45</v>
      </c>
      <c r="P24" s="0" t="s">
        <v>45</v>
      </c>
      <c r="Q24" s="0" t="s">
        <v>45</v>
      </c>
      <c r="R24" s="0" t="s">
        <v>45</v>
      </c>
      <c r="S24" s="0" t="s">
        <v>45</v>
      </c>
      <c r="T24" s="0" t="s">
        <v>45</v>
      </c>
      <c r="U24" s="0" t="n">
        <v>0.102027518285665</v>
      </c>
      <c r="V24" s="0" t="n">
        <v>0.0154201698681238</v>
      </c>
      <c r="W24" s="0" t="n">
        <v>0.102598242310622</v>
      </c>
      <c r="X24" s="0" t="n">
        <v>0.0154801025284839</v>
      </c>
      <c r="Y24" s="0" t="n">
        <v>0.102027518285665</v>
      </c>
      <c r="Z24" s="0" t="n">
        <v>0.0154429266757405</v>
      </c>
      <c r="AC24" s="0" t="n">
        <v>0.086804663482496</v>
      </c>
      <c r="AD24" s="0" t="n">
        <v>0.0146115377316763</v>
      </c>
      <c r="AE24" s="0" t="n">
        <v>0.0896203496350954</v>
      </c>
      <c r="AF24" s="0" t="n">
        <v>0.0144893692198487</v>
      </c>
      <c r="AG24" s="0" t="n">
        <v>0.0885552904031816</v>
      </c>
      <c r="AH24" s="0" t="n">
        <v>0.0143351024808018</v>
      </c>
      <c r="AI24" s="0" t="n">
        <v>0.0979987191538489</v>
      </c>
      <c r="AJ24" s="0" t="n">
        <v>0.0151934787485914</v>
      </c>
      <c r="AK24" s="0" t="n">
        <v>0.0894968368844461</v>
      </c>
      <c r="AL24" s="0" t="n">
        <v>0.0150424458953438</v>
      </c>
      <c r="AM24" s="0" t="n">
        <v>0.0916642860307863</v>
      </c>
      <c r="AN24" s="0" t="n">
        <v>0.0151844864006418</v>
      </c>
      <c r="AO24" s="0" t="n">
        <v>0.0895693856453097</v>
      </c>
      <c r="AP24" s="0" t="n">
        <v>0.0151324879931826</v>
      </c>
      <c r="AQ24" s="0" t="n">
        <v>0.0950587299691078</v>
      </c>
      <c r="AR24" s="0" t="n">
        <v>0.0148625517174096</v>
      </c>
      <c r="AS24" s="0" t="n">
        <v>0.0796648975394629</v>
      </c>
      <c r="AT24" s="0" t="n">
        <v>0.0144613324884279</v>
      </c>
      <c r="AU24" s="0" t="n">
        <v>0.0855887437604005</v>
      </c>
      <c r="AV24" s="0" t="n">
        <v>0.0142211055144987</v>
      </c>
      <c r="AW24" s="0" t="n">
        <v>0.100162723770924</v>
      </c>
      <c r="AX24" s="0" t="n">
        <v>0.0150135567695733</v>
      </c>
      <c r="AY24" s="0" t="n">
        <v>0.0989582061227329</v>
      </c>
      <c r="AZ24" s="0" t="n">
        <v>0.0144312286673355</v>
      </c>
      <c r="BA24" s="0" t="n">
        <v>0.0886087090041351</v>
      </c>
      <c r="BB24" s="0" t="n">
        <v>0.0151159898762206</v>
      </c>
      <c r="BC24" s="0" t="n">
        <v>0.0895596652274449</v>
      </c>
      <c r="BD24" s="0" t="n">
        <v>0.0146151769760413</v>
      </c>
      <c r="BE24" s="0" t="n">
        <v>0.096208016131507</v>
      </c>
      <c r="BF24" s="0" t="n">
        <v>0.0146231488115506</v>
      </c>
    </row>
    <row r="25" customFormat="false" ht="14.25" hidden="false" customHeight="false" outlineLevel="0" collapsed="false">
      <c r="U25" s="0" t="n">
        <v>0.102598242310622</v>
      </c>
      <c r="V25" s="0" t="n">
        <v>0.0155029824799993</v>
      </c>
      <c r="W25" s="0" t="n">
        <v>0.103169261905251</v>
      </c>
      <c r="X25" s="0" t="n">
        <v>0.0155627987303104</v>
      </c>
      <c r="Y25" s="0" t="n">
        <v>0.102598242310622</v>
      </c>
      <c r="Z25" s="0" t="n">
        <v>0.0155258624315146</v>
      </c>
      <c r="AC25" s="0" t="n">
        <v>0.0869396616447094</v>
      </c>
      <c r="AD25" s="0" t="n">
        <v>0.0145801072112178</v>
      </c>
      <c r="AE25" s="0" t="n">
        <v>0.0898540828042707</v>
      </c>
      <c r="AF25" s="0" t="n">
        <v>0.014441004090058</v>
      </c>
      <c r="AG25" s="0" t="n">
        <v>0.0887933796745974</v>
      </c>
      <c r="AH25" s="0" t="n">
        <v>0.0142770826562032</v>
      </c>
      <c r="AI25" s="0" t="n">
        <v>0.0966902708616617</v>
      </c>
      <c r="AJ25" s="0" t="n">
        <v>0.0151227897014189</v>
      </c>
      <c r="AK25" s="0" t="n">
        <v>0.08839699356682</v>
      </c>
      <c r="AL25" s="0" t="n">
        <v>0.0149888971882353</v>
      </c>
      <c r="AM25" s="0" t="n">
        <v>0.0904696461619818</v>
      </c>
      <c r="AN25" s="0" t="n">
        <v>0.0151159363049115</v>
      </c>
      <c r="AO25" s="0" t="n">
        <v>0.0884191522268609</v>
      </c>
      <c r="AP25" s="0" t="n">
        <v>0.0150789406223312</v>
      </c>
      <c r="AQ25" s="0" t="n">
        <v>0.0938170537728932</v>
      </c>
      <c r="AR25" s="0" t="n">
        <v>0.0148090063699028</v>
      </c>
      <c r="AS25" s="0" t="n">
        <v>0.0799595285453647</v>
      </c>
      <c r="AT25" s="0" t="n">
        <v>0.0144057050444406</v>
      </c>
      <c r="AU25" s="0" t="n">
        <v>0.0858092337420206</v>
      </c>
      <c r="AV25" s="0" t="n">
        <v>0.01416550766497</v>
      </c>
      <c r="AW25" s="0" t="n">
        <v>0.0987852136403102</v>
      </c>
      <c r="AX25" s="0" t="n">
        <v>0.014942870197392</v>
      </c>
      <c r="AY25" s="0" t="n">
        <v>0.0992107733651982</v>
      </c>
      <c r="AZ25" s="0" t="n">
        <v>0.0143756147566095</v>
      </c>
      <c r="BA25" s="0" t="n">
        <v>0.0870258119592464</v>
      </c>
      <c r="BB25" s="0" t="n">
        <v>0.0150495944630111</v>
      </c>
      <c r="BC25" s="0" t="n">
        <v>0.0898175688295427</v>
      </c>
      <c r="BD25" s="0" t="n">
        <v>0.0145571474363752</v>
      </c>
      <c r="BE25" s="0" t="n">
        <v>0.0966837312507055</v>
      </c>
      <c r="BF25" s="0" t="n">
        <v>0.01461746252183</v>
      </c>
    </row>
    <row r="26" customFormat="false" ht="14.25" hidden="false" customHeight="false" outlineLevel="0" collapsed="false">
      <c r="U26" s="0" t="n">
        <v>0.103169261905251</v>
      </c>
      <c r="V26" s="0" t="n">
        <v>0.0155858018456589</v>
      </c>
      <c r="W26" s="0" t="n">
        <v>0.103740577222624</v>
      </c>
      <c r="X26" s="0" t="n">
        <v>0.0156455016665348</v>
      </c>
      <c r="Y26" s="0" t="n">
        <v>0.103169261905251</v>
      </c>
      <c r="Z26" s="0" t="n">
        <v>0.0156088049610075</v>
      </c>
      <c r="AC26" s="0" t="n">
        <v>0.0872060474646124</v>
      </c>
      <c r="AD26" s="0" t="n">
        <v>0.014553345931019</v>
      </c>
      <c r="AE26" s="0" t="n">
        <v>0.0903156583363773</v>
      </c>
      <c r="AF26" s="0" t="n">
        <v>0.0143998210459277</v>
      </c>
      <c r="AG26" s="0" t="n">
        <v>0.0892630231284422</v>
      </c>
      <c r="AH26" s="0" t="n">
        <v>0.0142276837138905</v>
      </c>
      <c r="AI26" s="0" t="n">
        <v>0.0954702934422193</v>
      </c>
      <c r="AJ26" s="0" t="n">
        <v>0.0150501998910674</v>
      </c>
      <c r="AK26" s="0" t="n">
        <v>0.0873714865479622</v>
      </c>
      <c r="AL26" s="0" t="n">
        <v>0.0149339075098683</v>
      </c>
      <c r="AM26" s="0" t="n">
        <v>0.0893558040129704</v>
      </c>
      <c r="AN26" s="0" t="n">
        <v>0.0150455439167647</v>
      </c>
      <c r="AO26" s="0" t="n">
        <v>0.087346649349218</v>
      </c>
      <c r="AP26" s="0" t="n">
        <v>0.015023951909657</v>
      </c>
      <c r="AQ26" s="0" t="n">
        <v>0.0926592688068891</v>
      </c>
      <c r="AR26" s="0" t="n">
        <v>0.014754019119638</v>
      </c>
      <c r="AS26" s="0" t="n">
        <v>0.0805416499769688</v>
      </c>
      <c r="AT26" s="0" t="n">
        <v>0.0143583360191348</v>
      </c>
      <c r="AU26" s="0" t="n">
        <v>0.0862440357642913</v>
      </c>
      <c r="AV26" s="0" t="n">
        <v>0.0141181720758899</v>
      </c>
      <c r="AW26" s="0" t="n">
        <v>0.0975008246184717</v>
      </c>
      <c r="AX26" s="0" t="n">
        <v>0.0148702821752685</v>
      </c>
      <c r="AY26" s="0" t="n">
        <v>0.0997093487772027</v>
      </c>
      <c r="AZ26" s="0" t="n">
        <v>0.014328261021915</v>
      </c>
      <c r="BA26" s="0" t="n">
        <v>0.0855498521872912</v>
      </c>
      <c r="BB26" s="0" t="n">
        <v>0.0149814108637442</v>
      </c>
      <c r="BC26" s="0" t="n">
        <v>0.0903266035780755</v>
      </c>
      <c r="BD26" s="0" t="n">
        <v>0.0145077375181228</v>
      </c>
      <c r="BE26" s="0" t="n">
        <v>0.0972378569985414</v>
      </c>
      <c r="BF26" s="0" t="n">
        <v>0.0146168420339367</v>
      </c>
    </row>
    <row r="27" customFormat="false" ht="14.25" hidden="false" customHeight="false" outlineLevel="0" collapsed="false">
      <c r="U27" s="0" t="n">
        <v>0.103740577222624</v>
      </c>
      <c r="V27" s="0" t="n">
        <v>0.0156686279656537</v>
      </c>
      <c r="W27" s="0" t="n">
        <v>0.104312188415891</v>
      </c>
      <c r="X27" s="0" t="n">
        <v>0.0157282113377055</v>
      </c>
      <c r="Y27" s="0" t="n">
        <v>0.103740577222624</v>
      </c>
      <c r="Z27" s="0" t="n">
        <v>0.0156917542647726</v>
      </c>
      <c r="AC27" s="0" t="n">
        <v>0.0875986360452301</v>
      </c>
      <c r="AD27" s="0" t="n">
        <v>0.0145317747689584</v>
      </c>
      <c r="AE27" s="0" t="n">
        <v>0.0909960921887173</v>
      </c>
      <c r="AF27" s="0" t="n">
        <v>0.0143666216685668</v>
      </c>
      <c r="AG27" s="0" t="n">
        <v>0.0899550796890982</v>
      </c>
      <c r="AH27" s="0" t="n">
        <v>0.0141878671480856</v>
      </c>
      <c r="AI27" s="0" t="n">
        <v>0.0943491953127124</v>
      </c>
      <c r="AJ27" s="0" t="n">
        <v>0.0149763286282043</v>
      </c>
      <c r="AK27" s="0" t="n">
        <v>0.0864290650921741</v>
      </c>
      <c r="AL27" s="0" t="n">
        <v>0.0148779460127897</v>
      </c>
      <c r="AM27" s="0" t="n">
        <v>0.0883322624922381</v>
      </c>
      <c r="AN27" s="0" t="n">
        <v>0.0149739097992374</v>
      </c>
      <c r="AO27" s="0" t="n">
        <v>0.0863610272287794</v>
      </c>
      <c r="AP27" s="0" t="n">
        <v>0.0149679909994679</v>
      </c>
      <c r="AQ27" s="0" t="n">
        <v>0.091595252884202</v>
      </c>
      <c r="AR27" s="0" t="n">
        <v>0.0146980590984464</v>
      </c>
      <c r="AS27" s="0" t="n">
        <v>0.0813999315027622</v>
      </c>
      <c r="AT27" s="0" t="n">
        <v>0.0143201473967068</v>
      </c>
      <c r="AU27" s="0" t="n">
        <v>0.0868846869004291</v>
      </c>
      <c r="AV27" s="0" t="n">
        <v>0.0140800200806562</v>
      </c>
      <c r="AW27" s="0" t="n">
        <v>0.0963205146596803</v>
      </c>
      <c r="AX27" s="0" t="n">
        <v>0.0147964119986135</v>
      </c>
      <c r="AY27" s="0" t="n">
        <v>0.100444228155473</v>
      </c>
      <c r="AZ27" s="0" t="n">
        <v>0.0142900891498339</v>
      </c>
      <c r="BA27" s="0" t="n">
        <v>0.084193422056635</v>
      </c>
      <c r="BB27" s="0" t="n">
        <v>0.0149120207968479</v>
      </c>
      <c r="BC27" s="0" t="n">
        <v>0.0910768616906815</v>
      </c>
      <c r="BD27" s="0" t="n">
        <v>0.0144679089291398</v>
      </c>
      <c r="BE27" s="0" t="n">
        <v>0.097855278269112</v>
      </c>
      <c r="BF27" s="0" t="n">
        <v>0.0146213042731629</v>
      </c>
    </row>
    <row r="28" customFormat="false" ht="14.25" hidden="false" customHeight="false" outlineLevel="0" collapsed="false">
      <c r="U28" s="0" t="n">
        <v>0.104312188415891</v>
      </c>
      <c r="V28" s="0" t="n">
        <v>0.0157514608405342</v>
      </c>
      <c r="W28" s="0" t="n">
        <v>0.104884095638282</v>
      </c>
      <c r="X28" s="0" t="n">
        <v>0.0158109277443709</v>
      </c>
      <c r="Y28" s="0" t="n">
        <v>0.104312188415891</v>
      </c>
      <c r="Z28" s="0" t="n">
        <v>0.015774710343363</v>
      </c>
      <c r="AC28" s="0" t="n">
        <v>0.0881097860964036</v>
      </c>
      <c r="AD28" s="0" t="n">
        <v>0.0145158135831687</v>
      </c>
      <c r="AE28" s="0" t="n">
        <v>0.0918821404903369</v>
      </c>
      <c r="AF28" s="0" t="n">
        <v>0.0143420521460918</v>
      </c>
      <c r="AG28" s="0" t="n">
        <v>0.0908560792628152</v>
      </c>
      <c r="AH28" s="0" t="n">
        <v>0.014158407942951</v>
      </c>
      <c r="AI28" s="0" t="n">
        <v>0.093336541287094</v>
      </c>
      <c r="AJ28" s="0" t="n">
        <v>0.0149018061563981</v>
      </c>
      <c r="AK28" s="0" t="n">
        <v>0.0855777696070279</v>
      </c>
      <c r="AL28" s="0" t="n">
        <v>0.0148214901407612</v>
      </c>
      <c r="AM28" s="0" t="n">
        <v>0.087407754095149</v>
      </c>
      <c r="AN28" s="0" t="n">
        <v>0.0149016451093628</v>
      </c>
      <c r="AO28" s="0" t="n">
        <v>0.0854706948459558</v>
      </c>
      <c r="AP28" s="0" t="n">
        <v>0.0149115353305183</v>
      </c>
      <c r="AQ28" s="0" t="n">
        <v>0.0906340838135228</v>
      </c>
      <c r="AR28" s="0" t="n">
        <v>0.0146416037374979</v>
      </c>
      <c r="AS28" s="0" t="n">
        <v>0.0825176676491261</v>
      </c>
      <c r="AT28" s="0" t="n">
        <v>0.0142918824752532</v>
      </c>
      <c r="AU28" s="0" t="n">
        <v>0.0877187176047989</v>
      </c>
      <c r="AV28" s="0" t="n">
        <v>0.014051794264459</v>
      </c>
      <c r="AW28" s="0" t="n">
        <v>0.0952543537523388</v>
      </c>
      <c r="AX28" s="0" t="n">
        <v>0.0147218899017285</v>
      </c>
      <c r="AY28" s="0" t="n">
        <v>0.101401107908824</v>
      </c>
      <c r="AZ28" s="0" t="n">
        <v>0.0142618421124362</v>
      </c>
      <c r="BA28" s="0" t="n">
        <v>0.0829680941508889</v>
      </c>
      <c r="BB28" s="0" t="n">
        <v>0.0148420162739067</v>
      </c>
      <c r="BC28" s="0" t="n">
        <v>0.0920537402466049</v>
      </c>
      <c r="BD28" s="0" t="n">
        <v>0.0144384368876064</v>
      </c>
      <c r="BE28" s="0" t="n">
        <v>0.0985191534196531</v>
      </c>
      <c r="BF28" s="0" t="n">
        <v>0.0146307275212547</v>
      </c>
    </row>
    <row r="29" customFormat="false" ht="14.25" hidden="false" customHeight="false" outlineLevel="0" collapsed="false">
      <c r="U29" s="0" t="n">
        <v>0.104884095638282</v>
      </c>
      <c r="V29" s="0" t="n">
        <v>0.0158343004708514</v>
      </c>
      <c r="W29" s="0" t="n">
        <v>0.105456299043107</v>
      </c>
      <c r="X29" s="0" t="n">
        <v>0.0158936508870797</v>
      </c>
      <c r="Y29" s="0" t="n">
        <v>0.104884095638282</v>
      </c>
      <c r="Z29" s="0" t="n">
        <v>0.015857673197332</v>
      </c>
      <c r="AC29" s="0" t="n">
        <v>0.0887295486638113</v>
      </c>
      <c r="AD29" s="0" t="n">
        <v>0.0145057730399757</v>
      </c>
      <c r="AE29" s="0" t="n">
        <v>0.0929565573189101</v>
      </c>
      <c r="AF29" s="0" t="n">
        <v>0.0143265906963103</v>
      </c>
      <c r="AG29" s="0" t="n">
        <v>0.0919484849177623</v>
      </c>
      <c r="AH29" s="0" t="n">
        <v>0.0141398794884054</v>
      </c>
      <c r="AI29" s="0" t="n">
        <v>0.0924409709724589</v>
      </c>
      <c r="AJ29" s="0" t="n">
        <v>0.0148272682751023</v>
      </c>
      <c r="AK29" s="0" t="n">
        <v>0.0848248630454447</v>
      </c>
      <c r="AL29" s="0" t="n">
        <v>0.0147650215553771</v>
      </c>
      <c r="AM29" s="0" t="n">
        <v>0.0865901664013746</v>
      </c>
      <c r="AN29" s="0" t="n">
        <v>0.0148293663839953</v>
      </c>
      <c r="AO29" s="0" t="n">
        <v>0.0846832482027154</v>
      </c>
      <c r="AP29" s="0" t="n">
        <v>0.0148550665626701</v>
      </c>
      <c r="AQ29" s="0" t="n">
        <v>0.0897839619504638</v>
      </c>
      <c r="AR29" s="0" t="n">
        <v>0.0145851346940266</v>
      </c>
      <c r="AS29" s="0" t="n">
        <v>0.0838731029533777</v>
      </c>
      <c r="AT29" s="0" t="n">
        <v>0.0142740913993191</v>
      </c>
      <c r="AU29" s="0" t="n">
        <v>0.0887298944184359</v>
      </c>
      <c r="AV29" s="0" t="n">
        <v>0.0140340440107041</v>
      </c>
      <c r="AW29" s="0" t="n">
        <v>0.0943114380053909</v>
      </c>
      <c r="AX29" s="0" t="n">
        <v>0.0146473516808683</v>
      </c>
      <c r="AY29" s="0" t="n">
        <v>0.10256136346129</v>
      </c>
      <c r="AZ29" s="0" t="n">
        <v>0.0142440697061744</v>
      </c>
      <c r="BA29" s="0" t="n">
        <v>0.0818843225357061</v>
      </c>
      <c r="BB29" s="0" t="n">
        <v>0.0147719945488274</v>
      </c>
      <c r="BC29" s="0" t="n">
        <v>0.0932382254159375</v>
      </c>
      <c r="BD29" s="0" t="n">
        <v>0.0144198950332873</v>
      </c>
      <c r="BE29" s="0" t="n">
        <v>0.0992113736666514</v>
      </c>
      <c r="BF29" s="0" t="n">
        <v>0.0146448547365688</v>
      </c>
    </row>
    <row r="30" customFormat="false" ht="14.25" hidden="false" customHeight="false" outlineLevel="0" collapsed="false">
      <c r="U30" s="0" t="n">
        <v>0.105456299043107</v>
      </c>
      <c r="V30" s="0" t="n">
        <v>0.0159171468571564</v>
      </c>
      <c r="W30" s="0" t="n">
        <v>0.106028798783753</v>
      </c>
      <c r="X30" s="0" t="n">
        <v>0.0159763807663804</v>
      </c>
      <c r="Y30" s="0" t="n">
        <v>0.105456299043107</v>
      </c>
      <c r="Z30" s="0" t="n">
        <v>0.0159406428272331</v>
      </c>
      <c r="AC30" s="0" t="n">
        <v>0.0894458607740482</v>
      </c>
      <c r="AD30" s="0" t="n">
        <v>0.0145018485671316</v>
      </c>
      <c r="AE30" s="0" t="n">
        <v>0.0941984303729996</v>
      </c>
      <c r="AF30" s="0" t="n">
        <v>0.0143205382587553</v>
      </c>
      <c r="AG30" s="0" t="n">
        <v>0.0932110342204593</v>
      </c>
      <c r="AH30" s="0" t="n">
        <v>0.0141326424197406</v>
      </c>
      <c r="AI30" s="0" t="n">
        <v>0.0916701250589622</v>
      </c>
      <c r="AJ30" s="0" t="n">
        <v>0.0147533509152388</v>
      </c>
      <c r="AK30" s="0" t="n">
        <v>0.0841767689407405</v>
      </c>
      <c r="AL30" s="0" t="n">
        <v>0.0147090220266977</v>
      </c>
      <c r="AM30" s="0" t="n">
        <v>0.085886474780845</v>
      </c>
      <c r="AN30" s="0" t="n">
        <v>0.0147576902797348</v>
      </c>
      <c r="AO30" s="0" t="n">
        <v>0.0840054055161723</v>
      </c>
      <c r="AP30" s="0" t="n">
        <v>0.0147990664675403</v>
      </c>
      <c r="AQ30" s="0" t="n">
        <v>0.0890521402350161</v>
      </c>
      <c r="AR30" s="0" t="n">
        <v>0.0145291337420009</v>
      </c>
      <c r="AS30" s="0" t="n">
        <v>0.0854398554091044</v>
      </c>
      <c r="AT30" s="0" t="n">
        <v>0.0142671204519606</v>
      </c>
      <c r="AU30" s="0" t="n">
        <v>0.0898985359348594</v>
      </c>
      <c r="AV30" s="0" t="n">
        <v>0.0140271148078903</v>
      </c>
      <c r="AW30" s="0" t="n">
        <v>0.093499812043527</v>
      </c>
      <c r="AX30" s="0" t="n">
        <v>0.0145734332698518</v>
      </c>
      <c r="AY30" s="0" t="n">
        <v>0.103902411758316</v>
      </c>
      <c r="AZ30" s="0" t="n">
        <v>0.0142371178507206</v>
      </c>
      <c r="BA30" s="0" t="n">
        <v>0.0809513535683804</v>
      </c>
      <c r="BB30" s="0" t="n">
        <v>0.0147025530222795</v>
      </c>
      <c r="BC30" s="0" t="n">
        <v>0.0946072625421902</v>
      </c>
      <c r="BD30" s="0" t="n">
        <v>0.0144126442622856</v>
      </c>
      <c r="BE30" s="0" t="n">
        <v>0.0999130570462523</v>
      </c>
      <c r="BF30" s="0" t="n">
        <v>0.0146633005654983</v>
      </c>
    </row>
    <row r="31" customFormat="false" ht="14.25" hidden="false" customHeight="false" outlineLevel="0" collapsed="false">
      <c r="U31" s="0" t="n">
        <v>0.106028798783753</v>
      </c>
      <c r="V31" s="0" t="n">
        <v>0.016</v>
      </c>
      <c r="W31" s="0" t="n">
        <v>0.106192317773932</v>
      </c>
      <c r="X31" s="0" t="n">
        <v>0.016</v>
      </c>
      <c r="Y31" s="0" t="n">
        <v>0.10586583673574</v>
      </c>
      <c r="Z31" s="0" t="n">
        <v>0.016</v>
      </c>
      <c r="AC31" s="0" t="n">
        <v>0.0902447802266814</v>
      </c>
      <c r="AD31" s="0" t="n">
        <v>0.0145041165500365</v>
      </c>
      <c r="AE31" s="0" t="n">
        <v>0.0955835880062174</v>
      </c>
      <c r="AF31" s="0" t="n">
        <v>0.0143240126372391</v>
      </c>
      <c r="AG31" s="0" t="n">
        <v>0.0946191530848574</v>
      </c>
      <c r="AH31" s="0" t="n">
        <v>0.0141368375982663</v>
      </c>
      <c r="AI31" s="0" t="n">
        <v>0.0910305801321455</v>
      </c>
      <c r="AJ31" s="0" t="n">
        <v>0.0146806847136596</v>
      </c>
      <c r="AK31" s="0" t="n">
        <v>0.083639016603305</v>
      </c>
      <c r="AL31" s="0" t="n">
        <v>0.0146539693229568</v>
      </c>
      <c r="AM31" s="0" t="n">
        <v>0.0853026828823518</v>
      </c>
      <c r="AN31" s="0" t="n">
        <v>0.0146872283118305</v>
      </c>
      <c r="AO31" s="0" t="n">
        <v>0.0834429499011275</v>
      </c>
      <c r="AP31" s="0" t="n">
        <v>0.0147440128181953</v>
      </c>
      <c r="AQ31" s="0" t="n">
        <v>0.0884448623120229</v>
      </c>
      <c r="AR31" s="0" t="n">
        <v>0.014474078661798</v>
      </c>
      <c r="AS31" s="0" t="n">
        <v>0.0871874299619101</v>
      </c>
      <c r="AT31" s="0" t="n">
        <v>0.0142711053147387</v>
      </c>
      <c r="AU31" s="0" t="n">
        <v>0.0912018958762622</v>
      </c>
      <c r="AV31" s="0" t="n">
        <v>0.0140311415250686</v>
      </c>
      <c r="AW31" s="0" t="n">
        <v>0.0928264003732822</v>
      </c>
      <c r="AX31" s="0" t="n">
        <v>0.014500765314499</v>
      </c>
      <c r="AY31" s="0" t="n">
        <v>0.105398150820218</v>
      </c>
      <c r="AZ31" s="0" t="n">
        <v>0.0142411218560336</v>
      </c>
      <c r="BA31" s="0" t="n">
        <v>0.0801771470111853</v>
      </c>
      <c r="BB31" s="0" t="n">
        <v>0.014634284144883</v>
      </c>
      <c r="BC31" s="0" t="n">
        <v>0.096134204874957</v>
      </c>
      <c r="BD31" s="0" t="n">
        <v>0.0144168257026112</v>
      </c>
      <c r="BE31" s="0" t="n">
        <v>0.100605063465012</v>
      </c>
      <c r="BF31" s="0" t="n">
        <v>0.0146855618539146</v>
      </c>
    </row>
    <row r="32" customFormat="false" ht="14.25" hidden="false" customHeight="false" outlineLevel="0" collapsed="false">
      <c r="U32" s="0" t="n">
        <v>0.106028798783753</v>
      </c>
      <c r="V32" s="0" t="n">
        <v>0.016</v>
      </c>
      <c r="W32" s="0" t="s">
        <v>46</v>
      </c>
      <c r="X32" s="0" t="s">
        <v>46</v>
      </c>
      <c r="Y32" s="0" t="s">
        <v>46</v>
      </c>
      <c r="Z32" s="0" t="s">
        <v>46</v>
      </c>
      <c r="AC32" s="0" t="n">
        <v>0.0911107569633229</v>
      </c>
      <c r="AD32" s="0" t="n">
        <v>0.0145125328449828</v>
      </c>
      <c r="AE32" s="0" t="n">
        <v>0.0970850697008263</v>
      </c>
      <c r="AF32" s="0" t="n">
        <v>0.0143369462069366</v>
      </c>
      <c r="AG32" s="0" t="n">
        <v>0.0961454340789728</v>
      </c>
      <c r="AH32" s="0" t="n">
        <v>0.0141523833696043</v>
      </c>
      <c r="AI32" s="0" t="n">
        <v>0.090527792563827</v>
      </c>
      <c r="AJ32" s="0" t="n">
        <v>0.014609889632775</v>
      </c>
      <c r="AK32" s="0" t="n">
        <v>0.0832161939464752</v>
      </c>
      <c r="AL32" s="0" t="n">
        <v>0.0146003331344116</v>
      </c>
      <c r="AM32" s="0" t="n">
        <v>0.0848437714125336</v>
      </c>
      <c r="AN32" s="0" t="n">
        <v>0.0146185816369486</v>
      </c>
      <c r="AO32" s="0" t="n">
        <v>0.0830006800305723</v>
      </c>
      <c r="AP32" s="0" t="n">
        <v>0.01469037531296</v>
      </c>
      <c r="AQ32" s="0" t="n">
        <v>0.0879673092626029</v>
      </c>
      <c r="AR32" s="0" t="n">
        <v>0.0144204391639505</v>
      </c>
      <c r="AS32" s="0" t="n">
        <v>0.0890818120609609</v>
      </c>
      <c r="AT32" s="0" t="n">
        <v>0.0142859684268322</v>
      </c>
      <c r="AU32" s="0" t="n">
        <v>0.0926146058239348</v>
      </c>
      <c r="AV32" s="0" t="n">
        <v>0.0140460457867692</v>
      </c>
      <c r="AW32" s="0" t="n">
        <v>0.092296948305589</v>
      </c>
      <c r="AX32" s="0" t="n">
        <v>0.014429967792183</v>
      </c>
      <c r="AY32" s="0" t="n">
        <v>0.107019467787535</v>
      </c>
      <c r="AZ32" s="0" t="n">
        <v>0.0142560037887044</v>
      </c>
      <c r="BA32" s="0" t="n">
        <v>0.0795683081214893</v>
      </c>
      <c r="BB32" s="0" t="n">
        <v>0.0145677703626291</v>
      </c>
      <c r="BC32" s="0" t="n">
        <v>0.0977893322186019</v>
      </c>
      <c r="BD32" s="0" t="n">
        <v>0.0144323579672846</v>
      </c>
      <c r="BE32" s="0" t="n">
        <v>0.101268516791754</v>
      </c>
      <c r="BF32" s="0" t="n">
        <v>0.0147110313719007</v>
      </c>
    </row>
    <row r="33" customFormat="false" ht="14.25" hidden="false" customHeight="false" outlineLevel="0" collapsed="false">
      <c r="U33" s="0" t="s">
        <v>15</v>
      </c>
      <c r="V33" s="0" t="s">
        <v>15</v>
      </c>
      <c r="AC33" s="0" t="n">
        <v>0.0920269357318278</v>
      </c>
      <c r="AD33" s="0" t="n">
        <v>0.0145269336383629</v>
      </c>
      <c r="AE33" s="0" t="n">
        <v>0.0986736508235508</v>
      </c>
      <c r="AF33" s="0" t="n">
        <v>0.0143590872306253</v>
      </c>
      <c r="AG33" s="0" t="n">
        <v>0.0977601698793739</v>
      </c>
      <c r="AH33" s="0" t="n">
        <v>0.0141789771529986</v>
      </c>
      <c r="AI33" s="0" t="n">
        <v>0.0901660519602617</v>
      </c>
      <c r="AJ33" s="0" t="n">
        <v>0.0145415696712535</v>
      </c>
      <c r="AK33" s="0" t="n">
        <v>0.082911908344076</v>
      </c>
      <c r="AL33" s="0" t="n">
        <v>0.0145485710661113</v>
      </c>
      <c r="AM33" s="0" t="n">
        <v>0.0845136556422435</v>
      </c>
      <c r="AN33" s="0" t="n">
        <v>0.0145523359243149</v>
      </c>
      <c r="AO33" s="0" t="n">
        <v>0.0826823691951024</v>
      </c>
      <c r="AP33" s="0" t="n">
        <v>0.0146386115681171</v>
      </c>
      <c r="AQ33" s="0" t="n">
        <v>0.0876235554009934</v>
      </c>
      <c r="AR33" s="0" t="n">
        <v>0.0143686728817412</v>
      </c>
      <c r="AS33" s="0" t="n">
        <v>0.0910861297135266</v>
      </c>
      <c r="AT33" s="0" t="n">
        <v>0.0143114204946706</v>
      </c>
      <c r="AU33" s="0" t="n">
        <v>0.0941091689856796</v>
      </c>
      <c r="AV33" s="0" t="n">
        <v>0.0140715374984917</v>
      </c>
      <c r="AW33" s="0" t="n">
        <v>0.0919159729388093</v>
      </c>
      <c r="AX33" s="0" t="n">
        <v>0.0143616447224015</v>
      </c>
      <c r="AY33" s="0" t="n">
        <v>0.108734805569718</v>
      </c>
      <c r="AZ33" s="0" t="n">
        <v>0.0142814739888415</v>
      </c>
      <c r="BA33" s="0" t="n">
        <v>0.0791300312980287</v>
      </c>
      <c r="BB33" s="0" t="n">
        <v>0.0145035791476557</v>
      </c>
      <c r="BC33" s="0" t="n">
        <v>0.0995404294020602</v>
      </c>
      <c r="BD33" s="0" t="n">
        <v>0.0144589387384415</v>
      </c>
      <c r="BE33" s="0" t="n">
        <v>0.101885319749217</v>
      </c>
      <c r="BF33" s="0" t="n">
        <v>0.0147390143773999</v>
      </c>
    </row>
    <row r="34" customFormat="false" ht="14.25" hidden="false" customHeight="false" outlineLevel="0" collapsed="false">
      <c r="AC34" s="0" t="n">
        <v>0.0929754841546051</v>
      </c>
      <c r="AD34" s="0" t="n">
        <v>0.0145470386351141</v>
      </c>
      <c r="AE34" s="0" t="n">
        <v>0.100318411449821</v>
      </c>
      <c r="AF34" s="0" t="n">
        <v>0.0143900047584643</v>
      </c>
      <c r="AG34" s="0" t="n">
        <v>0.0994319314904407</v>
      </c>
      <c r="AH34" s="0" t="n">
        <v>0.0142161013307054</v>
      </c>
      <c r="AI34" s="0" t="n">
        <v>0.0899484445647333</v>
      </c>
      <c r="AJ34" s="0" t="n">
        <v>0.0144763077109179</v>
      </c>
      <c r="AK34" s="0" t="n">
        <v>0.082728755853579</v>
      </c>
      <c r="AL34" s="0" t="n">
        <v>0.0144991247337717</v>
      </c>
      <c r="AM34" s="0" t="n">
        <v>0.0843151520028379</v>
      </c>
      <c r="AN34" s="0" t="n">
        <v>0.014489056358992</v>
      </c>
      <c r="AO34" s="0" t="n">
        <v>0.0824907331105326</v>
      </c>
      <c r="AP34" s="0" t="n">
        <v>0.0145891632136861</v>
      </c>
      <c r="AQ34" s="0" t="n">
        <v>0.0874165335139375</v>
      </c>
      <c r="AR34" s="0" t="n">
        <v>0.0143192214668376</v>
      </c>
      <c r="AS34" s="0" t="n">
        <v>0.0931613711563774</v>
      </c>
      <c r="AT34" s="0" t="n">
        <v>0.0143469661227048</v>
      </c>
      <c r="AU34" s="0" t="n">
        <v>0.0956564953895935</v>
      </c>
      <c r="AV34" s="0" t="n">
        <v>0.0141071204930636</v>
      </c>
      <c r="AW34" s="0" t="n">
        <v>0.0916867246204443</v>
      </c>
      <c r="AX34" s="0" t="n">
        <v>0.014296379013496</v>
      </c>
      <c r="AY34" s="0" t="n">
        <v>0.110510777068006</v>
      </c>
      <c r="AZ34" s="0" t="n">
        <v>0.0143170367079713</v>
      </c>
      <c r="BA34" s="0" t="n">
        <v>0.0788660557641293</v>
      </c>
      <c r="BB34" s="0" t="n">
        <v>0.0144422581567759</v>
      </c>
      <c r="BC34" s="0" t="n">
        <v>0.101353413310499</v>
      </c>
      <c r="BD34" s="0" t="n">
        <v>0.0144960506516067</v>
      </c>
      <c r="BE34" s="0" t="n">
        <v>0.102438647560607</v>
      </c>
      <c r="BF34" s="0" t="n">
        <v>0.0147687475669684</v>
      </c>
    </row>
    <row r="35" customFormat="false" ht="14.25" hidden="false" customHeight="false" outlineLevel="0" collapsed="false">
      <c r="AC35" s="0" t="n">
        <v>0.0939379398155633</v>
      </c>
      <c r="AD35" s="0" t="n">
        <v>0.0145724565143439</v>
      </c>
      <c r="AE35" s="0" t="n">
        <v>0.101987338184935</v>
      </c>
      <c r="AF35" s="0" t="n">
        <v>0.0144290970159423</v>
      </c>
      <c r="AG35" s="0" t="n">
        <v>0.101128179974014</v>
      </c>
      <c r="AH35" s="0" t="n">
        <v>0.0142630333228338</v>
      </c>
      <c r="AI35" s="0" t="n">
        <v>0.089876826926814</v>
      </c>
      <c r="AJ35" s="0" t="n">
        <v>0.0144146605438031</v>
      </c>
      <c r="AK35" s="0" t="n">
        <v>0.0826682990674554</v>
      </c>
      <c r="AL35" s="0" t="n">
        <v>0.0144524159960662</v>
      </c>
      <c r="AM35" s="0" t="n">
        <v>0.0842499540573779</v>
      </c>
      <c r="AN35" s="0" t="n">
        <v>0.0144292828199196</v>
      </c>
      <c r="AO35" s="0" t="n">
        <v>0.0824274067481902</v>
      </c>
      <c r="AP35" s="0" t="n">
        <v>0.0145424521328827</v>
      </c>
      <c r="AQ35" s="0" t="n">
        <v>0.0873480098391815</v>
      </c>
      <c r="AR35" s="0" t="n">
        <v>0.0142725068212757</v>
      </c>
      <c r="AS35" s="0" t="n">
        <v>0.0952671441753805</v>
      </c>
      <c r="AT35" s="0" t="n">
        <v>0.0143919134557176</v>
      </c>
      <c r="AU35" s="0" t="n">
        <v>0.0972264680872821</v>
      </c>
      <c r="AV35" s="0" t="n">
        <v>0.0141521021879708</v>
      </c>
      <c r="AW35" s="0" t="n">
        <v>0.0916111592163157</v>
      </c>
      <c r="AX35" s="0" t="n">
        <v>0.0142347274894828</v>
      </c>
      <c r="AY35" s="0" t="n">
        <v>0.112312815017322</v>
      </c>
      <c r="AZ35" s="0" t="n">
        <v>0.0143619997582178</v>
      </c>
      <c r="BA35" s="0" t="n">
        <v>0.0787786336659711</v>
      </c>
      <c r="BB35" s="0" t="n">
        <v>0.0143843305590626</v>
      </c>
      <c r="BC35" s="0" t="n">
        <v>0.103192996274381</v>
      </c>
      <c r="BD35" s="0" t="n">
        <v>0.0145429713656044</v>
      </c>
      <c r="BE35" s="0" t="n">
        <v>0.102913406885648</v>
      </c>
      <c r="BF35" s="0" t="n">
        <v>0.0147994198967036</v>
      </c>
    </row>
    <row r="36" customFormat="false" ht="14.25" hidden="false" customHeight="false" outlineLevel="0" collapsed="false">
      <c r="AC36" s="0" t="n">
        <v>0.0948955696100389</v>
      </c>
      <c r="AD36" s="0" t="n">
        <v>0.0146026925459454</v>
      </c>
      <c r="AE36" s="0" t="n">
        <v>0.103647947268369</v>
      </c>
      <c r="AF36" s="0" t="n">
        <v>0.0144756031167342</v>
      </c>
      <c r="AG36" s="0" t="n">
        <v>0.102815899782816</v>
      </c>
      <c r="AH36" s="0" t="n">
        <v>0.0143188596515414</v>
      </c>
      <c r="AI36" s="0" t="n">
        <v>0.0899518100629389</v>
      </c>
      <c r="AJ36" s="0" t="n">
        <v>0.0143571541218026</v>
      </c>
      <c r="AK36" s="0" t="n">
        <v>0.082731053781688</v>
      </c>
      <c r="AL36" s="0" t="n">
        <v>0.0144088433554758</v>
      </c>
      <c r="AM36" s="0" t="n">
        <v>0.0843186180517459</v>
      </c>
      <c r="AN36" s="0" t="n">
        <v>0.0143735252738574</v>
      </c>
      <c r="AO36" s="0" t="n">
        <v>0.0824929303868012</v>
      </c>
      <c r="AP36" s="0" t="n">
        <v>0.0144988768263689</v>
      </c>
      <c r="AQ36" s="0" t="n">
        <v>0.0874185689965578</v>
      </c>
      <c r="AR36" s="0" t="n">
        <v>0.0142289274979402</v>
      </c>
      <c r="AS36" s="0" t="n">
        <v>0.0973624622940023</v>
      </c>
      <c r="AT36" s="0" t="n">
        <v>0.0144453876449989</v>
      </c>
      <c r="AU36" s="0" t="n">
        <v>0.0987885293460023</v>
      </c>
      <c r="AV36" s="0" t="n">
        <v>0.0142056070656878</v>
      </c>
      <c r="AW36" s="0" t="n">
        <v>0.0916899214238078</v>
      </c>
      <c r="AX36" s="0" t="n">
        <v>0.0141772161394271</v>
      </c>
      <c r="AY36" s="0" t="n">
        <v>0.11410584479877</v>
      </c>
      <c r="AZ36" s="0" t="n">
        <v>0.0144154879849527</v>
      </c>
      <c r="BA36" s="0" t="n">
        <v>0.0788685108580714</v>
      </c>
      <c r="BB36" s="0" t="n">
        <v>0.0143302905723549</v>
      </c>
      <c r="BC36" s="0" t="n">
        <v>0.105023372903806</v>
      </c>
      <c r="BD36" s="0" t="n">
        <v>0.0145987876221082</v>
      </c>
      <c r="BE36" s="0" t="n">
        <v>0.103296647527558</v>
      </c>
      <c r="BF36" s="0" t="n">
        <v>0.0148301947054069</v>
      </c>
    </row>
    <row r="37" customFormat="false" ht="14.25" hidden="false" customHeight="false" outlineLevel="0" collapsed="false">
      <c r="AC37" s="0" t="n">
        <v>0.0958297343633702</v>
      </c>
      <c r="AD37" s="0" t="n">
        <v>0.0146371582199566</v>
      </c>
      <c r="AE37" s="0" t="n">
        <v>0.105267916833229</v>
      </c>
      <c r="AF37" s="0" t="n">
        <v>0.0145286178724881</v>
      </c>
      <c r="AG37" s="0" t="n">
        <v>0.10446224137052</v>
      </c>
      <c r="AH37" s="0" t="n">
        <v>0.0143824937208413</v>
      </c>
      <c r="AI37" s="0" t="n">
        <v>0.090172754243429</v>
      </c>
      <c r="AJ37" s="0" t="n">
        <v>0.0143042790694329</v>
      </c>
      <c r="AK37" s="0" t="n">
        <v>0.0829164845951816</v>
      </c>
      <c r="AL37" s="0" t="n">
        <v>0.0143687785584068</v>
      </c>
      <c r="AM37" s="0" t="n">
        <v>0.0845205581689523</v>
      </c>
      <c r="AN37" s="0" t="n">
        <v>0.0143222594245289</v>
      </c>
      <c r="AO37" s="0" t="n">
        <v>0.0826867450012532</v>
      </c>
      <c r="AP37" s="0" t="n">
        <v>0.0144588090851051</v>
      </c>
      <c r="AQ37" s="0" t="n">
        <v>0.0876276090002141</v>
      </c>
      <c r="AR37" s="0" t="n">
        <v>0.0141888553002521</v>
      </c>
      <c r="AS37" s="0" t="n">
        <v>0.0994065425284528</v>
      </c>
      <c r="AT37" s="0" t="n">
        <v>0.0145063478762802</v>
      </c>
      <c r="AU37" s="0" t="n">
        <v>0.100312275420172</v>
      </c>
      <c r="AV37" s="0" t="n">
        <v>0.0142665937146306</v>
      </c>
      <c r="AW37" s="0" t="n">
        <v>0.0919223392715372</v>
      </c>
      <c r="AX37" s="0" t="n">
        <v>0.0141243356298895</v>
      </c>
      <c r="AY37" s="0" t="n">
        <v>0.115854967127195</v>
      </c>
      <c r="AZ37" s="0" t="n">
        <v>0.0144764603006845</v>
      </c>
      <c r="BA37" s="0" t="n">
        <v>0.0791349205399171</v>
      </c>
      <c r="BB37" s="0" t="n">
        <v>0.0142805992467654</v>
      </c>
      <c r="BC37" s="0" t="n">
        <v>0.106808916999707</v>
      </c>
      <c r="BD37" s="0" t="n">
        <v>0.0146624130211754</v>
      </c>
      <c r="BE37" s="0" t="n">
        <v>0.103577915680659</v>
      </c>
      <c r="BF37" s="0" t="n">
        <v>0.014860232536521</v>
      </c>
    </row>
    <row r="38" customFormat="false" ht="14.25" hidden="false" customHeight="false" outlineLevel="0" collapsed="false">
      <c r="AC38" s="0" t="n">
        <v>0.0967222516212303</v>
      </c>
      <c r="AD38" s="0" t="n">
        <v>0.0146751827012369</v>
      </c>
      <c r="AE38" s="0" t="n">
        <v>0.106815716014623</v>
      </c>
      <c r="AF38" s="0" t="n">
        <v>0.0145871094112865</v>
      </c>
      <c r="AG38" s="0" t="n">
        <v>0.106035160570808</v>
      </c>
      <c r="AH38" s="0" t="n">
        <v>0.0144526969659573</v>
      </c>
      <c r="AI38" s="0" t="n">
        <v>0.090537774450439</v>
      </c>
      <c r="AJ38" s="0" t="n">
        <v>0.0142564864979975</v>
      </c>
      <c r="AK38" s="0" t="n">
        <v>0.0832230094776165</v>
      </c>
      <c r="AL38" s="0" t="n">
        <v>0.0143325634235812</v>
      </c>
      <c r="AM38" s="0" t="n">
        <v>0.0848540515271192</v>
      </c>
      <c r="AN38" s="0" t="n">
        <v>0.0142759226540848</v>
      </c>
      <c r="AO38" s="0" t="n">
        <v>0.0830071970337702</v>
      </c>
      <c r="AP38" s="0" t="n">
        <v>0.0144225907456417</v>
      </c>
      <c r="AQ38" s="0" t="n">
        <v>0.0879733463945447</v>
      </c>
      <c r="AR38" s="0" t="n">
        <v>0.0141526321100732</v>
      </c>
      <c r="AS38" s="0" t="n">
        <v>0.101359599182075</v>
      </c>
      <c r="AT38" s="0" t="n">
        <v>0.0145736076280009</v>
      </c>
      <c r="AU38" s="0" t="n">
        <v>0.101768048325692</v>
      </c>
      <c r="AV38" s="0" t="n">
        <v>0.014333875099049</v>
      </c>
      <c r="AW38" s="0" t="n">
        <v>0.0923064298523752</v>
      </c>
      <c r="AX38" s="0" t="n">
        <v>0.0140765371187325</v>
      </c>
      <c r="AY38" s="0" t="n">
        <v>0.117526137326072</v>
      </c>
      <c r="AZ38" s="0" t="n">
        <v>0.0145437299486426</v>
      </c>
      <c r="BA38" s="0" t="n">
        <v>0.0795755897980361</v>
      </c>
      <c r="BB38" s="0" t="n">
        <v>0.0142356805311633</v>
      </c>
      <c r="BC38" s="0" t="n">
        <v>0.108514874977283</v>
      </c>
      <c r="BD38" s="0" t="n">
        <v>0.0147326091667859</v>
      </c>
      <c r="BE38" s="0" t="n">
        <v>0.103749539082945</v>
      </c>
      <c r="BF38" s="0" t="n">
        <v>0.0148887140363158</v>
      </c>
    </row>
    <row r="39" customFormat="false" ht="14.25" hidden="false" customHeight="false" outlineLevel="0" collapsed="false">
      <c r="AC39" s="0" t="n">
        <v>0.0975557495504182</v>
      </c>
      <c r="AD39" s="0" t="n">
        <v>0.0147160258865103</v>
      </c>
      <c r="AE39" s="0" t="n">
        <v>0.108261218662081</v>
      </c>
      <c r="AF39" s="0" t="n">
        <v>0.01464993926186</v>
      </c>
      <c r="AG39" s="0" t="n">
        <v>0.107504042300616</v>
      </c>
      <c r="AH39" s="0" t="n">
        <v>0.0145281029605783</v>
      </c>
      <c r="AI39" s="0" t="n">
        <v>0.0910437564602652</v>
      </c>
      <c r="AJ39" s="0" t="n">
        <v>0.0142141841568647</v>
      </c>
      <c r="AK39" s="0" t="n">
        <v>0.0836480132667734</v>
      </c>
      <c r="AL39" s="0" t="n">
        <v>0.0143005069257603</v>
      </c>
      <c r="AM39" s="0" t="n">
        <v>0.085316252878501</v>
      </c>
      <c r="AN39" s="0" t="n">
        <v>0.0142349102915125</v>
      </c>
      <c r="AO39" s="0" t="n">
        <v>0.0834515525005989</v>
      </c>
      <c r="AP39" s="0" t="n">
        <v>0.0143905308100809</v>
      </c>
      <c r="AQ39" s="0" t="n">
        <v>0.0884528314700046</v>
      </c>
      <c r="AR39" s="0" t="n">
        <v>0.0141205669708901</v>
      </c>
      <c r="AS39" s="0" t="n">
        <v>0.103183618228676</v>
      </c>
      <c r="AT39" s="0" t="n">
        <v>0.0146458577656005</v>
      </c>
      <c r="AU39" s="0" t="n">
        <v>0.103127513098874</v>
      </c>
      <c r="AV39" s="0" t="n">
        <v>0.0144061416633266</v>
      </c>
      <c r="AW39" s="0" t="n">
        <v>0.0928389162409126</v>
      </c>
      <c r="AX39" s="0" t="n">
        <v>0.0140342284059997</v>
      </c>
      <c r="AY39" s="0" t="n">
        <v>0.119086827968407</v>
      </c>
      <c r="AZ39" s="0" t="n">
        <v>0.0146159876016475</v>
      </c>
      <c r="BA39" s="0" t="n">
        <v>0.0801867589976936</v>
      </c>
      <c r="BB39" s="0" t="n">
        <v>0.0141959176561923</v>
      </c>
      <c r="BC39" s="0" t="n">
        <v>0.110108042304998</v>
      </c>
      <c r="BD39" s="0" t="n">
        <v>0.0148080097708124</v>
      </c>
      <c r="BE39" s="0" t="n">
        <v>0.103806836295392</v>
      </c>
      <c r="BF39" s="0" t="n">
        <v>0.0149148623037226</v>
      </c>
    </row>
    <row r="40" customFormat="false" ht="14.25" hidden="false" customHeight="false" outlineLevel="0" collapsed="false">
      <c r="AC40" s="0" t="n">
        <v>0.0983140050618322</v>
      </c>
      <c r="AD40" s="0" t="n">
        <v>0.014758892809634</v>
      </c>
      <c r="AE40" s="0" t="n">
        <v>0.109576289710805</v>
      </c>
      <c r="AF40" s="0" t="n">
        <v>0.014715884512635</v>
      </c>
      <c r="AG40" s="0" t="n">
        <v>0.1088402964479</v>
      </c>
      <c r="AH40" s="0" t="n">
        <v>0.014607244012792</v>
      </c>
      <c r="AI40" s="0" t="n">
        <v>0.091686383412804</v>
      </c>
      <c r="AJ40" s="0" t="n">
        <v>0.0141777329546937</v>
      </c>
      <c r="AK40" s="0" t="n">
        <v>0.0841878699801754</v>
      </c>
      <c r="AL40" s="0" t="n">
        <v>0.0142728825596807</v>
      </c>
      <c r="AM40" s="0" t="n">
        <v>0.0859032188841355</v>
      </c>
      <c r="AN40" s="0" t="n">
        <v>0.014199572239829</v>
      </c>
      <c r="AO40" s="0" t="n">
        <v>0.0840160203175718</v>
      </c>
      <c r="AP40" s="0" t="n">
        <v>0.0143629028024888</v>
      </c>
      <c r="AQ40" s="0" t="n">
        <v>0.0890619734289917</v>
      </c>
      <c r="AR40" s="0" t="n">
        <v>0.0140929334511644</v>
      </c>
      <c r="AS40" s="0" t="n">
        <v>0.104843097212304</v>
      </c>
      <c r="AT40" s="0" t="n">
        <v>0.014721692022334</v>
      </c>
      <c r="AU40" s="0" t="n">
        <v>0.104364209304276</v>
      </c>
      <c r="AV40" s="0" t="n">
        <v>0.0144819868209919</v>
      </c>
      <c r="AW40" s="0" t="n">
        <v>0.0935152554510319</v>
      </c>
      <c r="AX40" s="0" t="n">
        <v>0.0139977704547107</v>
      </c>
      <c r="AY40" s="0" t="n">
        <v>0.120506661986107</v>
      </c>
      <c r="AZ40" s="0" t="n">
        <v>0.0146918268466753</v>
      </c>
      <c r="BA40" s="0" t="n">
        <v>0.0809632138587704</v>
      </c>
      <c r="BB40" s="0" t="n">
        <v>0.0141616498646817</v>
      </c>
      <c r="BC40" s="0" t="n">
        <v>0.11155740979302</v>
      </c>
      <c r="BD40" s="0" t="n">
        <v>0.0148871472462644</v>
      </c>
      <c r="BE40" s="0" t="s">
        <v>16</v>
      </c>
      <c r="BF40" s="0" t="s">
        <v>16</v>
      </c>
    </row>
    <row r="41" customFormat="false" ht="14.25" hidden="false" customHeight="false" outlineLevel="0" collapsed="false">
      <c r="AC41" s="0" t="n">
        <v>0.0989822595744454</v>
      </c>
      <c r="AD41" s="0" t="n">
        <v>0.0148029491147098</v>
      </c>
      <c r="AE41" s="0" t="n">
        <v>0.110735332798702</v>
      </c>
      <c r="AF41" s="0" t="n">
        <v>0.0147836616143168</v>
      </c>
      <c r="AG41" s="0" t="n">
        <v>0.110017914345651</v>
      </c>
      <c r="AH41" s="0" t="n">
        <v>0.0146885797320386</v>
      </c>
      <c r="AI41" s="0" t="n">
        <v>0.0924601726414802</v>
      </c>
      <c r="AJ41" s="0" t="n">
        <v>0.0141474438802891</v>
      </c>
      <c r="AK41" s="0" t="n">
        <v>0.0848379737506918</v>
      </c>
      <c r="AL41" s="0" t="n">
        <v>0.0142499260066937</v>
      </c>
      <c r="AM41" s="0" t="n">
        <v>0.0866099417570209</v>
      </c>
      <c r="AN41" s="0" t="n">
        <v>0.0141702099908314</v>
      </c>
      <c r="AO41" s="0" t="n">
        <v>0.0846957846443001</v>
      </c>
      <c r="AP41" s="0" t="n">
        <v>0.0143399424352848</v>
      </c>
      <c r="AQ41" s="0" t="n">
        <v>0.0897955752870894</v>
      </c>
      <c r="AR41" s="0" t="n">
        <v>0.0140699673103431</v>
      </c>
      <c r="AS41" s="0" t="n">
        <v>0.106305736262171</v>
      </c>
      <c r="AT41" s="0" t="n">
        <v>0.0147996343706543</v>
      </c>
      <c r="AU41" s="0" t="n">
        <v>0.105454066056981</v>
      </c>
      <c r="AV41" s="0" t="n">
        <v>0.0145599343323233</v>
      </c>
      <c r="AW41" s="0" t="n">
        <v>0.0943296771950628</v>
      </c>
      <c r="AX41" s="0" t="n">
        <v>0.0139674743112512</v>
      </c>
      <c r="AY41" s="0" t="n">
        <v>0.121758003925055</v>
      </c>
      <c r="AZ41" s="0" t="n">
        <v>0.0147697715590875</v>
      </c>
      <c r="BA41" s="0" t="n">
        <v>0.0818983299421621</v>
      </c>
      <c r="BB41" s="0" t="n">
        <v>0.014133169517346</v>
      </c>
      <c r="BC41" s="0" t="n">
        <v>0.112834767151826</v>
      </c>
      <c r="BD41" s="0" t="n">
        <v>0.0149684812721997</v>
      </c>
    </row>
    <row r="42" customFormat="false" ht="14.25" hidden="false" customHeight="false" outlineLevel="0" collapsed="false">
      <c r="AC42" s="0" t="n">
        <v>0.0995475062742981</v>
      </c>
      <c r="AD42" s="0" t="n">
        <v>0.0148473372958727</v>
      </c>
      <c r="AE42" s="0" t="n">
        <v>0.111715788470459</v>
      </c>
      <c r="AF42" s="0" t="n">
        <v>0.0148519513627164</v>
      </c>
      <c r="AG42" s="0" t="n">
        <v>0.111013975001008</v>
      </c>
      <c r="AH42" s="0" t="n">
        <v>0.0147705270110611</v>
      </c>
      <c r="AI42" s="0" t="n">
        <v>0.0933585224494252</v>
      </c>
      <c r="AJ42" s="0" t="n">
        <v>0.014123575349354</v>
      </c>
      <c r="AK42" s="0" t="n">
        <v>0.0855927781221727</v>
      </c>
      <c r="AL42" s="0" t="n">
        <v>0.0142318331240152</v>
      </c>
      <c r="AM42" s="0" t="n">
        <v>0.0874303919867892</v>
      </c>
      <c r="AN42" s="0" t="n">
        <v>0.0141470740528753</v>
      </c>
      <c r="AO42" s="0" t="n">
        <v>0.0854850459712263</v>
      </c>
      <c r="AP42" s="0" t="n">
        <v>0.0143218455982263</v>
      </c>
      <c r="AQ42" s="0" t="n">
        <v>0.090647378211905</v>
      </c>
      <c r="AR42" s="0" t="n">
        <v>0.0140518644874421</v>
      </c>
      <c r="AS42" s="0" t="n">
        <v>0.107543066772901</v>
      </c>
      <c r="AT42" s="0" t="n">
        <v>0.0148781677514094</v>
      </c>
      <c r="AU42" s="0" t="n">
        <v>0.106375870534992</v>
      </c>
      <c r="AV42" s="0" t="n">
        <v>0.0146384670376769</v>
      </c>
      <c r="AW42" s="0" t="n">
        <v>0.0952752331138422</v>
      </c>
      <c r="AX42" s="0" t="n">
        <v>0.013943598451635</v>
      </c>
      <c r="AY42" s="0" t="n">
        <v>0.122816497837789</v>
      </c>
      <c r="AZ42" s="0" t="n">
        <v>0.0148483046337176</v>
      </c>
      <c r="BA42" s="0" t="n">
        <v>0.0829841291671578</v>
      </c>
      <c r="BB42" s="0" t="n">
        <v>0.014110719598467</v>
      </c>
      <c r="BC42" s="0" t="n">
        <v>0.113915252073398</v>
      </c>
      <c r="BD42" s="0" t="n">
        <v>0.0150504287743196</v>
      </c>
    </row>
    <row r="43" customFormat="false" ht="14.25" hidden="false" customHeight="false" outlineLevel="0" collapsed="false">
      <c r="AC43" s="0" t="n">
        <v>0.0999987432773362</v>
      </c>
      <c r="AD43" s="0" t="n">
        <v>0.0148911933876671</v>
      </c>
      <c r="AE43" s="0" t="n">
        <v>0.112498573271676</v>
      </c>
      <c r="AF43" s="0" t="n">
        <v>0.0149194245755597</v>
      </c>
      <c r="AG43" s="0" t="n">
        <v>0.111809091226319</v>
      </c>
      <c r="AH43" s="0" t="n">
        <v>0.0148514908392869</v>
      </c>
      <c r="AI43" s="0" t="n">
        <v>0.0943737684328267</v>
      </c>
      <c r="AJ43" s="0" t="n">
        <v>0.0141063309997786</v>
      </c>
      <c r="AK43" s="0" t="n">
        <v>0.0864458433698572</v>
      </c>
      <c r="AL43" s="0" t="n">
        <v>0.0142187582737409</v>
      </c>
      <c r="AM43" s="0" t="n">
        <v>0.0883575697813628</v>
      </c>
      <c r="AN43" s="0" t="n">
        <v>0.0141303618136259</v>
      </c>
      <c r="AO43" s="0" t="n">
        <v>0.0863770705989949</v>
      </c>
      <c r="AP43" s="0" t="n">
        <v>0.0143087666871463</v>
      </c>
      <c r="AQ43" s="0" t="n">
        <v>0.0916101149212214</v>
      </c>
      <c r="AR43" s="0" t="n">
        <v>0.0140387794293635</v>
      </c>
      <c r="AS43" s="0" t="n">
        <v>0.108531005513543</v>
      </c>
      <c r="AT43" s="0" t="n">
        <v>0.0149557636016733</v>
      </c>
      <c r="AU43" s="0" t="n">
        <v>0.107111680862681</v>
      </c>
      <c r="AV43" s="0" t="n">
        <v>0.0147160563872725</v>
      </c>
      <c r="AW43" s="0" t="n">
        <v>0.0963438560576648</v>
      </c>
      <c r="AX43" s="0" t="n">
        <v>0.013926346576278</v>
      </c>
      <c r="AY43" s="0" t="n">
        <v>0.123661541344316</v>
      </c>
      <c r="AZ43" s="0" t="n">
        <v>0.0149258975135982</v>
      </c>
      <c r="BA43" s="0" t="n">
        <v>0.0842113478776118</v>
      </c>
      <c r="BB43" s="0" t="n">
        <v>0.0140944916428368</v>
      </c>
      <c r="BC43" s="0" t="n">
        <v>0.114777834147773</v>
      </c>
      <c r="BD43" s="0" t="n">
        <v>0.0151313947377093</v>
      </c>
    </row>
    <row r="44" customFormat="false" ht="14.25" hidden="false" customHeight="false" outlineLevel="0" collapsed="false">
      <c r="AC44" s="0" t="n">
        <v>0.10032718776857</v>
      </c>
      <c r="AD44" s="0" t="n">
        <v>0.0149336637811519</v>
      </c>
      <c r="AE44" s="0" t="n">
        <v>0.113068451186603</v>
      </c>
      <c r="AF44" s="0" t="n">
        <v>0.0149847679635083</v>
      </c>
      <c r="AG44" s="0" t="n">
        <v>0.112387786988688</v>
      </c>
      <c r="AH44" s="0" t="n">
        <v>0.0149298953478947</v>
      </c>
      <c r="AI44" s="0" t="n">
        <v>0.0954972488709202</v>
      </c>
      <c r="AJ44" s="0" t="n">
        <v>0.0140958579542733</v>
      </c>
      <c r="AK44" s="0" t="n">
        <v>0.0873898914418344</v>
      </c>
      <c r="AL44" s="0" t="n">
        <v>0.0142108130058831</v>
      </c>
      <c r="AM44" s="0" t="n">
        <v>0.0893835647867118</v>
      </c>
      <c r="AN44" s="0" t="n">
        <v>0.0141202158560159</v>
      </c>
      <c r="AO44" s="0" t="n">
        <v>0.0873642480880007</v>
      </c>
      <c r="AP44" s="0" t="n">
        <v>0.0143008172867028</v>
      </c>
      <c r="AQ44" s="0" t="n">
        <v>0.092675571684886</v>
      </c>
      <c r="AR44" s="0" t="n">
        <v>0.0140308237732092</v>
      </c>
      <c r="AS44" s="0" t="n">
        <v>0.109250323380275</v>
      </c>
      <c r="AT44" s="0" t="n">
        <v>0.0150309116064847</v>
      </c>
      <c r="AU44" s="0" t="n">
        <v>0.107647175328991</v>
      </c>
      <c r="AV44" s="0" t="n">
        <v>0.0147911921926769</v>
      </c>
      <c r="AW44" s="0" t="n">
        <v>0.0975264289123596</v>
      </c>
      <c r="AX44" s="0" t="n">
        <v>0.0139158658720978</v>
      </c>
      <c r="AY44" s="0" t="n">
        <v>0.124276686634006</v>
      </c>
      <c r="AZ44" s="0" t="n">
        <v>0.0150010399415829</v>
      </c>
      <c r="BA44" s="0" t="n">
        <v>0.0855695158761918</v>
      </c>
      <c r="BB44" s="0" t="n">
        <v>0.014084624101651</v>
      </c>
      <c r="BC44" s="0" t="n">
        <v>0.115405724196044</v>
      </c>
      <c r="BD44" s="0" t="n">
        <v>0.0152098032519888</v>
      </c>
    </row>
    <row r="45" customFormat="false" ht="14.25" hidden="false" customHeight="false" outlineLevel="0" collapsed="false">
      <c r="AC45" s="0" t="n">
        <v>0.100526446949578</v>
      </c>
      <c r="AD45" s="0" t="n">
        <v>0.0149739218384272</v>
      </c>
      <c r="AE45" s="0" t="n">
        <v>0.113414330189852</v>
      </c>
      <c r="AF45" s="0" t="n">
        <v>0.0150467096918429</v>
      </c>
      <c r="AG45" s="0" t="n">
        <v>0.112738798633358</v>
      </c>
      <c r="AH45" s="0" t="n">
        <v>0.015004214482308</v>
      </c>
      <c r="AI45" s="0" t="n">
        <v>0.0967193786247357</v>
      </c>
      <c r="AJ45" s="0" t="n">
        <v>0.0140922455651696</v>
      </c>
      <c r="AK45" s="0" t="n">
        <v>0.088416868052816</v>
      </c>
      <c r="AL45" s="0" t="n">
        <v>0.0142080651066658</v>
      </c>
      <c r="AM45" s="0" t="n">
        <v>0.0904996235752064</v>
      </c>
      <c r="AN45" s="0" t="n">
        <v>0.0141167227417781</v>
      </c>
      <c r="AO45" s="0" t="n">
        <v>0.0884381561879766</v>
      </c>
      <c r="AP45" s="0" t="n">
        <v>0.0142980652183773</v>
      </c>
      <c r="AQ45" s="0" t="n">
        <v>0.0938346584014606</v>
      </c>
      <c r="AR45" s="0" t="n">
        <v>0.0140280653938324</v>
      </c>
      <c r="AS45" s="0" t="n">
        <v>0.109687019669034</v>
      </c>
      <c r="AT45" s="0" t="n">
        <v>0.0151021490954094</v>
      </c>
      <c r="AU45" s="0" t="n">
        <v>0.107971931143252</v>
      </c>
      <c r="AV45" s="0" t="n">
        <v>0.0148624120209036</v>
      </c>
      <c r="AW45" s="0" t="n">
        <v>0.098812862383294</v>
      </c>
      <c r="AX45" s="0" t="n">
        <v>0.0139122457567672</v>
      </c>
      <c r="AY45" s="0" t="n">
        <v>0.124649960603512</v>
      </c>
      <c r="AZ45" s="0" t="n">
        <v>0.0150722693557842</v>
      </c>
      <c r="BA45" s="0" t="n">
        <v>0.0870470457524103</v>
      </c>
      <c r="BB45" s="0" t="n">
        <v>0.014081201161292</v>
      </c>
      <c r="BC45" s="0" t="n">
        <v>0.115786701052636</v>
      </c>
      <c r="BD45" s="0" t="n">
        <v>0.0152841281846159</v>
      </c>
    </row>
    <row r="46" customFormat="false" ht="14.25" hidden="false" customHeight="false" outlineLevel="0" collapsed="false">
      <c r="AC46" s="0" t="n">
        <v>0.100592642467055</v>
      </c>
      <c r="AD46" s="0" t="n">
        <v>0.015011183982201</v>
      </c>
      <c r="AE46" s="0" t="n">
        <v>0.113529478140057</v>
      </c>
      <c r="AF46" s="0" t="n">
        <v>0.0151040441352791</v>
      </c>
      <c r="AG46" s="0" t="n">
        <v>0.112855294117935</v>
      </c>
      <c r="AH46" s="0" t="n">
        <v>0.0150730017051124</v>
      </c>
      <c r="AI46" s="0" t="n">
        <v>0.0980297309141245</v>
      </c>
      <c r="AJ46" s="0" t="n">
        <v>0.0140955246520977</v>
      </c>
      <c r="AK46" s="0" t="n">
        <v>0.0895180114004591</v>
      </c>
      <c r="AL46" s="0" t="n">
        <v>0.0142105380201962</v>
      </c>
      <c r="AM46" s="0" t="n">
        <v>0.0916962243267744</v>
      </c>
      <c r="AN46" s="0" t="n">
        <v>0.0141199122729318</v>
      </c>
      <c r="AO46" s="0" t="n">
        <v>0.0895896326936627</v>
      </c>
      <c r="AP46" s="0" t="n">
        <v>0.0143005339618464</v>
      </c>
      <c r="AQ46" s="0" t="n">
        <v>0.0950774861517621</v>
      </c>
      <c r="AR46" s="0" t="n">
        <v>0.0140305278247533</v>
      </c>
      <c r="AS46" s="0" t="n">
        <v>0.109832594583292</v>
      </c>
      <c r="AT46" s="0" t="n">
        <v>0.0151680895117569</v>
      </c>
      <c r="AU46" s="0" t="n">
        <v>0.108079627302943</v>
      </c>
      <c r="AV46" s="0" t="n">
        <v>0.0149283296590074</v>
      </c>
      <c r="AW46" s="0" t="n">
        <v>0.100192181073677</v>
      </c>
      <c r="AX46" s="0" t="n">
        <v>0.0139155171158337</v>
      </c>
      <c r="AY46" s="0" t="n">
        <v>0.124774097899609</v>
      </c>
      <c r="AZ46" s="0" t="n">
        <v>0.0151381993566769</v>
      </c>
      <c r="BA46" s="0" t="n">
        <v>0.0886313317423259</v>
      </c>
      <c r="BB46" s="0" t="n">
        <v>0.0140842520250798</v>
      </c>
      <c r="BC46" s="0" t="n">
        <v>0.115913349436391</v>
      </c>
      <c r="BD46" s="0" t="n">
        <v>0.0153529228853206</v>
      </c>
    </row>
    <row r="47" customFormat="false" ht="14.25" hidden="false" customHeight="false" outlineLevel="0" collapsed="false">
      <c r="AI47" s="0" t="n">
        <v>0.0994171262753709</v>
      </c>
      <c r="AJ47" s="0" t="n">
        <v>0.0141056672390441</v>
      </c>
      <c r="AK47" s="0" t="n">
        <v>0.0906839269179736</v>
      </c>
      <c r="AL47" s="0" t="n">
        <v>0.0142182106484482</v>
      </c>
      <c r="AM47" s="0" t="n">
        <v>0.0929631580657128</v>
      </c>
      <c r="AN47" s="0" t="n">
        <v>0.0141297572375216</v>
      </c>
      <c r="AO47" s="0" t="n">
        <v>0.0908088536135119</v>
      </c>
      <c r="AP47" s="0" t="n">
        <v>0.0143082024546615</v>
      </c>
      <c r="AQ47" s="0" t="n">
        <v>0.0963934515676335</v>
      </c>
      <c r="AR47" s="0" t="n">
        <v>0.0140381900573796</v>
      </c>
      <c r="AW47" s="0" t="n">
        <v>0.101652617122778</v>
      </c>
      <c r="AX47" s="0" t="n">
        <v>0.0139256520392153</v>
      </c>
      <c r="BA47" s="0" t="n">
        <v>0.090308857276476</v>
      </c>
      <c r="BB47" s="0" t="n">
        <v>0.0140937506641205</v>
      </c>
    </row>
    <row r="48" customFormat="false" ht="14.25" hidden="false" customHeight="false" outlineLevel="0" collapsed="false">
      <c r="AI48" s="0" t="n">
        <v>0.100869727940434</v>
      </c>
      <c r="AJ48" s="0" t="n">
        <v>0.0141225867930331</v>
      </c>
      <c r="AK48" s="0" t="n">
        <v>0.0919046674252545</v>
      </c>
      <c r="AL48" s="0" t="n">
        <v>0.0142310175312626</v>
      </c>
      <c r="AM48" s="0" t="n">
        <v>0.0942896157600695</v>
      </c>
      <c r="AN48" s="0" t="n">
        <v>0.0141461736417809</v>
      </c>
      <c r="AO48" s="0" t="n">
        <v>0.0920854169845211</v>
      </c>
      <c r="AP48" s="0" t="n">
        <v>0.0143210052719455</v>
      </c>
      <c r="AQ48" s="0" t="n">
        <v>0.0977713272961429</v>
      </c>
      <c r="AR48" s="0" t="n">
        <v>0.0140509867202442</v>
      </c>
      <c r="AW48" s="0" t="n">
        <v>0.103181710605159</v>
      </c>
      <c r="AX48" s="0" t="n">
        <v>0.0139425640593191</v>
      </c>
      <c r="BA48" s="0" t="n">
        <v>0.0920653102984822</v>
      </c>
      <c r="BB48" s="0" t="n">
        <v>0.0141096160393748</v>
      </c>
    </row>
    <row r="49" customFormat="false" ht="14.25" hidden="false" customHeight="false" outlineLevel="0" collapsed="false">
      <c r="AI49" s="0" t="n">
        <v>0.102375142824082</v>
      </c>
      <c r="AJ49" s="0" t="n">
        <v>0.0141461389623958</v>
      </c>
      <c r="AK49" s="0" t="n">
        <v>0.0931698179947145</v>
      </c>
      <c r="AL49" s="0" t="n">
        <v>0.0142488494048309</v>
      </c>
      <c r="AM49" s="0" t="n">
        <v>0.0956642805404919</v>
      </c>
      <c r="AN49" s="0" t="n">
        <v>0.0141690214267368</v>
      </c>
      <c r="AO49" s="0" t="n">
        <v>0.0934084316181125</v>
      </c>
      <c r="AP49" s="0" t="n">
        <v>0.0143388331845756</v>
      </c>
      <c r="AQ49" s="0" t="n">
        <v>0.0991993577874</v>
      </c>
      <c r="AR49" s="0" t="n">
        <v>0.0140688086367313</v>
      </c>
      <c r="AW49" s="0" t="n">
        <v>0.104766415834373</v>
      </c>
      <c r="AX49" s="0" t="n">
        <v>0.0139661088887526</v>
      </c>
      <c r="BA49" s="0" t="n">
        <v>0.0938857053704686</v>
      </c>
      <c r="BB49" s="0" t="n">
        <v>0.014131712793055</v>
      </c>
    </row>
    <row r="50" customFormat="false" ht="14.25" hidden="false" customHeight="false" outlineLevel="0" collapsed="false">
      <c r="AI50" s="0" t="n">
        <v>0.10392052725732</v>
      </c>
      <c r="AJ50" s="0" t="n">
        <v>0.0141761228083274</v>
      </c>
      <c r="AK50" s="0" t="n">
        <v>0.0944685848077745</v>
      </c>
      <c r="AL50" s="0" t="n">
        <v>0.0142715541338952</v>
      </c>
      <c r="AM50" s="0" t="n">
        <v>0.0970754242517665</v>
      </c>
      <c r="AN50" s="0" t="n">
        <v>0.0141981056631441</v>
      </c>
      <c r="AO50" s="0" t="n">
        <v>0.0947666100199141</v>
      </c>
      <c r="AP50" s="0" t="n">
        <v>0.0143615340910871</v>
      </c>
      <c r="AQ50" s="0" t="n">
        <v>0.100665359588763</v>
      </c>
      <c r="AR50" s="0" t="n">
        <v>0.0140915037565335</v>
      </c>
      <c r="AW50" s="0" t="n">
        <v>0.106393212664156</v>
      </c>
      <c r="AX50" s="0" t="n">
        <v>0.0139960856513327</v>
      </c>
      <c r="BA50" s="0" t="n">
        <v>0.0957545115235342</v>
      </c>
      <c r="BB50" s="0" t="n">
        <v>0.0141598524034498</v>
      </c>
    </row>
    <row r="51" customFormat="false" ht="14.25" hidden="false" customHeight="false" outlineLevel="0" collapsed="false">
      <c r="AI51" s="0" t="n">
        <v>0.105492696565051</v>
      </c>
      <c r="AJ51" s="0" t="n">
        <v>0.0142122825192265</v>
      </c>
      <c r="AK51" s="0" t="n">
        <v>0.0957898872439179</v>
      </c>
      <c r="AL51" s="0" t="n">
        <v>0.0142989380097125</v>
      </c>
      <c r="AM51" s="0" t="n">
        <v>0.0985110075133042</v>
      </c>
      <c r="AN51" s="0" t="n">
        <v>0.0142331782145524</v>
      </c>
      <c r="AO51" s="0" t="n">
        <v>0.0961483646906819</v>
      </c>
      <c r="AP51" s="0" t="n">
        <v>0.0143889143153499</v>
      </c>
      <c r="AQ51" s="0" t="n">
        <v>0.10215682528976</v>
      </c>
      <c r="AR51" s="0" t="n">
        <v>0.0141188784528906</v>
      </c>
      <c r="AW51" s="0" t="n">
        <v>0.108048221837547</v>
      </c>
      <c r="AX51" s="0" t="n">
        <v>0.0140322385958906</v>
      </c>
      <c r="BA51" s="0" t="n">
        <v>0.0976557847625036</v>
      </c>
      <c r="BB51" s="0" t="n">
        <v>0.0141937947933251</v>
      </c>
    </row>
    <row r="52" customFormat="false" ht="14.25" hidden="false" customHeight="false" outlineLevel="0" collapsed="false">
      <c r="AI52" s="0" t="n">
        <v>0.107078237553075</v>
      </c>
      <c r="AJ52" s="0" t="n">
        <v>0.0142543095931891</v>
      </c>
      <c r="AK52" s="0" t="n">
        <v>0.0971224524166375</v>
      </c>
      <c r="AL52" s="0" t="n">
        <v>0.0143307674027096</v>
      </c>
      <c r="AM52" s="0" t="n">
        <v>0.0999587824348898</v>
      </c>
      <c r="AN52" s="0" t="n">
        <v>0.0142739398543194</v>
      </c>
      <c r="AO52" s="0" t="n">
        <v>0.0975419069867579</v>
      </c>
      <c r="AP52" s="0" t="n">
        <v>0.0144207402589445</v>
      </c>
      <c r="AQ52" s="0" t="n">
        <v>0.103661030230906</v>
      </c>
      <c r="AR52" s="0" t="n">
        <v>0.0141506991745454</v>
      </c>
      <c r="AW52" s="0" t="n">
        <v>0.109717323399821</v>
      </c>
      <c r="AX52" s="0" t="n">
        <v>0.0140742592782506</v>
      </c>
      <c r="BA52" s="0" t="n">
        <v>0.0995733040944719</v>
      </c>
      <c r="BB52" s="0" t="n">
        <v>0.0142332503781782</v>
      </c>
    </row>
    <row r="53" customFormat="false" ht="14.25" hidden="false" customHeight="false" outlineLevel="0" collapsed="false">
      <c r="AI53" s="0" t="n">
        <v>0.108663622944725</v>
      </c>
      <c r="AJ53" s="0" t="n">
        <v>0.0143018454700387</v>
      </c>
      <c r="AK53" s="0" t="n">
        <v>0.098454911349729</v>
      </c>
      <c r="AL53" s="0" t="n">
        <v>0.0143667707557283</v>
      </c>
      <c r="AM53" s="0" t="n">
        <v>0.101406397111363</v>
      </c>
      <c r="AN53" s="0" t="n">
        <v>0.0143200428185068</v>
      </c>
      <c r="AO53" s="0" t="n">
        <v>0.0989353476966212</v>
      </c>
      <c r="AP53" s="0" t="n">
        <v>0.0144567403941416</v>
      </c>
      <c r="AQ53" s="0" t="n">
        <v>0.105165141066011</v>
      </c>
      <c r="AR53" s="0" t="n">
        <v>0.0141866944383203</v>
      </c>
      <c r="AW53" s="0" t="n">
        <v>0.111386277164954</v>
      </c>
      <c r="AX53" s="0" t="n">
        <v>0.0141217891927667</v>
      </c>
      <c r="BA53" s="0" t="n">
        <v>0.101490709920597</v>
      </c>
      <c r="BB53" s="0" t="n">
        <v>0.0142778825368708</v>
      </c>
    </row>
    <row r="54" customFormat="false" ht="14.25" hidden="false" customHeight="false" outlineLevel="0" collapsed="false">
      <c r="AI54" s="0" t="n">
        <v>0.110235326790833</v>
      </c>
      <c r="AJ54" s="0" t="n">
        <v>0.0143544845904345</v>
      </c>
      <c r="AK54" s="0" t="n">
        <v>0.0997758959733869</v>
      </c>
      <c r="AL54" s="0" t="n">
        <v>0.014406640900855</v>
      </c>
      <c r="AM54" s="0" t="n">
        <v>0.10284150100472</v>
      </c>
      <c r="AN54" s="0" t="n">
        <v>0.0143710937728796</v>
      </c>
      <c r="AO54" s="0" t="n">
        <v>0.100316798475449</v>
      </c>
      <c r="AP54" s="0" t="n">
        <v>0.014496607580481</v>
      </c>
      <c r="AQ54" s="0" t="n">
        <v>0.106656325251765</v>
      </c>
      <c r="AR54" s="0" t="n">
        <v>0.0142265571453165</v>
      </c>
      <c r="AW54" s="0" t="n">
        <v>0.113040844207881</v>
      </c>
      <c r="AX54" s="0" t="n">
        <v>0.014174422830967</v>
      </c>
      <c r="BA54" s="0" t="n">
        <v>0.103391643610429</v>
      </c>
      <c r="BB54" s="0" t="n">
        <v>0.0143273104835618</v>
      </c>
    </row>
    <row r="55" customFormat="false" ht="14.25" hidden="false" customHeight="false" outlineLevel="0" collapsed="false">
      <c r="AI55" s="0" t="n">
        <v>0.11177993986835</v>
      </c>
      <c r="AJ55" s="0" t="n">
        <v>0.0144117778559614</v>
      </c>
      <c r="AK55" s="0" t="n">
        <v>0.101074136112568</v>
      </c>
      <c r="AL55" s="0" t="n">
        <v>0.0144500376800693</v>
      </c>
      <c r="AM55" s="0" t="n">
        <v>0.104251850314545</v>
      </c>
      <c r="AN55" s="0" t="n">
        <v>0.014426657168695</v>
      </c>
      <c r="AO55" s="0" t="n">
        <v>0.101674473272281</v>
      </c>
      <c r="AP55" s="0" t="n">
        <v>0.0145400016851858</v>
      </c>
      <c r="AQ55" s="0" t="n">
        <v>0.108121860530471</v>
      </c>
      <c r="AR55" s="0" t="n">
        <v>0.0142699472009729</v>
      </c>
      <c r="AW55" s="0" t="n">
        <v>0.114666908345975</v>
      </c>
      <c r="AX55" s="0" t="n">
        <v>0.0142317111412084</v>
      </c>
      <c r="BA55" s="0" t="n">
        <v>0.105259887067976</v>
      </c>
      <c r="BB55" s="0" t="n">
        <v>0.0143811125164378</v>
      </c>
    </row>
    <row r="56" customFormat="false" ht="14.25" hidden="false" customHeight="false" outlineLevel="0" collapsed="false">
      <c r="AI56" s="0" t="n">
        <v>0.113284284083114</v>
      </c>
      <c r="AJ56" s="0" t="n">
        <v>0.014473236460679</v>
      </c>
      <c r="AK56" s="0" t="n">
        <v>0.102338555640152</v>
      </c>
      <c r="AL56" s="0" t="n">
        <v>0.0144965908473521</v>
      </c>
      <c r="AM56" s="0" t="n">
        <v>0.105625412437801</v>
      </c>
      <c r="AN56" s="0" t="n">
        <v>0.0144862589586512</v>
      </c>
      <c r="AO56" s="0" t="n">
        <v>0.102996788884454</v>
      </c>
      <c r="AP56" s="0" t="n">
        <v>0.0145865524850548</v>
      </c>
      <c r="AQ56" s="0" t="n">
        <v>0.109549243471864</v>
      </c>
      <c r="AR56" s="0" t="n">
        <v>0.0143164944166337</v>
      </c>
      <c r="AW56" s="0" t="n">
        <v>0.116250596573344</v>
      </c>
      <c r="AX56" s="0" t="n">
        <v>0.0142931653598272</v>
      </c>
      <c r="BA56" s="0" t="n">
        <v>0.107079501098783</v>
      </c>
      <c r="BB56" s="0" t="n">
        <v>0.0144388296155244</v>
      </c>
    </row>
    <row r="57" customFormat="false" ht="14.25" hidden="false" customHeight="false" outlineLevel="0" collapsed="false">
      <c r="AI57" s="0" t="n">
        <v>0.114735524900702</v>
      </c>
      <c r="AJ57" s="0" t="n">
        <v>0.0145383360614415</v>
      </c>
      <c r="AK57" s="0" t="n">
        <v>0.103558366974551</v>
      </c>
      <c r="AL57" s="0" t="n">
        <v>0.0145459032274945</v>
      </c>
      <c r="AM57" s="0" t="n">
        <v>0.106950468626758</v>
      </c>
      <c r="AN57" s="0" t="n">
        <v>0.0145493906412912</v>
      </c>
      <c r="AO57" s="0" t="n">
        <v>0.104272463781401</v>
      </c>
      <c r="AP57" s="0" t="n">
        <v>0.0146358628250769</v>
      </c>
      <c r="AQ57" s="0" t="n">
        <v>0.110926296147971</v>
      </c>
      <c r="AR57" s="0" t="n">
        <v>0.014365801667867</v>
      </c>
      <c r="AW57" s="0" t="n">
        <v>0.117778397420424</v>
      </c>
      <c r="AX57" s="0" t="n">
        <v>0.0143582611810983</v>
      </c>
      <c r="BA57" s="0" t="n">
        <v>0.108834961397516</v>
      </c>
      <c r="BB57" s="0" t="n">
        <v>0.0144999693588826</v>
      </c>
    </row>
    <row r="58" customFormat="false" ht="14.25" hidden="false" customHeight="false" outlineLevel="0" collapsed="false">
      <c r="AI58" s="0" t="n">
        <v>0.116121280846151</v>
      </c>
      <c r="AJ58" s="0" t="n">
        <v>0.0146065212514086</v>
      </c>
      <c r="AK58" s="0" t="n">
        <v>0.104723163115554</v>
      </c>
      <c r="AL58" s="0" t="n">
        <v>0.0145975541046562</v>
      </c>
      <c r="AM58" s="0" t="n">
        <v>0.108215713969214</v>
      </c>
      <c r="AN58" s="0" t="n">
        <v>0.0146155135993582</v>
      </c>
      <c r="AO58" s="0" t="n">
        <v>0.10549061435469</v>
      </c>
      <c r="AP58" s="0" t="n">
        <v>0.0146875120068174</v>
      </c>
      <c r="AQ58" s="0" t="n">
        <v>0.112241270030892</v>
      </c>
      <c r="AR58" s="0" t="n">
        <v>0.0144174482825904</v>
      </c>
      <c r="AW58" s="0" t="n">
        <v>0.119237276229076</v>
      </c>
      <c r="AX58" s="0" t="n">
        <v>0.0144264432304267</v>
      </c>
      <c r="BA58" s="0" t="n">
        <v>0.110511290995865</v>
      </c>
      <c r="BB58" s="0" t="n">
        <v>0.0145640101237794</v>
      </c>
    </row>
    <row r="59" customFormat="false" ht="14.25" hidden="false" customHeight="false" outlineLevel="0" collapsed="false">
      <c r="AI59" s="0" t="n">
        <v>0.117429729138338</v>
      </c>
      <c r="AJ59" s="0" t="n">
        <v>0.0146772102985811</v>
      </c>
      <c r="AK59" s="0" t="n">
        <v>0.10582300643318</v>
      </c>
      <c r="AL59" s="0" t="n">
        <v>0.0146511028117647</v>
      </c>
      <c r="AM59" s="0" t="n">
        <v>0.109410353838018</v>
      </c>
      <c r="AN59" s="0" t="n">
        <v>0.0146840636950885</v>
      </c>
      <c r="AO59" s="0" t="n">
        <v>0.106640847773139</v>
      </c>
      <c r="AP59" s="0" t="n">
        <v>0.0147410593776688</v>
      </c>
      <c r="AQ59" s="0" t="n">
        <v>0.113482946227107</v>
      </c>
      <c r="AR59" s="0" t="n">
        <v>0.0144709936300972</v>
      </c>
      <c r="AW59" s="0" t="n">
        <v>0.12061478635969</v>
      </c>
      <c r="AX59" s="0" t="n">
        <v>0.014497129802608</v>
      </c>
      <c r="BA59" s="0" t="n">
        <v>0.112094188040754</v>
      </c>
      <c r="BB59" s="0" t="n">
        <v>0.0146304055369889</v>
      </c>
    </row>
    <row r="60" customFormat="false" ht="14.25" hidden="false" customHeight="false" outlineLevel="0" collapsed="false">
      <c r="AI60" s="0" t="n">
        <v>0.118649706557781</v>
      </c>
      <c r="AJ60" s="0" t="n">
        <v>0.0147498001089326</v>
      </c>
      <c r="AK60" s="0" t="n">
        <v>0.106848513452038</v>
      </c>
      <c r="AL60" s="0" t="n">
        <v>0.0147060924901317</v>
      </c>
      <c r="AM60" s="0" t="n">
        <v>0.11052419598703</v>
      </c>
      <c r="AN60" s="0" t="n">
        <v>0.0147544560832353</v>
      </c>
      <c r="AO60" s="0" t="n">
        <v>0.107713350650782</v>
      </c>
      <c r="AP60" s="0" t="n">
        <v>0.014796048090343</v>
      </c>
      <c r="AQ60" s="0" t="n">
        <v>0.114640731193111</v>
      </c>
      <c r="AR60" s="0" t="n">
        <v>0.014525980880362</v>
      </c>
      <c r="AW60" s="0" t="n">
        <v>0.121899175381528</v>
      </c>
      <c r="AX60" s="0" t="n">
        <v>0.0145697178247315</v>
      </c>
      <c r="BA60" s="0" t="n">
        <v>0.113570147812709</v>
      </c>
      <c r="BB60" s="0" t="n">
        <v>0.0146985891362558</v>
      </c>
    </row>
    <row r="61" customFormat="false" ht="14.25" hidden="false" customHeight="false" outlineLevel="0" collapsed="false">
      <c r="AI61" s="0" t="n">
        <v>0.119770804687288</v>
      </c>
      <c r="AJ61" s="0" t="n">
        <v>0.0148236713717957</v>
      </c>
      <c r="AK61" s="0" t="n">
        <v>0.107790934907826</v>
      </c>
      <c r="AL61" s="0" t="n">
        <v>0.0147620539872103</v>
      </c>
      <c r="AM61" s="0" t="n">
        <v>0.111547737507762</v>
      </c>
      <c r="AN61" s="0" t="n">
        <v>0.0148260902007626</v>
      </c>
      <c r="AO61" s="0" t="n">
        <v>0.108698972771221</v>
      </c>
      <c r="AP61" s="0" t="n">
        <v>0.0148520090005321</v>
      </c>
      <c r="AQ61" s="0" t="n">
        <v>0.115704747115798</v>
      </c>
      <c r="AR61" s="0" t="n">
        <v>0.0145819409015536</v>
      </c>
      <c r="AW61" s="0" t="n">
        <v>0.12307948534032</v>
      </c>
      <c r="AX61" s="0" t="n">
        <v>0.0146435880013865</v>
      </c>
      <c r="BA61" s="0" t="n">
        <v>0.114926577943365</v>
      </c>
      <c r="BB61" s="0" t="n">
        <v>0.0147679792031521</v>
      </c>
    </row>
    <row r="62" customFormat="false" ht="14.25" hidden="false" customHeight="false" outlineLevel="0" collapsed="false">
      <c r="AI62" s="0" t="n">
        <v>0.120783458712906</v>
      </c>
      <c r="AJ62" s="0" t="n">
        <v>0.0148981938436019</v>
      </c>
      <c r="AK62" s="0" t="n">
        <v>0.108642230392972</v>
      </c>
      <c r="AL62" s="0" t="n">
        <v>0.0148185098592388</v>
      </c>
      <c r="AM62" s="0" t="n">
        <v>0.112472245904851</v>
      </c>
      <c r="AN62" s="0" t="n">
        <v>0.0148983548906372</v>
      </c>
      <c r="AO62" s="0" t="n">
        <v>0.109589305154044</v>
      </c>
      <c r="AP62" s="0" t="n">
        <v>0.0149084646694817</v>
      </c>
      <c r="AQ62" s="0" t="n">
        <v>0.116665916186477</v>
      </c>
      <c r="AR62" s="0" t="n">
        <v>0.0146383962625021</v>
      </c>
      <c r="AW62" s="0" t="n">
        <v>0.124145646247661</v>
      </c>
      <c r="AX62" s="0" t="n">
        <v>0.0147181100982715</v>
      </c>
      <c r="BA62" s="0" t="n">
        <v>0.116151905849111</v>
      </c>
      <c r="BB62" s="0" t="n">
        <v>0.0148379837260934</v>
      </c>
    </row>
    <row r="63" customFormat="false" ht="14.25" hidden="false" customHeight="false" outlineLevel="0" collapsed="false">
      <c r="AI63" s="0" t="n">
        <v>0.121679029027541</v>
      </c>
      <c r="AJ63" s="0" t="n">
        <v>0.0149727317248977</v>
      </c>
      <c r="AK63" s="0" t="n">
        <v>0.109395136954555</v>
      </c>
      <c r="AL63" s="0" t="n">
        <v>0.0148749784446229</v>
      </c>
      <c r="AM63" s="0" t="n">
        <v>0.113289833598625</v>
      </c>
      <c r="AN63" s="0" t="n">
        <v>0.0149706336160047</v>
      </c>
      <c r="AO63" s="0" t="n">
        <v>0.110376751797285</v>
      </c>
      <c r="AP63" s="0" t="n">
        <v>0.0149649334373299</v>
      </c>
      <c r="AQ63" s="0" t="n">
        <v>0.117516038049536</v>
      </c>
      <c r="AR63" s="0" t="n">
        <v>0.0146948653059734</v>
      </c>
      <c r="AW63" s="0" t="n">
        <v>0.125088561994609</v>
      </c>
      <c r="AX63" s="0" t="n">
        <v>0.0147926483191317</v>
      </c>
      <c r="BA63" s="0" t="n">
        <v>0.117235677464294</v>
      </c>
      <c r="BB63" s="0" t="n">
        <v>0.0149080054511726</v>
      </c>
    </row>
    <row r="64" customFormat="false" ht="14.25" hidden="false" customHeight="false" outlineLevel="0" collapsed="false">
      <c r="AI64" s="0" t="n">
        <v>0.122449874941038</v>
      </c>
      <c r="AJ64" s="0" t="n">
        <v>0.0150466490847612</v>
      </c>
      <c r="AK64" s="0" t="n">
        <v>0.11004323105926</v>
      </c>
      <c r="AL64" s="0" t="n">
        <v>0.0149309779733023</v>
      </c>
      <c r="AM64" s="0" t="n">
        <v>0.113993525219155</v>
      </c>
      <c r="AN64" s="0" t="n">
        <v>0.0150423097202653</v>
      </c>
      <c r="AO64" s="0" t="n">
        <v>0.111054594483828</v>
      </c>
      <c r="AP64" s="0" t="n">
        <v>0.0150209335324597</v>
      </c>
      <c r="AQ64" s="0" t="n">
        <v>0.118247859764984</v>
      </c>
      <c r="AR64" s="0" t="n">
        <v>0.0147508662579992</v>
      </c>
      <c r="AW64" s="0" t="n">
        <v>0.125900187956473</v>
      </c>
      <c r="AX64" s="0" t="n">
        <v>0.0148665667301482</v>
      </c>
      <c r="BA64" s="0" t="n">
        <v>0.11816864643162</v>
      </c>
      <c r="BB64" s="0" t="n">
        <v>0.0149774469777205</v>
      </c>
    </row>
    <row r="65" customFormat="false" ht="14.25" hidden="false" customHeight="false" outlineLevel="0" collapsed="false">
      <c r="AI65" s="0" t="n">
        <v>0.123089419867855</v>
      </c>
      <c r="AJ65" s="0" t="n">
        <v>0.0151193152863404</v>
      </c>
      <c r="AK65" s="0" t="n">
        <v>0.110580983396695</v>
      </c>
      <c r="AL65" s="0" t="n">
        <v>0.0149860306770432</v>
      </c>
      <c r="AM65" s="0" t="n">
        <v>0.114577317117648</v>
      </c>
      <c r="AN65" s="0" t="n">
        <v>0.0151127716881695</v>
      </c>
      <c r="AO65" s="0" t="n">
        <v>0.111617050098873</v>
      </c>
      <c r="AP65" s="0" t="n">
        <v>0.0150759871818047</v>
      </c>
      <c r="AQ65" s="0" t="n">
        <v>0.118855137687977</v>
      </c>
      <c r="AR65" s="0" t="n">
        <v>0.014805921338202</v>
      </c>
      <c r="AW65" s="0" t="n">
        <v>0.126573599626718</v>
      </c>
      <c r="AX65" s="0" t="n">
        <v>0.014939234685501</v>
      </c>
      <c r="BA65" s="0" t="n">
        <v>0.118942852988815</v>
      </c>
      <c r="BB65" s="0" t="n">
        <v>0.015045715855117</v>
      </c>
    </row>
    <row r="66" customFormat="false" ht="14.25" hidden="false" customHeight="false" outlineLevel="0" collapsed="false">
      <c r="AI66" s="0" t="n">
        <v>0.123592207436173</v>
      </c>
      <c r="AJ66" s="0" t="n">
        <v>0.015190110367225</v>
      </c>
      <c r="AK66" s="0" t="n">
        <v>0.111003806053525</v>
      </c>
      <c r="AL66" s="0" t="n">
        <v>0.0150396668655884</v>
      </c>
      <c r="AM66" s="0" t="n">
        <v>0.115036228587466</v>
      </c>
      <c r="AN66" s="0" t="n">
        <v>0.0151814183630514</v>
      </c>
      <c r="AO66" s="0" t="n">
        <v>0.112059319969428</v>
      </c>
      <c r="AP66" s="0" t="n">
        <v>0.01512962468704</v>
      </c>
      <c r="AQ66" s="0" t="n">
        <v>0.119332690737397</v>
      </c>
      <c r="AR66" s="0" t="n">
        <v>0.0148595608360495</v>
      </c>
      <c r="AW66" s="0" t="n">
        <v>0.127103051694411</v>
      </c>
      <c r="AX66" s="0" t="n">
        <v>0.015010032207817</v>
      </c>
      <c r="BA66" s="0" t="n">
        <v>0.119551691878511</v>
      </c>
      <c r="BB66" s="0" t="n">
        <v>0.0151122296373709</v>
      </c>
    </row>
    <row r="67" customFormat="false" ht="14.25" hidden="false" customHeight="false" outlineLevel="0" collapsed="false">
      <c r="AI67" s="0" t="n">
        <v>0.123953948039738</v>
      </c>
      <c r="AJ67" s="0" t="n">
        <v>0.0152584303287465</v>
      </c>
      <c r="AK67" s="0" t="n">
        <v>0.111308091655924</v>
      </c>
      <c r="AL67" s="0" t="n">
        <v>0.0150914289338887</v>
      </c>
      <c r="AM67" s="0" t="n">
        <v>0.115366344357757</v>
      </c>
      <c r="AN67" s="0" t="n">
        <v>0.0152476640756851</v>
      </c>
      <c r="AO67" s="0" t="n">
        <v>0.112377630804898</v>
      </c>
      <c r="AP67" s="0" t="n">
        <v>0.0151813884318829</v>
      </c>
      <c r="AQ67" s="0" t="n">
        <v>0.119676444599007</v>
      </c>
      <c r="AR67" s="0" t="n">
        <v>0.0149113271182588</v>
      </c>
      <c r="AW67" s="0" t="n">
        <v>0.127484027061191</v>
      </c>
      <c r="AX67" s="0" t="n">
        <v>0.0150783552775985</v>
      </c>
      <c r="BA67" s="0" t="n">
        <v>0.119989968701971</v>
      </c>
      <c r="BB67" s="0" t="n">
        <v>0.0151764208523443</v>
      </c>
    </row>
    <row r="68" customFormat="false" ht="14.25" hidden="false" customHeight="false" outlineLevel="0" collapsed="false">
      <c r="AI68" s="0" t="n">
        <v>0.124171555435267</v>
      </c>
      <c r="AJ68" s="0" t="n">
        <v>0.0153236922890821</v>
      </c>
      <c r="AK68" s="0" t="n">
        <v>0.111491244146421</v>
      </c>
      <c r="AL68" s="0" t="n">
        <v>0.0151408752662283</v>
      </c>
      <c r="AM68" s="0" t="n">
        <v>0.115564847997162</v>
      </c>
      <c r="AN68" s="0" t="n">
        <v>0.015310943641008</v>
      </c>
      <c r="AO68" s="0" t="n">
        <v>0.112569266889467</v>
      </c>
      <c r="AP68" s="0" t="n">
        <v>0.0152308367863139</v>
      </c>
      <c r="AQ68" s="0" t="n">
        <v>0.119883466486063</v>
      </c>
      <c r="AR68" s="0" t="n">
        <v>0.0149607785331624</v>
      </c>
      <c r="AW68" s="0" t="n">
        <v>0.127713275379556</v>
      </c>
      <c r="AX68" s="0" t="n">
        <v>0.015143620986504</v>
      </c>
      <c r="BA68" s="0" t="n">
        <v>0.120253944235871</v>
      </c>
      <c r="BB68" s="0" t="n">
        <v>0.0152377418432241</v>
      </c>
    </row>
    <row r="69" customFormat="false" ht="14.25" hidden="false" customHeight="false" outlineLevel="0" collapsed="false">
      <c r="AI69" s="0" t="n">
        <v>0.124243173073186</v>
      </c>
      <c r="AJ69" s="0" t="n">
        <v>0.0153853394561969</v>
      </c>
      <c r="AK69" s="0" t="n">
        <v>0.111551700932545</v>
      </c>
      <c r="AL69" s="0" t="n">
        <v>0.0151875840039338</v>
      </c>
      <c r="AM69" s="0" t="n">
        <v>0.115630045942622</v>
      </c>
      <c r="AN69" s="0" t="n">
        <v>0.0153707171800804</v>
      </c>
      <c r="AO69" s="0" t="n">
        <v>0.11263259325181</v>
      </c>
      <c r="AP69" s="0" t="n">
        <v>0.0152775478671173</v>
      </c>
      <c r="AQ69" s="0" t="n">
        <v>0.119951990160818</v>
      </c>
      <c r="AR69" s="0" t="n">
        <v>0.0150074931787243</v>
      </c>
      <c r="AW69" s="0" t="n">
        <v>0.127788840783684</v>
      </c>
      <c r="AX69" s="0" t="n">
        <v>0.0152052725105172</v>
      </c>
      <c r="BA69" s="0" t="n">
        <v>0.120341366334029</v>
      </c>
      <c r="BB69" s="0" t="n">
        <v>0.0152956694409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6" width="7.74"/>
    <col collapsed="false" customWidth="true" hidden="false" outlineLevel="0" max="4" min="2" style="36" width="4.62"/>
    <col collapsed="false" customWidth="true" hidden="false" outlineLevel="0" max="5" min="5" style="36" width="5.11"/>
    <col collapsed="false" customWidth="true" hidden="false" outlineLevel="0" max="6" min="6" style="36" width="11.36"/>
    <col collapsed="false" customWidth="true" hidden="false" outlineLevel="0" max="7" min="7" style="36" width="6.87"/>
    <col collapsed="false" customWidth="true" hidden="false" outlineLevel="0" max="8" min="8" style="36" width="10.24"/>
    <col collapsed="false" customWidth="true" hidden="false" outlineLevel="0" max="9" min="9" style="36" width="5.99"/>
    <col collapsed="false" customWidth="true" hidden="false" outlineLevel="0" max="10" min="10" style="36" width="10.24"/>
    <col collapsed="false" customWidth="true" hidden="false" outlineLevel="0" max="11" min="11" style="36" width="6.87"/>
    <col collapsed="false" customWidth="true" hidden="false" outlineLevel="0" max="12" min="12" style="36" width="0.87"/>
    <col collapsed="false" customWidth="true" hidden="false" outlineLevel="0" max="13" min="13" style="36" width="11.36"/>
    <col collapsed="false" customWidth="true" hidden="false" outlineLevel="0" max="14" min="14" style="36" width="4.12"/>
    <col collapsed="false" customWidth="true" hidden="false" outlineLevel="0" max="15" min="15" style="36" width="10.24"/>
    <col collapsed="false" customWidth="true" hidden="false" outlineLevel="0" max="16" min="16" style="36" width="3.24"/>
    <col collapsed="false" customWidth="true" hidden="false" outlineLevel="0" max="17" min="17" style="36" width="10.24"/>
    <col collapsed="false" customWidth="true" hidden="false" outlineLevel="0" max="18" min="18" style="36" width="3.24"/>
    <col collapsed="false" customWidth="false" hidden="false" outlineLevel="0" max="257" min="19" style="36" width="8.99"/>
  </cols>
  <sheetData>
    <row r="1" customFormat="false" ht="14.25" hidden="false" customHeight="fals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37" t="s">
        <v>18</v>
      </c>
      <c r="B2" s="38" t="s">
        <v>56</v>
      </c>
      <c r="C2" s="38" t="s">
        <v>19</v>
      </c>
      <c r="D2" s="38" t="s">
        <v>20</v>
      </c>
      <c r="E2" s="39" t="s">
        <v>21</v>
      </c>
      <c r="F2" s="40" t="s">
        <v>57</v>
      </c>
      <c r="G2" s="40"/>
      <c r="H2" s="40"/>
      <c r="I2" s="40"/>
      <c r="J2" s="40"/>
      <c r="K2" s="40"/>
      <c r="L2" s="41"/>
      <c r="M2" s="40" t="s">
        <v>58</v>
      </c>
      <c r="N2" s="40"/>
      <c r="O2" s="40"/>
      <c r="P2" s="40"/>
      <c r="Q2" s="40"/>
      <c r="R2" s="40"/>
    </row>
    <row r="3" customFormat="false" ht="14.25" hidden="false" customHeight="false" outlineLevel="0" collapsed="false">
      <c r="A3" s="37"/>
      <c r="B3" s="42" t="s">
        <v>29</v>
      </c>
      <c r="C3" s="42" t="s">
        <v>29</v>
      </c>
      <c r="D3" s="42" t="s">
        <v>29</v>
      </c>
      <c r="E3" s="39"/>
      <c r="F3" s="43" t="s">
        <v>59</v>
      </c>
      <c r="G3" s="44" t="s">
        <v>60</v>
      </c>
      <c r="H3" s="43" t="s">
        <v>61</v>
      </c>
      <c r="I3" s="44" t="s">
        <v>60</v>
      </c>
      <c r="J3" s="43" t="s">
        <v>62</v>
      </c>
      <c r="K3" s="44" t="s">
        <v>60</v>
      </c>
      <c r="L3" s="44"/>
      <c r="M3" s="43" t="s">
        <v>63</v>
      </c>
      <c r="N3" s="44" t="s">
        <v>60</v>
      </c>
      <c r="O3" s="43" t="s">
        <v>61</v>
      </c>
      <c r="P3" s="44" t="s">
        <v>60</v>
      </c>
      <c r="Q3" s="43" t="s">
        <v>62</v>
      </c>
      <c r="R3" s="44" t="s">
        <v>60</v>
      </c>
    </row>
    <row r="4" customFormat="false" ht="12.75" hidden="false" customHeight="false" outlineLevel="0" collapsed="false">
      <c r="A4" s="15" t="s">
        <v>64</v>
      </c>
      <c r="B4" s="15"/>
      <c r="C4" s="15"/>
      <c r="D4" s="1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false" outlineLevel="0" collapsed="false">
      <c r="A5" s="45" t="s">
        <v>65</v>
      </c>
      <c r="B5" s="46" t="n">
        <v>14.3752663984325</v>
      </c>
      <c r="C5" s="46" t="n">
        <v>191.076504338707</v>
      </c>
      <c r="D5" s="46" t="n">
        <v>640.178026560467</v>
      </c>
      <c r="E5" s="47" t="n">
        <v>0.298474012557598</v>
      </c>
      <c r="F5" s="48" t="n">
        <v>0.04581</v>
      </c>
      <c r="G5" s="48" t="n">
        <v>0.0014</v>
      </c>
      <c r="H5" s="49" t="n">
        <v>0.09369</v>
      </c>
      <c r="I5" s="49" t="n">
        <v>0.00282</v>
      </c>
      <c r="J5" s="48" t="n">
        <v>0.01482</v>
      </c>
      <c r="K5" s="48" t="n">
        <v>0.00013</v>
      </c>
      <c r="L5" s="48"/>
      <c r="M5" s="50" t="n">
        <v>-12</v>
      </c>
      <c r="N5" s="50" t="n">
        <v>59</v>
      </c>
      <c r="O5" s="50" t="n">
        <v>91</v>
      </c>
      <c r="P5" s="50" t="n">
        <v>3</v>
      </c>
      <c r="Q5" s="51" t="n">
        <v>94.8</v>
      </c>
      <c r="R5" s="51" t="n">
        <v>0.8</v>
      </c>
    </row>
    <row r="6" customFormat="false" ht="12.75" hidden="false" customHeight="false" outlineLevel="0" collapsed="false">
      <c r="A6" s="45" t="s">
        <v>66</v>
      </c>
      <c r="B6" s="46" t="n">
        <v>15.1025010296134</v>
      </c>
      <c r="C6" s="46" t="n">
        <v>318.461930499065</v>
      </c>
      <c r="D6" s="46" t="n">
        <v>245.80150256365</v>
      </c>
      <c r="E6" s="47" t="n">
        <v>1.29560611785357</v>
      </c>
      <c r="F6" s="48" t="n">
        <v>0.04977</v>
      </c>
      <c r="G6" s="48" t="n">
        <v>0.00238</v>
      </c>
      <c r="H6" s="49" t="n">
        <v>0.10156</v>
      </c>
      <c r="I6" s="49" t="n">
        <v>0.00489</v>
      </c>
      <c r="J6" s="48" t="n">
        <v>0.01481</v>
      </c>
      <c r="K6" s="48" t="n">
        <v>0.0002</v>
      </c>
      <c r="L6" s="48"/>
      <c r="M6" s="50" t="n">
        <v>184</v>
      </c>
      <c r="N6" s="50" t="n">
        <v>108</v>
      </c>
      <c r="O6" s="50" t="n">
        <v>98</v>
      </c>
      <c r="P6" s="50" t="n">
        <v>5</v>
      </c>
      <c r="Q6" s="50" t="n">
        <v>95</v>
      </c>
      <c r="R6" s="50" t="n">
        <v>1</v>
      </c>
    </row>
    <row r="7" customFormat="false" ht="12.75" hidden="false" customHeight="false" outlineLevel="0" collapsed="false">
      <c r="A7" s="45" t="s">
        <v>67</v>
      </c>
      <c r="B7" s="46" t="n">
        <v>14.7511161153285</v>
      </c>
      <c r="C7" s="46" t="n">
        <v>297.137884623098</v>
      </c>
      <c r="D7" s="46" t="n">
        <v>221.993808825014</v>
      </c>
      <c r="E7" s="47" t="n">
        <v>1.33849626796266</v>
      </c>
      <c r="F7" s="48" t="n">
        <v>0.0503</v>
      </c>
      <c r="G7" s="48" t="n">
        <v>0.00264</v>
      </c>
      <c r="H7" s="49" t="n">
        <v>0.10069</v>
      </c>
      <c r="I7" s="49" t="n">
        <v>0.00497</v>
      </c>
      <c r="J7" s="48" t="n">
        <v>0.01472</v>
      </c>
      <c r="K7" s="48" t="n">
        <v>0.00024</v>
      </c>
      <c r="L7" s="48"/>
      <c r="M7" s="50" t="n">
        <v>209</v>
      </c>
      <c r="N7" s="50" t="n">
        <v>109</v>
      </c>
      <c r="O7" s="50" t="n">
        <v>97</v>
      </c>
      <c r="P7" s="50" t="n">
        <v>5</v>
      </c>
      <c r="Q7" s="50" t="n">
        <v>94</v>
      </c>
      <c r="R7" s="50" t="n">
        <v>2</v>
      </c>
    </row>
    <row r="8" customFormat="false" ht="12.75" hidden="false" customHeight="false" outlineLevel="0" collapsed="false">
      <c r="A8" s="45" t="s">
        <v>68</v>
      </c>
      <c r="B8" s="46" t="n">
        <v>5.03276311750861</v>
      </c>
      <c r="C8" s="46" t="n">
        <v>94.8458098180681</v>
      </c>
      <c r="D8" s="46" t="n">
        <v>79.0743761211471</v>
      </c>
      <c r="E8" s="47" t="n">
        <v>1.19945062446978</v>
      </c>
      <c r="F8" s="48" t="n">
        <v>0.05253</v>
      </c>
      <c r="G8" s="48" t="n">
        <v>0.0038</v>
      </c>
      <c r="H8" s="49" t="n">
        <v>0.10706</v>
      </c>
      <c r="I8" s="49" t="n">
        <v>0.00702</v>
      </c>
      <c r="J8" s="48" t="n">
        <v>0.0149</v>
      </c>
      <c r="K8" s="48" t="n">
        <v>0.00033</v>
      </c>
      <c r="L8" s="48"/>
      <c r="M8" s="50" t="n">
        <v>309</v>
      </c>
      <c r="N8" s="50" t="n">
        <v>144</v>
      </c>
      <c r="O8" s="50" t="n">
        <v>103</v>
      </c>
      <c r="P8" s="50" t="n">
        <v>6</v>
      </c>
      <c r="Q8" s="50" t="n">
        <v>95</v>
      </c>
      <c r="R8" s="50" t="n">
        <v>2</v>
      </c>
    </row>
    <row r="9" customFormat="false" ht="12.75" hidden="false" customHeight="false" outlineLevel="0" collapsed="false">
      <c r="A9" s="45" t="s">
        <v>69</v>
      </c>
      <c r="B9" s="46" t="n">
        <v>10.4782509130207</v>
      </c>
      <c r="C9" s="46" t="n">
        <v>208.041662139153</v>
      </c>
      <c r="D9" s="46" t="n">
        <v>129.879497717463</v>
      </c>
      <c r="E9" s="47" t="n">
        <v>1.60180525637481</v>
      </c>
      <c r="F9" s="48" t="n">
        <v>0.04821</v>
      </c>
      <c r="G9" s="48" t="n">
        <v>0.00324</v>
      </c>
      <c r="H9" s="49" t="n">
        <v>0.09711</v>
      </c>
      <c r="I9" s="49" t="n">
        <v>0.0059</v>
      </c>
      <c r="J9" s="48" t="n">
        <v>0.01482</v>
      </c>
      <c r="K9" s="48" t="n">
        <v>0.00025</v>
      </c>
      <c r="L9" s="48"/>
      <c r="M9" s="50" t="n">
        <v>109</v>
      </c>
      <c r="N9" s="50" t="n">
        <v>132</v>
      </c>
      <c r="O9" s="50" t="n">
        <v>94</v>
      </c>
      <c r="P9" s="50" t="n">
        <v>5</v>
      </c>
      <c r="Q9" s="50" t="n">
        <v>95</v>
      </c>
      <c r="R9" s="50" t="n">
        <v>2</v>
      </c>
    </row>
    <row r="10" customFormat="false" ht="12.75" hidden="false" customHeight="false" outlineLevel="0" collapsed="false">
      <c r="A10" s="45" t="s">
        <v>70</v>
      </c>
      <c r="B10" s="46" t="n">
        <v>7.14251871400311</v>
      </c>
      <c r="C10" s="46" t="n">
        <v>135.753854096364</v>
      </c>
      <c r="D10" s="46" t="n">
        <v>111.414882874597</v>
      </c>
      <c r="E10" s="47" t="n">
        <v>1.2184535009489</v>
      </c>
      <c r="F10" s="48" t="n">
        <v>0.05065</v>
      </c>
      <c r="G10" s="48" t="n">
        <v>0.00341</v>
      </c>
      <c r="H10" s="49" t="n">
        <v>0.09994</v>
      </c>
      <c r="I10" s="49" t="n">
        <v>0.00641</v>
      </c>
      <c r="J10" s="48" t="n">
        <v>0.0149</v>
      </c>
      <c r="K10" s="48" t="n">
        <v>0.00032</v>
      </c>
      <c r="L10" s="48"/>
      <c r="M10" s="50" t="n">
        <v>225</v>
      </c>
      <c r="N10" s="50" t="n">
        <v>140</v>
      </c>
      <c r="O10" s="50" t="n">
        <v>97</v>
      </c>
      <c r="P10" s="50" t="n">
        <v>6</v>
      </c>
      <c r="Q10" s="50" t="n">
        <v>95</v>
      </c>
      <c r="R10" s="50" t="n">
        <v>2</v>
      </c>
    </row>
    <row r="11" customFormat="false" ht="12.75" hidden="false" customHeight="false" outlineLevel="0" collapsed="false">
      <c r="A11" s="45" t="s">
        <v>71</v>
      </c>
      <c r="B11" s="46" t="n">
        <v>9.46224210252348</v>
      </c>
      <c r="C11" s="46" t="n">
        <v>182.59639340281</v>
      </c>
      <c r="D11" s="46" t="n">
        <v>138.719150436142</v>
      </c>
      <c r="E11" s="47" t="n">
        <v>1.31630270823254</v>
      </c>
      <c r="F11" s="48" t="n">
        <v>0.04799</v>
      </c>
      <c r="G11" s="48" t="n">
        <v>0.00314</v>
      </c>
      <c r="H11" s="49" t="n">
        <v>0.09753</v>
      </c>
      <c r="I11" s="49" t="n">
        <v>0.00617</v>
      </c>
      <c r="J11" s="48" t="n">
        <v>0.01491</v>
      </c>
      <c r="K11" s="48" t="n">
        <v>0.00025</v>
      </c>
      <c r="L11" s="48"/>
      <c r="M11" s="50" t="n">
        <v>99</v>
      </c>
      <c r="N11" s="50" t="n">
        <v>136</v>
      </c>
      <c r="O11" s="50" t="n">
        <v>94</v>
      </c>
      <c r="P11" s="50" t="n">
        <v>6</v>
      </c>
      <c r="Q11" s="50" t="n">
        <v>95</v>
      </c>
      <c r="R11" s="50" t="n">
        <v>2</v>
      </c>
    </row>
    <row r="12" customFormat="false" ht="12.75" hidden="false" customHeight="false" outlineLevel="0" collapsed="false">
      <c r="A12" s="45" t="s">
        <v>72</v>
      </c>
      <c r="B12" s="46" t="n">
        <v>12.5089318498533</v>
      </c>
      <c r="C12" s="46" t="n">
        <v>208.396622694392</v>
      </c>
      <c r="D12" s="46" t="n">
        <v>109.791179485439</v>
      </c>
      <c r="E12" s="47" t="n">
        <v>1.89811807898493</v>
      </c>
      <c r="F12" s="48" t="n">
        <v>0.05325</v>
      </c>
      <c r="G12" s="48" t="n">
        <v>0.00435</v>
      </c>
      <c r="H12" s="49" t="n">
        <v>0.10365</v>
      </c>
      <c r="I12" s="49" t="n">
        <v>0.00666</v>
      </c>
      <c r="J12" s="48" t="n">
        <v>0.01464</v>
      </c>
      <c r="K12" s="48" t="n">
        <v>0.00025</v>
      </c>
      <c r="L12" s="48"/>
      <c r="M12" s="50" t="n">
        <v>339</v>
      </c>
      <c r="N12" s="50" t="n">
        <v>144</v>
      </c>
      <c r="O12" s="50" t="n">
        <v>100</v>
      </c>
      <c r="P12" s="50" t="n">
        <v>6</v>
      </c>
      <c r="Q12" s="50" t="n">
        <v>94</v>
      </c>
      <c r="R12" s="50" t="n">
        <v>2</v>
      </c>
    </row>
    <row r="13" customFormat="false" ht="12.75" hidden="false" customHeight="false" outlineLevel="0" collapsed="false">
      <c r="A13" s="45" t="s">
        <v>73</v>
      </c>
      <c r="B13" s="46" t="n">
        <v>9.87524551456325</v>
      </c>
      <c r="C13" s="46" t="n">
        <v>193.250442313277</v>
      </c>
      <c r="D13" s="46" t="n">
        <v>164.84892697183</v>
      </c>
      <c r="E13" s="47" t="n">
        <v>1.17228814201684</v>
      </c>
      <c r="F13" s="48" t="n">
        <v>0.0477</v>
      </c>
      <c r="G13" s="48" t="n">
        <v>0.00356</v>
      </c>
      <c r="H13" s="49" t="n">
        <v>0.09473</v>
      </c>
      <c r="I13" s="49" t="n">
        <v>0.00617</v>
      </c>
      <c r="J13" s="48" t="n">
        <v>0.01483</v>
      </c>
      <c r="K13" s="48" t="n">
        <v>0.00023</v>
      </c>
      <c r="L13" s="48"/>
      <c r="M13" s="50" t="n">
        <v>84</v>
      </c>
      <c r="N13" s="50" t="n">
        <v>141</v>
      </c>
      <c r="O13" s="50" t="n">
        <v>92</v>
      </c>
      <c r="P13" s="50" t="n">
        <v>6</v>
      </c>
      <c r="Q13" s="50" t="n">
        <v>95</v>
      </c>
      <c r="R13" s="50" t="n">
        <v>1</v>
      </c>
    </row>
    <row r="14" customFormat="false" ht="12.75" hidden="false" customHeight="false" outlineLevel="0" collapsed="false">
      <c r="A14" s="45" t="s">
        <v>74</v>
      </c>
      <c r="B14" s="46" t="n">
        <v>18.8028313074459</v>
      </c>
      <c r="C14" s="46" t="n">
        <v>370.133647040117</v>
      </c>
      <c r="D14" s="46" t="n">
        <v>240.470571658427</v>
      </c>
      <c r="E14" s="47" t="n">
        <v>1.53920558547957</v>
      </c>
      <c r="F14" s="48" t="n">
        <v>0.04921</v>
      </c>
      <c r="G14" s="48" t="n">
        <v>0.00258</v>
      </c>
      <c r="H14" s="49" t="n">
        <v>0.09682</v>
      </c>
      <c r="I14" s="49" t="n">
        <v>0.0046</v>
      </c>
      <c r="J14" s="48" t="n">
        <v>0.01459</v>
      </c>
      <c r="K14" s="48" t="n">
        <v>0.00023</v>
      </c>
      <c r="L14" s="48"/>
      <c r="M14" s="50" t="n">
        <v>158</v>
      </c>
      <c r="N14" s="50" t="n">
        <v>104</v>
      </c>
      <c r="O14" s="50" t="n">
        <v>94</v>
      </c>
      <c r="P14" s="50" t="n">
        <v>4</v>
      </c>
      <c r="Q14" s="50" t="n">
        <v>93</v>
      </c>
      <c r="R14" s="50" t="n">
        <v>1</v>
      </c>
    </row>
    <row r="15" customFormat="false" ht="12.75" hidden="false" customHeight="false" outlineLevel="0" collapsed="false">
      <c r="A15" s="45" t="s">
        <v>75</v>
      </c>
      <c r="B15" s="46" t="n">
        <v>8.51667774812445</v>
      </c>
      <c r="C15" s="46" t="n">
        <v>166.395014316758</v>
      </c>
      <c r="D15" s="46" t="n">
        <v>112.60218462708</v>
      </c>
      <c r="E15" s="47" t="n">
        <v>1.47772456518345</v>
      </c>
      <c r="F15" s="48" t="n">
        <v>0.05504</v>
      </c>
      <c r="G15" s="48" t="n">
        <v>0.00412</v>
      </c>
      <c r="H15" s="49" t="n">
        <v>0.1097</v>
      </c>
      <c r="I15" s="49" t="n">
        <v>0.00739</v>
      </c>
      <c r="J15" s="48" t="n">
        <v>0.01472</v>
      </c>
      <c r="K15" s="48" t="n">
        <v>0.00033</v>
      </c>
      <c r="L15" s="48"/>
      <c r="M15" s="50" t="n">
        <v>414</v>
      </c>
      <c r="N15" s="50" t="n">
        <v>146</v>
      </c>
      <c r="O15" s="50" t="n">
        <v>106</v>
      </c>
      <c r="P15" s="50" t="n">
        <v>7</v>
      </c>
      <c r="Q15" s="50" t="n">
        <v>94</v>
      </c>
      <c r="R15" s="50" t="n">
        <v>2</v>
      </c>
    </row>
    <row r="16" customFormat="false" ht="12.75" hidden="false" customHeight="false" outlineLevel="0" collapsed="false">
      <c r="A16" s="45" t="s">
        <v>76</v>
      </c>
      <c r="B16" s="46" t="n">
        <v>21.5082986654175</v>
      </c>
      <c r="C16" s="46" t="n">
        <v>444.757886183126</v>
      </c>
      <c r="D16" s="46" t="n">
        <v>291.55768414583</v>
      </c>
      <c r="E16" s="47" t="n">
        <v>1.52545417379797</v>
      </c>
      <c r="F16" s="48" t="n">
        <v>0.05491</v>
      </c>
      <c r="G16" s="48" t="n">
        <v>0.00259</v>
      </c>
      <c r="H16" s="49" t="n">
        <v>0.11185</v>
      </c>
      <c r="I16" s="49" t="n">
        <v>0.00528</v>
      </c>
      <c r="J16" s="48" t="n">
        <v>0.0148</v>
      </c>
      <c r="K16" s="48" t="n">
        <v>0.00023</v>
      </c>
      <c r="L16" s="48"/>
      <c r="M16" s="50" t="n">
        <v>409</v>
      </c>
      <c r="N16" s="50" t="n">
        <v>103</v>
      </c>
      <c r="O16" s="50" t="n">
        <v>108</v>
      </c>
      <c r="P16" s="50" t="n">
        <v>5</v>
      </c>
      <c r="Q16" s="50" t="n">
        <v>95</v>
      </c>
      <c r="R16" s="50" t="n">
        <v>1</v>
      </c>
    </row>
    <row r="17" customFormat="false" ht="12.75" hidden="false" customHeight="false" outlineLevel="0" collapsed="false">
      <c r="A17" s="45" t="s">
        <v>77</v>
      </c>
      <c r="B17" s="46" t="n">
        <v>7.24158013227719</v>
      </c>
      <c r="C17" s="46" t="n">
        <v>145.046121724156</v>
      </c>
      <c r="D17" s="46" t="n">
        <v>119.310832435308</v>
      </c>
      <c r="E17" s="47" t="n">
        <v>1.21569952001468</v>
      </c>
      <c r="F17" s="48" t="n">
        <v>0.05116</v>
      </c>
      <c r="G17" s="48" t="n">
        <v>0.00475</v>
      </c>
      <c r="H17" s="49" t="n">
        <v>0.09956</v>
      </c>
      <c r="I17" s="49" t="n">
        <v>0.00849</v>
      </c>
      <c r="J17" s="48" t="n">
        <v>0.01484</v>
      </c>
      <c r="K17" s="48" t="n">
        <v>0.00031</v>
      </c>
      <c r="L17" s="48"/>
      <c r="M17" s="50" t="n">
        <v>248</v>
      </c>
      <c r="N17" s="50" t="n">
        <v>189</v>
      </c>
      <c r="O17" s="50" t="n">
        <v>96</v>
      </c>
      <c r="P17" s="50" t="n">
        <v>8</v>
      </c>
      <c r="Q17" s="50" t="n">
        <v>95</v>
      </c>
      <c r="R17" s="50" t="n">
        <v>2</v>
      </c>
    </row>
    <row r="18" customFormat="false" ht="12.75" hidden="false" customHeight="false" outlineLevel="0" collapsed="false">
      <c r="A18" s="52" t="s">
        <v>78</v>
      </c>
      <c r="B18" s="53" t="n">
        <v>20.2146436553535</v>
      </c>
      <c r="C18" s="53" t="n">
        <v>416.015000568618</v>
      </c>
      <c r="D18" s="53" t="n">
        <v>228.889319536056</v>
      </c>
      <c r="E18" s="54" t="n">
        <v>1.81753784498051</v>
      </c>
      <c r="F18" s="55" t="n">
        <v>0.05058</v>
      </c>
      <c r="G18" s="55" t="n">
        <v>0.00286</v>
      </c>
      <c r="H18" s="56" t="n">
        <v>0.10272</v>
      </c>
      <c r="I18" s="56" t="n">
        <v>0.00539</v>
      </c>
      <c r="J18" s="55" t="n">
        <v>0.015</v>
      </c>
      <c r="K18" s="55" t="n">
        <v>0.00024</v>
      </c>
      <c r="L18" s="55"/>
      <c r="M18" s="57" t="n">
        <v>222</v>
      </c>
      <c r="N18" s="57" t="n">
        <v>117</v>
      </c>
      <c r="O18" s="57" t="n">
        <v>99</v>
      </c>
      <c r="P18" s="57" t="n">
        <v>5</v>
      </c>
      <c r="Q18" s="57" t="n">
        <v>96</v>
      </c>
      <c r="R18" s="57" t="n">
        <v>2</v>
      </c>
    </row>
    <row r="32" customFormat="false" ht="14.25" hidden="false" customHeight="false" outlineLevel="0" collapsed="false"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</sheetData>
  <mergeCells count="7">
    <mergeCell ref="A1:N1"/>
    <mergeCell ref="A2:A3"/>
    <mergeCell ref="E2:E3"/>
    <mergeCell ref="F2:K2"/>
    <mergeCell ref="M2:R2"/>
    <mergeCell ref="A4:D4"/>
    <mergeCell ref="E32:R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0-12T08:27:51Z</cp:lastPrinted>
  <dcterms:modified xsi:type="dcterms:W3CDTF">2018-01-30T01:55:43Z</dcterms:modified>
  <cp:revision>0</cp:revision>
  <dc:subject/>
  <dc:title/>
</cp:coreProperties>
</file>