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PlotDat10" sheetId="1" state="hidden" r:id="rId2"/>
    <sheet name="PlotDat11" sheetId="2" state="hidden" r:id="rId3"/>
    <sheet name="PlotDat12" sheetId="3" state="hidden" r:id="rId4"/>
    <sheet name="PlotDat13" sheetId="4" state="hidden" r:id="rId5"/>
    <sheet name="PlotDat14" sheetId="5" state="hidden" r:id="rId6"/>
    <sheet name="PlotDat15" sheetId="6" state="hidden" r:id="rId7"/>
    <sheet name="Supplementary Table 1" sheetId="7" state="visible" r:id="rId8"/>
  </sheets>
  <definedNames>
    <definedName function="false" hidden="false" name="Ellipse1_1" vbProcedure="false">PlotDat13!$K$1:$L$31</definedName>
    <definedName function="false" hidden="false" name="Ellipse1_10" vbProcedure="false">PlotDat13!$AC$1:$AD$31</definedName>
    <definedName function="false" hidden="false" name="Ellipse1_11" vbProcedure="false">PlotDat13!$AE$1:$AF$31</definedName>
    <definedName function="false" hidden="false" name="Ellipse1_12" vbProcedure="false">PlotDat13!$AG$1:$AH$39</definedName>
    <definedName function="false" hidden="false" name="Ellipse1_13" vbProcedure="false">PlotDat13!$AI$1:$AJ$31</definedName>
    <definedName function="false" hidden="false" name="Ellipse1_14" vbProcedure="false">PlotDat13!$AK$1:$AL$39</definedName>
    <definedName function="false" hidden="false" name="Ellipse1_15" vbProcedure="false">PlotDat13!$AM$1:$AN$39</definedName>
    <definedName function="false" hidden="false" name="Ellipse1_16" vbProcedure="false">PlotDat13!$AO$1:$AP$39</definedName>
    <definedName function="false" hidden="false" name="Ellipse1_17" vbProcedure="false">PlotDat13!$AQ$1:$AR$39</definedName>
    <definedName function="false" hidden="false" name="Ellipse1_18" vbProcedure="false">PlotDat13!$AS$1:$AT$31</definedName>
    <definedName function="false" hidden="false" name="Ellipse1_19" vbProcedure="false">PlotDat13!$AU$1:$AV$39</definedName>
    <definedName function="false" hidden="false" name="Ellipse1_2" vbProcedure="false">PlotDat13!$M$1:$N$31</definedName>
    <definedName function="false" hidden="false" name="Ellipse1_20" vbProcedure="false">PlotDat13!$AW$1:$AX$46</definedName>
    <definedName function="false" hidden="false" name="Ellipse1_21" vbProcedure="false">PlotDat13!$AY$1:$AZ$39</definedName>
    <definedName function="false" hidden="false" name="Ellipse1_3" vbProcedure="false">PlotDat13!$O$1:$P$31</definedName>
    <definedName function="false" hidden="false" name="Ellipse1_4" vbProcedure="false">PlotDat13!$Q$1:$R$39</definedName>
    <definedName function="false" hidden="false" name="Ellipse1_5" vbProcedure="false">PlotDat13!$S$1:$T$31</definedName>
    <definedName function="false" hidden="false" name="Ellipse1_6" vbProcedure="false">PlotDat13!$U$1:$V$31</definedName>
    <definedName function="false" hidden="false" name="Ellipse1_7" vbProcedure="false">PlotDat13!$W$1:$X$39</definedName>
    <definedName function="false" hidden="false" name="Ellipse1_8" vbProcedure="false">PlotDat13!$Y$1:$Z$31</definedName>
    <definedName function="false" hidden="false" name="Ellipse1_9" vbProcedure="false">PlotDat13!$AA$1:$AB$31</definedName>
    <definedName function="false" hidden="false" name="gXY1" vbProcedure="false">PlotDat13!$C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45">
  <si>
    <t xml:space="preserve">Source sheet</t>
  </si>
  <si>
    <t xml:space="preserve">Sheet2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D3:G27</t>
  </si>
  <si>
    <t xml:space="preserve">IsoLine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ordia2</t>
  </si>
  <si>
    <t xml:space="preserve">Black</t>
  </si>
  <si>
    <t xml:space="preserve">Concordia3</t>
  </si>
  <si>
    <t xml:space="preserve">Concordia4</t>
  </si>
  <si>
    <t xml:space="preserve">Average5</t>
  </si>
  <si>
    <t xml:space="preserve">L3:M27</t>
  </si>
  <si>
    <t xml:space="preserve">Average6</t>
  </si>
  <si>
    <t xml:space="preserve">Supplemenatry Table 1. Laser ablation ICP-MS U-Pb data of the Baoji granite suite</t>
  </si>
  <si>
    <t xml:space="preserve">Analysis spot </t>
  </si>
  <si>
    <t xml:space="preserve">U</t>
  </si>
  <si>
    <t xml:space="preserve">Th/U</t>
  </si>
  <si>
    <r>
      <rPr>
        <vertAlign val="superscript"/>
        <sz val="9"/>
        <color rgb="FF000000"/>
        <rFont val="Times New Roman"/>
        <family val="1"/>
      </rPr>
      <t xml:space="preserve">207</t>
    </r>
    <r>
      <rPr>
        <sz val="9"/>
        <color rgb="FF000000"/>
        <rFont val="Times New Roman"/>
        <family val="1"/>
      </rPr>
      <t xml:space="preserve">Pb/</t>
    </r>
    <r>
      <rPr>
        <vertAlign val="superscript"/>
        <sz val="9"/>
        <color rgb="FF000000"/>
        <rFont val="Times New Roman"/>
        <family val="1"/>
      </rPr>
      <t xml:space="preserve">235</t>
    </r>
    <r>
      <rPr>
        <sz val="9"/>
        <color rgb="FF000000"/>
        <rFont val="Times New Roman"/>
        <family val="1"/>
      </rPr>
      <t xml:space="preserve">U</t>
    </r>
  </si>
  <si>
    <t xml:space="preserve">±1S.E.</t>
  </si>
  <si>
    <r>
      <rPr>
        <vertAlign val="superscript"/>
        <sz val="9"/>
        <color rgb="FF000000"/>
        <rFont val="Times New Roman"/>
        <family val="1"/>
      </rPr>
      <t xml:space="preserve">206</t>
    </r>
    <r>
      <rPr>
        <sz val="9"/>
        <color rgb="FF000000"/>
        <rFont val="Times New Roman"/>
        <family val="1"/>
      </rPr>
      <t xml:space="preserve">Pb/</t>
    </r>
    <r>
      <rPr>
        <vertAlign val="superscript"/>
        <sz val="9"/>
        <color rgb="FF000000"/>
        <rFont val="Times New Roman"/>
        <family val="1"/>
      </rPr>
      <t xml:space="preserve">238</t>
    </r>
    <r>
      <rPr>
        <sz val="9"/>
        <color rgb="FF000000"/>
        <rFont val="Times New Roman"/>
        <family val="1"/>
      </rPr>
      <t xml:space="preserve">U</t>
    </r>
  </si>
  <si>
    <r>
      <rPr>
        <vertAlign val="superscript"/>
        <sz val="9"/>
        <color rgb="FF000000"/>
        <rFont val="Times New Roman"/>
        <family val="1"/>
      </rPr>
      <t xml:space="preserve">208</t>
    </r>
    <r>
      <rPr>
        <sz val="9"/>
        <color rgb="FF000000"/>
        <rFont val="Times New Roman"/>
        <family val="1"/>
      </rPr>
      <t xml:space="preserve">Pb/</t>
    </r>
    <r>
      <rPr>
        <vertAlign val="superscript"/>
        <sz val="9"/>
        <color rgb="FF000000"/>
        <rFont val="Times New Roman"/>
        <family val="1"/>
      </rPr>
      <t xml:space="preserve">232</t>
    </r>
    <r>
      <rPr>
        <sz val="9"/>
        <color rgb="FF000000"/>
        <rFont val="Times New Roman"/>
        <family val="1"/>
      </rPr>
      <t xml:space="preserve">Th</t>
    </r>
  </si>
  <si>
    <t xml:space="preserve">Concordance</t>
  </si>
  <si>
    <t xml:space="preserve">(ppm)</t>
  </si>
  <si>
    <t xml:space="preserve">Age(Ma)</t>
  </si>
  <si>
    <t xml:space="preserve">Biotite syenite</t>
  </si>
  <si>
    <t xml:space="preserve">BJ1-1-1</t>
  </si>
  <si>
    <t xml:space="preserve">76%</t>
  </si>
  <si>
    <t xml:space="preserve">BJ1-1-2</t>
  </si>
  <si>
    <t xml:space="preserve">84%</t>
  </si>
  <si>
    <t xml:space="preserve">BJ1-1-3</t>
  </si>
  <si>
    <t xml:space="preserve">78%</t>
  </si>
  <si>
    <t xml:space="preserve">BJ1-1-4</t>
  </si>
  <si>
    <t xml:space="preserve">99%</t>
  </si>
  <si>
    <t xml:space="preserve">BJ1-1-5</t>
  </si>
  <si>
    <t xml:space="preserve">96%</t>
  </si>
  <si>
    <t xml:space="preserve">BJ1-1-6</t>
  </si>
  <si>
    <t xml:space="preserve">97%</t>
  </si>
  <si>
    <t xml:space="preserve">BJ1-1-7</t>
  </si>
  <si>
    <t xml:space="preserve">98%</t>
  </si>
  <si>
    <t xml:space="preserve">BJ1-1-8</t>
  </si>
  <si>
    <t xml:space="preserve">BJ1-1-9</t>
  </si>
  <si>
    <t xml:space="preserve">BJ1-1-10</t>
  </si>
  <si>
    <t xml:space="preserve">BJ1-1-11</t>
  </si>
  <si>
    <t xml:space="preserve">BJ1-1-12</t>
  </si>
  <si>
    <t xml:space="preserve">BJ1-1-13</t>
  </si>
  <si>
    <t xml:space="preserve">BJ1-1-14</t>
  </si>
  <si>
    <t xml:space="preserve">BJ1-1-15</t>
  </si>
  <si>
    <t xml:space="preserve">BJ1-1-16</t>
  </si>
  <si>
    <t xml:space="preserve">BJ1-1-17</t>
  </si>
  <si>
    <t xml:space="preserve">BJ1-1-18</t>
  </si>
  <si>
    <t xml:space="preserve">BJ1-1-19</t>
  </si>
  <si>
    <t xml:space="preserve">BJ1-1-20</t>
  </si>
  <si>
    <t xml:space="preserve">BJ1-1-21</t>
  </si>
  <si>
    <t xml:space="preserve">BJ1-1-22</t>
  </si>
  <si>
    <t xml:space="preserve">BJ1-1-23</t>
  </si>
  <si>
    <t xml:space="preserve">Coarse-grained syenogranite</t>
  </si>
  <si>
    <t xml:space="preserve">BJ2-1-1</t>
  </si>
  <si>
    <t xml:space="preserve">BJ2-1-2</t>
  </si>
  <si>
    <t xml:space="preserve">BJ2-1-3</t>
  </si>
  <si>
    <t xml:space="preserve">BJ2-1-4</t>
  </si>
  <si>
    <t xml:space="preserve">BJ2-1-5</t>
  </si>
  <si>
    <t xml:space="preserve">BJ2-1-6</t>
  </si>
  <si>
    <t xml:space="preserve">BJ2-1-7</t>
  </si>
  <si>
    <t xml:space="preserve">BJ2-1-8</t>
  </si>
  <si>
    <t xml:space="preserve">45%</t>
  </si>
  <si>
    <t xml:space="preserve">BJ2-1-9</t>
  </si>
  <si>
    <t xml:space="preserve">BJ2-1-10</t>
  </si>
  <si>
    <t xml:space="preserve">79%</t>
  </si>
  <si>
    <t xml:space="preserve">BJ2-1-11</t>
  </si>
  <si>
    <t xml:space="preserve">BJ2-1-12</t>
  </si>
  <si>
    <t xml:space="preserve">BJ2-1-13</t>
  </si>
  <si>
    <t xml:space="preserve">BJ2-1-14</t>
  </si>
  <si>
    <t xml:space="preserve">BJ2-1-15</t>
  </si>
  <si>
    <t xml:space="preserve">BJ2-1-16</t>
  </si>
  <si>
    <t xml:space="preserve">95%</t>
  </si>
  <si>
    <t xml:space="preserve">BJ2-1-17</t>
  </si>
  <si>
    <t xml:space="preserve">BJ2-1-18</t>
  </si>
  <si>
    <t xml:space="preserve">BJ2-1-19</t>
  </si>
  <si>
    <t xml:space="preserve">BJ2-1-20</t>
  </si>
  <si>
    <t xml:space="preserve">BJ2-1-21</t>
  </si>
  <si>
    <t xml:space="preserve">BJ2-1-22</t>
  </si>
  <si>
    <t xml:space="preserve">BJ2-1-23</t>
  </si>
  <si>
    <t xml:space="preserve">BJ2-1-24</t>
  </si>
  <si>
    <t xml:space="preserve">BJ2-1-25</t>
  </si>
  <si>
    <t xml:space="preserve">Porphyritic syenogranite</t>
  </si>
  <si>
    <t xml:space="preserve">BJ5-1-1</t>
  </si>
  <si>
    <t xml:space="preserve">BJ5-1-2</t>
  </si>
  <si>
    <t xml:space="preserve">BJ5-1-3</t>
  </si>
  <si>
    <t xml:space="preserve">47%</t>
  </si>
  <si>
    <t xml:space="preserve">BJ5-1-4</t>
  </si>
  <si>
    <t xml:space="preserve">81%</t>
  </si>
  <si>
    <t xml:space="preserve">BJ5-1-5</t>
  </si>
  <si>
    <t xml:space="preserve">60%</t>
  </si>
  <si>
    <t xml:space="preserve">BJ5-1-6</t>
  </si>
  <si>
    <t xml:space="preserve">BJ5-1-7</t>
  </si>
  <si>
    <t xml:space="preserve">BJ5-1-8</t>
  </si>
  <si>
    <t xml:space="preserve">BJ5-1-9</t>
  </si>
  <si>
    <t xml:space="preserve">16%</t>
  </si>
  <si>
    <t xml:space="preserve">BJ5-1-10</t>
  </si>
  <si>
    <t xml:space="preserve">BJ5-1-11</t>
  </si>
  <si>
    <t xml:space="preserve">88%</t>
  </si>
  <si>
    <t xml:space="preserve">BJ5-1-12</t>
  </si>
  <si>
    <t xml:space="preserve">BJ5-1-13</t>
  </si>
  <si>
    <t xml:space="preserve">BJ5-1-14</t>
  </si>
  <si>
    <t xml:space="preserve">48%</t>
  </si>
  <si>
    <t xml:space="preserve">BJ5-1-15</t>
  </si>
  <si>
    <t xml:space="preserve">BJ5-1-16</t>
  </si>
  <si>
    <t xml:space="preserve">93%</t>
  </si>
  <si>
    <t xml:space="preserve">BJ5-1-17</t>
  </si>
  <si>
    <t xml:space="preserve">92%</t>
  </si>
  <si>
    <t xml:space="preserve">BJ5-1-18</t>
  </si>
  <si>
    <t xml:space="preserve">BJ5-1-19</t>
  </si>
  <si>
    <t xml:space="preserve">BJ5-1-20</t>
  </si>
  <si>
    <t xml:space="preserve">BJ5-1-21</t>
  </si>
  <si>
    <t xml:space="preserve">BJ5-1-22</t>
  </si>
  <si>
    <t xml:space="preserve">94%</t>
  </si>
  <si>
    <t xml:space="preserve">BJ5-1-23</t>
  </si>
  <si>
    <t xml:space="preserve">BJ5-1-24</t>
  </si>
  <si>
    <t xml:space="preserve">87%</t>
  </si>
  <si>
    <t xml:space="preserve">BJ5-1-25</t>
  </si>
  <si>
    <t xml:space="preserve">Fine-grained syenogranite</t>
  </si>
  <si>
    <t xml:space="preserve">BJ3-1-1</t>
  </si>
  <si>
    <t xml:space="preserve">83%</t>
  </si>
  <si>
    <t xml:space="preserve">BJ3-1-2</t>
  </si>
  <si>
    <t xml:space="preserve">BJ3-1-3</t>
  </si>
  <si>
    <t xml:space="preserve">BJ3-1-4</t>
  </si>
  <si>
    <t xml:space="preserve">BJ3-1-5</t>
  </si>
  <si>
    <t xml:space="preserve">51%</t>
  </si>
  <si>
    <t xml:space="preserve">BJ3-1-6</t>
  </si>
  <si>
    <t xml:space="preserve">BJ3-1-7</t>
  </si>
  <si>
    <t xml:space="preserve">BJ3-1-8</t>
  </si>
  <si>
    <t xml:space="preserve">BJ3-1-9</t>
  </si>
  <si>
    <t xml:space="preserve">BJ3-1-10</t>
  </si>
  <si>
    <t xml:space="preserve">BJ3-1-11</t>
  </si>
  <si>
    <t xml:space="preserve">82%</t>
  </si>
  <si>
    <t xml:space="preserve">BJ3-1-12</t>
  </si>
  <si>
    <t xml:space="preserve">70%</t>
  </si>
  <si>
    <t xml:space="preserve">BJ3-1-13</t>
  </si>
  <si>
    <t xml:space="preserve">BJ3-1-14</t>
  </si>
  <si>
    <t xml:space="preserve">BJ3-1-15</t>
  </si>
  <si>
    <t xml:space="preserve">BJ3-1-16</t>
  </si>
  <si>
    <t xml:space="preserve">54%</t>
  </si>
  <si>
    <t xml:space="preserve">BJ3-1-17</t>
  </si>
  <si>
    <t xml:space="preserve">74%</t>
  </si>
  <si>
    <t xml:space="preserve">BJ3-1-18</t>
  </si>
  <si>
    <t xml:space="preserve">BJ3-1-19</t>
  </si>
  <si>
    <t xml:space="preserve">BJ3-1-20</t>
  </si>
  <si>
    <t xml:space="preserve">56%</t>
  </si>
  <si>
    <t xml:space="preserve">BJ3-1-21</t>
  </si>
  <si>
    <t xml:space="preserve">BJ3-1-22</t>
  </si>
  <si>
    <t xml:space="preserve">BJ3-1-23</t>
  </si>
  <si>
    <t xml:space="preserve">BJ3-1-24</t>
  </si>
  <si>
    <t xml:space="preserve">Alkali-feldspar granite</t>
  </si>
  <si>
    <t xml:space="preserve">BJ4-1-1</t>
  </si>
  <si>
    <t xml:space="preserve">BJ4-1-2</t>
  </si>
  <si>
    <t xml:space="preserve">BJ4-1-3</t>
  </si>
  <si>
    <t xml:space="preserve">91%</t>
  </si>
  <si>
    <t xml:space="preserve">BJ4-1-4</t>
  </si>
  <si>
    <t xml:space="preserve">BJ4-1-5</t>
  </si>
  <si>
    <t xml:space="preserve">BJ4-1-6</t>
  </si>
  <si>
    <t xml:space="preserve">BJ4-1-7</t>
  </si>
  <si>
    <t xml:space="preserve">BJ4-1-8</t>
  </si>
  <si>
    <t xml:space="preserve">BJ4-1-9</t>
  </si>
  <si>
    <t xml:space="preserve">73%</t>
  </si>
  <si>
    <t xml:space="preserve">BJ4-1-10</t>
  </si>
  <si>
    <t xml:space="preserve">BJ4-1-11</t>
  </si>
  <si>
    <t xml:space="preserve">90%</t>
  </si>
  <si>
    <t xml:space="preserve">BJ4-1-12</t>
  </si>
  <si>
    <t xml:space="preserve">BJ4-1-13</t>
  </si>
  <si>
    <t xml:space="preserve">65%</t>
  </si>
  <si>
    <t xml:space="preserve">BJ4-1-14</t>
  </si>
  <si>
    <t xml:space="preserve">BJ4-1-15</t>
  </si>
  <si>
    <t xml:space="preserve">BJ4-1-16</t>
  </si>
  <si>
    <t xml:space="preserve">BJ4-1-17</t>
  </si>
  <si>
    <t xml:space="preserve">11%</t>
  </si>
  <si>
    <t xml:space="preserve">BJ4-1-18</t>
  </si>
  <si>
    <t xml:space="preserve">7%</t>
  </si>
  <si>
    <t xml:space="preserve">BJ4-1-19</t>
  </si>
  <si>
    <t xml:space="preserve">BJ4-1-20</t>
  </si>
  <si>
    <t xml:space="preserve">BJ4-1-21</t>
  </si>
  <si>
    <t xml:space="preserve">BJ4-1-22</t>
  </si>
  <si>
    <t xml:space="preserve">BJ4-1-23</t>
  </si>
  <si>
    <t xml:space="preserve">-5%</t>
  </si>
  <si>
    <t xml:space="preserve">BJ4-1-24</t>
  </si>
  <si>
    <t xml:space="preserve">BJ4-1-25</t>
  </si>
  <si>
    <t xml:space="preserve">63%</t>
  </si>
  <si>
    <t xml:space="preserve">BJ4-1-26</t>
  </si>
  <si>
    <t xml:space="preserve">85%</t>
  </si>
  <si>
    <t xml:space="preserve">BJ4-1-27</t>
  </si>
  <si>
    <t xml:space="preserve">BJ4-1-28</t>
  </si>
  <si>
    <t xml:space="preserve">BJ4-1-29</t>
  </si>
  <si>
    <t xml:space="preserve">30%</t>
  </si>
  <si>
    <t xml:space="preserve">BJ4-1-30</t>
  </si>
  <si>
    <t xml:space="preserve">Pristine zircons from monzodiorite</t>
  </si>
  <si>
    <t xml:space="preserve">BJ9-2-2</t>
  </si>
  <si>
    <t xml:space="preserve">68%</t>
  </si>
  <si>
    <t xml:space="preserve">BJ9-2-4</t>
  </si>
  <si>
    <t xml:space="preserve">BJ9-2-5</t>
  </si>
  <si>
    <t xml:space="preserve">BJ9-2-8</t>
  </si>
  <si>
    <t xml:space="preserve">BJ9-2-10</t>
  </si>
  <si>
    <t xml:space="preserve">BJ9-2-11</t>
  </si>
  <si>
    <t xml:space="preserve">BJ9-2-12</t>
  </si>
  <si>
    <t xml:space="preserve">BJ9-2-14</t>
  </si>
  <si>
    <t xml:space="preserve">BJ9-2-15</t>
  </si>
  <si>
    <t xml:space="preserve">BJ9-2-16</t>
  </si>
  <si>
    <t xml:space="preserve">BJ9-2-19</t>
  </si>
  <si>
    <t xml:space="preserve">BJ9-2-20</t>
  </si>
  <si>
    <t xml:space="preserve">BJ9-2-21</t>
  </si>
  <si>
    <t xml:space="preserve">BJ9-2-22</t>
  </si>
  <si>
    <t xml:space="preserve">BJ9-2-23</t>
  </si>
  <si>
    <t xml:space="preserve">BJ9-2-24</t>
  </si>
  <si>
    <t xml:space="preserve">BJ9-2-25</t>
  </si>
  <si>
    <t xml:space="preserve">BJ9-2-26</t>
  </si>
  <si>
    <t xml:space="preserve">BJ9-2-27</t>
  </si>
  <si>
    <t xml:space="preserve">BJ9-2-28</t>
  </si>
  <si>
    <t xml:space="preserve">BJ9-2-29</t>
  </si>
  <si>
    <t xml:space="preserve">BJ9-2-30</t>
  </si>
  <si>
    <t xml:space="preserve">BJ9-2-31</t>
  </si>
  <si>
    <t xml:space="preserve">BJ9-2-32</t>
  </si>
  <si>
    <t xml:space="preserve">BJ9-2-33</t>
  </si>
  <si>
    <t xml:space="preserve">Xenocrystic zircons from monzodiorite</t>
  </si>
  <si>
    <t xml:space="preserve">BJ9-2-1</t>
  </si>
  <si>
    <t xml:space="preserve">BJ9-2-3</t>
  </si>
  <si>
    <t xml:space="preserve">BJ9-2-6</t>
  </si>
  <si>
    <t xml:space="preserve">BJ9-2-7</t>
  </si>
  <si>
    <t xml:space="preserve">BJ9-2-9</t>
  </si>
  <si>
    <t xml:space="preserve">BJ9-2-13</t>
  </si>
  <si>
    <t xml:space="preserve">BJ9-2-17</t>
  </si>
  <si>
    <t xml:space="preserve">BJ9-2-18</t>
  </si>
  <si>
    <t xml:space="preserve">BJ9-2-34</t>
  </si>
  <si>
    <t xml:space="preserve">BJ9-2-3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_ "/>
    <numFmt numFmtId="168" formatCode="0.0000\ "/>
    <numFmt numFmtId="169" formatCode="0.0_);[RED]\(0.0\)"/>
    <numFmt numFmtId="170" formatCode="0.0_ "/>
    <numFmt numFmtId="171" formatCode="0%"/>
  </numFmts>
  <fonts count="7">
    <font>
      <sz val="9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vertAlign val="superscript"/>
      <sz val="9"/>
      <color rgb="FF00000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11.32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09690673098246</v>
      </c>
      <c r="D1" s="0" t="n">
        <v>0.0307725186447633</v>
      </c>
      <c r="E1" s="0" t="n">
        <v>0.1</v>
      </c>
      <c r="F1" s="0" t="n">
        <v>0.0151249089616202</v>
      </c>
      <c r="G1" s="0" t="n">
        <v>0.10349785180247</v>
      </c>
      <c r="H1" s="0" t="n">
        <v>0.0156334433970071</v>
      </c>
      <c r="I1" s="0" t="n">
        <v>0.1</v>
      </c>
      <c r="J1" s="0" t="n">
        <v>0.0225356164069972</v>
      </c>
      <c r="K1" s="0" t="n">
        <v>0.209699583647003</v>
      </c>
      <c r="L1" s="0" t="n">
        <v>0.0307726204416065</v>
      </c>
      <c r="M1" s="0" t="n">
        <v>0.222596448178262</v>
      </c>
      <c r="N1" s="0" t="n">
        <v>0.0321208255778324</v>
      </c>
      <c r="O1" s="0" t="n">
        <v>0.211017166628391</v>
      </c>
      <c r="P1" s="0" t="n">
        <v>0.0308922413550925</v>
      </c>
      <c r="Q1" s="0" t="n">
        <v>0.20940515580429</v>
      </c>
      <c r="R1" s="0" t="n">
        <v>0.0309432843124131</v>
      </c>
      <c r="S1" s="0" t="n">
        <v>0.228813778341174</v>
      </c>
      <c r="T1" s="0" t="n">
        <v>0.0319291546304122</v>
      </c>
      <c r="U1" s="0" t="n">
        <v>0.214327224194315</v>
      </c>
      <c r="V1" s="0" t="n">
        <v>0.0314072192451035</v>
      </c>
      <c r="W1" s="0" t="n">
        <v>0.222828722739295</v>
      </c>
      <c r="X1" s="0" t="n">
        <v>0.0320064440956691</v>
      </c>
      <c r="Y1" s="0" t="n">
        <v>0.226019003153578</v>
      </c>
      <c r="Z1" s="0" t="n">
        <v>0.0320140915613216</v>
      </c>
      <c r="AA1" s="0" t="n">
        <v>0.224927473201339</v>
      </c>
      <c r="AB1" s="0" t="n">
        <v>0.0321118365579613</v>
      </c>
      <c r="AC1" s="0" t="n">
        <v>0.217159923328702</v>
      </c>
      <c r="AD1" s="0" t="n">
        <v>0.0311890872061025</v>
      </c>
      <c r="AE1" s="0" t="n">
        <v>0.21736989307559</v>
      </c>
      <c r="AF1" s="0" t="n">
        <v>0.0313428345407332</v>
      </c>
      <c r="AG1" s="0" t="n">
        <v>0.226952553464008</v>
      </c>
      <c r="AH1" s="0" t="n">
        <v>0.0316827227517443</v>
      </c>
      <c r="AI1" s="0" t="n">
        <v>0.217906793640782</v>
      </c>
      <c r="AJ1" s="0" t="n">
        <v>0.0310011024242634</v>
      </c>
      <c r="AK1" s="0" t="n">
        <v>0.220909468923078</v>
      </c>
      <c r="AL1" s="0" t="n">
        <v>0.031992555887705</v>
      </c>
      <c r="AM1" s="0" t="n">
        <v>0.224589000269169</v>
      </c>
      <c r="AN1" s="0" t="n">
        <v>0.0313918602433772</v>
      </c>
      <c r="AO1" s="0" t="n">
        <v>0.211791580906664</v>
      </c>
      <c r="AP1" s="0" t="n">
        <v>0.0310601401746555</v>
      </c>
      <c r="AQ1" s="0" t="n">
        <v>0.216684959104071</v>
      </c>
      <c r="AR1" s="0" t="n">
        <v>0.0309497983971731</v>
      </c>
      <c r="AS1" s="0" t="n">
        <v>0.229317436274601</v>
      </c>
      <c r="AT1" s="0" t="n">
        <v>0.0319633565838531</v>
      </c>
      <c r="AU1" s="0" t="n">
        <v>0.227642448566882</v>
      </c>
      <c r="AV1" s="0" t="n">
        <v>0.0322102036245664</v>
      </c>
      <c r="AW1" s="0" t="n">
        <v>0.214218307525868</v>
      </c>
      <c r="AX1" s="0" t="n">
        <v>0.0306618766083158</v>
      </c>
      <c r="AY1" s="0" t="n">
        <v>0.22952998551059</v>
      </c>
      <c r="AZ1" s="0" t="n">
        <v>0.0320267358808274</v>
      </c>
    </row>
    <row r="2" customFormat="false" ht="12" hidden="false" customHeight="false" outlineLevel="0" collapsed="false">
      <c r="A2" s="1" t="s">
        <v>2</v>
      </c>
      <c r="B2" s="2" t="s">
        <v>3</v>
      </c>
      <c r="C2" s="0" t="n">
        <v>0.222584948591844</v>
      </c>
      <c r="D2" s="0" t="n">
        <v>0.0321207128115778</v>
      </c>
      <c r="E2" s="0" t="n">
        <v>0.10349785180247</v>
      </c>
      <c r="F2" s="0" t="n">
        <v>0.0156334433970071</v>
      </c>
      <c r="G2" s="0" t="n">
        <v>0.125448924433035</v>
      </c>
      <c r="H2" s="0" t="n">
        <v>0.0187893392070977</v>
      </c>
      <c r="I2" s="0" t="n">
        <v>0.36</v>
      </c>
      <c r="J2" s="0" t="n">
        <v>0.0419496814340745</v>
      </c>
      <c r="K2" s="0" t="n">
        <v>0.20969922232423</v>
      </c>
      <c r="L2" s="0" t="n">
        <v>0.0307726498377996</v>
      </c>
      <c r="M2" s="0" t="n">
        <v>0.222595982000064</v>
      </c>
      <c r="N2" s="0" t="n">
        <v>0.0321208581447145</v>
      </c>
      <c r="O2" s="0" t="n">
        <v>0.211016724631838</v>
      </c>
      <c r="P2" s="0" t="n">
        <v>0.0308922739309722</v>
      </c>
      <c r="Q2" s="0" t="n">
        <v>0.209403536544855</v>
      </c>
      <c r="R2" s="0" t="n">
        <v>0.0309433486803863</v>
      </c>
      <c r="S2" s="0" t="n">
        <v>0.228813226445668</v>
      </c>
      <c r="T2" s="0" t="n">
        <v>0.0319291920480474</v>
      </c>
      <c r="U2" s="0" t="n">
        <v>0.214326730433894</v>
      </c>
      <c r="V2" s="0" t="n">
        <v>0.0314072540284332</v>
      </c>
      <c r="W2" s="0" t="n">
        <v>0.222828290699803</v>
      </c>
      <c r="X2" s="0" t="n">
        <v>0.0320064841537728</v>
      </c>
      <c r="Y2" s="0" t="n">
        <v>0.226018494247334</v>
      </c>
      <c r="Z2" s="0" t="n">
        <v>0.0320141297148785</v>
      </c>
      <c r="AA2" s="0" t="n">
        <v>0.224926683965579</v>
      </c>
      <c r="AB2" s="0" t="n">
        <v>0.0321118742188166</v>
      </c>
      <c r="AC2" s="0" t="n">
        <v>0.217159393865615</v>
      </c>
      <c r="AD2" s="0" t="n">
        <v>0.031189117755239</v>
      </c>
      <c r="AE2" s="0" t="n">
        <v>0.217369361810045</v>
      </c>
      <c r="AF2" s="0" t="n">
        <v>0.0313428712707752</v>
      </c>
      <c r="AG2" s="0" t="n">
        <v>0.226951769814104</v>
      </c>
      <c r="AH2" s="0" t="n">
        <v>0.0316827706763904</v>
      </c>
      <c r="AI2" s="0" t="n">
        <v>0.21790635539222</v>
      </c>
      <c r="AJ2" s="0" t="n">
        <v>0.0310011356347747</v>
      </c>
      <c r="AK2" s="0" t="n">
        <v>0.220908971435206</v>
      </c>
      <c r="AL2" s="0" t="n">
        <v>0.031992594326146</v>
      </c>
      <c r="AM2" s="0" t="n">
        <v>0.22458835775212</v>
      </c>
      <c r="AN2" s="0" t="n">
        <v>0.0313918980794153</v>
      </c>
      <c r="AO2" s="0" t="n">
        <v>0.211790920164461</v>
      </c>
      <c r="AP2" s="0" t="n">
        <v>0.0310601791124361</v>
      </c>
      <c r="AQ2" s="0" t="n">
        <v>0.216684330447436</v>
      </c>
      <c r="AR2" s="0" t="n">
        <v>0.0309498359268684</v>
      </c>
      <c r="AS2" s="0" t="n">
        <v>0.229316838560832</v>
      </c>
      <c r="AT2" s="0" t="n">
        <v>0.0319633908841269</v>
      </c>
      <c r="AU2" s="0" t="n">
        <v>0.227641841351151</v>
      </c>
      <c r="AV2" s="0" t="n">
        <v>0.0322102475103714</v>
      </c>
      <c r="AW2" s="0" t="n">
        <v>0.214217233529397</v>
      </c>
      <c r="AX2" s="0" t="n">
        <v>0.0306619583557818</v>
      </c>
      <c r="AY2" s="0" t="n">
        <v>0.229529180413085</v>
      </c>
      <c r="AZ2" s="0" t="n">
        <v>0.0320267824616036</v>
      </c>
    </row>
    <row r="3" customFormat="false" ht="12" hidden="false" customHeight="false" outlineLevel="0" collapsed="false">
      <c r="A3" s="1" t="s">
        <v>4</v>
      </c>
      <c r="B3" s="3" t="n">
        <v>1</v>
      </c>
      <c r="C3" s="0" t="n">
        <v>0.211006264514278</v>
      </c>
      <c r="D3" s="0" t="n">
        <v>0.030892128554368</v>
      </c>
      <c r="E3" s="0" t="n">
        <v>0.111018396432522</v>
      </c>
      <c r="F3" s="0" t="n">
        <v>0.0167205774915615</v>
      </c>
      <c r="G3" s="0" t="n">
        <v>0.147836653636012</v>
      </c>
      <c r="H3" s="0" t="n">
        <v>0.0219550413882059</v>
      </c>
      <c r="K3" s="0" t="n">
        <v>0.209698168394013</v>
      </c>
      <c r="L3" s="0" t="n">
        <v>0.0307726686055132</v>
      </c>
      <c r="M3" s="0" t="n">
        <v>0.222594621960751</v>
      </c>
      <c r="N3" s="0" t="n">
        <v>0.0321208789375702</v>
      </c>
      <c r="O3" s="0" t="n">
        <v>0.211015435218769</v>
      </c>
      <c r="P3" s="0" t="n">
        <v>0.030892294729304</v>
      </c>
      <c r="Q3" s="0" t="n">
        <v>0.20939881076781</v>
      </c>
      <c r="R3" s="0" t="n">
        <v>0.0309433897803355</v>
      </c>
      <c r="S3" s="0" t="n">
        <v>0.228811616282479</v>
      </c>
      <c r="T3" s="0" t="n">
        <v>0.0319292159381039</v>
      </c>
      <c r="U3" s="0" t="n">
        <v>0.21432528993857</v>
      </c>
      <c r="V3" s="0" t="n">
        <v>0.0314072762363731</v>
      </c>
      <c r="W3" s="0" t="n">
        <v>0.222827030772524</v>
      </c>
      <c r="X3" s="0" t="n">
        <v>0.0320065097272931</v>
      </c>
      <c r="Y3" s="0" t="n">
        <v>0.226017009672978</v>
      </c>
      <c r="Z3" s="0" t="n">
        <v>0.0320141540742153</v>
      </c>
      <c r="AA3" s="0" t="n">
        <v>0.224924380772439</v>
      </c>
      <c r="AB3" s="0" t="n">
        <v>0.0321118982654657</v>
      </c>
      <c r="AC3" s="0" t="n">
        <v>0.21715784893436</v>
      </c>
      <c r="AD3" s="0" t="n">
        <v>0.0311891372605397</v>
      </c>
      <c r="AE3" s="0" t="n">
        <v>0.217367811866268</v>
      </c>
      <c r="AF3" s="0" t="n">
        <v>0.0313428947217232</v>
      </c>
      <c r="AG3" s="0" t="n">
        <v>0.226949483289028</v>
      </c>
      <c r="AH3" s="0" t="n">
        <v>0.0316828012754765</v>
      </c>
      <c r="AI3" s="0" t="n">
        <v>0.21790507695661</v>
      </c>
      <c r="AJ3" s="0" t="n">
        <v>0.0310011568381379</v>
      </c>
      <c r="AK3" s="0" t="n">
        <v>0.220907520226053</v>
      </c>
      <c r="AL3" s="0" t="n">
        <v>0.031992618867168</v>
      </c>
      <c r="AM3" s="0" t="n">
        <v>0.2245864829669</v>
      </c>
      <c r="AN3" s="0" t="n">
        <v>0.0313919222372474</v>
      </c>
      <c r="AO3" s="0" t="n">
        <v>0.211788992201572</v>
      </c>
      <c r="AP3" s="0" t="n">
        <v>0.0310602039737139</v>
      </c>
      <c r="AQ3" s="0" t="n">
        <v>0.216682496124548</v>
      </c>
      <c r="AR3" s="0" t="n">
        <v>0.0309498598890507</v>
      </c>
      <c r="AS3" s="0" t="n">
        <v>0.22931509447262</v>
      </c>
      <c r="AT3" s="0" t="n">
        <v>0.0319634127845077</v>
      </c>
      <c r="AU3" s="0" t="n">
        <v>0.227640069912383</v>
      </c>
      <c r="AV3" s="0" t="n">
        <v>0.0322102755297542</v>
      </c>
      <c r="AW3" s="0" t="n">
        <v>0.214214100541024</v>
      </c>
      <c r="AX3" s="0" t="n">
        <v>0.0306620105476656</v>
      </c>
      <c r="AY3" s="0" t="n">
        <v>0.229526831207216</v>
      </c>
      <c r="AZ3" s="0" t="n">
        <v>0.0320268122029241</v>
      </c>
    </row>
    <row r="4" customFormat="false" ht="12" hidden="false" customHeight="false" outlineLevel="0" collapsed="false">
      <c r="A4" s="1" t="s">
        <v>5</v>
      </c>
      <c r="B4" s="3" t="n">
        <v>53</v>
      </c>
      <c r="C4" s="0" t="n">
        <v>0.209365191128187</v>
      </c>
      <c r="D4" s="0" t="n">
        <v>0.0309430614706593</v>
      </c>
      <c r="E4" s="0" t="n">
        <v>0.118590194983403</v>
      </c>
      <c r="F4" s="0" t="n">
        <v>0.0178088752545114</v>
      </c>
      <c r="G4" s="0" t="n">
        <v>0.170669725500023</v>
      </c>
      <c r="H4" s="0" t="n">
        <v>0.0251305804118429</v>
      </c>
      <c r="K4" s="0" t="n">
        <v>0.209696507239508</v>
      </c>
      <c r="L4" s="0" t="n">
        <v>0.0307726752242987</v>
      </c>
      <c r="M4" s="0" t="n">
        <v>0.222592478242618</v>
      </c>
      <c r="N4" s="0" t="n">
        <v>0.032120886271886</v>
      </c>
      <c r="O4" s="0" t="n">
        <v>0.211013402849763</v>
      </c>
      <c r="P4" s="0" t="n">
        <v>0.0308923020651308</v>
      </c>
      <c r="Q4" s="0" t="n">
        <v>0.209391361327506</v>
      </c>
      <c r="R4" s="0" t="n">
        <v>0.0309434042825873</v>
      </c>
      <c r="S4" s="0" t="n">
        <v>0.228809078297451</v>
      </c>
      <c r="T4" s="0" t="n">
        <v>0.0319292243651514</v>
      </c>
      <c r="U4" s="0" t="n">
        <v>0.214323019408707</v>
      </c>
      <c r="V4" s="0" t="n">
        <v>0.0314072840697681</v>
      </c>
      <c r="W4" s="0" t="n">
        <v>0.222825045029273</v>
      </c>
      <c r="X4" s="0" t="n">
        <v>0.0320065187444155</v>
      </c>
      <c r="Y4" s="0" t="n">
        <v>0.226014669701895</v>
      </c>
      <c r="Z4" s="0" t="n">
        <v>0.0320141626658836</v>
      </c>
      <c r="AA4" s="0" t="n">
        <v>0.224920750212928</v>
      </c>
      <c r="AB4" s="0" t="n">
        <v>0.032111906749792</v>
      </c>
      <c r="AC4" s="0" t="n">
        <v>0.217155413696077</v>
      </c>
      <c r="AD4" s="0" t="n">
        <v>0.0311891441418013</v>
      </c>
      <c r="AE4" s="0" t="n">
        <v>0.217365368811485</v>
      </c>
      <c r="AF4" s="0" t="n">
        <v>0.0313429029937208</v>
      </c>
      <c r="AG4" s="0" t="n">
        <v>0.226945879129442</v>
      </c>
      <c r="AH4" s="0" t="n">
        <v>0.0316828120700466</v>
      </c>
      <c r="AI4" s="0" t="n">
        <v>0.217903061905204</v>
      </c>
      <c r="AJ4" s="0" t="n">
        <v>0.0310011643165827</v>
      </c>
      <c r="AK4" s="0" t="n">
        <v>0.220905232863953</v>
      </c>
      <c r="AL4" s="0" t="n">
        <v>0.0319926275226033</v>
      </c>
      <c r="AM4" s="0" t="n">
        <v>0.224583527797455</v>
      </c>
      <c r="AN4" s="0" t="n">
        <v>0.0313919307597498</v>
      </c>
      <c r="AO4" s="0" t="n">
        <v>0.211785953210084</v>
      </c>
      <c r="AP4" s="0" t="n">
        <v>0.0310602127443762</v>
      </c>
      <c r="AQ4" s="0" t="n">
        <v>0.216679604741339</v>
      </c>
      <c r="AR4" s="0" t="n">
        <v>0.0309498683424465</v>
      </c>
      <c r="AS4" s="0" t="n">
        <v>0.229312345305619</v>
      </c>
      <c r="AT4" s="0" t="n">
        <v>0.0319634205107567</v>
      </c>
      <c r="AU4" s="0" t="n">
        <v>0.227637277762011</v>
      </c>
      <c r="AV4" s="0" t="n">
        <v>0.0322102854127484</v>
      </c>
      <c r="AW4" s="0" t="n">
        <v>0.214209162376832</v>
      </c>
      <c r="AX4" s="0" t="n">
        <v>0.0306620289556911</v>
      </c>
      <c r="AY4" s="0" t="n">
        <v>0.229523128211671</v>
      </c>
      <c r="AZ4" s="0" t="n">
        <v>0.032026822695324</v>
      </c>
    </row>
    <row r="5" customFormat="false" ht="12" hidden="false" customHeight="false" outlineLevel="0" collapsed="false">
      <c r="A5" s="1" t="s">
        <v>6</v>
      </c>
      <c r="B5" s="3" t="n">
        <v>2</v>
      </c>
      <c r="C5" s="0" t="n">
        <v>0.228800163678808</v>
      </c>
      <c r="D5" s="0" t="n">
        <v>0.0319290250698723</v>
      </c>
      <c r="E5" s="0" t="n">
        <v>0.126213596760189</v>
      </c>
      <c r="F5" s="0" t="n">
        <v>0.0188983379314476</v>
      </c>
      <c r="G5" s="0" t="n">
        <v>0.193956998899676</v>
      </c>
      <c r="H5" s="0" t="n">
        <v>0.0283159868442033</v>
      </c>
      <c r="K5" s="0" t="n">
        <v>0.209694373437575</v>
      </c>
      <c r="L5" s="0" t="n">
        <v>0.0307726691579414</v>
      </c>
      <c r="M5" s="0" t="n">
        <v>0.222589724516961</v>
      </c>
      <c r="N5" s="0" t="n">
        <v>0.0321208795534792</v>
      </c>
      <c r="O5" s="0" t="n">
        <v>0.211010792175269</v>
      </c>
      <c r="P5" s="0" t="n">
        <v>0.0308922953441475</v>
      </c>
      <c r="Q5" s="0" t="n">
        <v>0.209381791733294</v>
      </c>
      <c r="R5" s="0" t="n">
        <v>0.0309433910122554</v>
      </c>
      <c r="S5" s="0" t="n">
        <v>0.228805818103039</v>
      </c>
      <c r="T5" s="0" t="n">
        <v>0.0319292166464807</v>
      </c>
      <c r="U5" s="0" t="n">
        <v>0.21432010278913</v>
      </c>
      <c r="V5" s="0" t="n">
        <v>0.0314072768940031</v>
      </c>
      <c r="W5" s="0" t="n">
        <v>0.222822494343157</v>
      </c>
      <c r="X5" s="0" t="n">
        <v>0.0320065104746264</v>
      </c>
      <c r="Y5" s="0" t="n">
        <v>0.226011663904627</v>
      </c>
      <c r="Z5" s="0" t="n">
        <v>0.0320141547938375</v>
      </c>
      <c r="AA5" s="0" t="n">
        <v>0.224916086413387</v>
      </c>
      <c r="AB5" s="0" t="n">
        <v>0.0321118989844459</v>
      </c>
      <c r="AC5" s="0" t="n">
        <v>0.21715228543929</v>
      </c>
      <c r="AD5" s="0" t="n">
        <v>0.0311891378415448</v>
      </c>
      <c r="AE5" s="0" t="n">
        <v>0.217362230567467</v>
      </c>
      <c r="AF5" s="0" t="n">
        <v>0.03134289541662</v>
      </c>
      <c r="AG5" s="0" t="n">
        <v>0.226941249322922</v>
      </c>
      <c r="AH5" s="0" t="n">
        <v>0.0316828021855888</v>
      </c>
      <c r="AI5" s="0" t="n">
        <v>0.217900473485481</v>
      </c>
      <c r="AJ5" s="0" t="n">
        <v>0.0310011574642498</v>
      </c>
      <c r="AK5" s="0" t="n">
        <v>0.220902294657381</v>
      </c>
      <c r="AL5" s="0" t="n">
        <v>0.0319926195912401</v>
      </c>
      <c r="AM5" s="0" t="n">
        <v>0.224579731654041</v>
      </c>
      <c r="AN5" s="0" t="n">
        <v>0.0313919229564798</v>
      </c>
      <c r="AO5" s="0" t="n">
        <v>0.211782049391014</v>
      </c>
      <c r="AP5" s="0" t="n">
        <v>0.031060204713876</v>
      </c>
      <c r="AQ5" s="0" t="n">
        <v>0.216675890540482</v>
      </c>
      <c r="AR5" s="0" t="n">
        <v>0.0309498606022119</v>
      </c>
      <c r="AS5" s="0" t="n">
        <v>0.229308813780989</v>
      </c>
      <c r="AT5" s="0" t="n">
        <v>0.0319634134369392</v>
      </c>
      <c r="AU5" s="0" t="n">
        <v>0.227633691103454</v>
      </c>
      <c r="AV5" s="0" t="n">
        <v>0.0322102763586925</v>
      </c>
      <c r="AW5" s="0" t="n">
        <v>0.214202819097517</v>
      </c>
      <c r="AX5" s="0" t="n">
        <v>0.0306620120885497</v>
      </c>
      <c r="AY5" s="0" t="n">
        <v>0.229518371421126</v>
      </c>
      <c r="AZ5" s="0" t="n">
        <v>0.0320268130887714</v>
      </c>
    </row>
    <row r="6" customFormat="false" ht="12" hidden="false" customHeight="false" outlineLevel="0" collapsed="false">
      <c r="A6" s="1" t="s">
        <v>7</v>
      </c>
      <c r="B6" s="4" t="b">
        <f aca="false">FALSE()</f>
        <v>0</v>
      </c>
      <c r="C6" s="0" t="n">
        <v>0.214315044376093</v>
      </c>
      <c r="D6" s="0" t="n">
        <v>0.0314070988036381</v>
      </c>
      <c r="E6" s="0" t="n">
        <v>0.133888953448533</v>
      </c>
      <c r="F6" s="0" t="n">
        <v>0.0199889667692938</v>
      </c>
      <c r="G6" s="0" t="n">
        <v>0.217707508932667</v>
      </c>
      <c r="H6" s="0" t="n">
        <v>0.0315112913464617</v>
      </c>
      <c r="K6" s="0" t="n">
        <v>0.209691939856157</v>
      </c>
      <c r="L6" s="0" t="n">
        <v>0.0307726508979016</v>
      </c>
      <c r="M6" s="0" t="n">
        <v>0.222586583874253</v>
      </c>
      <c r="N6" s="0" t="n">
        <v>0.0321208593266352</v>
      </c>
      <c r="O6" s="0" t="n">
        <v>0.211007814696608</v>
      </c>
      <c r="P6" s="0" t="n">
        <v>0.0308922751108482</v>
      </c>
      <c r="Q6" s="0" t="n">
        <v>0.209370877256783</v>
      </c>
      <c r="R6" s="0" t="n">
        <v>0.0309433510444233</v>
      </c>
      <c r="S6" s="0" t="n">
        <v>0.228802099820803</v>
      </c>
      <c r="T6" s="0" t="n">
        <v>0.0319291934074125</v>
      </c>
      <c r="U6" s="0" t="n">
        <v>0.214316776367013</v>
      </c>
      <c r="V6" s="0" t="n">
        <v>0.0314072552904158</v>
      </c>
      <c r="W6" s="0" t="n">
        <v>0.222819585355597</v>
      </c>
      <c r="X6" s="0" t="n">
        <v>0.032006485587895</v>
      </c>
      <c r="Y6" s="0" t="n">
        <v>0.226008235792991</v>
      </c>
      <c r="Z6" s="0" t="n">
        <v>0.0320141310958232</v>
      </c>
      <c r="AA6" s="0" t="n">
        <v>0.224910767207118</v>
      </c>
      <c r="AB6" s="0" t="n">
        <v>0.0321118755985296</v>
      </c>
      <c r="AC6" s="0" t="n">
        <v>0.21714871759676</v>
      </c>
      <c r="AD6" s="0" t="n">
        <v>0.0311891188701795</v>
      </c>
      <c r="AE6" s="0" t="n">
        <v>0.217358651376078</v>
      </c>
      <c r="AF6" s="0" t="n">
        <v>0.0313428726042724</v>
      </c>
      <c r="AG6" s="0" t="n">
        <v>0.226935968948856</v>
      </c>
      <c r="AH6" s="0" t="n">
        <v>0.0316827724228832</v>
      </c>
      <c r="AI6" s="0" t="n">
        <v>0.217897521395814</v>
      </c>
      <c r="AJ6" s="0" t="n">
        <v>0.0310011368362746</v>
      </c>
      <c r="AK6" s="0" t="n">
        <v>0.220898943642359</v>
      </c>
      <c r="AL6" s="0" t="n">
        <v>0.0319925957156301</v>
      </c>
      <c r="AM6" s="0" t="n">
        <v>0.224575402077619</v>
      </c>
      <c r="AN6" s="0" t="n">
        <v>0.0313918994596122</v>
      </c>
      <c r="AO6" s="0" t="n">
        <v>0.211777597008565</v>
      </c>
      <c r="AP6" s="0" t="n">
        <v>0.0310601805327966</v>
      </c>
      <c r="AQ6" s="0" t="n">
        <v>0.216671654424439</v>
      </c>
      <c r="AR6" s="0" t="n">
        <v>0.0309498372954147</v>
      </c>
      <c r="AS6" s="0" t="n">
        <v>0.229304786001853</v>
      </c>
      <c r="AT6" s="0" t="n">
        <v>0.0319633921361339</v>
      </c>
      <c r="AU6" s="0" t="n">
        <v>0.227629600506457</v>
      </c>
      <c r="AV6" s="0" t="n">
        <v>0.0322102491010925</v>
      </c>
      <c r="AW6" s="0" t="n">
        <v>0.214195584597844</v>
      </c>
      <c r="AX6" s="0" t="n">
        <v>0.0306619613127168</v>
      </c>
      <c r="AY6" s="0" t="n">
        <v>0.229512946202461</v>
      </c>
      <c r="AZ6" s="0" t="n">
        <v>0.0320267841615322</v>
      </c>
    </row>
    <row r="7" customFormat="false" ht="12" hidden="false" customHeight="false" outlineLevel="0" collapsed="false">
      <c r="A7" s="1" t="s">
        <v>8</v>
      </c>
      <c r="B7" s="4" t="n">
        <v>1</v>
      </c>
      <c r="C7" s="0" t="n">
        <v>0.222818071635835</v>
      </c>
      <c r="D7" s="0" t="n">
        <v>0.0320063053627747</v>
      </c>
      <c r="E7" s="0" t="n">
        <v>0.141616619130893</v>
      </c>
      <c r="F7" s="0" t="n">
        <v>0.0210807630163092</v>
      </c>
      <c r="G7" s="0" t="n">
        <v>0.241930470425255</v>
      </c>
      <c r="H7" s="0" t="n">
        <v>0.034716524675066</v>
      </c>
      <c r="K7" s="0" t="n">
        <v>0.209689403649547</v>
      </c>
      <c r="L7" s="0" t="n">
        <v>0.030772621923499</v>
      </c>
      <c r="M7" s="0" t="n">
        <v>0.222583310750691</v>
      </c>
      <c r="N7" s="0" t="n">
        <v>0.0321208272300127</v>
      </c>
      <c r="O7" s="0" t="n">
        <v>0.211004711631395</v>
      </c>
      <c r="P7" s="0" t="n">
        <v>0.0308922430044145</v>
      </c>
      <c r="Q7" s="0" t="n">
        <v>0.209359502123951</v>
      </c>
      <c r="R7" s="0" t="n">
        <v>0.030943287617047</v>
      </c>
      <c r="S7" s="0" t="n">
        <v>0.228798224683858</v>
      </c>
      <c r="T7" s="0" t="n">
        <v>0.0319291565306379</v>
      </c>
      <c r="U7" s="0" t="n">
        <v>0.214313309629292</v>
      </c>
      <c r="V7" s="0" t="n">
        <v>0.0314072210092005</v>
      </c>
      <c r="W7" s="0" t="n">
        <v>0.222816553735465</v>
      </c>
      <c r="X7" s="0" t="n">
        <v>0.0320064461003961</v>
      </c>
      <c r="Y7" s="0" t="n">
        <v>0.226004663092204</v>
      </c>
      <c r="Z7" s="0" t="n">
        <v>0.032014093491713</v>
      </c>
      <c r="AA7" s="0" t="n">
        <v>0.224905223524578</v>
      </c>
      <c r="AB7" s="0" t="n">
        <v>0.0321118384866308</v>
      </c>
      <c r="AC7" s="0" t="n">
        <v>0.217144999213869</v>
      </c>
      <c r="AD7" s="0" t="n">
        <v>0.0311890887646527</v>
      </c>
      <c r="AE7" s="0" t="n">
        <v>0.21735492120212</v>
      </c>
      <c r="AF7" s="0" t="n">
        <v>0.0313428364047987</v>
      </c>
      <c r="AG7" s="0" t="n">
        <v>0.226930465791749</v>
      </c>
      <c r="AH7" s="0" t="n">
        <v>0.0316827251931272</v>
      </c>
      <c r="AI7" s="0" t="n">
        <v>0.217894444796952</v>
      </c>
      <c r="AJ7" s="0" t="n">
        <v>0.0310011041038129</v>
      </c>
      <c r="AK7" s="0" t="n">
        <v>0.220895451298195</v>
      </c>
      <c r="AL7" s="0" t="n">
        <v>0.0319925578300333</v>
      </c>
      <c r="AM7" s="0" t="n">
        <v>0.224570889824723</v>
      </c>
      <c r="AN7" s="0" t="n">
        <v>0.0313918621727232</v>
      </c>
      <c r="AO7" s="0" t="n">
        <v>0.211772956768285</v>
      </c>
      <c r="AP7" s="0" t="n">
        <v>0.0310601421601454</v>
      </c>
      <c r="AQ7" s="0" t="n">
        <v>0.21666723957814</v>
      </c>
      <c r="AR7" s="0" t="n">
        <v>0.0309498003102331</v>
      </c>
      <c r="AS7" s="0" t="n">
        <v>0.229300588274922</v>
      </c>
      <c r="AT7" s="0" t="n">
        <v>0.0319633583340054</v>
      </c>
      <c r="AU7" s="0" t="n">
        <v>0.227625337366861</v>
      </c>
      <c r="AV7" s="0" t="n">
        <v>0.0322102058481968</v>
      </c>
      <c r="AW7" s="0" t="n">
        <v>0.21418804497395</v>
      </c>
      <c r="AX7" s="0" t="n">
        <v>0.0306618807417484</v>
      </c>
      <c r="AY7" s="0" t="n">
        <v>0.229507292074627</v>
      </c>
      <c r="AZ7" s="0" t="n">
        <v>0.0320267382571192</v>
      </c>
    </row>
    <row r="8" customFormat="false" ht="12" hidden="false" customHeight="false" outlineLevel="0" collapsed="false">
      <c r="A8" s="1" t="s">
        <v>9</v>
      </c>
      <c r="B8" s="4" t="b">
        <f aca="false">FALSE()</f>
        <v>0</v>
      </c>
      <c r="C8" s="0" t="n">
        <v>0.226006451051388</v>
      </c>
      <c r="D8" s="0" t="n">
        <v>0.0320139594454066</v>
      </c>
      <c r="E8" s="0" t="n">
        <v>0.149396950302864</v>
      </c>
      <c r="F8" s="0" t="n">
        <v>0.0221737279220884</v>
      </c>
      <c r="G8" s="0" t="n">
        <v>0.266635281507475</v>
      </c>
      <c r="H8" s="0" t="n">
        <v>0.0379317176820346</v>
      </c>
      <c r="K8" s="0" t="n">
        <v>0.20968697028612</v>
      </c>
      <c r="L8" s="0" t="n">
        <v>0.0307725845820675</v>
      </c>
      <c r="M8" s="0" t="n">
        <v>0.222580170315278</v>
      </c>
      <c r="N8" s="0" t="n">
        <v>0.032120785863889</v>
      </c>
      <c r="O8" s="0" t="n">
        <v>0.211001734371517</v>
      </c>
      <c r="P8" s="0" t="n">
        <v>0.0308922016259187</v>
      </c>
      <c r="Q8" s="0" t="n">
        <v>0.209348587880408</v>
      </c>
      <c r="R8" s="0" t="n">
        <v>0.0309432058686353</v>
      </c>
      <c r="S8" s="0" t="n">
        <v>0.228794506632752</v>
      </c>
      <c r="T8" s="0" t="n">
        <v>0.0319291090036939</v>
      </c>
      <c r="U8" s="0" t="n">
        <v>0.21430998343044</v>
      </c>
      <c r="V8" s="0" t="n">
        <v>0.0314071768276173</v>
      </c>
      <c r="W8" s="0" t="n">
        <v>0.222813645086593</v>
      </c>
      <c r="X8" s="0" t="n">
        <v>0.0320063952111721</v>
      </c>
      <c r="Y8" s="0" t="n">
        <v>0.226001235241237</v>
      </c>
      <c r="Z8" s="0" t="n">
        <v>0.0320140450279683</v>
      </c>
      <c r="AA8" s="0" t="n">
        <v>0.224899904481957</v>
      </c>
      <c r="AB8" s="0" t="n">
        <v>0.032111790655335</v>
      </c>
      <c r="AC8" s="0" t="n">
        <v>0.217141431531885</v>
      </c>
      <c r="AD8" s="0" t="n">
        <v>0.031189049963935</v>
      </c>
      <c r="AE8" s="0" t="n">
        <v>0.217351342242103</v>
      </c>
      <c r="AF8" s="0" t="n">
        <v>0.0313427897508651</v>
      </c>
      <c r="AG8" s="0" t="n">
        <v>0.22692518568466</v>
      </c>
      <c r="AH8" s="0" t="n">
        <v>0.0316826643225946</v>
      </c>
      <c r="AI8" s="0" t="n">
        <v>0.217891492936635</v>
      </c>
      <c r="AJ8" s="0" t="n">
        <v>0.0310010619186542</v>
      </c>
      <c r="AK8" s="0" t="n">
        <v>0.220892100553842</v>
      </c>
      <c r="AL8" s="0" t="n">
        <v>0.0319925090037154</v>
      </c>
      <c r="AM8" s="0" t="n">
        <v>0.224566560451246</v>
      </c>
      <c r="AN8" s="0" t="n">
        <v>0.031391814116575</v>
      </c>
      <c r="AO8" s="0" t="n">
        <v>0.211768504594844</v>
      </c>
      <c r="AP8" s="0" t="n">
        <v>0.0310600927046463</v>
      </c>
      <c r="AQ8" s="0" t="n">
        <v>0.216663003666176</v>
      </c>
      <c r="AR8" s="0" t="n">
        <v>0.0309497526429864</v>
      </c>
      <c r="AS8" s="0" t="n">
        <v>0.229296560675068</v>
      </c>
      <c r="AT8" s="0" t="n">
        <v>0.0319633147690009</v>
      </c>
      <c r="AU8" s="0" t="n">
        <v>0.227621247058881</v>
      </c>
      <c r="AV8" s="0" t="n">
        <v>0.0322101501040979</v>
      </c>
      <c r="AW8" s="0" t="n">
        <v>0.214180811041325</v>
      </c>
      <c r="AX8" s="0" t="n">
        <v>0.0306617769030252</v>
      </c>
      <c r="AY8" s="0" t="n">
        <v>0.229501867101436</v>
      </c>
      <c r="AZ8" s="0" t="n">
        <v>0.0320266790944349</v>
      </c>
    </row>
    <row r="9" customFormat="false" ht="12" hidden="false" customHeight="false" outlineLevel="0" collapsed="false">
      <c r="A9" s="1" t="s">
        <v>10</v>
      </c>
      <c r="B9" s="4" t="b">
        <f aca="false">TRUE()</f>
        <v>1</v>
      </c>
      <c r="C9" s="0" t="n">
        <v>0.224907996375848</v>
      </c>
      <c r="D9" s="0" t="n">
        <v>0.0321117061713509</v>
      </c>
      <c r="E9" s="0" t="n">
        <v>0.157230305889627</v>
      </c>
      <c r="F9" s="0" t="n">
        <v>0.0232678627375638</v>
      </c>
      <c r="G9" s="0" t="n">
        <v>0.291831527259463</v>
      </c>
      <c r="H9" s="0" t="n">
        <v>0.0411569013152524</v>
      </c>
      <c r="K9" s="0" t="n">
        <v>0.20968483690251</v>
      </c>
      <c r="L9" s="0" t="n">
        <v>0.0307725418987878</v>
      </c>
      <c r="M9" s="0" t="n">
        <v>0.222577416987415</v>
      </c>
      <c r="N9" s="0" t="n">
        <v>0.0321207385795015</v>
      </c>
      <c r="O9" s="0" t="n">
        <v>0.210999124116864</v>
      </c>
      <c r="P9" s="0" t="n">
        <v>0.0308921543276004</v>
      </c>
      <c r="Q9" s="0" t="n">
        <v>0.209339018733256</v>
      </c>
      <c r="R9" s="0" t="n">
        <v>0.0309431124219583</v>
      </c>
      <c r="S9" s="0" t="n">
        <v>0.228791246881873</v>
      </c>
      <c r="T9" s="0" t="n">
        <v>0.0319290546769309</v>
      </c>
      <c r="U9" s="0" t="n">
        <v>0.214307067239306</v>
      </c>
      <c r="V9" s="0" t="n">
        <v>0.0314071263249953</v>
      </c>
      <c r="W9" s="0" t="n">
        <v>0.222811095050415</v>
      </c>
      <c r="X9" s="0" t="n">
        <v>0.0320063370429653</v>
      </c>
      <c r="Y9" s="0" t="n">
        <v>0.225998229944189</v>
      </c>
      <c r="Z9" s="0" t="n">
        <v>0.0320139896308334</v>
      </c>
      <c r="AA9" s="0" t="n">
        <v>0.224895240996455</v>
      </c>
      <c r="AB9" s="0" t="n">
        <v>0.0321117359796493</v>
      </c>
      <c r="AC9" s="0" t="n">
        <v>0.217138303583185</v>
      </c>
      <c r="AD9" s="0" t="n">
        <v>0.0311890056114299</v>
      </c>
      <c r="AE9" s="0" t="n">
        <v>0.217348204442081</v>
      </c>
      <c r="AF9" s="0" t="n">
        <v>0.0313427364220957</v>
      </c>
      <c r="AG9" s="0" t="n">
        <v>0.226920556390464</v>
      </c>
      <c r="AH9" s="0" t="n">
        <v>0.0316825947426541</v>
      </c>
      <c r="AI9" s="0" t="n">
        <v>0.217888904957033</v>
      </c>
      <c r="AJ9" s="0" t="n">
        <v>0.031001013698389</v>
      </c>
      <c r="AK9" s="0" t="n">
        <v>0.220889162866682</v>
      </c>
      <c r="AL9" s="0" t="n">
        <v>0.0319924531922945</v>
      </c>
      <c r="AM9" s="0" t="n">
        <v>0.22456276469728</v>
      </c>
      <c r="AN9" s="0" t="n">
        <v>0.0313917591843908</v>
      </c>
      <c r="AO9" s="0" t="n">
        <v>0.211764601176856</v>
      </c>
      <c r="AP9" s="0" t="n">
        <v>0.0310600361728897</v>
      </c>
      <c r="AQ9" s="0" t="n">
        <v>0.216659289856942</v>
      </c>
      <c r="AR9" s="0" t="n">
        <v>0.0309496981553915</v>
      </c>
      <c r="AS9" s="0" t="n">
        <v>0.229293029494478</v>
      </c>
      <c r="AT9" s="0" t="n">
        <v>0.0319632649704982</v>
      </c>
      <c r="AU9" s="0" t="n">
        <v>0.227617660954945</v>
      </c>
      <c r="AV9" s="0" t="n">
        <v>0.0322100863848511</v>
      </c>
      <c r="AW9" s="0" t="n">
        <v>0.214174468850167</v>
      </c>
      <c r="AX9" s="0" t="n">
        <v>0.030661658208943</v>
      </c>
      <c r="AY9" s="0" t="n">
        <v>0.229497110781952</v>
      </c>
      <c r="AZ9" s="0" t="n">
        <v>0.0320266114664882</v>
      </c>
    </row>
    <row r="10" customFormat="false" ht="12" hidden="false" customHeight="false" outlineLevel="0" collapsed="false">
      <c r="A10" s="1" t="s">
        <v>11</v>
      </c>
      <c r="B10" s="4" t="b">
        <f aca="false">FALSE()</f>
        <v>0</v>
      </c>
      <c r="C10" s="0" t="n">
        <v>0.21714685939617</v>
      </c>
      <c r="D10" s="0" t="n">
        <v>0.0311889814352383</v>
      </c>
      <c r="E10" s="0" t="n">
        <v>0.165117047262503</v>
      </c>
      <c r="F10" s="0" t="n">
        <v>0.0243631687150068</v>
      </c>
      <c r="G10" s="0" t="n">
        <v>0.317528983430317</v>
      </c>
      <c r="H10" s="0" t="n">
        <v>0.0443921066187698</v>
      </c>
      <c r="K10" s="0" t="n">
        <v>0.20968317633277</v>
      </c>
      <c r="L10" s="0" t="n">
        <v>0.0307724973316053</v>
      </c>
      <c r="M10" s="0" t="n">
        <v>0.22257527382535</v>
      </c>
      <c r="N10" s="0" t="n">
        <v>0.0321206892075501</v>
      </c>
      <c r="O10" s="0" t="n">
        <v>0.210997092334743</v>
      </c>
      <c r="P10" s="0" t="n">
        <v>0.0308921049412881</v>
      </c>
      <c r="Q10" s="0" t="n">
        <v>0.209331569917889</v>
      </c>
      <c r="R10" s="0" t="n">
        <v>0.0309430148475102</v>
      </c>
      <c r="S10" s="0" t="n">
        <v>0.228788709516852</v>
      </c>
      <c r="T10" s="0" t="n">
        <v>0.0319289979515801</v>
      </c>
      <c r="U10" s="0" t="n">
        <v>0.214304797308353</v>
      </c>
      <c r="V10" s="0" t="n">
        <v>0.0314070735927567</v>
      </c>
      <c r="W10" s="0" t="n">
        <v>0.222809110215697</v>
      </c>
      <c r="X10" s="0" t="n">
        <v>0.0320062763082179</v>
      </c>
      <c r="Y10" s="0" t="n">
        <v>0.225995890672354</v>
      </c>
      <c r="Z10" s="0" t="n">
        <v>0.0320139317882548</v>
      </c>
      <c r="AA10" s="0" t="n">
        <v>0.224891610875933</v>
      </c>
      <c r="AB10" s="0" t="n">
        <v>0.0321116788890725</v>
      </c>
      <c r="AC10" s="0" t="n">
        <v>0.217135868775569</v>
      </c>
      <c r="AD10" s="0" t="n">
        <v>0.0311889593003135</v>
      </c>
      <c r="AE10" s="0" t="n">
        <v>0.217345762007952</v>
      </c>
      <c r="AF10" s="0" t="n">
        <v>0.0313426807388704</v>
      </c>
      <c r="AG10" s="0" t="n">
        <v>0.226916952947046</v>
      </c>
      <c r="AH10" s="0" t="n">
        <v>0.0316825220902585</v>
      </c>
      <c r="AI10" s="0" t="n">
        <v>0.217886890520861</v>
      </c>
      <c r="AJ10" s="0" t="n">
        <v>0.0310009633495365</v>
      </c>
      <c r="AK10" s="0" t="n">
        <v>0.220886876230656</v>
      </c>
      <c r="AL10" s="0" t="n">
        <v>0.0319923949172797</v>
      </c>
      <c r="AM10" s="0" t="n">
        <v>0.224559810072237</v>
      </c>
      <c r="AN10" s="0" t="n">
        <v>0.0313917018264496</v>
      </c>
      <c r="AO10" s="0" t="n">
        <v>0.211761562746033</v>
      </c>
      <c r="AP10" s="0" t="n">
        <v>0.0310599771447424</v>
      </c>
      <c r="AQ10" s="0" t="n">
        <v>0.216656399021176</v>
      </c>
      <c r="AR10" s="0" t="n">
        <v>0.0309496412617094</v>
      </c>
      <c r="AS10" s="0" t="n">
        <v>0.229290280808402</v>
      </c>
      <c r="AT10" s="0" t="n">
        <v>0.0319632129728757</v>
      </c>
      <c r="AU10" s="0" t="n">
        <v>0.227614869579867</v>
      </c>
      <c r="AV10" s="0" t="n">
        <v>0.0322100198526109</v>
      </c>
      <c r="AW10" s="0" t="n">
        <v>0.214169532207085</v>
      </c>
      <c r="AX10" s="0" t="n">
        <v>0.0306615342753905</v>
      </c>
      <c r="AY10" s="0" t="n">
        <v>0.229493408444892</v>
      </c>
      <c r="AZ10" s="0" t="n">
        <v>0.0320265408520931</v>
      </c>
    </row>
    <row r="11" customFormat="false" ht="12" hidden="false" customHeight="false" outlineLevel="0" collapsed="false">
      <c r="A11" s="1" t="s">
        <v>12</v>
      </c>
      <c r="B11" s="4" t="b">
        <f aca="false">FALSE()</f>
        <v>0</v>
      </c>
      <c r="C11" s="0" t="n">
        <v>0.217356787717066</v>
      </c>
      <c r="D11" s="0" t="n">
        <v>0.0313427073597798</v>
      </c>
      <c r="E11" s="0" t="n">
        <v>0.173057538255629</v>
      </c>
      <c r="F11" s="0" t="n">
        <v>0.0254596471080293</v>
      </c>
      <c r="G11" s="0" t="n">
        <v>0.343737620230935</v>
      </c>
      <c r="H11" s="0" t="n">
        <v>0.0476373647331005</v>
      </c>
      <c r="K11" s="0" t="n">
        <v>0.209682123106383</v>
      </c>
      <c r="L11" s="0" t="n">
        <v>0.0307724544910881</v>
      </c>
      <c r="M11" s="0" t="n">
        <v>0.222573914455329</v>
      </c>
      <c r="N11" s="0" t="n">
        <v>0.0321206417478566</v>
      </c>
      <c r="O11" s="0" t="n">
        <v>0.21099580362806</v>
      </c>
      <c r="P11" s="0" t="n">
        <v>0.0308920574679671</v>
      </c>
      <c r="Q11" s="0" t="n">
        <v>0.209326844893026</v>
      </c>
      <c r="R11" s="0" t="n">
        <v>0.0309429210501923</v>
      </c>
      <c r="S11" s="0" t="n">
        <v>0.228787100099913</v>
      </c>
      <c r="T11" s="0" t="n">
        <v>0.031928943423192</v>
      </c>
      <c r="U11" s="0" t="n">
        <v>0.214303357533886</v>
      </c>
      <c r="V11" s="0" t="n">
        <v>0.0314070229029537</v>
      </c>
      <c r="W11" s="0" t="n">
        <v>0.222807851381942</v>
      </c>
      <c r="X11" s="0" t="n">
        <v>0.0320062179272979</v>
      </c>
      <c r="Y11" s="0" t="n">
        <v>0.225994406939622</v>
      </c>
      <c r="Z11" s="0" t="n">
        <v>0.0320138761862941</v>
      </c>
      <c r="AA11" s="0" t="n">
        <v>0.224889308211164</v>
      </c>
      <c r="AB11" s="0" t="n">
        <v>0.0321116240087436</v>
      </c>
      <c r="AC11" s="0" t="n">
        <v>0.217134324362671</v>
      </c>
      <c r="AD11" s="0" t="n">
        <v>0.031188914782437</v>
      </c>
      <c r="AE11" s="0" t="n">
        <v>0.217344212811203</v>
      </c>
      <c r="AF11" s="0" t="n">
        <v>0.0313426272123128</v>
      </c>
      <c r="AG11" s="0" t="n">
        <v>0.226914667283959</v>
      </c>
      <c r="AH11" s="0" t="n">
        <v>0.031682452251273</v>
      </c>
      <c r="AI11" s="0" t="n">
        <v>0.217885612825757</v>
      </c>
      <c r="AJ11" s="0" t="n">
        <v>0.0310009149510613</v>
      </c>
      <c r="AK11" s="0" t="n">
        <v>0.220885425895417</v>
      </c>
      <c r="AL11" s="0" t="n">
        <v>0.0319923388997664</v>
      </c>
      <c r="AM11" s="0" t="n">
        <v>0.224557935942266</v>
      </c>
      <c r="AN11" s="0" t="n">
        <v>0.0313916466895505</v>
      </c>
      <c r="AO11" s="0" t="n">
        <v>0.21175963545797</v>
      </c>
      <c r="AP11" s="0" t="n">
        <v>0.0310599204023137</v>
      </c>
      <c r="AQ11" s="0" t="n">
        <v>0.216654565357198</v>
      </c>
      <c r="AR11" s="0" t="n">
        <v>0.0309495865711277</v>
      </c>
      <c r="AS11" s="0" t="n">
        <v>0.229288537299039</v>
      </c>
      <c r="AT11" s="0" t="n">
        <v>0.0319631629886716</v>
      </c>
      <c r="AU11" s="0" t="n">
        <v>0.227613099074253</v>
      </c>
      <c r="AV11" s="0" t="n">
        <v>0.0322099558974237</v>
      </c>
      <c r="AW11" s="0" t="n">
        <v>0.214166401049544</v>
      </c>
      <c r="AX11" s="0" t="n">
        <v>0.0306614151427269</v>
      </c>
      <c r="AY11" s="0" t="n">
        <v>0.229491060031586</v>
      </c>
      <c r="AZ11" s="0" t="n">
        <v>0.032026472972008</v>
      </c>
    </row>
    <row r="12" customFormat="false" ht="12" hidden="false" customHeight="false" outlineLevel="0" collapsed="false">
      <c r="A12" s="1" t="s">
        <v>13</v>
      </c>
      <c r="B12" s="4" t="s">
        <v>14</v>
      </c>
      <c r="C12" s="0" t="n">
        <v>0.226933219018022</v>
      </c>
      <c r="D12" s="0" t="n">
        <v>0.0316825568176905</v>
      </c>
      <c r="E12" s="0" t="n">
        <v>0.181052145182738</v>
      </c>
      <c r="F12" s="0" t="n">
        <v>0.0265572991715848</v>
      </c>
      <c r="G12" s="0" t="s">
        <v>15</v>
      </c>
      <c r="H12" s="0" t="s">
        <v>15</v>
      </c>
      <c r="K12" s="0" t="n">
        <v>0.209681762549489</v>
      </c>
      <c r="L12" s="0" t="n">
        <v>0.0307724168479201</v>
      </c>
      <c r="M12" s="0" t="n">
        <v>0.222573449005426</v>
      </c>
      <c r="N12" s="0" t="n">
        <v>0.0321206000453232</v>
      </c>
      <c r="O12" s="0" t="n">
        <v>0.210995362400164</v>
      </c>
      <c r="P12" s="0" t="n">
        <v>0.0308920157536435</v>
      </c>
      <c r="Q12" s="0" t="n">
        <v>0.209325226452083</v>
      </c>
      <c r="R12" s="0" t="n">
        <v>0.0309428386289055</v>
      </c>
      <c r="S12" s="0" t="n">
        <v>0.228786549016443</v>
      </c>
      <c r="T12" s="0" t="n">
        <v>0.0319288955093324</v>
      </c>
      <c r="U12" s="0" t="n">
        <v>0.214302864557871</v>
      </c>
      <c r="V12" s="0" t="n">
        <v>0.0314069783621728</v>
      </c>
      <c r="W12" s="0" t="n">
        <v>0.222807420532376</v>
      </c>
      <c r="X12" s="0" t="n">
        <v>0.0320061666298802</v>
      </c>
      <c r="Y12" s="0" t="n">
        <v>0.225993898949197</v>
      </c>
      <c r="Z12" s="0" t="n">
        <v>0.0320138273294916</v>
      </c>
      <c r="AA12" s="0" t="n">
        <v>0.224888519550356</v>
      </c>
      <c r="AB12" s="0" t="n">
        <v>0.0321115757847406</v>
      </c>
      <c r="AC12" s="0" t="n">
        <v>0.217133795463638</v>
      </c>
      <c r="AD12" s="0" t="n">
        <v>0.0311888756643742</v>
      </c>
      <c r="AE12" s="0" t="n">
        <v>0.217343682358541</v>
      </c>
      <c r="AF12" s="0" t="n">
        <v>0.0313425801788263</v>
      </c>
      <c r="AG12" s="0" t="n">
        <v>0.226913884572035</v>
      </c>
      <c r="AH12" s="0" t="n">
        <v>0.0316823908836367</v>
      </c>
      <c r="AI12" s="0" t="n">
        <v>0.217885175382981</v>
      </c>
      <c r="AJ12" s="0" t="n">
        <v>0.03100087242392</v>
      </c>
      <c r="AK12" s="0" t="n">
        <v>0.220884929358499</v>
      </c>
      <c r="AL12" s="0" t="n">
        <v>0.0319922896779601</v>
      </c>
      <c r="AM12" s="0" t="n">
        <v>0.224557294138232</v>
      </c>
      <c r="AN12" s="0" t="n">
        <v>0.0313915982405573</v>
      </c>
      <c r="AO12" s="0" t="n">
        <v>0.211758975450082</v>
      </c>
      <c r="AP12" s="0" t="n">
        <v>0.0310598705425378</v>
      </c>
      <c r="AQ12" s="0" t="n">
        <v>0.216653937417559</v>
      </c>
      <c r="AR12" s="0" t="n">
        <v>0.0309495385143521</v>
      </c>
      <c r="AS12" s="0" t="n">
        <v>0.229287940215149</v>
      </c>
      <c r="AT12" s="0" t="n">
        <v>0.0319631190673088</v>
      </c>
      <c r="AU12" s="0" t="n">
        <v>0.227612492873939</v>
      </c>
      <c r="AV12" s="0" t="n">
        <v>0.0322098997005557</v>
      </c>
      <c r="AW12" s="0" t="n">
        <v>0.214165329045304</v>
      </c>
      <c r="AX12" s="0" t="n">
        <v>0.0306613104623723</v>
      </c>
      <c r="AY12" s="0" t="n">
        <v>0.229490255796514</v>
      </c>
      <c r="AZ12" s="0" t="n">
        <v>0.0320264133254736</v>
      </c>
    </row>
    <row r="13" customFormat="false" ht="12" hidden="false" customHeight="false" outlineLevel="0" collapsed="false">
      <c r="A13" s="1" t="s">
        <v>16</v>
      </c>
      <c r="B13" s="4" t="b">
        <f aca="false">FALSE()</f>
        <v>0</v>
      </c>
      <c r="C13" s="0" t="n">
        <v>0.217895984511882</v>
      </c>
      <c r="D13" s="0" t="n">
        <v>0.0310009874240917</v>
      </c>
      <c r="E13" s="0" t="n">
        <v>0.189101236854059</v>
      </c>
      <c r="F13" s="0" t="n">
        <v>0.0276561261619706</v>
      </c>
      <c r="K13" s="0" t="n">
        <v>0.209682123872262</v>
      </c>
      <c r="L13" s="0" t="n">
        <v>0.030772387451727</v>
      </c>
      <c r="M13" s="0" t="n">
        <v>0.222573915183624</v>
      </c>
      <c r="N13" s="0" t="n">
        <v>0.0321205674784411</v>
      </c>
      <c r="O13" s="0" t="n">
        <v>0.210995804396717</v>
      </c>
      <c r="P13" s="0" t="n">
        <v>0.0308919831777638</v>
      </c>
      <c r="Q13" s="0" t="n">
        <v>0.209326845711519</v>
      </c>
      <c r="R13" s="0" t="n">
        <v>0.0309427742609323</v>
      </c>
      <c r="S13" s="0" t="n">
        <v>0.228787100911948</v>
      </c>
      <c r="T13" s="0" t="n">
        <v>0.0319288580916972</v>
      </c>
      <c r="U13" s="0" t="n">
        <v>0.214303358318291</v>
      </c>
      <c r="V13" s="0" t="n">
        <v>0.0314069435788431</v>
      </c>
      <c r="W13" s="0" t="n">
        <v>0.222807852571868</v>
      </c>
      <c r="X13" s="0" t="n">
        <v>0.0320061265717765</v>
      </c>
      <c r="Y13" s="0" t="n">
        <v>0.225994407855441</v>
      </c>
      <c r="Z13" s="0" t="n">
        <v>0.0320137891759347</v>
      </c>
      <c r="AA13" s="0" t="n">
        <v>0.224889308786116</v>
      </c>
      <c r="AB13" s="0" t="n">
        <v>0.0321115381238852</v>
      </c>
      <c r="AC13" s="0" t="n">
        <v>0.217134324926724</v>
      </c>
      <c r="AD13" s="0" t="n">
        <v>0.0311888451152377</v>
      </c>
      <c r="AE13" s="0" t="n">
        <v>0.217344213624086</v>
      </c>
      <c r="AF13" s="0" t="n">
        <v>0.0313425434487843</v>
      </c>
      <c r="AG13" s="0" t="n">
        <v>0.226914668221939</v>
      </c>
      <c r="AH13" s="0" t="n">
        <v>0.0316823429589907</v>
      </c>
      <c r="AI13" s="0" t="n">
        <v>0.217885613631543</v>
      </c>
      <c r="AJ13" s="0" t="n">
        <v>0.0310008392134087</v>
      </c>
      <c r="AK13" s="0" t="n">
        <v>0.220885426846371</v>
      </c>
      <c r="AL13" s="0" t="n">
        <v>0.0319922512395191</v>
      </c>
      <c r="AM13" s="0" t="n">
        <v>0.224557936655281</v>
      </c>
      <c r="AN13" s="0" t="n">
        <v>0.0313915604045192</v>
      </c>
      <c r="AO13" s="0" t="n">
        <v>0.211759636192284</v>
      </c>
      <c r="AP13" s="0" t="n">
        <v>0.0310598316047573</v>
      </c>
      <c r="AQ13" s="0" t="n">
        <v>0.216654566074195</v>
      </c>
      <c r="AR13" s="0" t="n">
        <v>0.0309495009846568</v>
      </c>
      <c r="AS13" s="0" t="n">
        <v>0.229288537928918</v>
      </c>
      <c r="AT13" s="0" t="n">
        <v>0.0319630847670349</v>
      </c>
      <c r="AU13" s="0" t="n">
        <v>0.22761310008967</v>
      </c>
      <c r="AV13" s="0" t="n">
        <v>0.0322098558147507</v>
      </c>
      <c r="AW13" s="0" t="n">
        <v>0.214166403041774</v>
      </c>
      <c r="AX13" s="0" t="n">
        <v>0.0306612287149063</v>
      </c>
      <c r="AY13" s="0" t="n">
        <v>0.229491060894018</v>
      </c>
      <c r="AZ13" s="0" t="n">
        <v>0.0320263667446974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0.220897199140789</v>
      </c>
      <c r="D14" s="0" t="n">
        <v>0.0319924227828326</v>
      </c>
      <c r="E14" s="0" t="n">
        <v>0.197205184593335</v>
      </c>
      <c r="F14" s="0" t="n">
        <v>0.0287561293368281</v>
      </c>
      <c r="K14" s="0" t="n">
        <v>0.209683177802479</v>
      </c>
      <c r="L14" s="0" t="n">
        <v>0.0307723686840134</v>
      </c>
      <c r="M14" s="0" t="n">
        <v>0.222575275222937</v>
      </c>
      <c r="N14" s="0" t="n">
        <v>0.0321205466855854</v>
      </c>
      <c r="O14" s="0" t="n">
        <v>0.210997093809786</v>
      </c>
      <c r="P14" s="0" t="n">
        <v>0.030891962379432</v>
      </c>
      <c r="Q14" s="0" t="n">
        <v>0.209331571488564</v>
      </c>
      <c r="R14" s="0" t="n">
        <v>0.0309427331609831</v>
      </c>
      <c r="S14" s="0" t="n">
        <v>0.228788711075138</v>
      </c>
      <c r="T14" s="0" t="n">
        <v>0.0319288342016407</v>
      </c>
      <c r="U14" s="0" t="n">
        <v>0.214304798813615</v>
      </c>
      <c r="V14" s="0" t="n">
        <v>0.0314069213709032</v>
      </c>
      <c r="W14" s="0" t="n">
        <v>0.222809112499147</v>
      </c>
      <c r="X14" s="0" t="n">
        <v>0.0320061009982562</v>
      </c>
      <c r="Y14" s="0" t="n">
        <v>0.225995892429797</v>
      </c>
      <c r="Z14" s="0" t="n">
        <v>0.0320137648165978</v>
      </c>
      <c r="AA14" s="0" t="n">
        <v>0.224891611979257</v>
      </c>
      <c r="AB14" s="0" t="n">
        <v>0.0321115140772362</v>
      </c>
      <c r="AC14" s="0" t="n">
        <v>0.21713586985798</v>
      </c>
      <c r="AD14" s="0" t="n">
        <v>0.0311888256099369</v>
      </c>
      <c r="AE14" s="0" t="n">
        <v>0.217345763567863</v>
      </c>
      <c r="AF14" s="0" t="n">
        <v>0.0313425199978363</v>
      </c>
      <c r="AG14" s="0" t="n">
        <v>0.226916954747015</v>
      </c>
      <c r="AH14" s="0" t="n">
        <v>0.0316823123599046</v>
      </c>
      <c r="AI14" s="0" t="n">
        <v>0.217886892067153</v>
      </c>
      <c r="AJ14" s="0" t="n">
        <v>0.0310008180100455</v>
      </c>
      <c r="AK14" s="0" t="n">
        <v>0.220886878055525</v>
      </c>
      <c r="AL14" s="0" t="n">
        <v>0.0319922266984971</v>
      </c>
      <c r="AM14" s="0" t="n">
        <v>0.224559811440501</v>
      </c>
      <c r="AN14" s="0" t="n">
        <v>0.0313915362466871</v>
      </c>
      <c r="AO14" s="0" t="n">
        <v>0.211761564155173</v>
      </c>
      <c r="AP14" s="0" t="n">
        <v>0.0310598067434794</v>
      </c>
      <c r="AQ14" s="0" t="n">
        <v>0.216656400397083</v>
      </c>
      <c r="AR14" s="0" t="n">
        <v>0.0309494770224746</v>
      </c>
      <c r="AS14" s="0" t="n">
        <v>0.22929028201713</v>
      </c>
      <c r="AT14" s="0" t="n">
        <v>0.0319630628666542</v>
      </c>
      <c r="AU14" s="0" t="n">
        <v>0.227614871528438</v>
      </c>
      <c r="AV14" s="0" t="n">
        <v>0.032209827795368</v>
      </c>
      <c r="AW14" s="0" t="n">
        <v>0.214169536030148</v>
      </c>
      <c r="AX14" s="0" t="n">
        <v>0.0306611765230225</v>
      </c>
      <c r="AY14" s="0" t="n">
        <v>0.229493410099887</v>
      </c>
      <c r="AZ14" s="0" t="n">
        <v>0.0320263370033769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0.2245731472037</v>
      </c>
      <c r="D15" s="0" t="n">
        <v>0.0313917292419672</v>
      </c>
      <c r="E15" s="0" t="n">
        <v>0.205364362254946</v>
      </c>
      <c r="F15" s="0" t="n">
        <v>0.0298573099551456</v>
      </c>
      <c r="K15" s="0" t="n">
        <v>0.209684838956984</v>
      </c>
      <c r="L15" s="0" t="n">
        <v>0.0307723620652279</v>
      </c>
      <c r="M15" s="0" t="n">
        <v>0.22257741894107</v>
      </c>
      <c r="N15" s="0" t="n">
        <v>0.0321205393512697</v>
      </c>
      <c r="O15" s="0" t="n">
        <v>0.210999126178792</v>
      </c>
      <c r="P15" s="0" t="n">
        <v>0.0308919550436052</v>
      </c>
      <c r="Q15" s="0" t="n">
        <v>0.209339020928867</v>
      </c>
      <c r="R15" s="0" t="n">
        <v>0.0309427186587313</v>
      </c>
      <c r="S15" s="0" t="n">
        <v>0.228791249060165</v>
      </c>
      <c r="T15" s="0" t="n">
        <v>0.0319288257745932</v>
      </c>
      <c r="U15" s="0" t="n">
        <v>0.214307069343479</v>
      </c>
      <c r="V15" s="0" t="n">
        <v>0.0314069135375082</v>
      </c>
      <c r="W15" s="0" t="n">
        <v>0.222811098242398</v>
      </c>
      <c r="X15" s="0" t="n">
        <v>0.0320060919811338</v>
      </c>
      <c r="Y15" s="0" t="n">
        <v>0.22599823240088</v>
      </c>
      <c r="Z15" s="0" t="n">
        <v>0.0320137562249296</v>
      </c>
      <c r="AA15" s="0" t="n">
        <v>0.224895242538768</v>
      </c>
      <c r="AB15" s="0" t="n">
        <v>0.0321115055929099</v>
      </c>
      <c r="AC15" s="0" t="n">
        <v>0.217138305096263</v>
      </c>
      <c r="AD15" s="0" t="n">
        <v>0.0311888187286753</v>
      </c>
      <c r="AE15" s="0" t="n">
        <v>0.217348206622646</v>
      </c>
      <c r="AF15" s="0" t="n">
        <v>0.0313425117258387</v>
      </c>
      <c r="AG15" s="0" t="n">
        <v>0.226920558906601</v>
      </c>
      <c r="AH15" s="0" t="n">
        <v>0.0316823015653345</v>
      </c>
      <c r="AI15" s="0" t="n">
        <v>0.217888907118559</v>
      </c>
      <c r="AJ15" s="0" t="n">
        <v>0.0310008105316007</v>
      </c>
      <c r="AK15" s="0" t="n">
        <v>0.220889165417624</v>
      </c>
      <c r="AL15" s="0" t="n">
        <v>0.0319922180430618</v>
      </c>
      <c r="AM15" s="0" t="n">
        <v>0.224562766609946</v>
      </c>
      <c r="AN15" s="0" t="n">
        <v>0.0313915277241847</v>
      </c>
      <c r="AO15" s="0" t="n">
        <v>0.211764603146661</v>
      </c>
      <c r="AP15" s="0" t="n">
        <v>0.0310597979728172</v>
      </c>
      <c r="AQ15" s="0" t="n">
        <v>0.216659291780291</v>
      </c>
      <c r="AR15" s="0" t="n">
        <v>0.0309494685690788</v>
      </c>
      <c r="AS15" s="0" t="n">
        <v>0.229293031184131</v>
      </c>
      <c r="AT15" s="0" t="n">
        <v>0.0319630551404051</v>
      </c>
      <c r="AU15" s="0" t="n">
        <v>0.227617663678809</v>
      </c>
      <c r="AV15" s="0" t="n">
        <v>0.0322098179123738</v>
      </c>
      <c r="AW15" s="0" t="n">
        <v>0.21417447419434</v>
      </c>
      <c r="AX15" s="0" t="n">
        <v>0.030661158114997</v>
      </c>
      <c r="AY15" s="0" t="n">
        <v>0.229497113095432</v>
      </c>
      <c r="AZ15" s="0" t="n">
        <v>0.032026326510977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0.211775278178373</v>
      </c>
      <c r="D16" s="0" t="n">
        <v>0.0310600053585967</v>
      </c>
      <c r="E16" s="0" t="n">
        <v>0.213579146241163</v>
      </c>
      <c r="F16" s="0" t="n">
        <v>0.0309596692772585</v>
      </c>
      <c r="K16" s="0" t="n">
        <v>0.209686972758917</v>
      </c>
      <c r="L16" s="0" t="n">
        <v>0.0307723681315852</v>
      </c>
      <c r="M16" s="0" t="n">
        <v>0.222580172666727</v>
      </c>
      <c r="N16" s="0" t="n">
        <v>0.0321205460696764</v>
      </c>
      <c r="O16" s="0" t="n">
        <v>0.211001736853286</v>
      </c>
      <c r="P16" s="0" t="n">
        <v>0.0308919617645885</v>
      </c>
      <c r="Q16" s="0" t="n">
        <v>0.209348590523079</v>
      </c>
      <c r="R16" s="0" t="n">
        <v>0.0309427319290632</v>
      </c>
      <c r="S16" s="0" t="n">
        <v>0.228794509254578</v>
      </c>
      <c r="T16" s="0" t="n">
        <v>0.0319288334932639</v>
      </c>
      <c r="U16" s="0" t="n">
        <v>0.214309985963055</v>
      </c>
      <c r="V16" s="0" t="n">
        <v>0.0314069207132732</v>
      </c>
      <c r="W16" s="0" t="n">
        <v>0.222813648928513</v>
      </c>
      <c r="X16" s="0" t="n">
        <v>0.0320061002509229</v>
      </c>
      <c r="Y16" s="0" t="n">
        <v>0.226001238198149</v>
      </c>
      <c r="Z16" s="0" t="n">
        <v>0.0320137640969757</v>
      </c>
      <c r="AA16" s="0" t="n">
        <v>0.224899906338309</v>
      </c>
      <c r="AB16" s="0" t="n">
        <v>0.032111513358256</v>
      </c>
      <c r="AC16" s="0" t="n">
        <v>0.217141433353049</v>
      </c>
      <c r="AD16" s="0" t="n">
        <v>0.0311888250289318</v>
      </c>
      <c r="AE16" s="0" t="n">
        <v>0.217351344866664</v>
      </c>
      <c r="AF16" s="0" t="n">
        <v>0.0313425193029395</v>
      </c>
      <c r="AG16" s="0" t="n">
        <v>0.226925188713121</v>
      </c>
      <c r="AH16" s="0" t="n">
        <v>0.0316823114497922</v>
      </c>
      <c r="AI16" s="0" t="n">
        <v>0.217891495538282</v>
      </c>
      <c r="AJ16" s="0" t="n">
        <v>0.0310008173839336</v>
      </c>
      <c r="AK16" s="0" t="n">
        <v>0.220892103624197</v>
      </c>
      <c r="AL16" s="0" t="n">
        <v>0.0319922259744251</v>
      </c>
      <c r="AM16" s="0" t="n">
        <v>0.22456656275336</v>
      </c>
      <c r="AN16" s="0" t="n">
        <v>0.0313915355274547</v>
      </c>
      <c r="AO16" s="0" t="n">
        <v>0.211768506965732</v>
      </c>
      <c r="AP16" s="0" t="n">
        <v>0.0310598060033174</v>
      </c>
      <c r="AQ16" s="0" t="n">
        <v>0.216663005981149</v>
      </c>
      <c r="AR16" s="0" t="n">
        <v>0.0309494763093134</v>
      </c>
      <c r="AS16" s="0" t="n">
        <v>0.229296562708761</v>
      </c>
      <c r="AT16" s="0" t="n">
        <v>0.0319630622142226</v>
      </c>
      <c r="AU16" s="0" t="n">
        <v>0.227621250337366</v>
      </c>
      <c r="AV16" s="0" t="n">
        <v>0.0322098269664296</v>
      </c>
      <c r="AW16" s="0" t="n">
        <v>0.214180817473655</v>
      </c>
      <c r="AX16" s="0" t="n">
        <v>0.0306611749821384</v>
      </c>
      <c r="AY16" s="0" t="n">
        <v>0.229501869885978</v>
      </c>
      <c r="AZ16" s="0" t="n">
        <v>0.0320263361175295</v>
      </c>
    </row>
    <row r="17" customFormat="false" ht="12" hidden="false" customHeight="false" outlineLevel="0" collapsed="false">
      <c r="C17" s="0" t="n">
        <v>0.216669448260815</v>
      </c>
      <c r="D17" s="0" t="n">
        <v>0.0309496684557626</v>
      </c>
      <c r="E17" s="0" t="n">
        <v>0.221849915519507</v>
      </c>
      <c r="F17" s="0" t="n">
        <v>0.0320632085648511</v>
      </c>
      <c r="K17" s="0" t="n">
        <v>0.209689406340335</v>
      </c>
      <c r="L17" s="0" t="n">
        <v>0.030772386391625</v>
      </c>
      <c r="M17" s="0" t="n">
        <v>0.222583313309434</v>
      </c>
      <c r="N17" s="0" t="n">
        <v>0.0321205662965204</v>
      </c>
      <c r="O17" s="0" t="n">
        <v>0.211004714331947</v>
      </c>
      <c r="P17" s="0" t="n">
        <v>0.0308919819978878</v>
      </c>
      <c r="Q17" s="0" t="n">
        <v>0.20935950499959</v>
      </c>
      <c r="R17" s="0" t="n">
        <v>0.0309427718968953</v>
      </c>
      <c r="S17" s="0" t="n">
        <v>0.228798227536814</v>
      </c>
      <c r="T17" s="0" t="n">
        <v>0.0319288567323321</v>
      </c>
      <c r="U17" s="0" t="n">
        <v>0.214313312385172</v>
      </c>
      <c r="V17" s="0" t="n">
        <v>0.0314069423168605</v>
      </c>
      <c r="W17" s="0" t="n">
        <v>0.222816557916073</v>
      </c>
      <c r="X17" s="0" t="n">
        <v>0.0320061251376543</v>
      </c>
      <c r="Y17" s="0" t="n">
        <v>0.226004666309785</v>
      </c>
      <c r="Z17" s="0" t="n">
        <v>0.03201378779499</v>
      </c>
      <c r="AA17" s="0" t="n">
        <v>0.224905225544578</v>
      </c>
      <c r="AB17" s="0" t="n">
        <v>0.0321115367441723</v>
      </c>
      <c r="AC17" s="0" t="n">
        <v>0.21714500119558</v>
      </c>
      <c r="AD17" s="0" t="n">
        <v>0.0311888440002971</v>
      </c>
      <c r="AE17" s="0" t="n">
        <v>0.217354924058053</v>
      </c>
      <c r="AF17" s="0" t="n">
        <v>0.0313425421152872</v>
      </c>
      <c r="AG17" s="0" t="n">
        <v>0.226930469087187</v>
      </c>
      <c r="AH17" s="0" t="n">
        <v>0.0316823412124979</v>
      </c>
      <c r="AI17" s="0" t="n">
        <v>0.217894447627949</v>
      </c>
      <c r="AJ17" s="0" t="n">
        <v>0.0310008380119088</v>
      </c>
      <c r="AK17" s="0" t="n">
        <v>0.220895454639219</v>
      </c>
      <c r="AL17" s="0" t="n">
        <v>0.0319922498500351</v>
      </c>
      <c r="AM17" s="0" t="n">
        <v>0.224570892329782</v>
      </c>
      <c r="AN17" s="0" t="n">
        <v>0.0313915590243223</v>
      </c>
      <c r="AO17" s="0" t="n">
        <v>0.211772959348181</v>
      </c>
      <c r="AP17" s="0" t="n">
        <v>0.0310598301843967</v>
      </c>
      <c r="AQ17" s="0" t="n">
        <v>0.216667242097192</v>
      </c>
      <c r="AR17" s="0" t="n">
        <v>0.0309494996161105</v>
      </c>
      <c r="AS17" s="0" t="n">
        <v>0.229300590487898</v>
      </c>
      <c r="AT17" s="0" t="n">
        <v>0.0319630835150279</v>
      </c>
      <c r="AU17" s="0" t="n">
        <v>0.227625340934364</v>
      </c>
      <c r="AV17" s="0" t="n">
        <v>0.0322098542240297</v>
      </c>
      <c r="AW17" s="0" t="n">
        <v>0.214188051973328</v>
      </c>
      <c r="AX17" s="0" t="n">
        <v>0.0306612257579713</v>
      </c>
      <c r="AY17" s="0" t="n">
        <v>0.229507295104643</v>
      </c>
      <c r="AZ17" s="0" t="n">
        <v>0.0320263650447687</v>
      </c>
    </row>
    <row r="18" customFormat="false" ht="12" hidden="false" customHeight="false" outlineLevel="0" collapsed="false">
      <c r="C18" s="0" t="n">
        <v>0.229302688244875</v>
      </c>
      <c r="D18" s="0" t="n">
        <v>0.0319632378255809</v>
      </c>
      <c r="E18" s="0" t="n">
        <v>0.230177051640234</v>
      </c>
      <c r="F18" s="0" t="n">
        <v>0.0331679290809592</v>
      </c>
      <c r="K18" s="0" t="n">
        <v>0.209691942546946</v>
      </c>
      <c r="L18" s="0" t="n">
        <v>0.0307724153660276</v>
      </c>
      <c r="M18" s="0" t="n">
        <v>0.222586586432997</v>
      </c>
      <c r="N18" s="0" t="n">
        <v>0.032120598393143</v>
      </c>
      <c r="O18" s="0" t="n">
        <v>0.21100781739716</v>
      </c>
      <c r="P18" s="0" t="n">
        <v>0.0308920141043215</v>
      </c>
      <c r="Q18" s="0" t="n">
        <v>0.209370880132423</v>
      </c>
      <c r="R18" s="0" t="n">
        <v>0.0309428353242716</v>
      </c>
      <c r="S18" s="0" t="n">
        <v>0.228802102673759</v>
      </c>
      <c r="T18" s="0" t="n">
        <v>0.0319288936091067</v>
      </c>
      <c r="U18" s="0" t="n">
        <v>0.214316779122893</v>
      </c>
      <c r="V18" s="0" t="n">
        <v>0.0314069765980758</v>
      </c>
      <c r="W18" s="0" t="n">
        <v>0.222819589536206</v>
      </c>
      <c r="X18" s="0" t="n">
        <v>0.0320061646251532</v>
      </c>
      <c r="Y18" s="0" t="n">
        <v>0.226008239010571</v>
      </c>
      <c r="Z18" s="0" t="n">
        <v>0.0320138253991002</v>
      </c>
      <c r="AA18" s="0" t="n">
        <v>0.224910769227117</v>
      </c>
      <c r="AB18" s="0" t="n">
        <v>0.032111573856071</v>
      </c>
      <c r="AC18" s="0" t="n">
        <v>0.217148719578471</v>
      </c>
      <c r="AD18" s="0" t="n">
        <v>0.0311888741058239</v>
      </c>
      <c r="AE18" s="0" t="n">
        <v>0.217358654232011</v>
      </c>
      <c r="AF18" s="0" t="n">
        <v>0.0313425783147608</v>
      </c>
      <c r="AG18" s="0" t="n">
        <v>0.226935972244294</v>
      </c>
      <c r="AH18" s="0" t="n">
        <v>0.0316823884422539</v>
      </c>
      <c r="AI18" s="0" t="n">
        <v>0.217897524226812</v>
      </c>
      <c r="AJ18" s="0" t="n">
        <v>0.0310008707443705</v>
      </c>
      <c r="AK18" s="0" t="n">
        <v>0.220898946983383</v>
      </c>
      <c r="AL18" s="0" t="n">
        <v>0.0319922877356318</v>
      </c>
      <c r="AM18" s="0" t="n">
        <v>0.224575404582678</v>
      </c>
      <c r="AN18" s="0" t="n">
        <v>0.0313915963112113</v>
      </c>
      <c r="AO18" s="0" t="n">
        <v>0.211777599588461</v>
      </c>
      <c r="AP18" s="0" t="n">
        <v>0.0310598685570479</v>
      </c>
      <c r="AQ18" s="0" t="n">
        <v>0.216671656943491</v>
      </c>
      <c r="AR18" s="0" t="n">
        <v>0.0309495366012922</v>
      </c>
      <c r="AS18" s="0" t="n">
        <v>0.229304788214828</v>
      </c>
      <c r="AT18" s="0" t="n">
        <v>0.0319631173171565</v>
      </c>
      <c r="AU18" s="0" t="n">
        <v>0.22762960407396</v>
      </c>
      <c r="AV18" s="0" t="n">
        <v>0.0322098974769254</v>
      </c>
      <c r="AW18" s="0" t="n">
        <v>0.214195591597222</v>
      </c>
      <c r="AX18" s="0" t="n">
        <v>0.0306613063289397</v>
      </c>
      <c r="AY18" s="0" t="n">
        <v>0.229512949232476</v>
      </c>
      <c r="AZ18" s="0" t="n">
        <v>0.0320264109491817</v>
      </c>
    </row>
    <row r="19" customFormat="false" ht="12" hidden="false" customHeight="false" outlineLevel="0" collapsed="false">
      <c r="C19" s="0" t="n">
        <v>0.22762747072041</v>
      </c>
      <c r="D19" s="0" t="n">
        <v>0.0322100516625611</v>
      </c>
      <c r="E19" s="0" t="n">
        <v>0.238560938753936</v>
      </c>
      <c r="F19" s="0" t="n">
        <v>0.0342738320899692</v>
      </c>
      <c r="K19" s="0" t="n">
        <v>0.209694375910372</v>
      </c>
      <c r="L19" s="0" t="n">
        <v>0.0307724527074591</v>
      </c>
      <c r="M19" s="0" t="n">
        <v>0.22258972686841</v>
      </c>
      <c r="N19" s="0" t="n">
        <v>0.0321206397592667</v>
      </c>
      <c r="O19" s="0" t="n">
        <v>0.211010794657038</v>
      </c>
      <c r="P19" s="0" t="n">
        <v>0.0308920554828173</v>
      </c>
      <c r="Q19" s="0" t="n">
        <v>0.209381794375966</v>
      </c>
      <c r="R19" s="0" t="n">
        <v>0.0309429170726833</v>
      </c>
      <c r="S19" s="0" t="n">
        <v>0.228805820724865</v>
      </c>
      <c r="T19" s="0" t="n">
        <v>0.0319289411360506</v>
      </c>
      <c r="U19" s="0" t="n">
        <v>0.214320105321745</v>
      </c>
      <c r="V19" s="0" t="n">
        <v>0.031407020779659</v>
      </c>
      <c r="W19" s="0" t="n">
        <v>0.222822498185077</v>
      </c>
      <c r="X19" s="0" t="n">
        <v>0.0320062155143772</v>
      </c>
      <c r="Y19" s="0" t="n">
        <v>0.226011666861538</v>
      </c>
      <c r="Z19" s="0" t="n">
        <v>0.0320138738628449</v>
      </c>
      <c r="AA19" s="0" t="n">
        <v>0.224916088269738</v>
      </c>
      <c r="AB19" s="0" t="n">
        <v>0.0321116216873669</v>
      </c>
      <c r="AC19" s="0" t="n">
        <v>0.217152287260455</v>
      </c>
      <c r="AD19" s="0" t="n">
        <v>0.0311889129065416</v>
      </c>
      <c r="AE19" s="0" t="n">
        <v>0.217362233192028</v>
      </c>
      <c r="AF19" s="0" t="n">
        <v>0.0313426249686944</v>
      </c>
      <c r="AG19" s="0" t="n">
        <v>0.226941252351383</v>
      </c>
      <c r="AH19" s="0" t="n">
        <v>0.0316824493127865</v>
      </c>
      <c r="AI19" s="0" t="n">
        <v>0.217900476087128</v>
      </c>
      <c r="AJ19" s="0" t="n">
        <v>0.0310009129295293</v>
      </c>
      <c r="AK19" s="0" t="n">
        <v>0.220902297727735</v>
      </c>
      <c r="AL19" s="0" t="n">
        <v>0.0319923365619497</v>
      </c>
      <c r="AM19" s="0" t="n">
        <v>0.224579733956155</v>
      </c>
      <c r="AN19" s="0" t="n">
        <v>0.0313916443673595</v>
      </c>
      <c r="AO19" s="0" t="n">
        <v>0.211782051761902</v>
      </c>
      <c r="AP19" s="0" t="n">
        <v>0.031059918012547</v>
      </c>
      <c r="AQ19" s="0" t="n">
        <v>0.216675892855455</v>
      </c>
      <c r="AR19" s="0" t="n">
        <v>0.0309495842685388</v>
      </c>
      <c r="AS19" s="0" t="n">
        <v>0.229308815814682</v>
      </c>
      <c r="AT19" s="0" t="n">
        <v>0.0319631608821609</v>
      </c>
      <c r="AU19" s="0" t="n">
        <v>0.227633694381939</v>
      </c>
      <c r="AV19" s="0" t="n">
        <v>0.0322099532210243</v>
      </c>
      <c r="AW19" s="0" t="n">
        <v>0.214202825529847</v>
      </c>
      <c r="AX19" s="0" t="n">
        <v>0.0306614101676629</v>
      </c>
      <c r="AY19" s="0" t="n">
        <v>0.229518374205667</v>
      </c>
      <c r="AZ19" s="0" t="n">
        <v>0.032026470111866</v>
      </c>
    </row>
    <row r="20" customFormat="false" ht="12" hidden="false" customHeight="false" outlineLevel="0" collapsed="false">
      <c r="C20" s="0" t="n">
        <v>0.214191818285586</v>
      </c>
      <c r="D20" s="0" t="n">
        <v>0.030661593535344</v>
      </c>
      <c r="E20" s="0" t="n">
        <v>0.247001963629266</v>
      </c>
      <c r="F20" s="0" t="n">
        <v>0.035380918857622</v>
      </c>
      <c r="K20" s="0" t="n">
        <v>0.209696509293982</v>
      </c>
      <c r="L20" s="0" t="n">
        <v>0.0307724953907388</v>
      </c>
      <c r="M20" s="0" t="n">
        <v>0.222592480196273</v>
      </c>
      <c r="N20" s="0" t="n">
        <v>0.0321206870436542</v>
      </c>
      <c r="O20" s="0" t="n">
        <v>0.211013404911691</v>
      </c>
      <c r="P20" s="0" t="n">
        <v>0.0308921027811356</v>
      </c>
      <c r="Q20" s="0" t="n">
        <v>0.209391363523117</v>
      </c>
      <c r="R20" s="0" t="n">
        <v>0.0309430105193603</v>
      </c>
      <c r="S20" s="0" t="n">
        <v>0.228809080475743</v>
      </c>
      <c r="T20" s="0" t="n">
        <v>0.0319289954628137</v>
      </c>
      <c r="U20" s="0" t="n">
        <v>0.214323021512879</v>
      </c>
      <c r="V20" s="0" t="n">
        <v>0.031407071282281</v>
      </c>
      <c r="W20" s="0" t="n">
        <v>0.222825048221255</v>
      </c>
      <c r="X20" s="0" t="n">
        <v>0.032006273682584</v>
      </c>
      <c r="Y20" s="0" t="n">
        <v>0.226014672158586</v>
      </c>
      <c r="Z20" s="0" t="n">
        <v>0.0320139292599798</v>
      </c>
      <c r="AA20" s="0" t="n">
        <v>0.22492075175524</v>
      </c>
      <c r="AB20" s="0" t="n">
        <v>0.0321116763630526</v>
      </c>
      <c r="AC20" s="0" t="n">
        <v>0.217155415209155</v>
      </c>
      <c r="AD20" s="0" t="n">
        <v>0.0311889572590468</v>
      </c>
      <c r="AE20" s="0" t="n">
        <v>0.21736537099205</v>
      </c>
      <c r="AF20" s="0" t="n">
        <v>0.0313426782974638</v>
      </c>
      <c r="AG20" s="0" t="n">
        <v>0.226945881645579</v>
      </c>
      <c r="AH20" s="0" t="n">
        <v>0.031682518892727</v>
      </c>
      <c r="AI20" s="0" t="n">
        <v>0.21790306406673</v>
      </c>
      <c r="AJ20" s="0" t="n">
        <v>0.0310009611497944</v>
      </c>
      <c r="AK20" s="0" t="n">
        <v>0.220905235414896</v>
      </c>
      <c r="AL20" s="0" t="n">
        <v>0.0319923923733706</v>
      </c>
      <c r="AM20" s="0" t="n">
        <v>0.224583529710121</v>
      </c>
      <c r="AN20" s="0" t="n">
        <v>0.0313916992995437</v>
      </c>
      <c r="AO20" s="0" t="n">
        <v>0.211785955179889</v>
      </c>
      <c r="AP20" s="0" t="n">
        <v>0.0310599745443036</v>
      </c>
      <c r="AQ20" s="0" t="n">
        <v>0.216679606664689</v>
      </c>
      <c r="AR20" s="0" t="n">
        <v>0.0309496387561337</v>
      </c>
      <c r="AS20" s="0" t="n">
        <v>0.229312346995272</v>
      </c>
      <c r="AT20" s="0" t="n">
        <v>0.0319632106806637</v>
      </c>
      <c r="AU20" s="0" t="n">
        <v>0.227637280485875</v>
      </c>
      <c r="AV20" s="0" t="n">
        <v>0.032210016940271</v>
      </c>
      <c r="AW20" s="0" t="n">
        <v>0.214209167721005</v>
      </c>
      <c r="AX20" s="0" t="n">
        <v>0.030661528861745</v>
      </c>
      <c r="AY20" s="0" t="n">
        <v>0.229523130525152</v>
      </c>
      <c r="AZ20" s="0" t="n">
        <v>0.0320265377398127</v>
      </c>
    </row>
    <row r="21" customFormat="false" ht="12" hidden="false" customHeight="false" outlineLevel="0" collapsed="false">
      <c r="C21" s="0" t="n">
        <v>0.229510120653552</v>
      </c>
      <c r="D21" s="0" t="n">
        <v>0.0320265746031505</v>
      </c>
      <c r="E21" s="0" t="n">
        <v>0.255500515670774</v>
      </c>
      <c r="F21" s="0" t="n">
        <v>0.0364891906510125</v>
      </c>
      <c r="K21" s="0" t="n">
        <v>0.209698169863722</v>
      </c>
      <c r="L21" s="0" t="n">
        <v>0.0307725399579213</v>
      </c>
      <c r="M21" s="0" t="n">
        <v>0.222594623358338</v>
      </c>
      <c r="N21" s="0" t="n">
        <v>0.0321207364156056</v>
      </c>
      <c r="O21" s="0" t="n">
        <v>0.211015436693812</v>
      </c>
      <c r="P21" s="0" t="n">
        <v>0.0308921521674479</v>
      </c>
      <c r="Q21" s="0" t="n">
        <v>0.209398812338485</v>
      </c>
      <c r="R21" s="0" t="n">
        <v>0.0309431080938084</v>
      </c>
      <c r="S21" s="0" t="n">
        <v>0.228811617840764</v>
      </c>
      <c r="T21" s="0" t="n">
        <v>0.0319290521881645</v>
      </c>
      <c r="U21" s="0" t="n">
        <v>0.214325291443832</v>
      </c>
      <c r="V21" s="0" t="n">
        <v>0.0314071240145196</v>
      </c>
      <c r="W21" s="0" t="n">
        <v>0.222827033055974</v>
      </c>
      <c r="X21" s="0" t="n">
        <v>0.0320063344173314</v>
      </c>
      <c r="Y21" s="0" t="n">
        <v>0.226017011430422</v>
      </c>
      <c r="Z21" s="0" t="n">
        <v>0.0320139871025584</v>
      </c>
      <c r="AA21" s="0" t="n">
        <v>0.224924381875763</v>
      </c>
      <c r="AB21" s="0" t="n">
        <v>0.0321117334536294</v>
      </c>
      <c r="AC21" s="0" t="n">
        <v>0.217157850016771</v>
      </c>
      <c r="AD21" s="0" t="n">
        <v>0.0311890035701632</v>
      </c>
      <c r="AE21" s="0" t="n">
        <v>0.217367813426179</v>
      </c>
      <c r="AF21" s="0" t="n">
        <v>0.0313427339806891</v>
      </c>
      <c r="AG21" s="0" t="n">
        <v>0.226949485088997</v>
      </c>
      <c r="AH21" s="0" t="n">
        <v>0.0316825915451225</v>
      </c>
      <c r="AI21" s="0" t="n">
        <v>0.217905078502902</v>
      </c>
      <c r="AJ21" s="0" t="n">
        <v>0.0310010114986469</v>
      </c>
      <c r="AK21" s="0" t="n">
        <v>0.220907522050921</v>
      </c>
      <c r="AL21" s="0" t="n">
        <v>0.0319924506483854</v>
      </c>
      <c r="AM21" s="0" t="n">
        <v>0.224586484335164</v>
      </c>
      <c r="AN21" s="0" t="n">
        <v>0.0313917566574849</v>
      </c>
      <c r="AO21" s="0" t="n">
        <v>0.211788993610712</v>
      </c>
      <c r="AP21" s="0" t="n">
        <v>0.031060033572451</v>
      </c>
      <c r="AQ21" s="0" t="n">
        <v>0.216682497500455</v>
      </c>
      <c r="AR21" s="0" t="n">
        <v>0.0309496956498159</v>
      </c>
      <c r="AS21" s="0" t="n">
        <v>0.229315095681348</v>
      </c>
      <c r="AT21" s="0" t="n">
        <v>0.0319632626782861</v>
      </c>
      <c r="AU21" s="0" t="n">
        <v>0.227640071860954</v>
      </c>
      <c r="AV21" s="0" t="n">
        <v>0.0322100834725112</v>
      </c>
      <c r="AW21" s="0" t="n">
        <v>0.214214104364086</v>
      </c>
      <c r="AX21" s="0" t="n">
        <v>0.0306616527952976</v>
      </c>
      <c r="AY21" s="0" t="n">
        <v>0.229526832862212</v>
      </c>
      <c r="AZ21" s="0" t="n">
        <v>0.0320266083542078</v>
      </c>
    </row>
    <row r="22" customFormat="false" ht="12" hidden="false" customHeight="false" outlineLevel="0" collapsed="false">
      <c r="C22" s="0" t="s">
        <v>15</v>
      </c>
      <c r="D22" s="0" t="s">
        <v>15</v>
      </c>
      <c r="E22" s="0" t="n">
        <v>0.264056986936877</v>
      </c>
      <c r="F22" s="0" t="n">
        <v>0.0375986487385926</v>
      </c>
      <c r="K22" s="0" t="n">
        <v>0.209699223090109</v>
      </c>
      <c r="L22" s="0" t="n">
        <v>0.0307725827984385</v>
      </c>
      <c r="M22" s="0" t="n">
        <v>0.222595982728359</v>
      </c>
      <c r="N22" s="0" t="n">
        <v>0.032120783875299</v>
      </c>
      <c r="O22" s="0" t="n">
        <v>0.211016725400495</v>
      </c>
      <c r="P22" s="0" t="n">
        <v>0.0308921996407689</v>
      </c>
      <c r="Q22" s="0" t="n">
        <v>0.209403537363347</v>
      </c>
      <c r="R22" s="0" t="n">
        <v>0.0309432018911264</v>
      </c>
      <c r="S22" s="0" t="n">
        <v>0.228813227257704</v>
      </c>
      <c r="T22" s="0" t="n">
        <v>0.0319291067165526</v>
      </c>
      <c r="U22" s="0" t="n">
        <v>0.214326731218299</v>
      </c>
      <c r="V22" s="0" t="n">
        <v>0.0314071747043226</v>
      </c>
      <c r="W22" s="0" t="n">
        <v>0.222828291889728</v>
      </c>
      <c r="X22" s="0" t="n">
        <v>0.0320063927982514</v>
      </c>
      <c r="Y22" s="0" t="n">
        <v>0.226018495163153</v>
      </c>
      <c r="Z22" s="0" t="n">
        <v>0.0320140427045191</v>
      </c>
      <c r="AA22" s="0" t="n">
        <v>0.224926684540531</v>
      </c>
      <c r="AB22" s="0" t="n">
        <v>0.0321117883339583</v>
      </c>
      <c r="AC22" s="0" t="n">
        <v>0.217159394429669</v>
      </c>
      <c r="AD22" s="0" t="n">
        <v>0.0311890480880396</v>
      </c>
      <c r="AE22" s="0" t="n">
        <v>0.217369362622928</v>
      </c>
      <c r="AF22" s="0" t="n">
        <v>0.0313427875072468</v>
      </c>
      <c r="AG22" s="0" t="n">
        <v>0.226951770752084</v>
      </c>
      <c r="AH22" s="0" t="n">
        <v>0.0316826613841081</v>
      </c>
      <c r="AI22" s="0" t="n">
        <v>0.217906356198006</v>
      </c>
      <c r="AJ22" s="0" t="n">
        <v>0.0310010598971221</v>
      </c>
      <c r="AK22" s="0" t="n">
        <v>0.220908972386161</v>
      </c>
      <c r="AL22" s="0" t="n">
        <v>0.0319925066658987</v>
      </c>
      <c r="AM22" s="0" t="n">
        <v>0.224588358465134</v>
      </c>
      <c r="AN22" s="0" t="n">
        <v>0.031391811794384</v>
      </c>
      <c r="AO22" s="0" t="n">
        <v>0.211790920898776</v>
      </c>
      <c r="AP22" s="0" t="n">
        <v>0.0310600903148796</v>
      </c>
      <c r="AQ22" s="0" t="n">
        <v>0.216684331164433</v>
      </c>
      <c r="AR22" s="0" t="n">
        <v>0.0309497503403976</v>
      </c>
      <c r="AS22" s="0" t="n">
        <v>0.229316839190711</v>
      </c>
      <c r="AT22" s="0" t="n">
        <v>0.0319633126624903</v>
      </c>
      <c r="AU22" s="0" t="n">
        <v>0.227641842366568</v>
      </c>
      <c r="AV22" s="0" t="n">
        <v>0.0322101474276984</v>
      </c>
      <c r="AW22" s="0" t="n">
        <v>0.214217235521628</v>
      </c>
      <c r="AX22" s="0" t="n">
        <v>0.0306617719279611</v>
      </c>
      <c r="AY22" s="0" t="n">
        <v>0.229529181275518</v>
      </c>
      <c r="AZ22" s="0" t="n">
        <v>0.032026676234293</v>
      </c>
    </row>
    <row r="23" customFormat="false" ht="12" hidden="false" customHeight="false" outlineLevel="0" collapsed="false">
      <c r="E23" s="0" t="n">
        <v>0.272671772157943</v>
      </c>
      <c r="F23" s="0" t="n">
        <v>0.0387092943901719</v>
      </c>
      <c r="K23" s="0" t="n">
        <v>0.209699583647003</v>
      </c>
      <c r="L23" s="0" t="n">
        <v>0.0307726204416065</v>
      </c>
      <c r="M23" s="0" t="n">
        <v>0.222596448178262</v>
      </c>
      <c r="N23" s="0" t="n">
        <v>0.0321208255778324</v>
      </c>
      <c r="O23" s="0" t="n">
        <v>0.211017166628391</v>
      </c>
      <c r="P23" s="0" t="n">
        <v>0.0308922413550925</v>
      </c>
      <c r="Q23" s="0" t="n">
        <v>0.20940515580429</v>
      </c>
      <c r="R23" s="0" t="n">
        <v>0.0309432843124131</v>
      </c>
      <c r="S23" s="0" t="n">
        <v>0.228813778341174</v>
      </c>
      <c r="T23" s="0" t="n">
        <v>0.0319291546304122</v>
      </c>
      <c r="U23" s="0" t="n">
        <v>0.214327224194315</v>
      </c>
      <c r="V23" s="0" t="n">
        <v>0.0314072192451035</v>
      </c>
      <c r="W23" s="0" t="n">
        <v>0.222828722739295</v>
      </c>
      <c r="X23" s="0" t="n">
        <v>0.0320064440956691</v>
      </c>
      <c r="Y23" s="0" t="n">
        <v>0.226019003153578</v>
      </c>
      <c r="Z23" s="0" t="n">
        <v>0.0320140915613216</v>
      </c>
      <c r="AA23" s="0" t="n">
        <v>0.224927473201339</v>
      </c>
      <c r="AB23" s="0" t="n">
        <v>0.0321118365579613</v>
      </c>
      <c r="AC23" s="0" t="n">
        <v>0.217159923328702</v>
      </c>
      <c r="AD23" s="0" t="n">
        <v>0.0311890872061025</v>
      </c>
      <c r="AE23" s="0" t="n">
        <v>0.21736989307559</v>
      </c>
      <c r="AF23" s="0" t="n">
        <v>0.0313428345407332</v>
      </c>
      <c r="AG23" s="0" t="n">
        <v>0.226952553464008</v>
      </c>
      <c r="AH23" s="0" t="n">
        <v>0.0316827227517443</v>
      </c>
      <c r="AI23" s="0" t="n">
        <v>0.217906793640782</v>
      </c>
      <c r="AJ23" s="0" t="n">
        <v>0.0310011024242634</v>
      </c>
      <c r="AK23" s="0" t="n">
        <v>0.220909468923078</v>
      </c>
      <c r="AL23" s="0" t="n">
        <v>0.031992555887705</v>
      </c>
      <c r="AM23" s="0" t="n">
        <v>0.224589000269169</v>
      </c>
      <c r="AN23" s="0" t="n">
        <v>0.0313918602433772</v>
      </c>
      <c r="AO23" s="0" t="n">
        <v>0.211791580906664</v>
      </c>
      <c r="AP23" s="0" t="n">
        <v>0.0310601401746555</v>
      </c>
      <c r="AQ23" s="0" t="n">
        <v>0.216684959104071</v>
      </c>
      <c r="AR23" s="0" t="n">
        <v>0.0309497983971731</v>
      </c>
      <c r="AS23" s="0" t="n">
        <v>0.229317436274601</v>
      </c>
      <c r="AT23" s="0" t="n">
        <v>0.0319633565838531</v>
      </c>
      <c r="AU23" s="0" t="n">
        <v>0.227642448566882</v>
      </c>
      <c r="AV23" s="0" t="n">
        <v>0.0322102036245611</v>
      </c>
      <c r="AW23" s="0" t="n">
        <v>0.214218307525868</v>
      </c>
      <c r="AX23" s="0" t="n">
        <v>0.0306618766083158</v>
      </c>
      <c r="AY23" s="0" t="n">
        <v>0.22952998551059</v>
      </c>
      <c r="AZ23" s="0" t="n">
        <v>0.0320267358808274</v>
      </c>
    </row>
    <row r="24" customFormat="false" ht="12" hidden="false" customHeight="false" outlineLevel="0" collapsed="false">
      <c r="E24" s="0" t="n">
        <v>0.281345268754504</v>
      </c>
      <c r="F24" s="0" t="n">
        <v>0.0398211288769184</v>
      </c>
    </row>
    <row r="25" customFormat="false" ht="12" hidden="false" customHeight="false" outlineLevel="0" collapsed="false">
      <c r="E25" s="0" t="n">
        <v>0.290077876855583</v>
      </c>
      <c r="F25" s="0" t="n">
        <v>0.0409341534713619</v>
      </c>
    </row>
    <row r="26" customFormat="false" ht="12" hidden="false" customHeight="false" outlineLevel="0" collapsed="false">
      <c r="E26" s="0" t="n">
        <v>0.298869999317159</v>
      </c>
      <c r="F26" s="0" t="n">
        <v>0.0420483694473932</v>
      </c>
    </row>
    <row r="27" customFormat="false" ht="12" hidden="false" customHeight="false" outlineLevel="0" collapsed="false">
      <c r="E27" s="0" t="n">
        <v>0.307722041740752</v>
      </c>
      <c r="F27" s="0" t="n">
        <v>0.0431637780802676</v>
      </c>
    </row>
    <row r="28" customFormat="false" ht="12" hidden="false" customHeight="false" outlineLevel="0" collapsed="false">
      <c r="E28" s="0" t="n">
        <v>0.31663441249213</v>
      </c>
      <c r="F28" s="0" t="n">
        <v>0.044280380646605</v>
      </c>
    </row>
    <row r="29" customFormat="false" ht="12" hidden="false" customHeight="false" outlineLevel="0" collapsed="false">
      <c r="E29" s="0" t="n">
        <v>0.325607522720152</v>
      </c>
      <c r="F29" s="0" t="n">
        <v>0.0453981784243918</v>
      </c>
    </row>
    <row r="30" customFormat="false" ht="12" hidden="false" customHeight="false" outlineLevel="0" collapsed="false">
      <c r="E30" s="0" t="n">
        <v>0.334641786375731</v>
      </c>
      <c r="F30" s="0" t="n">
        <v>0.0465171726929823</v>
      </c>
    </row>
    <row r="31" customFormat="false" ht="12" hidden="false" customHeight="false" outlineLevel="0" collapsed="false">
      <c r="E31" s="0" t="n">
        <v>0.343737620230935</v>
      </c>
      <c r="F31" s="0" t="n">
        <v>0.0476373647331005</v>
      </c>
    </row>
    <row r="32" customFormat="false" ht="12" hidden="false" customHeight="false" outlineLevel="0" collapsed="false">
      <c r="E32" s="0" t="n">
        <v>0.352895443898212</v>
      </c>
      <c r="F32" s="0" t="n">
        <v>0.048758755826841</v>
      </c>
    </row>
    <row r="33" customFormat="false" ht="12" hidden="false" customHeight="false" outlineLevel="0" collapsed="false">
      <c r="E33" s="0" t="n">
        <v>0.36</v>
      </c>
      <c r="F33" s="0" t="n">
        <v>0.0496237568790528</v>
      </c>
    </row>
    <row r="34" customFormat="false" ht="12" hidden="false" customHeight="false" outlineLevel="0" collapsed="false">
      <c r="E34" s="0" t="s">
        <v>15</v>
      </c>
      <c r="F34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11.32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09690673098246</v>
      </c>
      <c r="D1" s="0" t="n">
        <v>0.0307725186447633</v>
      </c>
      <c r="E1" s="0" t="n">
        <v>0.1</v>
      </c>
      <c r="F1" s="0" t="n">
        <v>0.0151249089616202</v>
      </c>
      <c r="G1" s="0" t="n">
        <v>0.10349785180247</v>
      </c>
      <c r="H1" s="0" t="n">
        <v>0.0156334433970071</v>
      </c>
      <c r="I1" s="0" t="n">
        <v>0.1</v>
      </c>
      <c r="J1" s="0" t="n">
        <v>0.023507099822552</v>
      </c>
      <c r="K1" s="0" t="n">
        <v>0.21495068520291</v>
      </c>
      <c r="L1" s="0" t="n">
        <v>0.0311853231295985</v>
      </c>
      <c r="M1" s="0" t="n">
        <v>0.228980123483456</v>
      </c>
      <c r="N1" s="0" t="n">
        <v>0.032557972280447</v>
      </c>
      <c r="O1" s="0" t="n">
        <v>0.217401849777113</v>
      </c>
      <c r="P1" s="0" t="n">
        <v>0.0313471424817802</v>
      </c>
      <c r="Q1" s="0" t="n">
        <v>0.232994094143701</v>
      </c>
      <c r="R1" s="0" t="n">
        <v>0.0318362252016099</v>
      </c>
      <c r="S1" s="0" t="n">
        <v>0.236165904822771</v>
      </c>
      <c r="T1" s="0" t="n">
        <v>0.0324344479666369</v>
      </c>
      <c r="U1" s="0" t="n">
        <v>0.221349885965536</v>
      </c>
      <c r="V1" s="0" t="n">
        <v>0.0318846880885377</v>
      </c>
      <c r="W1" s="0" t="n">
        <v>0.228735000896636</v>
      </c>
      <c r="X1" s="0" t="n">
        <v>0.0325487571072165</v>
      </c>
      <c r="Y1" s="0" t="n">
        <v>0.232881232518412</v>
      </c>
      <c r="Z1" s="0" t="n">
        <v>0.0325285762898984</v>
      </c>
      <c r="AA1" s="0" t="n">
        <v>0.23562773465697</v>
      </c>
      <c r="AB1" s="0" t="n">
        <v>0.0326158075444373</v>
      </c>
      <c r="AC1" s="0" t="n">
        <v>0.224594002798296</v>
      </c>
      <c r="AD1" s="0" t="n">
        <v>0.0316105607437668</v>
      </c>
      <c r="AE1" s="0" t="n">
        <v>0.224820277427708</v>
      </c>
      <c r="AF1" s="0" t="n">
        <v>0.0318480430027649</v>
      </c>
      <c r="AG1" s="0" t="n">
        <v>0.237479558662365</v>
      </c>
      <c r="AH1" s="0" t="n">
        <v>0.032334154810147</v>
      </c>
      <c r="AI1" s="0" t="n">
        <v>0.224036495344235</v>
      </c>
      <c r="AJ1" s="0" t="n">
        <v>0.0314636147798308</v>
      </c>
      <c r="AK1" s="0" t="n">
        <v>0.227772783562983</v>
      </c>
      <c r="AL1" s="0" t="n">
        <v>0.0325112985314633</v>
      </c>
      <c r="AM1" s="0" t="n">
        <v>0.233311390614718</v>
      </c>
      <c r="AN1" s="0" t="n">
        <v>0.0319107213288734</v>
      </c>
      <c r="AO1" s="0" t="n">
        <v>0.221304432648495</v>
      </c>
      <c r="AP1" s="0" t="n">
        <v>0.0315995828030964</v>
      </c>
      <c r="AQ1" s="0" t="n">
        <v>0.225530934266844</v>
      </c>
      <c r="AR1" s="0" t="n">
        <v>0.0314717735440423</v>
      </c>
      <c r="AS1" s="0" t="n">
        <v>0.237264169716632</v>
      </c>
      <c r="AT1" s="0" t="n">
        <v>0.0324252167784631</v>
      </c>
      <c r="AU1" s="0" t="n">
        <v>0.235772434884296</v>
      </c>
      <c r="AV1" s="0" t="n">
        <v>0.0327980726187238</v>
      </c>
      <c r="AW1" s="0" t="n">
        <v>0.229500215478425</v>
      </c>
      <c r="AX1" s="0" t="n">
        <v>0.0318129244659086</v>
      </c>
      <c r="AY1" s="0" t="n">
        <v>0.240224142746588</v>
      </c>
      <c r="AZ1" s="0" t="n">
        <v>0.0326527564294831</v>
      </c>
    </row>
    <row r="2" customFormat="false" ht="12" hidden="false" customHeight="false" outlineLevel="0" collapsed="false">
      <c r="A2" s="1" t="s">
        <v>2</v>
      </c>
      <c r="B2" s="2" t="s">
        <v>20</v>
      </c>
      <c r="C2" s="0" t="n">
        <v>0.222584948591844</v>
      </c>
      <c r="D2" s="0" t="n">
        <v>0.0321207128115778</v>
      </c>
      <c r="E2" s="0" t="n">
        <v>0.10349785180247</v>
      </c>
      <c r="F2" s="0" t="n">
        <v>0.0156334433970071</v>
      </c>
      <c r="G2" s="0" t="n">
        <v>0.125448924433035</v>
      </c>
      <c r="H2" s="0" t="n">
        <v>0.0187893392070977</v>
      </c>
      <c r="I2" s="0" t="n">
        <v>0.36</v>
      </c>
      <c r="J2" s="0" t="n">
        <v>0.0408504404684739</v>
      </c>
      <c r="K2" s="0" t="n">
        <v>0.214727098915026</v>
      </c>
      <c r="L2" s="0" t="n">
        <v>0.0313026341526726</v>
      </c>
      <c r="M2" s="0" t="n">
        <v>0.228711333571487</v>
      </c>
      <c r="N2" s="0" t="n">
        <v>0.0326827191442435</v>
      </c>
      <c r="O2" s="0" t="n">
        <v>0.217132246279354</v>
      </c>
      <c r="P2" s="0" t="n">
        <v>0.0314768222114813</v>
      </c>
      <c r="Q2" s="0" t="n">
        <v>0.232469566986401</v>
      </c>
      <c r="R2" s="0" t="n">
        <v>0.0320330834929763</v>
      </c>
      <c r="S2" s="0" t="n">
        <v>0.235856242327049</v>
      </c>
      <c r="T2" s="0" t="n">
        <v>0.0325786285862611</v>
      </c>
      <c r="U2" s="0" t="n">
        <v>0.221054360400958</v>
      </c>
      <c r="V2" s="0" t="n">
        <v>0.0320209644889307</v>
      </c>
      <c r="W2" s="0" t="n">
        <v>0.228479259259759</v>
      </c>
      <c r="X2" s="0" t="n">
        <v>0.0327020107926394</v>
      </c>
      <c r="Y2" s="0" t="n">
        <v>0.232590231955768</v>
      </c>
      <c r="Z2" s="0" t="n">
        <v>0.0326750339419971</v>
      </c>
      <c r="AA2" s="0" t="n">
        <v>0.235185742264502</v>
      </c>
      <c r="AB2" s="0" t="n">
        <v>0.0327605677700668</v>
      </c>
      <c r="AC2" s="0" t="n">
        <v>0.224284539252608</v>
      </c>
      <c r="AD2" s="0" t="n">
        <v>0.0317313035651214</v>
      </c>
      <c r="AE2" s="0" t="n">
        <v>0.224506804050267</v>
      </c>
      <c r="AF2" s="0" t="n">
        <v>0.0319922459814898</v>
      </c>
      <c r="AG2" s="0" t="n">
        <v>0.237239397148613</v>
      </c>
      <c r="AH2" s="0" t="n">
        <v>0.0324768924787987</v>
      </c>
      <c r="AI2" s="0" t="n">
        <v>0.223776432139346</v>
      </c>
      <c r="AJ2" s="0" t="n">
        <v>0.0315952512759555</v>
      </c>
      <c r="AK2" s="0" t="n">
        <v>0.227481546506204</v>
      </c>
      <c r="AL2" s="0" t="n">
        <v>0.0326589326107365</v>
      </c>
      <c r="AM2" s="0" t="n">
        <v>0.232947360968549</v>
      </c>
      <c r="AN2" s="0" t="n">
        <v>0.0320592363066877</v>
      </c>
      <c r="AO2" s="0" t="n">
        <v>0.220908446817591</v>
      </c>
      <c r="AP2" s="0" t="n">
        <v>0.0317541203262575</v>
      </c>
      <c r="AQ2" s="0" t="n">
        <v>0.225161931685742</v>
      </c>
      <c r="AR2" s="0" t="n">
        <v>0.0316212016174915</v>
      </c>
      <c r="AS2" s="0" t="n">
        <v>0.236932913488425</v>
      </c>
      <c r="AT2" s="0" t="n">
        <v>0.0325574731886712</v>
      </c>
      <c r="AU2" s="0" t="n">
        <v>0.235428692959575</v>
      </c>
      <c r="AV2" s="0" t="n">
        <v>0.0329655931712676</v>
      </c>
      <c r="AW2" s="0" t="n">
        <v>0.229144918195851</v>
      </c>
      <c r="AX2" s="0" t="n">
        <v>0.0320639560648965</v>
      </c>
      <c r="AY2" s="0" t="n">
        <v>0.239981190775776</v>
      </c>
      <c r="AZ2" s="0" t="n">
        <v>0.0327900673095284</v>
      </c>
    </row>
    <row r="3" customFormat="false" ht="12" hidden="false" customHeight="false" outlineLevel="0" collapsed="false">
      <c r="A3" s="1" t="s">
        <v>4</v>
      </c>
      <c r="B3" s="4" t="n">
        <v>1</v>
      </c>
      <c r="C3" s="0" t="n">
        <v>0.211006264514278</v>
      </c>
      <c r="D3" s="0" t="n">
        <v>0.030892128554368</v>
      </c>
      <c r="E3" s="0" t="n">
        <v>0.111018396432522</v>
      </c>
      <c r="F3" s="0" t="n">
        <v>0.0167205774915615</v>
      </c>
      <c r="G3" s="0" t="n">
        <v>0.147836653636012</v>
      </c>
      <c r="H3" s="0" t="n">
        <v>0.0219550413882059</v>
      </c>
      <c r="K3" s="0" t="n">
        <v>0.214095491360243</v>
      </c>
      <c r="L3" s="0" t="n">
        <v>0.0313769983700141</v>
      </c>
      <c r="M3" s="0" t="n">
        <v>0.227946220383482</v>
      </c>
      <c r="N3" s="0" t="n">
        <v>0.0327619355973478</v>
      </c>
      <c r="O3" s="0" t="n">
        <v>0.216366352171605</v>
      </c>
      <c r="P3" s="0" t="n">
        <v>0.0315591335383901</v>
      </c>
      <c r="Q3" s="0" t="n">
        <v>0.230935267736414</v>
      </c>
      <c r="R3" s="0" t="n">
        <v>0.0321823026069693</v>
      </c>
      <c r="S3" s="0" t="n">
        <v>0.234974938303362</v>
      </c>
      <c r="T3" s="0" t="n">
        <v>0.0326701821923284</v>
      </c>
      <c r="U3" s="0" t="n">
        <v>0.220212855532301</v>
      </c>
      <c r="V3" s="0" t="n">
        <v>0.0321075091423011</v>
      </c>
      <c r="W3" s="0" t="n">
        <v>0.227764881869971</v>
      </c>
      <c r="X3" s="0" t="n">
        <v>0.0327989025616541</v>
      </c>
      <c r="Y3" s="0" t="n">
        <v>0.231765852619503</v>
      </c>
      <c r="Z3" s="0" t="n">
        <v>0.0327679352699434</v>
      </c>
      <c r="AA3" s="0" t="n">
        <v>0.233911108024244</v>
      </c>
      <c r="AB3" s="0" t="n">
        <v>0.032852761087897</v>
      </c>
      <c r="AC3" s="0" t="n">
        <v>0.223396823334367</v>
      </c>
      <c r="AD3" s="0" t="n">
        <v>0.0318081106728267</v>
      </c>
      <c r="AE3" s="0" t="n">
        <v>0.223614078872296</v>
      </c>
      <c r="AF3" s="0" t="n">
        <v>0.0320838272040386</v>
      </c>
      <c r="AG3" s="0" t="n">
        <v>0.236548806196025</v>
      </c>
      <c r="AH3" s="0" t="n">
        <v>0.0325849138674146</v>
      </c>
      <c r="AI3" s="0" t="n">
        <v>0.223039970040049</v>
      </c>
      <c r="AJ3" s="0" t="n">
        <v>0.0316787440490253</v>
      </c>
      <c r="AK3" s="0" t="n">
        <v>0.226656884783828</v>
      </c>
      <c r="AL3" s="0" t="n">
        <v>0.0327525700365597</v>
      </c>
      <c r="AM3" s="0" t="n">
        <v>0.231904902326518</v>
      </c>
      <c r="AN3" s="0" t="n">
        <v>0.0321536738319357</v>
      </c>
      <c r="AO3" s="0" t="n">
        <v>0.219772545980582</v>
      </c>
      <c r="AP3" s="0" t="n">
        <v>0.0318524247827993</v>
      </c>
      <c r="AQ3" s="0" t="n">
        <v>0.224104918604296</v>
      </c>
      <c r="AR3" s="0" t="n">
        <v>0.0317162260679389</v>
      </c>
      <c r="AS3" s="0" t="n">
        <v>0.235983501789682</v>
      </c>
      <c r="AT3" s="0" t="n">
        <v>0.0326415881838155</v>
      </c>
      <c r="AU3" s="0" t="n">
        <v>0.234452942404693</v>
      </c>
      <c r="AV3" s="0" t="n">
        <v>0.0330719042441543</v>
      </c>
      <c r="AW3" s="0" t="n">
        <v>0.228136098694266</v>
      </c>
      <c r="AX3" s="0" t="n">
        <v>0.032253697692061</v>
      </c>
      <c r="AY3" s="0" t="n">
        <v>0.239280602794854</v>
      </c>
      <c r="AZ3" s="0" t="n">
        <v>0.0328940098946606</v>
      </c>
    </row>
    <row r="4" customFormat="false" ht="12" hidden="false" customHeight="false" outlineLevel="0" collapsed="false">
      <c r="A4" s="1" t="s">
        <v>5</v>
      </c>
      <c r="B4" s="4" t="n">
        <v>53</v>
      </c>
      <c r="C4" s="0" t="n">
        <v>0.209365191128187</v>
      </c>
      <c r="D4" s="0" t="n">
        <v>0.0309430614706593</v>
      </c>
      <c r="E4" s="0" t="n">
        <v>0.118590194983403</v>
      </c>
      <c r="F4" s="0" t="n">
        <v>0.0178088752545114</v>
      </c>
      <c r="G4" s="0" t="n">
        <v>0.170669725500023</v>
      </c>
      <c r="H4" s="0" t="n">
        <v>0.0251305804118429</v>
      </c>
      <c r="K4" s="0" t="n">
        <v>0.213107031626336</v>
      </c>
      <c r="L4" s="0" t="n">
        <v>0.0314023912349952</v>
      </c>
      <c r="M4" s="0" t="n">
        <v>0.226746768839629</v>
      </c>
      <c r="N4" s="0" t="n">
        <v>0.0327892039938477</v>
      </c>
      <c r="O4" s="0" t="n">
        <v>0.215166215639528</v>
      </c>
      <c r="P4" s="0" t="n">
        <v>0.0315874080883249</v>
      </c>
      <c r="Q4" s="0" t="n">
        <v>0.228458252633937</v>
      </c>
      <c r="R4" s="0" t="n">
        <v>0.0322773609367667</v>
      </c>
      <c r="S4" s="0" t="n">
        <v>0.233593390762392</v>
      </c>
      <c r="T4" s="0" t="n">
        <v>0.0327016916561653</v>
      </c>
      <c r="U4" s="0" t="n">
        <v>0.218893545079402</v>
      </c>
      <c r="V4" s="0" t="n">
        <v>0.0321373107155337</v>
      </c>
      <c r="W4" s="0" t="n">
        <v>0.226649743334826</v>
      </c>
      <c r="X4" s="0" t="n">
        <v>0.0328315828193727</v>
      </c>
      <c r="Y4" s="0" t="n">
        <v>0.23047488082067</v>
      </c>
      <c r="Z4" s="0" t="n">
        <v>0.0327997539606527</v>
      </c>
      <c r="AA4" s="0" t="n">
        <v>0.231907095221799</v>
      </c>
      <c r="AB4" s="0" t="n">
        <v>0.0328849185436118</v>
      </c>
      <c r="AC4" s="0" t="n">
        <v>0.222002772507821</v>
      </c>
      <c r="AD4" s="0" t="n">
        <v>0.0318347596118059</v>
      </c>
      <c r="AE4" s="0" t="n">
        <v>0.222214425178471</v>
      </c>
      <c r="AF4" s="0" t="n">
        <v>0.0321153673044151</v>
      </c>
      <c r="AG4" s="0" t="n">
        <v>0.235437967943051</v>
      </c>
      <c r="AH4" s="0" t="n">
        <v>0.032653497922968</v>
      </c>
      <c r="AI4" s="0" t="n">
        <v>0.221886772825719</v>
      </c>
      <c r="AJ4" s="0" t="n">
        <v>0.0317073290111169</v>
      </c>
      <c r="AK4" s="0" t="n">
        <v>0.225365607584822</v>
      </c>
      <c r="AL4" s="0" t="n">
        <v>0.0327846248526557</v>
      </c>
      <c r="AM4" s="0" t="n">
        <v>0.230268468488063</v>
      </c>
      <c r="AN4" s="0" t="n">
        <v>0.0321863831379634</v>
      </c>
      <c r="AO4" s="0" t="n">
        <v>0.217988754067821</v>
      </c>
      <c r="AP4" s="0" t="n">
        <v>0.031886532130292</v>
      </c>
      <c r="AQ4" s="0" t="n">
        <v>0.222445527936066</v>
      </c>
      <c r="AR4" s="0" t="n">
        <v>0.0317491485795414</v>
      </c>
      <c r="AS4" s="0" t="n">
        <v>0.234492850309868</v>
      </c>
      <c r="AT4" s="0" t="n">
        <v>0.0326707472672405</v>
      </c>
      <c r="AU4" s="0" t="n">
        <v>0.232924232726593</v>
      </c>
      <c r="AV4" s="0" t="n">
        <v>0.033108393146515</v>
      </c>
      <c r="AW4" s="0" t="n">
        <v>0.226517847226739</v>
      </c>
      <c r="AX4" s="0" t="n">
        <v>0.0323738567278135</v>
      </c>
      <c r="AY4" s="0" t="n">
        <v>0.238152997860382</v>
      </c>
      <c r="AZ4" s="0" t="n">
        <v>0.0329600413951374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0.228800163678808</v>
      </c>
      <c r="D5" s="0" t="n">
        <v>0.0319290250698723</v>
      </c>
      <c r="E5" s="0" t="n">
        <v>0.126213596760189</v>
      </c>
      <c r="F5" s="0" t="n">
        <v>0.0188983379314476</v>
      </c>
      <c r="G5" s="0" t="n">
        <v>0.193956998899676</v>
      </c>
      <c r="H5" s="0" t="n">
        <v>0.0283159868442033</v>
      </c>
      <c r="K5" s="0" t="n">
        <v>0.21184179884235</v>
      </c>
      <c r="L5" s="0" t="n">
        <v>0.0313767555687122</v>
      </c>
      <c r="M5" s="0" t="n">
        <v>0.225210151370599</v>
      </c>
      <c r="N5" s="0" t="n">
        <v>0.0327623152104303</v>
      </c>
      <c r="O5" s="0" t="n">
        <v>0.213629064607465</v>
      </c>
      <c r="P5" s="0" t="n">
        <v>0.0315593552254051</v>
      </c>
      <c r="Q5" s="0" t="n">
        <v>0.225146779124985</v>
      </c>
      <c r="R5" s="0" t="n">
        <v>0.0323141039772161</v>
      </c>
      <c r="S5" s="0" t="n">
        <v>0.231823524469529</v>
      </c>
      <c r="T5" s="0" t="n">
        <v>0.032670604268406</v>
      </c>
      <c r="U5" s="0" t="n">
        <v>0.217203311728912</v>
      </c>
      <c r="V5" s="0" t="n">
        <v>0.032107954862402</v>
      </c>
      <c r="W5" s="0" t="n">
        <v>0.225224185546458</v>
      </c>
      <c r="X5" s="0" t="n">
        <v>0.0327974040056718</v>
      </c>
      <c r="Y5" s="0" t="n">
        <v>0.228821903416704</v>
      </c>
      <c r="Z5" s="0" t="n">
        <v>0.0327679122530366</v>
      </c>
      <c r="AA5" s="0" t="n">
        <v>0.229336057056099</v>
      </c>
      <c r="AB5" s="0" t="n">
        <v>0.0328544349313971</v>
      </c>
      <c r="AC5" s="0" t="n">
        <v>0.220215324480195</v>
      </c>
      <c r="AD5" s="0" t="n">
        <v>0.0318090914435104</v>
      </c>
      <c r="AE5" s="0" t="n">
        <v>0.220421234587005</v>
      </c>
      <c r="AF5" s="0" t="n">
        <v>0.0320843110912628</v>
      </c>
      <c r="AG5" s="0" t="n">
        <v>0.233955431351741</v>
      </c>
      <c r="AH5" s="0" t="n">
        <v>0.0326796471931284</v>
      </c>
      <c r="AI5" s="0" t="n">
        <v>0.220410265676335</v>
      </c>
      <c r="AJ5" s="0" t="n">
        <v>0.0316786903786029</v>
      </c>
      <c r="AK5" s="0" t="n">
        <v>0.223712326508329</v>
      </c>
      <c r="AL5" s="0" t="n">
        <v>0.0327525001684618</v>
      </c>
      <c r="AM5" s="0" t="n">
        <v>0.228170633590529</v>
      </c>
      <c r="AN5" s="0" t="n">
        <v>0.0321547143113262</v>
      </c>
      <c r="AO5" s="0" t="n">
        <v>0.215701583291461</v>
      </c>
      <c r="AP5" s="0" t="n">
        <v>0.0318536791942859</v>
      </c>
      <c r="AQ5" s="0" t="n">
        <v>0.220318193644216</v>
      </c>
      <c r="AR5" s="0" t="n">
        <v>0.0317173019662068</v>
      </c>
      <c r="AS5" s="0" t="n">
        <v>0.232581722766629</v>
      </c>
      <c r="AT5" s="0" t="n">
        <v>0.032642588143423</v>
      </c>
      <c r="AU5" s="0" t="n">
        <v>0.230966410891808</v>
      </c>
      <c r="AV5" s="0" t="n">
        <v>0.0330721037644883</v>
      </c>
      <c r="AW5" s="0" t="n">
        <v>0.224360889147635</v>
      </c>
      <c r="AX5" s="0" t="n">
        <v>0.0324191816457048</v>
      </c>
      <c r="AY5" s="0" t="n">
        <v>0.236647657718845</v>
      </c>
      <c r="AZ5" s="0" t="n">
        <v>0.0329852759175337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C6" s="0" t="n">
        <v>0.214315044376093</v>
      </c>
      <c r="D6" s="0" t="n">
        <v>0.0314070988036381</v>
      </c>
      <c r="E6" s="0" t="n">
        <v>0.133888953448533</v>
      </c>
      <c r="F6" s="0" t="n">
        <v>0.0199889667692938</v>
      </c>
      <c r="G6" s="0" t="n">
        <v>0.217707508932667</v>
      </c>
      <c r="H6" s="0" t="n">
        <v>0.0315112913464617</v>
      </c>
      <c r="K6" s="0" t="n">
        <v>0.210402294643814</v>
      </c>
      <c r="L6" s="0" t="n">
        <v>0.0313021682203862</v>
      </c>
      <c r="M6" s="0" t="n">
        <v>0.223460855585116</v>
      </c>
      <c r="N6" s="0" t="n">
        <v>0.0326834476164142</v>
      </c>
      <c r="O6" s="0" t="n">
        <v>0.211879429910245</v>
      </c>
      <c r="P6" s="0" t="n">
        <v>0.0314772476257476</v>
      </c>
      <c r="Q6" s="0" t="n">
        <v>0.221145574492111</v>
      </c>
      <c r="R6" s="0" t="n">
        <v>0.0322909258811371</v>
      </c>
      <c r="S6" s="0" t="n">
        <v>0.229808723466021</v>
      </c>
      <c r="T6" s="0" t="n">
        <v>0.0325794385443227</v>
      </c>
      <c r="U6" s="0" t="n">
        <v>0.215279088134684</v>
      </c>
      <c r="V6" s="0" t="n">
        <v>0.0320218198195407</v>
      </c>
      <c r="W6" s="0" t="n">
        <v>0.223603698718762</v>
      </c>
      <c r="X6" s="0" t="n">
        <v>0.0326991350847681</v>
      </c>
      <c r="Y6" s="0" t="n">
        <v>0.22694083480624</v>
      </c>
      <c r="Z6" s="0" t="n">
        <v>0.0326749897728764</v>
      </c>
      <c r="AA6" s="0" t="n">
        <v>0.226406283748776</v>
      </c>
      <c r="AB6" s="0" t="n">
        <v>0.0327637798522215</v>
      </c>
      <c r="AC6" s="0" t="n">
        <v>0.218179287660327</v>
      </c>
      <c r="AD6" s="0" t="n">
        <v>0.0317331856502808</v>
      </c>
      <c r="AE6" s="0" t="n">
        <v>0.218379780735104</v>
      </c>
      <c r="AF6" s="0" t="n">
        <v>0.0319931745542729</v>
      </c>
      <c r="AG6" s="0" t="n">
        <v>0.232165990385133</v>
      </c>
      <c r="AH6" s="0" t="n">
        <v>0.0326622188293118</v>
      </c>
      <c r="AI6" s="0" t="n">
        <v>0.218730066420012</v>
      </c>
      <c r="AJ6" s="0" t="n">
        <v>0.031595148283169</v>
      </c>
      <c r="AK6" s="0" t="n">
        <v>0.221830980554725</v>
      </c>
      <c r="AL6" s="0" t="n">
        <v>0.0326587985348384</v>
      </c>
      <c r="AM6" s="0" t="n">
        <v>0.22578135174101</v>
      </c>
      <c r="AN6" s="0" t="n">
        <v>0.0320612329720165</v>
      </c>
      <c r="AO6" s="0" t="n">
        <v>0.213096326625475</v>
      </c>
      <c r="AP6" s="0" t="n">
        <v>0.0317565275242724</v>
      </c>
      <c r="AQ6" s="0" t="n">
        <v>0.217895259701327</v>
      </c>
      <c r="AR6" s="0" t="n">
        <v>0.0316232662511482</v>
      </c>
      <c r="AS6" s="0" t="n">
        <v>0.230404947347608</v>
      </c>
      <c r="AT6" s="0" t="n">
        <v>0.0325593920971058</v>
      </c>
      <c r="AU6" s="0" t="n">
        <v>0.228738087981779</v>
      </c>
      <c r="AV6" s="0" t="n">
        <v>0.0329659760479846</v>
      </c>
      <c r="AW6" s="0" t="n">
        <v>0.221759493875244</v>
      </c>
      <c r="AX6" s="0" t="n">
        <v>0.0323876915293298</v>
      </c>
      <c r="AY6" s="0" t="n">
        <v>0.234830372957852</v>
      </c>
      <c r="AZ6" s="0" t="n">
        <v>0.0329686105921322</v>
      </c>
    </row>
    <row r="7" customFormat="false" ht="12" hidden="false" customHeight="false" outlineLevel="0" collapsed="false">
      <c r="A7" s="1" t="s">
        <v>8</v>
      </c>
      <c r="B7" s="4" t="n">
        <v>1</v>
      </c>
      <c r="C7" s="0" t="n">
        <v>0.222818071635835</v>
      </c>
      <c r="D7" s="0" t="n">
        <v>0.0320063053627747</v>
      </c>
      <c r="E7" s="0" t="n">
        <v>0.141616619130893</v>
      </c>
      <c r="F7" s="0" t="n">
        <v>0.0210807630163092</v>
      </c>
      <c r="G7" s="0" t="n">
        <v>0.241930470425255</v>
      </c>
      <c r="H7" s="0" t="n">
        <v>0.034716524675066</v>
      </c>
      <c r="K7" s="0" t="n">
        <v>0.208905139099832</v>
      </c>
      <c r="L7" s="0" t="n">
        <v>0.0311846718133906</v>
      </c>
      <c r="M7" s="0" t="n">
        <v>0.221640599024258</v>
      </c>
      <c r="N7" s="0" t="n">
        <v>0.0325589905952231</v>
      </c>
      <c r="O7" s="0" t="n">
        <v>0.210059056545558</v>
      </c>
      <c r="P7" s="0" t="n">
        <v>0.0313477371587641</v>
      </c>
      <c r="Q7" s="0" t="n">
        <v>0.216629510577683</v>
      </c>
      <c r="R7" s="0" t="n">
        <v>0.0322088396425491</v>
      </c>
      <c r="S7" s="0" t="n">
        <v>0.227712214946689</v>
      </c>
      <c r="T7" s="0" t="n">
        <v>0.0324355801886974</v>
      </c>
      <c r="U7" s="0" t="n">
        <v>0.213276763448525</v>
      </c>
      <c r="V7" s="0" t="n">
        <v>0.0318858837358576</v>
      </c>
      <c r="W7" s="0" t="n">
        <v>0.221919565057112</v>
      </c>
      <c r="X7" s="0" t="n">
        <v>0.0325447372202055</v>
      </c>
      <c r="Y7" s="0" t="n">
        <v>0.224984067980953</v>
      </c>
      <c r="Z7" s="0" t="n">
        <v>0.0325285145468833</v>
      </c>
      <c r="AA7" s="0" t="n">
        <v>0.223355128109156</v>
      </c>
      <c r="AB7" s="0" t="n">
        <v>0.0326202976414533</v>
      </c>
      <c r="AC7" s="0" t="n">
        <v>0.216059609642584</v>
      </c>
      <c r="AD7" s="0" t="n">
        <v>0.0316131916680556</v>
      </c>
      <c r="AE7" s="0" t="n">
        <v>0.216255450072855</v>
      </c>
      <c r="AF7" s="0" t="n">
        <v>0.0318493410336626</v>
      </c>
      <c r="AG7" s="0" t="n">
        <v>0.23014785220016</v>
      </c>
      <c r="AH7" s="0" t="n">
        <v>0.0326019745346474</v>
      </c>
      <c r="AI7" s="0" t="n">
        <v>0.216982294807969</v>
      </c>
      <c r="AJ7" s="0" t="n">
        <v>0.0314634708085434</v>
      </c>
      <c r="AK7" s="0" t="n">
        <v>0.219873985184376</v>
      </c>
      <c r="AL7" s="0" t="n">
        <v>0.0325111111008768</v>
      </c>
      <c r="AM7" s="0" t="n">
        <v>0.223294188345347</v>
      </c>
      <c r="AN7" s="0" t="n">
        <v>0.0319135124221901</v>
      </c>
      <c r="AO7" s="0" t="n">
        <v>0.210384046470882</v>
      </c>
      <c r="AP7" s="0" t="n">
        <v>0.0316029477707726</v>
      </c>
      <c r="AQ7" s="0" t="n">
        <v>0.215373017805709</v>
      </c>
      <c r="AR7" s="0" t="n">
        <v>0.0314746596487478</v>
      </c>
      <c r="AS7" s="0" t="n">
        <v>0.22813887345147</v>
      </c>
      <c r="AT7" s="0" t="n">
        <v>0.0324278991771756</v>
      </c>
      <c r="AU7" s="0" t="n">
        <v>0.226419789466329</v>
      </c>
      <c r="AV7" s="0" t="n">
        <v>0.0327986078334294</v>
      </c>
      <c r="AW7" s="0" t="n">
        <v>0.218827354865848</v>
      </c>
      <c r="AX7" s="0" t="n">
        <v>0.0322807626478806</v>
      </c>
      <c r="AY7" s="0" t="n">
        <v>0.232780567641758</v>
      </c>
      <c r="AZ7" s="0" t="n">
        <v>0.032910773773622</v>
      </c>
    </row>
    <row r="8" customFormat="false" ht="12" hidden="false" customHeight="false" outlineLevel="0" collapsed="false">
      <c r="A8" s="1" t="s">
        <v>9</v>
      </c>
      <c r="B8" s="4" t="b">
        <f aca="false">FALSE()</f>
        <v>0</v>
      </c>
      <c r="C8" s="0" t="n">
        <v>0.226006451051388</v>
      </c>
      <c r="D8" s="0" t="n">
        <v>0.0320139594454066</v>
      </c>
      <c r="E8" s="0" t="n">
        <v>0.149396950302864</v>
      </c>
      <c r="F8" s="0" t="n">
        <v>0.0221737279220884</v>
      </c>
      <c r="G8" s="0" t="n">
        <v>0.266635281507475</v>
      </c>
      <c r="H8" s="0" t="n">
        <v>0.0379317176820346</v>
      </c>
      <c r="K8" s="0" t="n">
        <v>0.207471622848651</v>
      </c>
      <c r="L8" s="0" t="n">
        <v>0.031033785207842</v>
      </c>
      <c r="M8" s="0" t="n">
        <v>0.219896848049102</v>
      </c>
      <c r="N8" s="0" t="n">
        <v>0.0323990269145394</v>
      </c>
      <c r="O8" s="0" t="n">
        <v>0.208315420337234</v>
      </c>
      <c r="P8" s="0" t="n">
        <v>0.0311813159922611</v>
      </c>
      <c r="Q8" s="0" t="n">
        <v>0.21179596104524</v>
      </c>
      <c r="R8" s="0" t="n">
        <v>0.0320714328239721</v>
      </c>
      <c r="S8" s="0" t="n">
        <v>0.225703845563353</v>
      </c>
      <c r="T8" s="0" t="n">
        <v>0.0322506837499441</v>
      </c>
      <c r="U8" s="0" t="n">
        <v>0.211358554108222</v>
      </c>
      <c r="V8" s="0" t="n">
        <v>0.0317111593444097</v>
      </c>
      <c r="W8" s="0" t="n">
        <v>0.220308223054845</v>
      </c>
      <c r="X8" s="0" t="n">
        <v>0.0323467188087314</v>
      </c>
      <c r="Y8" s="0" t="n">
        <v>0.223110128551686</v>
      </c>
      <c r="Z8" s="0" t="n">
        <v>0.0323403531267455</v>
      </c>
      <c r="AA8" s="0" t="n">
        <v>0.22042977662124</v>
      </c>
      <c r="AB8" s="0" t="n">
        <v>0.0324356123744873</v>
      </c>
      <c r="AC8" s="0" t="n">
        <v>0.214028014133753</v>
      </c>
      <c r="AD8" s="0" t="n">
        <v>0.031458830695643</v>
      </c>
      <c r="AE8" s="0" t="n">
        <v>0.214220343236633</v>
      </c>
      <c r="AF8" s="0" t="n">
        <v>0.0316644630658608</v>
      </c>
      <c r="AG8" s="0" t="n">
        <v>0.227989219119606</v>
      </c>
      <c r="AH8" s="0" t="n">
        <v>0.0325015472738962</v>
      </c>
      <c r="AI8" s="0" t="n">
        <v>0.215308544901815</v>
      </c>
      <c r="AJ8" s="0" t="n">
        <v>0.0312943256806041</v>
      </c>
      <c r="AK8" s="0" t="n">
        <v>0.217999884523487</v>
      </c>
      <c r="AL8" s="0" t="n">
        <v>0.0323214026241454</v>
      </c>
      <c r="AM8" s="0" t="n">
        <v>0.220910638590126</v>
      </c>
      <c r="AN8" s="0" t="n">
        <v>0.0317235201022662</v>
      </c>
      <c r="AO8" s="0" t="n">
        <v>0.207784475635256</v>
      </c>
      <c r="AP8" s="0" t="n">
        <v>0.0314053820520412</v>
      </c>
      <c r="AQ8" s="0" t="n">
        <v>0.212955804995395</v>
      </c>
      <c r="AR8" s="0" t="n">
        <v>0.0312835213821347</v>
      </c>
      <c r="AS8" s="0" t="n">
        <v>0.225967084908421</v>
      </c>
      <c r="AT8" s="0" t="n">
        <v>0.0322587621579866</v>
      </c>
      <c r="AU8" s="0" t="n">
        <v>0.224199330103727</v>
      </c>
      <c r="AV8" s="0" t="n">
        <v>0.0325835582981888</v>
      </c>
      <c r="AW8" s="0" t="n">
        <v>0.215692620664122</v>
      </c>
      <c r="AX8" s="0" t="n">
        <v>0.032103068306578</v>
      </c>
      <c r="AY8" s="0" t="n">
        <v>0.230587828098934</v>
      </c>
      <c r="AZ8" s="0" t="n">
        <v>0.0328142932085038</v>
      </c>
    </row>
    <row r="9" customFormat="false" ht="12" hidden="false" customHeight="false" outlineLevel="0" collapsed="false">
      <c r="A9" s="1" t="s">
        <v>10</v>
      </c>
      <c r="B9" s="4" t="b">
        <f aca="false">FALSE()</f>
        <v>0</v>
      </c>
      <c r="C9" s="0" t="n">
        <v>0.224907996375848</v>
      </c>
      <c r="D9" s="0" t="n">
        <v>0.0321117061713509</v>
      </c>
      <c r="E9" s="0" t="n">
        <v>0.157230305889627</v>
      </c>
      <c r="F9" s="0" t="n">
        <v>0.0232678627375638</v>
      </c>
      <c r="G9" s="0" t="n">
        <v>0.291831527259463</v>
      </c>
      <c r="H9" s="0" t="n">
        <v>0.0411569013152524</v>
      </c>
      <c r="K9" s="0" t="n">
        <v>0.206217880851493</v>
      </c>
      <c r="L9" s="0" t="n">
        <v>0.0308617323391649</v>
      </c>
      <c r="M9" s="0" t="n">
        <v>0.21837087099317</v>
      </c>
      <c r="N9" s="0" t="n">
        <v>0.0322165158804314</v>
      </c>
      <c r="O9" s="0" t="n">
        <v>0.206789780321067</v>
      </c>
      <c r="P9" s="0" t="n">
        <v>0.030991466579404</v>
      </c>
      <c r="Q9" s="0" t="n">
        <v>0.206856175203293</v>
      </c>
      <c r="R9" s="0" t="n">
        <v>0.0318847107627287</v>
      </c>
      <c r="S9" s="0" t="n">
        <v>0.223946321459218</v>
      </c>
      <c r="T9" s="0" t="n">
        <v>0.0320397284379092</v>
      </c>
      <c r="U9" s="0" t="n">
        <v>0.209679862026498</v>
      </c>
      <c r="V9" s="0" t="n">
        <v>0.0315118017762662</v>
      </c>
      <c r="W9" s="0" t="n">
        <v>0.218900214057966</v>
      </c>
      <c r="X9" s="0" t="n">
        <v>0.0321211221243826</v>
      </c>
      <c r="Y9" s="0" t="n">
        <v>0.221470831946251</v>
      </c>
      <c r="Z9" s="0" t="n">
        <v>0.0321257492316837</v>
      </c>
      <c r="AA9" s="0" t="n">
        <v>0.217867223864845</v>
      </c>
      <c r="AB9" s="0" t="n">
        <v>0.0322246861532875</v>
      </c>
      <c r="AC9" s="0" t="n">
        <v>0.212249088919596</v>
      </c>
      <c r="AD9" s="0" t="n">
        <v>0.0312826081410077</v>
      </c>
      <c r="AE9" s="0" t="n">
        <v>0.212439332479062</v>
      </c>
      <c r="AF9" s="0" t="n">
        <v>0.0314535183643072</v>
      </c>
      <c r="AG9" s="0" t="n">
        <v>0.225784433767362</v>
      </c>
      <c r="AH9" s="0" t="n">
        <v>0.0323653262002567</v>
      </c>
      <c r="AI9" s="0" t="n">
        <v>0.213844413964772</v>
      </c>
      <c r="AJ9" s="0" t="n">
        <v>0.031101416031672</v>
      </c>
      <c r="AK9" s="0" t="n">
        <v>0.216360507061899</v>
      </c>
      <c r="AL9" s="0" t="n">
        <v>0.0321050421571893</v>
      </c>
      <c r="AM9" s="0" t="n">
        <v>0.218823803501</v>
      </c>
      <c r="AN9" s="0" t="n">
        <v>0.0315066480600771</v>
      </c>
      <c r="AO9" s="0" t="n">
        <v>0.205508215887457</v>
      </c>
      <c r="AP9" s="0" t="n">
        <v>0.0311798359676412</v>
      </c>
      <c r="AQ9" s="0" t="n">
        <v>0.210839449476559</v>
      </c>
      <c r="AR9" s="0" t="n">
        <v>0.0310653363369266</v>
      </c>
      <c r="AS9" s="0" t="n">
        <v>0.224065527110094</v>
      </c>
      <c r="AT9" s="0" t="n">
        <v>0.0320656835149371</v>
      </c>
      <c r="AU9" s="0" t="n">
        <v>0.222256598305952</v>
      </c>
      <c r="AV9" s="0" t="n">
        <v>0.0323382494766591</v>
      </c>
      <c r="AW9" s="0" t="n">
        <v>0.212492294196806</v>
      </c>
      <c r="AX9" s="0" t="n">
        <v>0.0318623746008091</v>
      </c>
      <c r="AY9" s="0" t="n">
        <v>0.228347987569332</v>
      </c>
      <c r="AZ9" s="0" t="n">
        <v>0.0326833855604385</v>
      </c>
    </row>
    <row r="10" customFormat="false" ht="12" hidden="false" customHeight="false" outlineLevel="0" collapsed="false">
      <c r="A10" s="1" t="s">
        <v>11</v>
      </c>
      <c r="B10" s="4" t="b">
        <f aca="false">FALSE()</f>
        <v>0</v>
      </c>
      <c r="C10" s="0" t="n">
        <v>0.21714685939617</v>
      </c>
      <c r="D10" s="0" t="n">
        <v>0.0311889814352383</v>
      </c>
      <c r="E10" s="0" t="n">
        <v>0.165117047262503</v>
      </c>
      <c r="F10" s="0" t="n">
        <v>0.0243631687150068</v>
      </c>
      <c r="G10" s="0" t="n">
        <v>0.317528983430317</v>
      </c>
      <c r="H10" s="0" t="n">
        <v>0.0443921066187698</v>
      </c>
      <c r="K10" s="0" t="n">
        <v>0.205245483828675</v>
      </c>
      <c r="L10" s="0" t="n">
        <v>0.0306824519075417</v>
      </c>
      <c r="M10" s="0" t="n">
        <v>0.217186293442198</v>
      </c>
      <c r="N10" s="0" t="n">
        <v>0.0320262434514477</v>
      </c>
      <c r="O10" s="0" t="n">
        <v>0.205605734777838</v>
      </c>
      <c r="P10" s="0" t="n">
        <v>0.0307935693905444</v>
      </c>
      <c r="Q10" s="0" t="n">
        <v>0.202026045396858</v>
      </c>
      <c r="R10" s="0" t="n">
        <v>0.0316568341088873</v>
      </c>
      <c r="S10" s="0" t="n">
        <v>0.222582026784804</v>
      </c>
      <c r="T10" s="0" t="n">
        <v>0.0318198045973743</v>
      </c>
      <c r="U10" s="0" t="n">
        <v>0.208376684852247</v>
      </c>
      <c r="V10" s="0" t="n">
        <v>0.031303961795973</v>
      </c>
      <c r="W10" s="0" t="n">
        <v>0.217809606581649</v>
      </c>
      <c r="X10" s="0" t="n">
        <v>0.0318862236688499</v>
      </c>
      <c r="Y10" s="0" t="n">
        <v>0.220198984226349</v>
      </c>
      <c r="Z10" s="0" t="n">
        <v>0.0319020887929771</v>
      </c>
      <c r="AA10" s="0" t="n">
        <v>0.215875072624204</v>
      </c>
      <c r="AB10" s="0" t="n">
        <v>0.0320046069658691</v>
      </c>
      <c r="AC10" s="0" t="n">
        <v>0.210866951941289</v>
      </c>
      <c r="AD10" s="0" t="n">
        <v>0.0310988005074904</v>
      </c>
      <c r="AE10" s="0" t="n">
        <v>0.211056704699642</v>
      </c>
      <c r="AF10" s="0" t="n">
        <v>0.0312335964141851</v>
      </c>
      <c r="AG10" s="0" t="n">
        <v>0.223629855843055</v>
      </c>
      <c r="AH10" s="0" t="n">
        <v>0.0321992648283081</v>
      </c>
      <c r="AI10" s="0" t="n">
        <v>0.212708517177839</v>
      </c>
      <c r="AJ10" s="0" t="n">
        <v>0.0309003702542256</v>
      </c>
      <c r="AK10" s="0" t="n">
        <v>0.215088665411796</v>
      </c>
      <c r="AL10" s="0" t="n">
        <v>0.031879557938296</v>
      </c>
      <c r="AM10" s="0" t="n">
        <v>0.217202746046003</v>
      </c>
      <c r="AN10" s="0" t="n">
        <v>0.0312804659786932</v>
      </c>
      <c r="AO10" s="0" t="n">
        <v>0.203739676254813</v>
      </c>
      <c r="AP10" s="0" t="n">
        <v>0.0309445819199565</v>
      </c>
      <c r="AQ10" s="0" t="n">
        <v>0.209195405786885</v>
      </c>
      <c r="AR10" s="0" t="n">
        <v>0.03083778056789</v>
      </c>
      <c r="AS10" s="0" t="n">
        <v>0.222588252960311</v>
      </c>
      <c r="AT10" s="0" t="n">
        <v>0.0318643053314039</v>
      </c>
      <c r="AU10" s="0" t="n">
        <v>0.220748982649388</v>
      </c>
      <c r="AV10" s="0" t="n">
        <v>0.0320825548306529</v>
      </c>
      <c r="AW10" s="0" t="n">
        <v>0.20936624508739</v>
      </c>
      <c r="AX10" s="0" t="n">
        <v>0.0315692010004926</v>
      </c>
      <c r="AY10" s="0" t="n">
        <v>0.226158937832044</v>
      </c>
      <c r="AZ10" s="0" t="n">
        <v>0.032523772121811</v>
      </c>
    </row>
    <row r="11" customFormat="false" ht="12" hidden="false" customHeight="false" outlineLevel="0" collapsed="false">
      <c r="A11" s="1" t="s">
        <v>12</v>
      </c>
      <c r="B11" s="4" t="b">
        <f aca="false">FALSE()</f>
        <v>0</v>
      </c>
      <c r="C11" s="0" t="n">
        <v>0.217356787717066</v>
      </c>
      <c r="D11" s="0" t="n">
        <v>0.0313427073597798</v>
      </c>
      <c r="E11" s="0" t="n">
        <v>0.173057538255629</v>
      </c>
      <c r="F11" s="0" t="n">
        <v>0.0254596471080293</v>
      </c>
      <c r="G11" s="0" t="n">
        <v>0.343737620230935</v>
      </c>
      <c r="H11" s="0" t="n">
        <v>0.0476373647331005</v>
      </c>
      <c r="K11" s="0" t="n">
        <v>0.20463320960392</v>
      </c>
      <c r="L11" s="0" t="n">
        <v>0.0305104681473206</v>
      </c>
      <c r="M11" s="0" t="n">
        <v>0.216439082824412</v>
      </c>
      <c r="N11" s="0" t="n">
        <v>0.0318436243681908</v>
      </c>
      <c r="O11" s="0" t="n">
        <v>0.204859208035668</v>
      </c>
      <c r="P11" s="0" t="n">
        <v>0.0306036568789839</v>
      </c>
      <c r="Q11" s="0" t="n">
        <v>0.197516671476011</v>
      </c>
      <c r="R11" s="0" t="n">
        <v>0.0313977621656943</v>
      </c>
      <c r="S11" s="0" t="n">
        <v>0.221721488580857</v>
      </c>
      <c r="T11" s="0" t="n">
        <v>0.031608729149962</v>
      </c>
      <c r="U11" s="0" t="n">
        <v>0.207554598249834</v>
      </c>
      <c r="V11" s="0" t="n">
        <v>0.0311044773626613</v>
      </c>
      <c r="W11" s="0" t="n">
        <v>0.217124755157535</v>
      </c>
      <c r="X11" s="0" t="n">
        <v>0.0316610535180057</v>
      </c>
      <c r="Y11" s="0" t="n">
        <v>0.219397622930277</v>
      </c>
      <c r="Z11" s="0" t="n">
        <v>0.03168749144921</v>
      </c>
      <c r="AA11" s="0" t="n">
        <v>0.214614715145056</v>
      </c>
      <c r="AB11" s="0" t="n">
        <v>0.0317932043191353</v>
      </c>
      <c r="AC11" s="0" t="n">
        <v>0.209993575716928</v>
      </c>
      <c r="AD11" s="0" t="n">
        <v>0.0309222987964126</v>
      </c>
      <c r="AE11" s="0" t="n">
        <v>0.210184472178257</v>
      </c>
      <c r="AF11" s="0" t="n">
        <v>0.0310225139839674</v>
      </c>
      <c r="AG11" s="0" t="n">
        <v>0.22161965074079</v>
      </c>
      <c r="AH11" s="0" t="n">
        <v>0.0320106208368553</v>
      </c>
      <c r="AI11" s="0" t="n">
        <v>0.211992878143253</v>
      </c>
      <c r="AJ11" s="0" t="n">
        <v>0.0307074758814884</v>
      </c>
      <c r="AK11" s="0" t="n">
        <v>0.214287396619735</v>
      </c>
      <c r="AL11" s="0" t="n">
        <v>0.031663217357874</v>
      </c>
      <c r="AM11" s="0" t="n">
        <v>0.216178794659339</v>
      </c>
      <c r="AN11" s="0" t="n">
        <v>0.0310632977851917</v>
      </c>
      <c r="AO11" s="0" t="n">
        <v>0.202622133300451</v>
      </c>
      <c r="AP11" s="0" t="n">
        <v>0.0307186787928207</v>
      </c>
      <c r="AQ11" s="0" t="n">
        <v>0.208156864568607</v>
      </c>
      <c r="AR11" s="0" t="n">
        <v>0.030619289290106</v>
      </c>
      <c r="AS11" s="0" t="n">
        <v>0.221654942424999</v>
      </c>
      <c r="AT11" s="0" t="n">
        <v>0.0316709420701747</v>
      </c>
      <c r="AU11" s="0" t="n">
        <v>0.219798621188395</v>
      </c>
      <c r="AV11" s="0" t="n">
        <v>0.0318371892197151</v>
      </c>
      <c r="AW11" s="0" t="n">
        <v>0.206451096682405</v>
      </c>
      <c r="AX11" s="0" t="n">
        <v>0.0312363605987653</v>
      </c>
      <c r="AY11" s="0" t="n">
        <v>0.224116350864815</v>
      </c>
      <c r="AZ11" s="0" t="n">
        <v>0.0323424287657996</v>
      </c>
    </row>
    <row r="12" customFormat="false" ht="12" hidden="false" customHeight="false" outlineLevel="0" collapsed="false">
      <c r="A12" s="1" t="s">
        <v>13</v>
      </c>
      <c r="B12" s="4" t="s">
        <v>14</v>
      </c>
      <c r="C12" s="0" t="n">
        <v>0.226933219018022</v>
      </c>
      <c r="D12" s="0" t="n">
        <v>0.0316825568176905</v>
      </c>
      <c r="E12" s="0" t="n">
        <v>0.181052145182738</v>
      </c>
      <c r="F12" s="0" t="n">
        <v>0.0265572991715848</v>
      </c>
      <c r="G12" s="0" t="s">
        <v>15</v>
      </c>
      <c r="H12" s="0" t="s">
        <v>15</v>
      </c>
      <c r="K12" s="0" t="n">
        <v>0.204430660993582</v>
      </c>
      <c r="L12" s="0" t="n">
        <v>0.0303597141599281</v>
      </c>
      <c r="M12" s="0" t="n">
        <v>0.216189773700232</v>
      </c>
      <c r="N12" s="0" t="n">
        <v>0.0316834533427087</v>
      </c>
      <c r="O12" s="0" t="n">
        <v>0.204610679251442</v>
      </c>
      <c r="P12" s="0" t="n">
        <v>0.0304371146269558</v>
      </c>
      <c r="Q12" s="0" t="n">
        <v>0.193525134719469</v>
      </c>
      <c r="R12" s="0" t="n">
        <v>0.0311188176202321</v>
      </c>
      <c r="S12" s="0" t="n">
        <v>0.221434422534845</v>
      </c>
      <c r="T12" s="0" t="n">
        <v>0.0314236021731076</v>
      </c>
      <c r="U12" s="0" t="n">
        <v>0.207280202786649</v>
      </c>
      <c r="V12" s="0" t="n">
        <v>0.0309295095187386</v>
      </c>
      <c r="W12" s="0" t="n">
        <v>0.216901142375035</v>
      </c>
      <c r="X12" s="0" t="n">
        <v>0.0314638536183329</v>
      </c>
      <c r="Y12" s="0" t="n">
        <v>0.219131669584363</v>
      </c>
      <c r="Z12" s="0" t="n">
        <v>0.0314993426009148</v>
      </c>
      <c r="AA12" s="0" t="n">
        <v>0.214188258094725</v>
      </c>
      <c r="AB12" s="0" t="n">
        <v>0.0316076047982646</v>
      </c>
      <c r="AC12" s="0" t="n">
        <v>0.209699715994044</v>
      </c>
      <c r="AD12" s="0" t="n">
        <v>0.0307674021267098</v>
      </c>
      <c r="AE12" s="0" t="n">
        <v>0.209893298006423</v>
      </c>
      <c r="AF12" s="0" t="n">
        <v>0.0308373717167946</v>
      </c>
      <c r="AG12" s="0" t="n">
        <v>0.219841674069568</v>
      </c>
      <c r="AH12" s="0" t="n">
        <v>0.0318076388735392</v>
      </c>
      <c r="AI12" s="0" t="n">
        <v>0.211755473679529</v>
      </c>
      <c r="AJ12" s="0" t="n">
        <v>0.0305383600683526</v>
      </c>
      <c r="AK12" s="0" t="n">
        <v>0.214021614718595</v>
      </c>
      <c r="AL12" s="0" t="n">
        <v>0.0314735470342018</v>
      </c>
      <c r="AM12" s="0" t="n">
        <v>0.215834903792683</v>
      </c>
      <c r="AN12" s="0" t="n">
        <v>0.0308727371550611</v>
      </c>
      <c r="AO12" s="0" t="n">
        <v>0.20224612370825</v>
      </c>
      <c r="AP12" s="0" t="n">
        <v>0.0305204279140969</v>
      </c>
      <c r="AQ12" s="0" t="n">
        <v>0.207807962254787</v>
      </c>
      <c r="AR12" s="0" t="n">
        <v>0.0304275633674829</v>
      </c>
      <c r="AS12" s="0" t="n">
        <v>0.221341206773118</v>
      </c>
      <c r="AT12" s="0" t="n">
        <v>0.0315012588726987</v>
      </c>
      <c r="AU12" s="0" t="n">
        <v>0.219482506556525</v>
      </c>
      <c r="AV12" s="0" t="n">
        <v>0.0316220307063983</v>
      </c>
      <c r="AW12" s="0" t="n">
        <v>0.203874254955582</v>
      </c>
      <c r="AX12" s="0" t="n">
        <v>0.0308784001183281</v>
      </c>
      <c r="AY12" s="0" t="n">
        <v>0.222309497519534</v>
      </c>
      <c r="AZ12" s="0" t="n">
        <v>0.0321472810672441</v>
      </c>
    </row>
    <row r="13" customFormat="false" ht="12" hidden="false" customHeight="false" outlineLevel="0" collapsed="false">
      <c r="A13" s="1" t="s">
        <v>16</v>
      </c>
      <c r="B13" s="4" t="b">
        <f aca="false">FALSE()</f>
        <v>0</v>
      </c>
      <c r="C13" s="0" t="n">
        <v>0.217895984511882</v>
      </c>
      <c r="D13" s="0" t="n">
        <v>0.0310009874240917</v>
      </c>
      <c r="E13" s="0" t="n">
        <v>0.189101236854059</v>
      </c>
      <c r="F13" s="0" t="n">
        <v>0.0276561261619706</v>
      </c>
      <c r="K13" s="0" t="n">
        <v>0.204654247281466</v>
      </c>
      <c r="L13" s="0" t="n">
        <v>0.030242403136854</v>
      </c>
      <c r="M13" s="0" t="n">
        <v>0.216458563612201</v>
      </c>
      <c r="N13" s="0" t="n">
        <v>0.0315587064789122</v>
      </c>
      <c r="O13" s="0" t="n">
        <v>0.204880282749201</v>
      </c>
      <c r="P13" s="0" t="n">
        <v>0.0303074348972547</v>
      </c>
      <c r="Q13" s="0" t="n">
        <v>0.190225884437012</v>
      </c>
      <c r="R13" s="0" t="n">
        <v>0.0308321916876621</v>
      </c>
      <c r="S13" s="0" t="n">
        <v>0.221744085030568</v>
      </c>
      <c r="T13" s="0" t="n">
        <v>0.0312794215534835</v>
      </c>
      <c r="U13" s="0" t="n">
        <v>0.207575728351227</v>
      </c>
      <c r="V13" s="0" t="n">
        <v>0.0307932331183456</v>
      </c>
      <c r="W13" s="0" t="n">
        <v>0.217156884011912</v>
      </c>
      <c r="X13" s="0" t="n">
        <v>0.0313105999329099</v>
      </c>
      <c r="Y13" s="0" t="n">
        <v>0.219422670147007</v>
      </c>
      <c r="Z13" s="0" t="n">
        <v>0.0313528849488161</v>
      </c>
      <c r="AA13" s="0" t="n">
        <v>0.214630250487193</v>
      </c>
      <c r="AB13" s="0" t="n">
        <v>0.031462844572635</v>
      </c>
      <c r="AC13" s="0" t="n">
        <v>0.210009179539732</v>
      </c>
      <c r="AD13" s="0" t="n">
        <v>0.0306466593053553</v>
      </c>
      <c r="AE13" s="0" t="n">
        <v>0.210206771383864</v>
      </c>
      <c r="AF13" s="0" t="n">
        <v>0.0306931687380698</v>
      </c>
      <c r="AG13" s="0" t="n">
        <v>0.218373631941603</v>
      </c>
      <c r="AH13" s="0" t="n">
        <v>0.0315991902241722</v>
      </c>
      <c r="AI13" s="0" t="n">
        <v>0.212015536884417</v>
      </c>
      <c r="AJ13" s="0" t="n">
        <v>0.030406723572228</v>
      </c>
      <c r="AK13" s="0" t="n">
        <v>0.214312851775373</v>
      </c>
      <c r="AL13" s="0" t="n">
        <v>0.0313259129549286</v>
      </c>
      <c r="AM13" s="0" t="n">
        <v>0.216198933438852</v>
      </c>
      <c r="AN13" s="0" t="n">
        <v>0.0307242221772468</v>
      </c>
      <c r="AO13" s="0" t="n">
        <v>0.202642109539155</v>
      </c>
      <c r="AP13" s="0" t="n">
        <v>0.0303658903909359</v>
      </c>
      <c r="AQ13" s="0" t="n">
        <v>0.208176964835889</v>
      </c>
      <c r="AR13" s="0" t="n">
        <v>0.0302781352940338</v>
      </c>
      <c r="AS13" s="0" t="n">
        <v>0.221672463001325</v>
      </c>
      <c r="AT13" s="0" t="n">
        <v>0.0313690024624906</v>
      </c>
      <c r="AU13" s="0" t="n">
        <v>0.219826248481245</v>
      </c>
      <c r="AV13" s="0" t="n">
        <v>0.0314545101538546</v>
      </c>
      <c r="AW13" s="0" t="n">
        <v>0.201748340255443</v>
      </c>
      <c r="AX13" s="0" t="n">
        <v>0.0305109641498611</v>
      </c>
      <c r="AY13" s="0" t="n">
        <v>0.220817345957632</v>
      </c>
      <c r="AZ13" s="0" t="n">
        <v>0.0319468579169937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0.220897199140789</v>
      </c>
      <c r="D14" s="0" t="n">
        <v>0.0319924227828326</v>
      </c>
      <c r="E14" s="0" t="n">
        <v>0.197205184593335</v>
      </c>
      <c r="F14" s="0" t="n">
        <v>0.0287561293368281</v>
      </c>
      <c r="K14" s="0" t="n">
        <v>0.205285854836249</v>
      </c>
      <c r="L14" s="0" t="n">
        <v>0.0301680389195125</v>
      </c>
      <c r="M14" s="0" t="n">
        <v>0.217223676800206</v>
      </c>
      <c r="N14" s="0" t="n">
        <v>0.0314794900258079</v>
      </c>
      <c r="O14" s="0" t="n">
        <v>0.20564617685695</v>
      </c>
      <c r="P14" s="0" t="n">
        <v>0.0302251235703459</v>
      </c>
      <c r="Q14" s="0" t="n">
        <v>0.187763113697542</v>
      </c>
      <c r="R14" s="0" t="n">
        <v>0.0305504112966213</v>
      </c>
      <c r="S14" s="0" t="n">
        <v>0.222625389054255</v>
      </c>
      <c r="T14" s="0" t="n">
        <v>0.0311878679474162</v>
      </c>
      <c r="U14" s="0" t="n">
        <v>0.208417233219884</v>
      </c>
      <c r="V14" s="0" t="n">
        <v>0.0307066884649752</v>
      </c>
      <c r="W14" s="0" t="n">
        <v>0.2178712614017</v>
      </c>
      <c r="X14" s="0" t="n">
        <v>0.0312137081638952</v>
      </c>
      <c r="Y14" s="0" t="n">
        <v>0.220247049483272</v>
      </c>
      <c r="Z14" s="0" t="n">
        <v>0.0312599836208698</v>
      </c>
      <c r="AA14" s="0" t="n">
        <v>0.215904884727452</v>
      </c>
      <c r="AB14" s="0" t="n">
        <v>0.0313706512548049</v>
      </c>
      <c r="AC14" s="0" t="n">
        <v>0.210896895457973</v>
      </c>
      <c r="AD14" s="0" t="n">
        <v>0.03056985219765</v>
      </c>
      <c r="AE14" s="0" t="n">
        <v>0.211099496561835</v>
      </c>
      <c r="AF14" s="0" t="n">
        <v>0.0306015875155209</v>
      </c>
      <c r="AG14" s="0" t="n">
        <v>0.217279684842332</v>
      </c>
      <c r="AH14" s="0" t="n">
        <v>0.0313943850949793</v>
      </c>
      <c r="AI14" s="0" t="n">
        <v>0.212751998983714</v>
      </c>
      <c r="AJ14" s="0" t="n">
        <v>0.0303232307991581</v>
      </c>
      <c r="AK14" s="0" t="n">
        <v>0.215137513497749</v>
      </c>
      <c r="AL14" s="0" t="n">
        <v>0.0312322755291054</v>
      </c>
      <c r="AM14" s="0" t="n">
        <v>0.217241392080883</v>
      </c>
      <c r="AN14" s="0" t="n">
        <v>0.0306297846519988</v>
      </c>
      <c r="AO14" s="0" t="n">
        <v>0.203778010376163</v>
      </c>
      <c r="AP14" s="0" t="n">
        <v>0.0302675859343941</v>
      </c>
      <c r="AQ14" s="0" t="n">
        <v>0.209233977917335</v>
      </c>
      <c r="AR14" s="0" t="n">
        <v>0.0301831108435864</v>
      </c>
      <c r="AS14" s="0" t="n">
        <v>0.222621874700068</v>
      </c>
      <c r="AT14" s="0" t="n">
        <v>0.0312848874673463</v>
      </c>
      <c r="AU14" s="0" t="n">
        <v>0.220801999036128</v>
      </c>
      <c r="AV14" s="0" t="n">
        <v>0.0313481990809678</v>
      </c>
      <c r="AW14" s="0" t="n">
        <v>0.200166265255652</v>
      </c>
      <c r="AX14" s="0" t="n">
        <v>0.0301501114083396</v>
      </c>
      <c r="AY14" s="0" t="n">
        <v>0.219705110362502</v>
      </c>
      <c r="AZ14" s="0" t="n">
        <v>0.0317499187684516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0.2245731472037</v>
      </c>
      <c r="D15" s="0" t="n">
        <v>0.0313917292419672</v>
      </c>
      <c r="E15" s="0" t="n">
        <v>0.205364362254946</v>
      </c>
      <c r="F15" s="0" t="n">
        <v>0.0298573099551456</v>
      </c>
      <c r="K15" s="0" t="n">
        <v>0.206274314570156</v>
      </c>
      <c r="L15" s="0" t="n">
        <v>0.0301426460545314</v>
      </c>
      <c r="M15" s="0" t="n">
        <v>0.218423128344059</v>
      </c>
      <c r="N15" s="0" t="n">
        <v>0.031452221629308</v>
      </c>
      <c r="O15" s="0" t="n">
        <v>0.206846313389027</v>
      </c>
      <c r="P15" s="0" t="n">
        <v>0.0301968490204111</v>
      </c>
      <c r="Q15" s="0" t="n">
        <v>0.18624445740006</v>
      </c>
      <c r="R15" s="0" t="n">
        <v>0.0302857916023305</v>
      </c>
      <c r="S15" s="0" t="n">
        <v>0.224006936595225</v>
      </c>
      <c r="T15" s="0" t="n">
        <v>0.0311563584835792</v>
      </c>
      <c r="U15" s="0" t="n">
        <v>0.209736543672784</v>
      </c>
      <c r="V15" s="0" t="n">
        <v>0.0306768868917426</v>
      </c>
      <c r="W15" s="0" t="n">
        <v>0.218986399936845</v>
      </c>
      <c r="X15" s="0" t="n">
        <v>0.0311810279061766</v>
      </c>
      <c r="Y15" s="0" t="n">
        <v>0.221538021282106</v>
      </c>
      <c r="Z15" s="0" t="n">
        <v>0.0312281649301605</v>
      </c>
      <c r="AA15" s="0" t="n">
        <v>0.217908897529896</v>
      </c>
      <c r="AB15" s="0" t="n">
        <v>0.0313384937990901</v>
      </c>
      <c r="AC15" s="0" t="n">
        <v>0.212290946284519</v>
      </c>
      <c r="AD15" s="0" t="n">
        <v>0.0305432032586707</v>
      </c>
      <c r="AE15" s="0" t="n">
        <v>0.21249915025566</v>
      </c>
      <c r="AF15" s="0" t="n">
        <v>0.0305700474151445</v>
      </c>
      <c r="AG15" s="0" t="n">
        <v>0.216607643509336</v>
      </c>
      <c r="AH15" s="0" t="n">
        <v>0.0312021744528702</v>
      </c>
      <c r="AI15" s="0" t="n">
        <v>0.213905196198044</v>
      </c>
      <c r="AJ15" s="0" t="n">
        <v>0.0302946458370665</v>
      </c>
      <c r="AK15" s="0" t="n">
        <v>0.216428790696755</v>
      </c>
      <c r="AL15" s="0" t="n">
        <v>0.0312002207130094</v>
      </c>
      <c r="AM15" s="0" t="n">
        <v>0.218877825919338</v>
      </c>
      <c r="AN15" s="0" t="n">
        <v>0.0305970753459711</v>
      </c>
      <c r="AO15" s="0" t="n">
        <v>0.205561802288924</v>
      </c>
      <c r="AP15" s="0" t="n">
        <v>0.0302334785869013</v>
      </c>
      <c r="AQ15" s="0" t="n">
        <v>0.210893368585564</v>
      </c>
      <c r="AR15" s="0" t="n">
        <v>0.0301501883319838</v>
      </c>
      <c r="AS15" s="0" t="n">
        <v>0.224112526179883</v>
      </c>
      <c r="AT15" s="0" t="n">
        <v>0.0312557283839213</v>
      </c>
      <c r="AU15" s="0" t="n">
        <v>0.222330708714228</v>
      </c>
      <c r="AV15" s="0" t="n">
        <v>0.0313117101786072</v>
      </c>
      <c r="AW15" s="0" t="n">
        <v>0.199197174225341</v>
      </c>
      <c r="AX15" s="0" t="n">
        <v>0.0298116128901319</v>
      </c>
      <c r="AY15" s="0" t="n">
        <v>0.219021400766751</v>
      </c>
      <c r="AZ15" s="0" t="n">
        <v>0.0315650708074277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0.211775278178373</v>
      </c>
      <c r="D16" s="0" t="n">
        <v>0.0310600053585967</v>
      </c>
      <c r="E16" s="0" t="n">
        <v>0.213579146241163</v>
      </c>
      <c r="F16" s="0" t="n">
        <v>0.0309596692772585</v>
      </c>
      <c r="K16" s="0" t="n">
        <v>0.207539547354142</v>
      </c>
      <c r="L16" s="0" t="n">
        <v>0.0301682817208144</v>
      </c>
      <c r="M16" s="0" t="n">
        <v>0.219959745813089</v>
      </c>
      <c r="N16" s="0" t="n">
        <v>0.0314791104127254</v>
      </c>
      <c r="O16" s="0" t="n">
        <v>0.20838346442109</v>
      </c>
      <c r="P16" s="0" t="n">
        <v>0.0302249018833309</v>
      </c>
      <c r="Q16" s="0" t="n">
        <v>0.1857362881115</v>
      </c>
      <c r="R16" s="0" t="n">
        <v>0.0300498977707243</v>
      </c>
      <c r="S16" s="0" t="n">
        <v>0.225776802888088</v>
      </c>
      <c r="T16" s="0" t="n">
        <v>0.0311874458713386</v>
      </c>
      <c r="U16" s="0" t="n">
        <v>0.211426777023273</v>
      </c>
      <c r="V16" s="0" t="n">
        <v>0.0307062427448743</v>
      </c>
      <c r="W16" s="0" t="n">
        <v>0.220411957725212</v>
      </c>
      <c r="X16" s="0" t="n">
        <v>0.0312152067198775</v>
      </c>
      <c r="Y16" s="0" t="n">
        <v>0.223190998686071</v>
      </c>
      <c r="Z16" s="0" t="n">
        <v>0.0312600066377766</v>
      </c>
      <c r="AA16" s="0" t="n">
        <v>0.220479935695597</v>
      </c>
      <c r="AB16" s="0" t="n">
        <v>0.0313689774113048</v>
      </c>
      <c r="AC16" s="0" t="n">
        <v>0.214078394312144</v>
      </c>
      <c r="AD16" s="0" t="n">
        <v>0.0305688714269663</v>
      </c>
      <c r="AE16" s="0" t="n">
        <v>0.214292340847126</v>
      </c>
      <c r="AF16" s="0" t="n">
        <v>0.0306011036282967</v>
      </c>
      <c r="AG16" s="0" t="n">
        <v>0.216386879373678</v>
      </c>
      <c r="AH16" s="0" t="n">
        <v>0.0310309588252341</v>
      </c>
      <c r="AI16" s="0" t="n">
        <v>0.215381703347428</v>
      </c>
      <c r="AJ16" s="0" t="n">
        <v>0.0303232844695805</v>
      </c>
      <c r="AK16" s="0" t="n">
        <v>0.218082071773248</v>
      </c>
      <c r="AL16" s="0" t="n">
        <v>0.0312323453972033</v>
      </c>
      <c r="AM16" s="0" t="n">
        <v>0.220975660816872</v>
      </c>
      <c r="AN16" s="0" t="n">
        <v>0.0306287441726083</v>
      </c>
      <c r="AO16" s="0" t="n">
        <v>0.207848973065284</v>
      </c>
      <c r="AP16" s="0" t="n">
        <v>0.0302663315229074</v>
      </c>
      <c r="AQ16" s="0" t="n">
        <v>0.213020702877414</v>
      </c>
      <c r="AR16" s="0" t="n">
        <v>0.0301820349453185</v>
      </c>
      <c r="AS16" s="0" t="n">
        <v>0.226023653723121</v>
      </c>
      <c r="AT16" s="0" t="n">
        <v>0.0312838875077389</v>
      </c>
      <c r="AU16" s="0" t="n">
        <v>0.224288530549013</v>
      </c>
      <c r="AV16" s="0" t="n">
        <v>0.0313479995606339</v>
      </c>
      <c r="AW16" s="0" t="n">
        <v>0.198883421092747</v>
      </c>
      <c r="AX16" s="0" t="n">
        <v>0.0295102626047795</v>
      </c>
      <c r="AY16" s="0" t="n">
        <v>0.218796098560515</v>
      </c>
      <c r="AZ16" s="0" t="n">
        <v>0.0314003927768179</v>
      </c>
    </row>
    <row r="17" customFormat="false" ht="12" hidden="false" customHeight="false" outlineLevel="0" collapsed="false">
      <c r="C17" s="0" t="n">
        <v>0.216669448260815</v>
      </c>
      <c r="D17" s="0" t="n">
        <v>0.0309496684557626</v>
      </c>
      <c r="E17" s="0" t="n">
        <v>0.221849915519507</v>
      </c>
      <c r="F17" s="0" t="n">
        <v>0.0320632085648511</v>
      </c>
      <c r="K17" s="0" t="n">
        <v>0.208979051552678</v>
      </c>
      <c r="L17" s="0" t="n">
        <v>0.0302428690691404</v>
      </c>
      <c r="M17" s="0" t="n">
        <v>0.221709041598572</v>
      </c>
      <c r="N17" s="0" t="n">
        <v>0.0315579780067414</v>
      </c>
      <c r="O17" s="0" t="n">
        <v>0.210133099118311</v>
      </c>
      <c r="P17" s="0" t="n">
        <v>0.0303070094829884</v>
      </c>
      <c r="Q17" s="0" t="n">
        <v>0.186260815269973</v>
      </c>
      <c r="R17" s="0" t="n">
        <v>0.0298530394483423</v>
      </c>
      <c r="S17" s="0" t="n">
        <v>0.227791603891596</v>
      </c>
      <c r="T17" s="0" t="n">
        <v>0.0312786115954219</v>
      </c>
      <c r="U17" s="0" t="n">
        <v>0.213351000617501</v>
      </c>
      <c r="V17" s="0" t="n">
        <v>0.0307923777877356</v>
      </c>
      <c r="W17" s="0" t="n">
        <v>0.222032444552908</v>
      </c>
      <c r="X17" s="0" t="n">
        <v>0.0313134756407812</v>
      </c>
      <c r="Y17" s="0" t="n">
        <v>0.225072067296535</v>
      </c>
      <c r="Z17" s="0" t="n">
        <v>0.0313529291179368</v>
      </c>
      <c r="AA17" s="0" t="n">
        <v>0.22340970900292</v>
      </c>
      <c r="AB17" s="0" t="n">
        <v>0.0314596324904804</v>
      </c>
      <c r="AC17" s="0" t="n">
        <v>0.216114431132013</v>
      </c>
      <c r="AD17" s="0" t="n">
        <v>0.0306447772201958</v>
      </c>
      <c r="AE17" s="0" t="n">
        <v>0.216333794699027</v>
      </c>
      <c r="AF17" s="0" t="n">
        <v>0.0306922401652866</v>
      </c>
      <c r="AG17" s="0" t="n">
        <v>0.21662704088743</v>
      </c>
      <c r="AH17" s="0" t="n">
        <v>0.0308882211565824</v>
      </c>
      <c r="AI17" s="0" t="n">
        <v>0.217061902603751</v>
      </c>
      <c r="AJ17" s="0" t="n">
        <v>0.0304068265650144</v>
      </c>
      <c r="AK17" s="0" t="n">
        <v>0.219963417726853</v>
      </c>
      <c r="AL17" s="0" t="n">
        <v>0.0313260470308267</v>
      </c>
      <c r="AM17" s="0" t="n">
        <v>0.223364942666391</v>
      </c>
      <c r="AN17" s="0" t="n">
        <v>0.030722225511918</v>
      </c>
      <c r="AO17" s="0" t="n">
        <v>0.210454229731271</v>
      </c>
      <c r="AP17" s="0" t="n">
        <v>0.030363483192921</v>
      </c>
      <c r="AQ17" s="0" t="n">
        <v>0.215443636820303</v>
      </c>
      <c r="AR17" s="0" t="n">
        <v>0.030276070660377</v>
      </c>
      <c r="AS17" s="0" t="n">
        <v>0.228200429142142</v>
      </c>
      <c r="AT17" s="0" t="n">
        <v>0.0313670835540561</v>
      </c>
      <c r="AU17" s="0" t="n">
        <v>0.226516853459042</v>
      </c>
      <c r="AV17" s="0" t="n">
        <v>0.0314541272771375</v>
      </c>
      <c r="AW17" s="0" t="n">
        <v>0.19923871837532</v>
      </c>
      <c r="AX17" s="0" t="n">
        <v>0.0292592310057916</v>
      </c>
      <c r="AY17" s="0" t="n">
        <v>0.219039050531327</v>
      </c>
      <c r="AZ17" s="0" t="n">
        <v>0.0312630818967725</v>
      </c>
    </row>
    <row r="18" customFormat="false" ht="12" hidden="false" customHeight="false" outlineLevel="0" collapsed="false">
      <c r="C18" s="0" t="n">
        <v>0.229302688244875</v>
      </c>
      <c r="D18" s="0" t="n">
        <v>0.0319632378255809</v>
      </c>
      <c r="E18" s="0" t="n">
        <v>0.230177051640234</v>
      </c>
      <c r="F18" s="0" t="n">
        <v>0.0331679290809592</v>
      </c>
      <c r="K18" s="0" t="n">
        <v>0.21047620709666</v>
      </c>
      <c r="L18" s="0" t="n">
        <v>0.030360365476136</v>
      </c>
      <c r="M18" s="0" t="n">
        <v>0.22352929815943</v>
      </c>
      <c r="N18" s="0" t="n">
        <v>0.0316824350279326</v>
      </c>
      <c r="O18" s="0" t="n">
        <v>0.211953472482997</v>
      </c>
      <c r="P18" s="0" t="n">
        <v>0.0304365199499719</v>
      </c>
      <c r="Q18" s="0" t="n">
        <v>0.187795114519959</v>
      </c>
      <c r="R18" s="0" t="n">
        <v>0.0297038203343494</v>
      </c>
      <c r="S18" s="0" t="n">
        <v>0.229888112410928</v>
      </c>
      <c r="T18" s="0" t="n">
        <v>0.0314224699510472</v>
      </c>
      <c r="U18" s="0" t="n">
        <v>0.215353325303661</v>
      </c>
      <c r="V18" s="0" t="n">
        <v>0.0309283138714187</v>
      </c>
      <c r="W18" s="0" t="n">
        <v>0.223716578214559</v>
      </c>
      <c r="X18" s="0" t="n">
        <v>0.0314678735053438</v>
      </c>
      <c r="Y18" s="0" t="n">
        <v>0.227028834121823</v>
      </c>
      <c r="Z18" s="0" t="n">
        <v>0.0314994043439299</v>
      </c>
      <c r="AA18" s="0" t="n">
        <v>0.22646086464254</v>
      </c>
      <c r="AB18" s="0" t="n">
        <v>0.0316031147012486</v>
      </c>
      <c r="AC18" s="0" t="n">
        <v>0.218234109149756</v>
      </c>
      <c r="AD18" s="0" t="n">
        <v>0.030764771202421</v>
      </c>
      <c r="AE18" s="0" t="n">
        <v>0.218458125361276</v>
      </c>
      <c r="AF18" s="0" t="n">
        <v>0.0308360736858969</v>
      </c>
      <c r="AG18" s="0" t="n">
        <v>0.217317631840018</v>
      </c>
      <c r="AH18" s="0" t="n">
        <v>0.0307801997679665</v>
      </c>
      <c r="AI18" s="0" t="n">
        <v>0.218809674215794</v>
      </c>
      <c r="AJ18" s="0" t="n">
        <v>0.03053850403964</v>
      </c>
      <c r="AK18" s="0" t="n">
        <v>0.221920413097202</v>
      </c>
      <c r="AL18" s="0" t="n">
        <v>0.0314737344647883</v>
      </c>
      <c r="AM18" s="0" t="n">
        <v>0.225852106062054</v>
      </c>
      <c r="AN18" s="0" t="n">
        <v>0.0308699460617444</v>
      </c>
      <c r="AO18" s="0" t="n">
        <v>0.213166509885864</v>
      </c>
      <c r="AP18" s="0" t="n">
        <v>0.0305170629464207</v>
      </c>
      <c r="AQ18" s="0" t="n">
        <v>0.217965878715921</v>
      </c>
      <c r="AR18" s="0" t="n">
        <v>0.0304246772627774</v>
      </c>
      <c r="AS18" s="0" t="n">
        <v>0.23046650303828</v>
      </c>
      <c r="AT18" s="0" t="n">
        <v>0.0314985764739863</v>
      </c>
      <c r="AU18" s="0" t="n">
        <v>0.228835151974492</v>
      </c>
      <c r="AV18" s="0" t="n">
        <v>0.0316214954916927</v>
      </c>
      <c r="AW18" s="0" t="n">
        <v>0.200247537876906</v>
      </c>
      <c r="AX18" s="0" t="n">
        <v>0.0290694893786271</v>
      </c>
      <c r="AY18" s="0" t="n">
        <v>0.21973963851225</v>
      </c>
      <c r="AZ18" s="0" t="n">
        <v>0.0311591393116404</v>
      </c>
    </row>
    <row r="19" customFormat="false" ht="12" hidden="false" customHeight="false" outlineLevel="0" collapsed="false">
      <c r="C19" s="0" t="n">
        <v>0.22762747072041</v>
      </c>
      <c r="D19" s="0" t="n">
        <v>0.0322100516625611</v>
      </c>
      <c r="E19" s="0" t="n">
        <v>0.238560938753936</v>
      </c>
      <c r="F19" s="0" t="n">
        <v>0.0342738320899692</v>
      </c>
      <c r="K19" s="0" t="n">
        <v>0.211909723347841</v>
      </c>
      <c r="L19" s="0" t="n">
        <v>0.0305112520816846</v>
      </c>
      <c r="M19" s="0" t="n">
        <v>0.225273049134586</v>
      </c>
      <c r="N19" s="0" t="n">
        <v>0.0318423987086163</v>
      </c>
      <c r="O19" s="0" t="n">
        <v>0.213697108691321</v>
      </c>
      <c r="P19" s="0" t="n">
        <v>0.0306029411164749</v>
      </c>
      <c r="Q19" s="0" t="n">
        <v>0.190272129622436</v>
      </c>
      <c r="R19" s="0" t="n">
        <v>0.0296087620045519</v>
      </c>
      <c r="S19" s="0" t="n">
        <v>0.231896481794264</v>
      </c>
      <c r="T19" s="0" t="n">
        <v>0.0316073663898005</v>
      </c>
      <c r="U19" s="0" t="n">
        <v>0.217271534643963</v>
      </c>
      <c r="V19" s="0" t="n">
        <v>0.0311030382628665</v>
      </c>
      <c r="W19" s="0" t="n">
        <v>0.225327920216826</v>
      </c>
      <c r="X19" s="0" t="n">
        <v>0.0316658919168179</v>
      </c>
      <c r="Y19" s="0" t="n">
        <v>0.22890277355109</v>
      </c>
      <c r="Z19" s="0" t="n">
        <v>0.0316875657640677</v>
      </c>
      <c r="AA19" s="0" t="n">
        <v>0.229386216130455</v>
      </c>
      <c r="AB19" s="0" t="n">
        <v>0.0317877999682146</v>
      </c>
      <c r="AC19" s="0" t="n">
        <v>0.220265704658587</v>
      </c>
      <c r="AD19" s="0" t="n">
        <v>0.0309191321748337</v>
      </c>
      <c r="AE19" s="0" t="n">
        <v>0.220493232197498</v>
      </c>
      <c r="AF19" s="0" t="n">
        <v>0.0310209516536987</v>
      </c>
      <c r="AG19" s="0" t="n">
        <v>0.218428470092992</v>
      </c>
      <c r="AH19" s="0" t="n">
        <v>0.0307116157124131</v>
      </c>
      <c r="AI19" s="0" t="n">
        <v>0.220483424121949</v>
      </c>
      <c r="AJ19" s="0" t="n">
        <v>0.0307076491675793</v>
      </c>
      <c r="AK19" s="0" t="n">
        <v>0.22379451375809</v>
      </c>
      <c r="AL19" s="0" t="n">
        <v>0.0316634429415197</v>
      </c>
      <c r="AM19" s="0" t="n">
        <v>0.228235655817275</v>
      </c>
      <c r="AN19" s="0" t="n">
        <v>0.0310599383816683</v>
      </c>
      <c r="AO19" s="0" t="n">
        <v>0.21576608072149</v>
      </c>
      <c r="AP19" s="0" t="n">
        <v>0.0307146286651522</v>
      </c>
      <c r="AQ19" s="0" t="n">
        <v>0.220383091526235</v>
      </c>
      <c r="AR19" s="0" t="n">
        <v>0.0306158155293906</v>
      </c>
      <c r="AS19" s="0" t="n">
        <v>0.232638291581329</v>
      </c>
      <c r="AT19" s="0" t="n">
        <v>0.0316677134931752</v>
      </c>
      <c r="AU19" s="0" t="n">
        <v>0.231055611337093</v>
      </c>
      <c r="AV19" s="0" t="n">
        <v>0.0318365450269333</v>
      </c>
      <c r="AW19" s="0" t="n">
        <v>0.201865789344433</v>
      </c>
      <c r="AX19" s="0" t="n">
        <v>0.0289493303428745</v>
      </c>
      <c r="AY19" s="0" t="n">
        <v>0.220867243446722</v>
      </c>
      <c r="AZ19" s="0" t="n">
        <v>0.0310931078111636</v>
      </c>
    </row>
    <row r="20" customFormat="false" ht="12" hidden="false" customHeight="false" outlineLevel="0" collapsed="false">
      <c r="C20" s="0" t="n">
        <v>0.214191818285586</v>
      </c>
      <c r="D20" s="0" t="n">
        <v>0.030661593535344</v>
      </c>
      <c r="E20" s="0" t="n">
        <v>0.247001963629266</v>
      </c>
      <c r="F20" s="0" t="n">
        <v>0.035380918857622</v>
      </c>
      <c r="K20" s="0" t="n">
        <v>0.213163465344999</v>
      </c>
      <c r="L20" s="0" t="n">
        <v>0.0306833049503617</v>
      </c>
      <c r="M20" s="0" t="n">
        <v>0.226799026190518</v>
      </c>
      <c r="N20" s="0" t="n">
        <v>0.0320249097427243</v>
      </c>
      <c r="O20" s="0" t="n">
        <v>0.215222748707488</v>
      </c>
      <c r="P20" s="0" t="n">
        <v>0.030792790529332</v>
      </c>
      <c r="Q20" s="0" t="n">
        <v>0.193583603131388</v>
      </c>
      <c r="R20" s="0" t="n">
        <v>0.0295720189641025</v>
      </c>
      <c r="S20" s="0" t="n">
        <v>0.233654005898398</v>
      </c>
      <c r="T20" s="0" t="n">
        <v>0.0318183217018353</v>
      </c>
      <c r="U20" s="0" t="n">
        <v>0.218950226725688</v>
      </c>
      <c r="V20" s="0" t="n">
        <v>0.0313023958310101</v>
      </c>
      <c r="W20" s="0" t="n">
        <v>0.226735929213705</v>
      </c>
      <c r="X20" s="0" t="n">
        <v>0.0318914886011667</v>
      </c>
      <c r="Y20" s="0" t="n">
        <v>0.230542070156524</v>
      </c>
      <c r="Z20" s="0" t="n">
        <v>0.0319021696591295</v>
      </c>
      <c r="AA20" s="0" t="n">
        <v>0.231948768886851</v>
      </c>
      <c r="AB20" s="0" t="n">
        <v>0.0319987261894144</v>
      </c>
      <c r="AC20" s="0" t="n">
        <v>0.222044629872744</v>
      </c>
      <c r="AD20" s="0" t="n">
        <v>0.031095354729469</v>
      </c>
      <c r="AE20" s="0" t="n">
        <v>0.222274242955069</v>
      </c>
      <c r="AF20" s="0" t="n">
        <v>0.0312318963552523</v>
      </c>
      <c r="AG20" s="0" t="n">
        <v>0.219911006684302</v>
      </c>
      <c r="AH20" s="0" t="n">
        <v>0.0306854664422527</v>
      </c>
      <c r="AI20" s="0" t="n">
        <v>0.221947555058991</v>
      </c>
      <c r="AJ20" s="0" t="n">
        <v>0.0309005588165114</v>
      </c>
      <c r="AK20" s="0" t="n">
        <v>0.225433891219679</v>
      </c>
      <c r="AL20" s="0" t="n">
        <v>0.0318798034084759</v>
      </c>
      <c r="AM20" s="0" t="n">
        <v>0.230322490906401</v>
      </c>
      <c r="AN20" s="0" t="n">
        <v>0.0312768104238574</v>
      </c>
      <c r="AO20" s="0" t="n">
        <v>0.218042340469289</v>
      </c>
      <c r="AP20" s="0" t="n">
        <v>0.0309401747495522</v>
      </c>
      <c r="AQ20" s="0" t="n">
        <v>0.222499447045072</v>
      </c>
      <c r="AR20" s="0" t="n">
        <v>0.0308340005745986</v>
      </c>
      <c r="AS20" s="0" t="n">
        <v>0.234539849379656</v>
      </c>
      <c r="AT20" s="0" t="n">
        <v>0.0318607921362247</v>
      </c>
      <c r="AU20" s="0" t="n">
        <v>0.232998343134869</v>
      </c>
      <c r="AV20" s="0" t="n">
        <v>0.0320818538484631</v>
      </c>
      <c r="AW20" s="0" t="n">
        <v>0.204022747423537</v>
      </c>
      <c r="AX20" s="0" t="n">
        <v>0.0289040054249833</v>
      </c>
      <c r="AY20" s="0" t="n">
        <v>0.222372583588259</v>
      </c>
      <c r="AZ20" s="0" t="n">
        <v>0.0310678732887672</v>
      </c>
    </row>
    <row r="21" customFormat="false" ht="12" hidden="false" customHeight="false" outlineLevel="0" collapsed="false">
      <c r="C21" s="0" t="n">
        <v>0.229510120653552</v>
      </c>
      <c r="D21" s="0" t="n">
        <v>0.0320265746031505</v>
      </c>
      <c r="E21" s="0" t="n">
        <v>0.255500515670774</v>
      </c>
      <c r="F21" s="0" t="n">
        <v>0.0364891906510125</v>
      </c>
      <c r="K21" s="0" t="n">
        <v>0.214135862367817</v>
      </c>
      <c r="L21" s="0" t="n">
        <v>0.0308625853819849</v>
      </c>
      <c r="M21" s="0" t="n">
        <v>0.22798360374149</v>
      </c>
      <c r="N21" s="0" t="n">
        <v>0.032215182171708</v>
      </c>
      <c r="O21" s="0" t="n">
        <v>0.216406794250717</v>
      </c>
      <c r="P21" s="0" t="n">
        <v>0.0309906877181916</v>
      </c>
      <c r="Q21" s="0" t="n">
        <v>0.197584807764262</v>
      </c>
      <c r="R21" s="0" t="n">
        <v>0.0295951970601815</v>
      </c>
      <c r="S21" s="0" t="n">
        <v>0.235018300572813</v>
      </c>
      <c r="T21" s="0" t="n">
        <v>0.0320382455423703</v>
      </c>
      <c r="U21" s="0" t="n">
        <v>0.220253403899939</v>
      </c>
      <c r="V21" s="0" t="n">
        <v>0.0315102358113033</v>
      </c>
      <c r="W21" s="0" t="n">
        <v>0.227826536690021</v>
      </c>
      <c r="X21" s="0" t="n">
        <v>0.0321263870566994</v>
      </c>
      <c r="Y21" s="0" t="n">
        <v>0.231813917876426</v>
      </c>
      <c r="Z21" s="0" t="n">
        <v>0.0321258300978361</v>
      </c>
      <c r="AA21" s="0" t="n">
        <v>0.233940920127491</v>
      </c>
      <c r="AB21" s="0" t="n">
        <v>0.0322188053768328</v>
      </c>
      <c r="AC21" s="0" t="n">
        <v>0.223426766851051</v>
      </c>
      <c r="AD21" s="0" t="n">
        <v>0.0312791623629862</v>
      </c>
      <c r="AE21" s="0" t="n">
        <v>0.223656870734489</v>
      </c>
      <c r="AF21" s="0" t="n">
        <v>0.0314518183053744</v>
      </c>
      <c r="AG21" s="0" t="n">
        <v>0.22170044765091</v>
      </c>
      <c r="AH21" s="0" t="n">
        <v>0.0307028948060693</v>
      </c>
      <c r="AI21" s="0" t="n">
        <v>0.223083451845925</v>
      </c>
      <c r="AJ21" s="0" t="n">
        <v>0.0311016045939578</v>
      </c>
      <c r="AK21" s="0" t="n">
        <v>0.226705732869782</v>
      </c>
      <c r="AL21" s="0" t="n">
        <v>0.0321052876273691</v>
      </c>
      <c r="AM21" s="0" t="n">
        <v>0.231943548361398</v>
      </c>
      <c r="AN21" s="0" t="n">
        <v>0.0315029925052413</v>
      </c>
      <c r="AO21" s="0" t="n">
        <v>0.219810880101933</v>
      </c>
      <c r="AP21" s="0" t="n">
        <v>0.0311754287972369</v>
      </c>
      <c r="AQ21" s="0" t="n">
        <v>0.224143490734746</v>
      </c>
      <c r="AR21" s="0" t="n">
        <v>0.0310615563436352</v>
      </c>
      <c r="AS21" s="0" t="n">
        <v>0.236017123529439</v>
      </c>
      <c r="AT21" s="0" t="n">
        <v>0.032062170319758</v>
      </c>
      <c r="AU21" s="0" t="n">
        <v>0.234505958791432</v>
      </c>
      <c r="AV21" s="0" t="n">
        <v>0.0323375484944692</v>
      </c>
      <c r="AW21" s="0" t="n">
        <v>0.206624142695928</v>
      </c>
      <c r="AX21" s="0" t="n">
        <v>0.0289354955413583</v>
      </c>
      <c r="AY21" s="0" t="n">
        <v>0.224189868349252</v>
      </c>
      <c r="AZ21" s="0" t="n">
        <v>0.0310845386141687</v>
      </c>
    </row>
    <row r="22" customFormat="false" ht="12" hidden="false" customHeight="false" outlineLevel="0" collapsed="false">
      <c r="C22" s="0" t="s">
        <v>15</v>
      </c>
      <c r="D22" s="0" t="s">
        <v>15</v>
      </c>
      <c r="E22" s="0" t="n">
        <v>0.264056986936877</v>
      </c>
      <c r="F22" s="0" t="n">
        <v>0.0375986487385926</v>
      </c>
      <c r="K22" s="0" t="n">
        <v>0.214748136592572</v>
      </c>
      <c r="L22" s="0" t="n">
        <v>0.031034569142206</v>
      </c>
      <c r="M22" s="0" t="n">
        <v>0.228730814359276</v>
      </c>
      <c r="N22" s="0" t="n">
        <v>0.0323978012549649</v>
      </c>
      <c r="O22" s="0" t="n">
        <v>0.217153320992887</v>
      </c>
      <c r="P22" s="0" t="n">
        <v>0.0311806002297522</v>
      </c>
      <c r="Q22" s="0" t="n">
        <v>0.20210087167869</v>
      </c>
      <c r="R22" s="0" t="n">
        <v>0.0296772832987695</v>
      </c>
      <c r="S22" s="0" t="n">
        <v>0.235878838776759</v>
      </c>
      <c r="T22" s="0" t="n">
        <v>0.0322493209897826</v>
      </c>
      <c r="U22" s="0" t="n">
        <v>0.221075490502352</v>
      </c>
      <c r="V22" s="0" t="n">
        <v>0.031709720244615</v>
      </c>
      <c r="W22" s="0" t="n">
        <v>0.228511388114136</v>
      </c>
      <c r="X22" s="0" t="n">
        <v>0.0323515572075436</v>
      </c>
      <c r="Y22" s="0" t="n">
        <v>0.232615279172498</v>
      </c>
      <c r="Z22" s="0" t="n">
        <v>0.0323404274416032</v>
      </c>
      <c r="AA22" s="0" t="n">
        <v>0.23520127760664</v>
      </c>
      <c r="AB22" s="0" t="n">
        <v>0.0324302080235666</v>
      </c>
      <c r="AC22" s="0" t="n">
        <v>0.224300143075412</v>
      </c>
      <c r="AD22" s="0" t="n">
        <v>0.031455664074064</v>
      </c>
      <c r="AE22" s="0" t="n">
        <v>0.224529103255874</v>
      </c>
      <c r="AF22" s="0" t="n">
        <v>0.0316629007355921</v>
      </c>
      <c r="AG22" s="0" t="n">
        <v>0.223718585835883</v>
      </c>
      <c r="AH22" s="0" t="n">
        <v>0.0307631391007337</v>
      </c>
      <c r="AI22" s="0" t="n">
        <v>0.22379909088051</v>
      </c>
      <c r="AJ22" s="0" t="n">
        <v>0.031294498966695</v>
      </c>
      <c r="AK22" s="0" t="n">
        <v>0.227507001661842</v>
      </c>
      <c r="AL22" s="0" t="n">
        <v>0.0323216282077911</v>
      </c>
      <c r="AM22" s="0" t="n">
        <v>0.232967499748062</v>
      </c>
      <c r="AN22" s="0" t="n">
        <v>0.0317201606987428</v>
      </c>
      <c r="AO22" s="0" t="n">
        <v>0.220928423056294</v>
      </c>
      <c r="AP22" s="0" t="n">
        <v>0.0314013319243726</v>
      </c>
      <c r="AQ22" s="0" t="n">
        <v>0.225182031953024</v>
      </c>
      <c r="AR22" s="0" t="n">
        <v>0.0312800476214192</v>
      </c>
      <c r="AS22" s="0" t="n">
        <v>0.236950434064751</v>
      </c>
      <c r="AT22" s="0" t="n">
        <v>0.0322555335809872</v>
      </c>
      <c r="AU22" s="0" t="n">
        <v>0.235456320252426</v>
      </c>
      <c r="AV22" s="0" t="n">
        <v>0.0325829141054071</v>
      </c>
      <c r="AW22" s="0" t="n">
        <v>0.209556281705324</v>
      </c>
      <c r="AX22" s="0" t="n">
        <v>0.0290424244228075</v>
      </c>
      <c r="AY22" s="0" t="n">
        <v>0.226239673665345</v>
      </c>
      <c r="AZ22" s="0" t="n">
        <v>0.0311423754326789</v>
      </c>
    </row>
    <row r="23" customFormat="false" ht="12" hidden="false" customHeight="false" outlineLevel="0" collapsed="false">
      <c r="E23" s="0" t="n">
        <v>0.272671772157943</v>
      </c>
      <c r="F23" s="0" t="n">
        <v>0.0387092943901719</v>
      </c>
      <c r="K23" s="0" t="n">
        <v>0.21495068520291</v>
      </c>
      <c r="L23" s="0" t="n">
        <v>0.0311853231295985</v>
      </c>
      <c r="M23" s="0" t="n">
        <v>0.228980123483456</v>
      </c>
      <c r="N23" s="0" t="n">
        <v>0.032557972280447</v>
      </c>
      <c r="O23" s="0" t="n">
        <v>0.217401849777113</v>
      </c>
      <c r="P23" s="0" t="n">
        <v>0.0313471424817802</v>
      </c>
      <c r="Q23" s="0" t="n">
        <v>0.206934421211134</v>
      </c>
      <c r="R23" s="0" t="n">
        <v>0.0298146901173466</v>
      </c>
      <c r="S23" s="0" t="n">
        <v>0.236165904822771</v>
      </c>
      <c r="T23" s="0" t="n">
        <v>0.0324344479666369</v>
      </c>
      <c r="U23" s="0" t="n">
        <v>0.221349885965536</v>
      </c>
      <c r="V23" s="0" t="n">
        <v>0.0318846880885377</v>
      </c>
      <c r="W23" s="0" t="n">
        <v>0.228735000896636</v>
      </c>
      <c r="X23" s="0" t="n">
        <v>0.0325487571072165</v>
      </c>
      <c r="Y23" s="0" t="n">
        <v>0.232881232518412</v>
      </c>
      <c r="Z23" s="0" t="n">
        <v>0.0325285762898984</v>
      </c>
      <c r="AA23" s="0" t="n">
        <v>0.23562773465697</v>
      </c>
      <c r="AB23" s="0" t="n">
        <v>0.0326158075444373</v>
      </c>
      <c r="AC23" s="0" t="n">
        <v>0.224594002798296</v>
      </c>
      <c r="AD23" s="0" t="n">
        <v>0.0316105607437668</v>
      </c>
      <c r="AE23" s="0" t="n">
        <v>0.224820277427708</v>
      </c>
      <c r="AF23" s="0" t="n">
        <v>0.0318480430027649</v>
      </c>
      <c r="AG23" s="0" t="n">
        <v>0.225877218916437</v>
      </c>
      <c r="AH23" s="0" t="n">
        <v>0.0308635663614848</v>
      </c>
      <c r="AI23" s="0" t="n">
        <v>0.224036495344235</v>
      </c>
      <c r="AJ23" s="0" t="n">
        <v>0.0314636147798308</v>
      </c>
      <c r="AK23" s="0" t="n">
        <v>0.227772783564329</v>
      </c>
      <c r="AL23" s="0" t="n">
        <v>0.0325112985136229</v>
      </c>
      <c r="AM23" s="0" t="n">
        <v>0.233311390614718</v>
      </c>
      <c r="AN23" s="0" t="n">
        <v>0.0319107213288734</v>
      </c>
      <c r="AO23" s="0" t="n">
        <v>0.221304432648495</v>
      </c>
      <c r="AP23" s="0" t="n">
        <v>0.0315995828030964</v>
      </c>
      <c r="AQ23" s="0" t="n">
        <v>0.225530934266844</v>
      </c>
      <c r="AR23" s="0" t="n">
        <v>0.0314717735440423</v>
      </c>
      <c r="AS23" s="0" t="n">
        <v>0.237264169716632</v>
      </c>
      <c r="AT23" s="0" t="n">
        <v>0.0324252167784631</v>
      </c>
      <c r="AU23" s="0" t="n">
        <v>0.235772434884296</v>
      </c>
      <c r="AV23" s="0" t="n">
        <v>0.0327980726187238</v>
      </c>
      <c r="AW23" s="0" t="n">
        <v>0.21269101590705</v>
      </c>
      <c r="AX23" s="0" t="n">
        <v>0.0292201187641101</v>
      </c>
      <c r="AY23" s="0" t="n">
        <v>0.22843241320817</v>
      </c>
      <c r="AZ23" s="0" t="n">
        <v>0.0312388559977971</v>
      </c>
    </row>
    <row r="24" customFormat="false" ht="12" hidden="false" customHeight="false" outlineLevel="0" collapsed="false">
      <c r="E24" s="0" t="n">
        <v>0.281345268754504</v>
      </c>
      <c r="F24" s="0" t="n">
        <v>0.0398211288769184</v>
      </c>
      <c r="K24" s="0" t="s">
        <v>21</v>
      </c>
      <c r="L24" s="0" t="s">
        <v>21</v>
      </c>
      <c r="M24" s="0" t="s">
        <v>21</v>
      </c>
      <c r="N24" s="0" t="s">
        <v>21</v>
      </c>
      <c r="O24" s="0" t="s">
        <v>21</v>
      </c>
      <c r="P24" s="0" t="s">
        <v>21</v>
      </c>
      <c r="Q24" s="0" t="n">
        <v>0.211874207053081</v>
      </c>
      <c r="R24" s="0" t="n">
        <v>0.0300014121785899</v>
      </c>
      <c r="S24" s="0" t="s">
        <v>21</v>
      </c>
      <c r="T24" s="0" t="s">
        <v>21</v>
      </c>
      <c r="U24" s="0" t="s">
        <v>21</v>
      </c>
      <c r="V24" s="0" t="s">
        <v>21</v>
      </c>
      <c r="W24" s="0" t="s">
        <v>21</v>
      </c>
      <c r="X24" s="0" t="s">
        <v>21</v>
      </c>
      <c r="Y24" s="0" t="s">
        <v>21</v>
      </c>
      <c r="Z24" s="0" t="s">
        <v>21</v>
      </c>
      <c r="AA24" s="0" t="s">
        <v>21</v>
      </c>
      <c r="AB24" s="0" t="s">
        <v>21</v>
      </c>
      <c r="AC24" s="0" t="s">
        <v>21</v>
      </c>
      <c r="AD24" s="0" t="s">
        <v>21</v>
      </c>
      <c r="AE24" s="0" t="s">
        <v>21</v>
      </c>
      <c r="AF24" s="0" t="s">
        <v>21</v>
      </c>
      <c r="AG24" s="0" t="n">
        <v>0.228082004268681</v>
      </c>
      <c r="AH24" s="0" t="n">
        <v>0.0309997874351244</v>
      </c>
      <c r="AI24" s="0" t="s">
        <v>21</v>
      </c>
      <c r="AJ24" s="0" t="s">
        <v>21</v>
      </c>
      <c r="AK24" s="0" t="s">
        <v>21</v>
      </c>
      <c r="AL24" s="0" t="s">
        <v>21</v>
      </c>
      <c r="AM24" s="0" t="s">
        <v>21</v>
      </c>
      <c r="AN24" s="0" t="s">
        <v>21</v>
      </c>
      <c r="AO24" s="0" t="s">
        <v>21</v>
      </c>
      <c r="AP24" s="0" t="s">
        <v>21</v>
      </c>
      <c r="AQ24" s="0" t="s">
        <v>21</v>
      </c>
      <c r="AR24" s="0" t="s">
        <v>21</v>
      </c>
      <c r="AS24" s="0" t="s">
        <v>21</v>
      </c>
      <c r="AT24" s="0" t="s">
        <v>21</v>
      </c>
      <c r="AU24" s="0" t="s">
        <v>21</v>
      </c>
      <c r="AV24" s="0" t="s">
        <v>21</v>
      </c>
      <c r="AW24" s="0" t="n">
        <v>0.215891342374366</v>
      </c>
      <c r="AX24" s="0" t="n">
        <v>0.0294608124698789</v>
      </c>
      <c r="AY24" s="0" t="n">
        <v>0.230672253737771</v>
      </c>
      <c r="AZ24" s="0" t="n">
        <v>0.0313697636458625</v>
      </c>
    </row>
    <row r="25" customFormat="false" ht="12" hidden="false" customHeight="false" outlineLevel="0" collapsed="false">
      <c r="E25" s="0" t="n">
        <v>0.290077876855583</v>
      </c>
      <c r="F25" s="0" t="n">
        <v>0.0409341534713619</v>
      </c>
      <c r="Q25" s="0" t="n">
        <v>0.216704336859515</v>
      </c>
      <c r="R25" s="0" t="n">
        <v>0.0302292888324313</v>
      </c>
      <c r="AG25" s="0" t="n">
        <v>0.230236582192988</v>
      </c>
      <c r="AH25" s="0" t="n">
        <v>0.031165848807073</v>
      </c>
      <c r="AW25" s="0" t="n">
        <v>0.219017391483782</v>
      </c>
      <c r="AX25" s="0" t="n">
        <v>0.0297539860701955</v>
      </c>
      <c r="AY25" s="0" t="n">
        <v>0.232861303475059</v>
      </c>
      <c r="AZ25" s="0" t="n">
        <v>0.03152937708449</v>
      </c>
    </row>
    <row r="26" customFormat="false" ht="12" hidden="false" customHeight="false" outlineLevel="0" collapsed="false">
      <c r="E26" s="0" t="n">
        <v>0.298869999317159</v>
      </c>
      <c r="F26" s="0" t="n">
        <v>0.0420483694473932</v>
      </c>
      <c r="Q26" s="0" t="n">
        <v>0.221213710780363</v>
      </c>
      <c r="R26" s="0" t="n">
        <v>0.0304883607756244</v>
      </c>
      <c r="AG26" s="0" t="n">
        <v>0.232246787295254</v>
      </c>
      <c r="AH26" s="0" t="n">
        <v>0.0313544927985258</v>
      </c>
      <c r="AW26" s="0" t="n">
        <v>0.221932539888767</v>
      </c>
      <c r="AX26" s="0" t="n">
        <v>0.0300868264719228</v>
      </c>
      <c r="AY26" s="0" t="n">
        <v>0.234903890442288</v>
      </c>
      <c r="AZ26" s="0" t="n">
        <v>0.0317107204405013</v>
      </c>
    </row>
    <row r="27" customFormat="false" ht="12" hidden="false" customHeight="false" outlineLevel="0" collapsed="false">
      <c r="E27" s="0" t="n">
        <v>0.307722041740752</v>
      </c>
      <c r="F27" s="0" t="n">
        <v>0.0431637780802676</v>
      </c>
      <c r="Q27" s="0" t="n">
        <v>0.225205247536904</v>
      </c>
      <c r="R27" s="0" t="n">
        <v>0.0307673053210865</v>
      </c>
      <c r="AG27" s="0" t="n">
        <v>0.234024763966475</v>
      </c>
      <c r="AH27" s="0" t="n">
        <v>0.0315574747618419</v>
      </c>
      <c r="AW27" s="0" t="n">
        <v>0.224509381615589</v>
      </c>
      <c r="AX27" s="0" t="n">
        <v>0.03044478695236</v>
      </c>
      <c r="AY27" s="0" t="n">
        <v>0.23671074378757</v>
      </c>
      <c r="AZ27" s="0" t="n">
        <v>0.0319058681390569</v>
      </c>
    </row>
    <row r="28" customFormat="false" ht="12" hidden="false" customHeight="false" outlineLevel="0" collapsed="false">
      <c r="E28" s="0" t="n">
        <v>0.31663441249213</v>
      </c>
      <c r="F28" s="0" t="n">
        <v>0.044280380646605</v>
      </c>
      <c r="Q28" s="0" t="n">
        <v>0.228504497819362</v>
      </c>
      <c r="R28" s="0" t="n">
        <v>0.0310539312536565</v>
      </c>
      <c r="AG28" s="0" t="n">
        <v>0.23549280609444</v>
      </c>
      <c r="AH28" s="0" t="n">
        <v>0.0317659234112089</v>
      </c>
      <c r="AW28" s="0" t="n">
        <v>0.226635296315729</v>
      </c>
      <c r="AX28" s="0" t="n">
        <v>0.030812222920827</v>
      </c>
      <c r="AY28" s="0" t="n">
        <v>0.238202895349472</v>
      </c>
      <c r="AZ28" s="0" t="n">
        <v>0.0321062912893072</v>
      </c>
    </row>
    <row r="29" customFormat="false" ht="12" hidden="false" customHeight="false" outlineLevel="0" collapsed="false">
      <c r="E29" s="0" t="n">
        <v>0.325607522720152</v>
      </c>
      <c r="F29" s="0" t="n">
        <v>0.0453981784243918</v>
      </c>
      <c r="Q29" s="0" t="n">
        <v>0.230967268558831</v>
      </c>
      <c r="R29" s="0" t="n">
        <v>0.0313357116446973</v>
      </c>
      <c r="AG29" s="0" t="n">
        <v>0.236586753193711</v>
      </c>
      <c r="AH29" s="0" t="n">
        <v>0.0319707285404018</v>
      </c>
      <c r="AW29" s="0" t="n">
        <v>0.228217371315519</v>
      </c>
      <c r="AX29" s="0" t="n">
        <v>0.0311730756623485</v>
      </c>
      <c r="AY29" s="0" t="n">
        <v>0.239315130944601</v>
      </c>
      <c r="AZ29" s="0" t="n">
        <v>0.0323032304378494</v>
      </c>
    </row>
    <row r="30" customFormat="false" ht="12" hidden="false" customHeight="false" outlineLevel="0" collapsed="false">
      <c r="E30" s="0" t="n">
        <v>0.334641786375731</v>
      </c>
      <c r="F30" s="0" t="n">
        <v>0.0465171726929823</v>
      </c>
      <c r="Q30" s="0" t="n">
        <v>0.232485924856314</v>
      </c>
      <c r="R30" s="0" t="n">
        <v>0.0316003313389881</v>
      </c>
      <c r="AG30" s="0" t="n">
        <v>0.237258794526707</v>
      </c>
      <c r="AH30" s="0" t="n">
        <v>0.0321629391825109</v>
      </c>
      <c r="AW30" s="0" t="n">
        <v>0.229186462345831</v>
      </c>
      <c r="AX30" s="0" t="n">
        <v>0.0315115741805562</v>
      </c>
      <c r="AY30" s="0" t="n">
        <v>0.239998840540352</v>
      </c>
      <c r="AZ30" s="0" t="n">
        <v>0.0324880783988732</v>
      </c>
    </row>
    <row r="31" customFormat="false" ht="12" hidden="false" customHeight="false" outlineLevel="0" collapsed="false">
      <c r="E31" s="0" t="n">
        <v>0.343737620230935</v>
      </c>
      <c r="F31" s="0" t="n">
        <v>0.0476373647331005</v>
      </c>
      <c r="Q31" s="0" t="n">
        <v>0.232994094144873</v>
      </c>
      <c r="R31" s="0" t="n">
        <v>0.0318362251705943</v>
      </c>
      <c r="AG31" s="0" t="n">
        <v>0.237479558662365</v>
      </c>
      <c r="AH31" s="0" t="n">
        <v>0.032334154810147</v>
      </c>
      <c r="AW31" s="0" t="n">
        <v>0.229500215478425</v>
      </c>
      <c r="AX31" s="0" t="n">
        <v>0.0318129244659086</v>
      </c>
      <c r="AY31" s="0" t="n">
        <v>0.240224142746588</v>
      </c>
      <c r="AZ31" s="0" t="n">
        <v>0.0326527564294831</v>
      </c>
    </row>
    <row r="32" customFormat="false" ht="12" hidden="false" customHeight="false" outlineLevel="0" collapsed="false">
      <c r="E32" s="0" t="n">
        <v>0.352895443898212</v>
      </c>
      <c r="F32" s="0" t="n">
        <v>0.048758755826841</v>
      </c>
      <c r="Q32" s="0" t="s">
        <v>21</v>
      </c>
      <c r="R32" s="0" t="s">
        <v>21</v>
      </c>
      <c r="AG32" s="0" t="s">
        <v>21</v>
      </c>
      <c r="AH32" s="0" t="s">
        <v>21</v>
      </c>
      <c r="AW32" s="0" t="s">
        <v>21</v>
      </c>
      <c r="AX32" s="0" t="s">
        <v>21</v>
      </c>
      <c r="AY32" s="0" t="s">
        <v>21</v>
      </c>
      <c r="AZ32" s="0" t="s">
        <v>21</v>
      </c>
    </row>
    <row r="33" customFormat="false" ht="12" hidden="false" customHeight="false" outlineLevel="0" collapsed="false">
      <c r="E33" s="0" t="n">
        <v>0.36</v>
      </c>
      <c r="F33" s="0" t="n">
        <v>0.0496237568790528</v>
      </c>
    </row>
    <row r="34" customFormat="false" ht="12" hidden="false" customHeight="false" outlineLevel="0" collapsed="false">
      <c r="E34" s="0" t="s">
        <v>15</v>
      </c>
      <c r="F34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11.32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09690673098246</v>
      </c>
      <c r="D1" s="0" t="n">
        <v>0.0307725186447633</v>
      </c>
      <c r="E1" s="0" t="n">
        <v>0.18</v>
      </c>
      <c r="F1" s="0" t="n">
        <v>0.0264131823983195</v>
      </c>
      <c r="G1" s="0" t="n">
        <v>0.18225602648526</v>
      </c>
      <c r="H1" s="0" t="n">
        <v>0.0267220482878388</v>
      </c>
      <c r="I1" s="0" t="n">
        <v>0.18</v>
      </c>
      <c r="J1" s="0" t="n">
        <v>0.0288435123289895</v>
      </c>
      <c r="K1" s="0" t="n">
        <v>0.21495068520291</v>
      </c>
      <c r="L1" s="0" t="n">
        <v>0.0311853231295985</v>
      </c>
      <c r="M1" s="0" t="n">
        <v>0.228980123483456</v>
      </c>
      <c r="N1" s="0" t="n">
        <v>0.032557972280447</v>
      </c>
      <c r="O1" s="0" t="n">
        <v>0.217401849777113</v>
      </c>
      <c r="P1" s="0" t="n">
        <v>0.0313471424817802</v>
      </c>
      <c r="Q1" s="0" t="n">
        <v>0.232994094143701</v>
      </c>
      <c r="R1" s="0" t="n">
        <v>0.0318362252016099</v>
      </c>
      <c r="S1" s="0" t="n">
        <v>0.236165904822771</v>
      </c>
      <c r="T1" s="0" t="n">
        <v>0.0324344479666369</v>
      </c>
      <c r="U1" s="0" t="n">
        <v>0.221349885965536</v>
      </c>
      <c r="V1" s="0" t="n">
        <v>0.0318846880885377</v>
      </c>
      <c r="W1" s="0" t="n">
        <v>0.228735000896636</v>
      </c>
      <c r="X1" s="0" t="n">
        <v>0.0325487571072165</v>
      </c>
      <c r="Y1" s="0" t="n">
        <v>0.232881232518412</v>
      </c>
      <c r="Z1" s="0" t="n">
        <v>0.0325285762898984</v>
      </c>
      <c r="AA1" s="0" t="n">
        <v>0.23562773465697</v>
      </c>
      <c r="AB1" s="0" t="n">
        <v>0.0326158075444373</v>
      </c>
      <c r="AC1" s="0" t="n">
        <v>0.224594002798296</v>
      </c>
      <c r="AD1" s="0" t="n">
        <v>0.0316105607437668</v>
      </c>
      <c r="AE1" s="0" t="n">
        <v>0.224820277427708</v>
      </c>
      <c r="AF1" s="0" t="n">
        <v>0.0318480430027649</v>
      </c>
      <c r="AG1" s="0" t="n">
        <v>0.237479558662365</v>
      </c>
      <c r="AH1" s="0" t="n">
        <v>0.032334154810147</v>
      </c>
      <c r="AI1" s="0" t="n">
        <v>0.224036495344235</v>
      </c>
      <c r="AJ1" s="0" t="n">
        <v>0.0314636147798308</v>
      </c>
      <c r="AK1" s="0" t="n">
        <v>0.227772783562983</v>
      </c>
      <c r="AL1" s="0" t="n">
        <v>0.0325112985314633</v>
      </c>
      <c r="AM1" s="0" t="n">
        <v>0.233311390614718</v>
      </c>
      <c r="AN1" s="0" t="n">
        <v>0.0319107213288734</v>
      </c>
      <c r="AO1" s="0" t="n">
        <v>0.221304432648495</v>
      </c>
      <c r="AP1" s="0" t="n">
        <v>0.0315995828030964</v>
      </c>
      <c r="AQ1" s="0" t="n">
        <v>0.225530934266844</v>
      </c>
      <c r="AR1" s="0" t="n">
        <v>0.0314717735440423</v>
      </c>
      <c r="AS1" s="0" t="n">
        <v>0.237264169716632</v>
      </c>
      <c r="AT1" s="0" t="n">
        <v>0.0324252167784631</v>
      </c>
      <c r="AU1" s="0" t="n">
        <v>0.235772434884296</v>
      </c>
      <c r="AV1" s="0" t="n">
        <v>0.0327980726187238</v>
      </c>
      <c r="AW1" s="0" t="n">
        <v>0.229500215478425</v>
      </c>
      <c r="AX1" s="0" t="n">
        <v>0.0318129244659086</v>
      </c>
      <c r="AY1" s="0" t="n">
        <v>0.240224142746588</v>
      </c>
      <c r="AZ1" s="0" t="n">
        <v>0.0326527564294831</v>
      </c>
    </row>
    <row r="2" customFormat="false" ht="12" hidden="false" customHeight="false" outlineLevel="0" collapsed="false">
      <c r="A2" s="1" t="s">
        <v>2</v>
      </c>
      <c r="B2" s="2" t="s">
        <v>22</v>
      </c>
      <c r="C2" s="0" t="n">
        <v>0.222584948591844</v>
      </c>
      <c r="D2" s="0" t="n">
        <v>0.0321207128115778</v>
      </c>
      <c r="E2" s="0" t="n">
        <v>0.18225602648526</v>
      </c>
      <c r="F2" s="0" t="n">
        <v>0.0267220482878388</v>
      </c>
      <c r="G2" s="0" t="n">
        <v>0.188092108093222</v>
      </c>
      <c r="H2" s="0" t="n">
        <v>0.0275187084913884</v>
      </c>
      <c r="I2" s="0" t="n">
        <v>0.26</v>
      </c>
      <c r="J2" s="0" t="n">
        <v>0.034179924835427</v>
      </c>
      <c r="K2" s="0" t="n">
        <v>0.214827978674209</v>
      </c>
      <c r="L2" s="0" t="n">
        <v>0.0312752150502181</v>
      </c>
      <c r="M2" s="0" t="n">
        <v>0.228833185397457</v>
      </c>
      <c r="N2" s="0" t="n">
        <v>0.0326535483058178</v>
      </c>
      <c r="O2" s="0" t="n">
        <v>0.21725431458454</v>
      </c>
      <c r="P2" s="0" t="n">
        <v>0.0314465016005975</v>
      </c>
      <c r="Q2" s="0" t="n">
        <v>0.232665351800116</v>
      </c>
      <c r="R2" s="0" t="n">
        <v>0.0319953390717076</v>
      </c>
      <c r="S2" s="0" t="n">
        <v>0.236058845033251</v>
      </c>
      <c r="T2" s="0" t="n">
        <v>0.0325237491642656</v>
      </c>
      <c r="U2" s="0" t="n">
        <v>0.221247767551723</v>
      </c>
      <c r="V2" s="0" t="n">
        <v>0.0319690923890381</v>
      </c>
      <c r="W2" s="0" t="n">
        <v>0.228644916488624</v>
      </c>
      <c r="X2" s="0" t="n">
        <v>0.032643730264231</v>
      </c>
      <c r="Y2" s="0" t="n">
        <v>0.232780152881952</v>
      </c>
      <c r="Z2" s="0" t="n">
        <v>0.0326192999643711</v>
      </c>
      <c r="AA2" s="0" t="n">
        <v>0.235476993348215</v>
      </c>
      <c r="AB2" s="0" t="n">
        <v>0.0327054341109554</v>
      </c>
      <c r="AC2" s="0" t="n">
        <v>0.224425507228745</v>
      </c>
      <c r="AD2" s="0" t="n">
        <v>0.0317030558035333</v>
      </c>
      <c r="AE2" s="0" t="n">
        <v>0.224711971303539</v>
      </c>
      <c r="AF2" s="0" t="n">
        <v>0.0319373563882463</v>
      </c>
      <c r="AG2" s="0" t="n">
        <v>0.237328042307906</v>
      </c>
      <c r="AH2" s="0" t="n">
        <v>0.0324495394080333</v>
      </c>
      <c r="AI2" s="0" t="n">
        <v>0.223893949653262</v>
      </c>
      <c r="AJ2" s="0" t="n">
        <v>0.0315644791620643</v>
      </c>
      <c r="AK2" s="0" t="n">
        <v>0.227671573812314</v>
      </c>
      <c r="AL2" s="0" t="n">
        <v>0.0326027521993613</v>
      </c>
      <c r="AM2" s="0" t="n">
        <v>0.233186329596712</v>
      </c>
      <c r="AN2" s="0" t="n">
        <v>0.0320026908080618</v>
      </c>
      <c r="AO2" s="0" t="n">
        <v>0.221168632114543</v>
      </c>
      <c r="AP2" s="0" t="n">
        <v>0.0316952771884461</v>
      </c>
      <c r="AQ2" s="0" t="n">
        <v>0.225404203630338</v>
      </c>
      <c r="AR2" s="0" t="n">
        <v>0.0315643076868412</v>
      </c>
      <c r="AS2" s="0" t="n">
        <v>0.237083727367771</v>
      </c>
      <c r="AT2" s="0" t="n">
        <v>0.0325265334283576</v>
      </c>
      <c r="AU2" s="0" t="n">
        <v>0.23565327794173</v>
      </c>
      <c r="AV2" s="0" t="n">
        <v>0.0329018377017918</v>
      </c>
      <c r="AW2" s="0" t="n">
        <v>0.229337330680482</v>
      </c>
      <c r="AX2" s="0" t="n">
        <v>0.0319865980440045</v>
      </c>
      <c r="AY2" s="0" t="n">
        <v>0.240071031176672</v>
      </c>
      <c r="AZ2" s="0" t="n">
        <v>0.0327637518303931</v>
      </c>
    </row>
    <row r="3" customFormat="false" ht="12" hidden="false" customHeight="false" outlineLevel="0" collapsed="false">
      <c r="A3" s="1" t="s">
        <v>4</v>
      </c>
      <c r="B3" s="4" t="n">
        <v>1</v>
      </c>
      <c r="C3" s="0" t="n">
        <v>0.211006264514278</v>
      </c>
      <c r="D3" s="0" t="n">
        <v>0.030892128554368</v>
      </c>
      <c r="E3" s="0" t="n">
        <v>0.184667471796385</v>
      </c>
      <c r="F3" s="0" t="n">
        <v>0.0270516258448716</v>
      </c>
      <c r="G3" s="0" t="n">
        <v>0.193956998899676</v>
      </c>
      <c r="H3" s="0" t="n">
        <v>0.0283159868442033</v>
      </c>
      <c r="K3" s="0" t="n">
        <v>0.214480747240311</v>
      </c>
      <c r="L3" s="0" t="n">
        <v>0.0313431367257143</v>
      </c>
      <c r="M3" s="0" t="n">
        <v>0.228413169380687</v>
      </c>
      <c r="N3" s="0" t="n">
        <v>0.0327258368632619</v>
      </c>
      <c r="O3" s="0" t="n">
        <v>0.216833709622426</v>
      </c>
      <c r="P3" s="0" t="n">
        <v>0.0315216319571176</v>
      </c>
      <c r="Q3" s="0" t="n">
        <v>0.231701041811801</v>
      </c>
      <c r="R3" s="0" t="n">
        <v>0.0321257495674395</v>
      </c>
      <c r="S3" s="0" t="n">
        <v>0.235753787338352</v>
      </c>
      <c r="T3" s="0" t="n">
        <v>0.0325968278389291</v>
      </c>
      <c r="U3" s="0" t="n">
        <v>0.220956542521938</v>
      </c>
      <c r="V3" s="0" t="n">
        <v>0.0320381669695367</v>
      </c>
      <c r="W3" s="0" t="n">
        <v>0.22839589094248</v>
      </c>
      <c r="X3" s="0" t="n">
        <v>0.0327213161315765</v>
      </c>
      <c r="Y3" s="0" t="n">
        <v>0.232494304317276</v>
      </c>
      <c r="Z3" s="0" t="n">
        <v>0.0326935115274914</v>
      </c>
      <c r="AA3" s="0" t="n">
        <v>0.235037957353373</v>
      </c>
      <c r="AB3" s="0" t="n">
        <v>0.0327788653270144</v>
      </c>
      <c r="AC3" s="0" t="n">
        <v>0.223938899822083</v>
      </c>
      <c r="AD3" s="0" t="n">
        <v>0.0317730833466029</v>
      </c>
      <c r="AE3" s="0" t="n">
        <v>0.224403034944664</v>
      </c>
      <c r="AF3" s="0" t="n">
        <v>0.0320104492983655</v>
      </c>
      <c r="AG3" s="0" t="n">
        <v>0.236892982271381</v>
      </c>
      <c r="AH3" s="0" t="n">
        <v>0.0325440027202294</v>
      </c>
      <c r="AI3" s="0" t="n">
        <v>0.223489264104181</v>
      </c>
      <c r="AJ3" s="0" t="n">
        <v>0.031640716251415</v>
      </c>
      <c r="AK3" s="0" t="n">
        <v>0.227385576779409</v>
      </c>
      <c r="AL3" s="0" t="n">
        <v>0.0326775576807066</v>
      </c>
      <c r="AM3" s="0" t="n">
        <v>0.232826323415914</v>
      </c>
      <c r="AN3" s="0" t="n">
        <v>0.0320779948483852</v>
      </c>
      <c r="AO3" s="0" t="n">
        <v>0.220776605371859</v>
      </c>
      <c r="AP3" s="0" t="n">
        <v>0.0317736430143076</v>
      </c>
      <c r="AQ3" s="0" t="n">
        <v>0.22503921163716</v>
      </c>
      <c r="AR3" s="0" t="n">
        <v>0.0316400760736612</v>
      </c>
      <c r="AS3" s="0" t="n">
        <v>0.236563216271671</v>
      </c>
      <c r="AT3" s="0" t="n">
        <v>0.0326032313574186</v>
      </c>
      <c r="AU3" s="0" t="n">
        <v>0.235315197899884</v>
      </c>
      <c r="AV3" s="0" t="n">
        <v>0.0329867326650613</v>
      </c>
      <c r="AW3" s="0" t="n">
        <v>0.228879655711538</v>
      </c>
      <c r="AX3" s="0" t="n">
        <v>0.0321344819165096</v>
      </c>
      <c r="AY3" s="0" t="n">
        <v>0.239629845497924</v>
      </c>
      <c r="AZ3" s="0" t="n">
        <v>0.0328546389582215</v>
      </c>
    </row>
    <row r="4" customFormat="false" ht="12" hidden="false" customHeight="false" outlineLevel="0" collapsed="false">
      <c r="A4" s="1" t="s">
        <v>5</v>
      </c>
      <c r="B4" s="4" t="n">
        <v>53</v>
      </c>
      <c r="C4" s="0" t="n">
        <v>0.209365191128187</v>
      </c>
      <c r="D4" s="0" t="n">
        <v>0.0309430614706593</v>
      </c>
      <c r="E4" s="0" t="n">
        <v>0.187083835727808</v>
      </c>
      <c r="F4" s="0" t="n">
        <v>0.0273813091962294</v>
      </c>
      <c r="G4" s="0" t="n">
        <v>0.199850841118178</v>
      </c>
      <c r="H4" s="0" t="n">
        <v>0.0291138838259217</v>
      </c>
      <c r="K4" s="0" t="n">
        <v>0.213924166581078</v>
      </c>
      <c r="L4" s="0" t="n">
        <v>0.0313861196529436</v>
      </c>
      <c r="M4" s="0" t="n">
        <v>0.227738432148538</v>
      </c>
      <c r="N4" s="0" t="n">
        <v>0.0327716785959401</v>
      </c>
      <c r="O4" s="0" t="n">
        <v>0.216158417345901</v>
      </c>
      <c r="P4" s="0" t="n">
        <v>0.031569249994245</v>
      </c>
      <c r="Q4" s="0" t="n">
        <v>0.230127468042053</v>
      </c>
      <c r="R4" s="0" t="n">
        <v>0.0322238994149289</v>
      </c>
      <c r="S4" s="0" t="n">
        <v>0.235259052916765</v>
      </c>
      <c r="T4" s="0" t="n">
        <v>0.0326516905948847</v>
      </c>
      <c r="U4" s="0" t="n">
        <v>0.220484154735829</v>
      </c>
      <c r="V4" s="0" t="n">
        <v>0.0320900276555415</v>
      </c>
      <c r="W4" s="0" t="n">
        <v>0.22799471702594</v>
      </c>
      <c r="X4" s="0" t="n">
        <v>0.0327793983690431</v>
      </c>
      <c r="Y4" s="0" t="n">
        <v>0.232031484028078</v>
      </c>
      <c r="Z4" s="0" t="n">
        <v>0.0327491866812725</v>
      </c>
      <c r="AA4" s="0" t="n">
        <v>0.234322602429902</v>
      </c>
      <c r="AB4" s="0" t="n">
        <v>0.032834098180461</v>
      </c>
      <c r="AC4" s="0" t="n">
        <v>0.223155447656983</v>
      </c>
      <c r="AD4" s="0" t="n">
        <v>0.0318175828333138</v>
      </c>
      <c r="AE4" s="0" t="n">
        <v>0.223901895329615</v>
      </c>
      <c r="AF4" s="0" t="n">
        <v>0.0320653279490734</v>
      </c>
      <c r="AG4" s="0" t="n">
        <v>0.236186245856469</v>
      </c>
      <c r="AH4" s="0" t="n">
        <v>0.0326149680338261</v>
      </c>
      <c r="AI4" s="0" t="n">
        <v>0.222840125397384</v>
      </c>
      <c r="AJ4" s="0" t="n">
        <v>0.0316889941212522</v>
      </c>
      <c r="AK4" s="0" t="n">
        <v>0.22692259371846</v>
      </c>
      <c r="AL4" s="0" t="n">
        <v>0.0327336744680513</v>
      </c>
      <c r="AM4" s="0" t="n">
        <v>0.232241192102473</v>
      </c>
      <c r="AN4" s="0" t="n">
        <v>0.0321345793519263</v>
      </c>
      <c r="AO4" s="0" t="n">
        <v>0.220139045888045</v>
      </c>
      <c r="AP4" s="0" t="n">
        <v>0.0318325426652358</v>
      </c>
      <c r="AQ4" s="0" t="n">
        <v>0.22444591431742</v>
      </c>
      <c r="AR4" s="0" t="n">
        <v>0.0316970119404232</v>
      </c>
      <c r="AS4" s="0" t="n">
        <v>0.235725385260922</v>
      </c>
      <c r="AT4" s="0" t="n">
        <v>0.0326519584981086</v>
      </c>
      <c r="AU4" s="0" t="n">
        <v>0.234767416700991</v>
      </c>
      <c r="AV4" s="0" t="n">
        <v>0.0330504417952387</v>
      </c>
      <c r="AW4" s="0" t="n">
        <v>0.228136098694266</v>
      </c>
      <c r="AX4" s="0" t="n">
        <v>0.032253697692061</v>
      </c>
      <c r="AY4" s="0" t="n">
        <v>0.238912620105576</v>
      </c>
      <c r="AZ4" s="0" t="n">
        <v>0.0329229386490463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0.228800163678808</v>
      </c>
      <c r="D5" s="0" t="n">
        <v>0.0319290250698723</v>
      </c>
      <c r="E5" s="0" t="n">
        <v>0.189505128312028</v>
      </c>
      <c r="F5" s="0" t="n">
        <v>0.0277110983758722</v>
      </c>
      <c r="G5" s="0" t="n">
        <v>0.205773777664305</v>
      </c>
      <c r="H5" s="0" t="n">
        <v>0.0299123999165538</v>
      </c>
      <c r="K5" s="0" t="n">
        <v>0.21318256194209</v>
      </c>
      <c r="L5" s="0" t="n">
        <v>0.0314022852717311</v>
      </c>
      <c r="M5" s="0" t="n">
        <v>0.226838462955803</v>
      </c>
      <c r="N5" s="0" t="n">
        <v>0.0327890700001612</v>
      </c>
      <c r="O5" s="0" t="n">
        <v>0.215257951267863</v>
      </c>
      <c r="P5" s="0" t="n">
        <v>0.0315872745752607</v>
      </c>
      <c r="Q5" s="0" t="n">
        <v>0.227987553481312</v>
      </c>
      <c r="R5" s="0" t="n">
        <v>0.032287111342194</v>
      </c>
      <c r="S5" s="0" t="n">
        <v>0.234588136833833</v>
      </c>
      <c r="T5" s="0" t="n">
        <v>0.0326868409191664</v>
      </c>
      <c r="U5" s="0" t="n">
        <v>0.219843489700776</v>
      </c>
      <c r="V5" s="0" t="n">
        <v>0.032123259822729</v>
      </c>
      <c r="W5" s="0" t="n">
        <v>0.227452337717665</v>
      </c>
      <c r="X5" s="0" t="n">
        <v>0.0328163926446017</v>
      </c>
      <c r="Y5" s="0" t="n">
        <v>0.231404316545364</v>
      </c>
      <c r="Z5" s="0" t="n">
        <v>0.0327848067526536</v>
      </c>
      <c r="AA5" s="0" t="n">
        <v>0.233350441595322</v>
      </c>
      <c r="AB5" s="0" t="n">
        <v>0.0328696260630345</v>
      </c>
      <c r="AC5" s="0" t="n">
        <v>0.22210939135248</v>
      </c>
      <c r="AD5" s="0" t="n">
        <v>0.0318346094225647</v>
      </c>
      <c r="AE5" s="0" t="n">
        <v>0.223222222240719</v>
      </c>
      <c r="AF5" s="0" t="n">
        <v>0.0321004953938366</v>
      </c>
      <c r="AG5" s="0" t="n">
        <v>0.235227110990246</v>
      </c>
      <c r="AH5" s="0" t="n">
        <v>0.0326604996000612</v>
      </c>
      <c r="AI5" s="0" t="n">
        <v>0.22197490400927</v>
      </c>
      <c r="AJ5" s="0" t="n">
        <v>0.031707202797001</v>
      </c>
      <c r="AK5" s="0" t="n">
        <v>0.226295253600464</v>
      </c>
      <c r="AL5" s="0" t="n">
        <v>0.0327695718417222</v>
      </c>
      <c r="AM5" s="0" t="n">
        <v>0.231446896513294</v>
      </c>
      <c r="AN5" s="0" t="n">
        <v>0.0321709008409335</v>
      </c>
      <c r="AO5" s="0" t="n">
        <v>0.219273344623827</v>
      </c>
      <c r="AP5" s="0" t="n">
        <v>0.0318703695122933</v>
      </c>
      <c r="AQ5" s="0" t="n">
        <v>0.223640495275389</v>
      </c>
      <c r="AR5" s="0" t="n">
        <v>0.0317335622251028</v>
      </c>
      <c r="AS5" s="0" t="n">
        <v>0.234606851571051</v>
      </c>
      <c r="AT5" s="0" t="n">
        <v>0.0326705852405606</v>
      </c>
      <c r="AU5" s="0" t="n">
        <v>0.234024876388198</v>
      </c>
      <c r="AV5" s="0" t="n">
        <v>0.0330912272733303</v>
      </c>
      <c r="AW5" s="0" t="n">
        <v>0.227121132120222</v>
      </c>
      <c r="AX5" s="0" t="n">
        <v>0.0323419249711935</v>
      </c>
      <c r="AY5" s="0" t="n">
        <v>0.237938919038663</v>
      </c>
      <c r="AZ5" s="0" t="n">
        <v>0.0329667878653457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C6" s="0" t="n">
        <v>0.214315044376093</v>
      </c>
      <c r="D6" s="0" t="n">
        <v>0.0314070988036381</v>
      </c>
      <c r="E6" s="0" t="n">
        <v>0.191931359602009</v>
      </c>
      <c r="F6" s="0" t="n">
        <v>0.028040993417771</v>
      </c>
      <c r="G6" s="0" t="n">
        <v>0.211725952159122</v>
      </c>
      <c r="H6" s="0" t="n">
        <v>0.030711535596482</v>
      </c>
      <c r="K6" s="0" t="n">
        <v>0.212288345004685</v>
      </c>
      <c r="L6" s="0" t="n">
        <v>0.0313909270669645</v>
      </c>
      <c r="M6" s="0" t="n">
        <v>0.225752594774737</v>
      </c>
      <c r="N6" s="0" t="n">
        <v>0.0327772509881077</v>
      </c>
      <c r="O6" s="0" t="n">
        <v>0.214171666076836</v>
      </c>
      <c r="P6" s="0" t="n">
        <v>0.0315749179394826</v>
      </c>
      <c r="Q6" s="0" t="n">
        <v>0.225339669420453</v>
      </c>
      <c r="R6" s="0" t="n">
        <v>0.0323136610926402</v>
      </c>
      <c r="S6" s="0" t="n">
        <v>0.233759339931353</v>
      </c>
      <c r="T6" s="0" t="n">
        <v>0.0327013200025578</v>
      </c>
      <c r="U6" s="0" t="n">
        <v>0.219052023088848</v>
      </c>
      <c r="V6" s="0" t="n">
        <v>0.0321369569842082</v>
      </c>
      <c r="W6" s="0" t="n">
        <v>0.226783547711308</v>
      </c>
      <c r="X6" s="0" t="n">
        <v>0.032831289850852</v>
      </c>
      <c r="Y6" s="0" t="n">
        <v>0.23062990936316</v>
      </c>
      <c r="Z6" s="0" t="n">
        <v>0.0327994001189419</v>
      </c>
      <c r="AA6" s="0" t="n">
        <v>0.232147992862967</v>
      </c>
      <c r="AB6" s="0" t="n">
        <v>0.0328844798667126</v>
      </c>
      <c r="AC6" s="0" t="n">
        <v>0.220846448588616</v>
      </c>
      <c r="AD6" s="0" t="n">
        <v>0.0318234189707026</v>
      </c>
      <c r="AE6" s="0" t="n">
        <v>0.222382555388063</v>
      </c>
      <c r="AF6" s="0" t="n">
        <v>0.0321149923564368</v>
      </c>
      <c r="AG6" s="0" t="n">
        <v>0.234041740371582</v>
      </c>
      <c r="AH6" s="0" t="n">
        <v>0.0326793554364999</v>
      </c>
      <c r="AI6" s="0" t="n">
        <v>0.220931414266292</v>
      </c>
      <c r="AJ6" s="0" t="n">
        <v>0.0316945464721564</v>
      </c>
      <c r="AK6" s="0" t="n">
        <v>0.225520668628486</v>
      </c>
      <c r="AL6" s="0" t="n">
        <v>0.032784270614943</v>
      </c>
      <c r="AM6" s="0" t="n">
        <v>0.230465102961476</v>
      </c>
      <c r="AN6" s="0" t="n">
        <v>0.0321859685598697</v>
      </c>
      <c r="AO6" s="0" t="n">
        <v>0.218203115652977</v>
      </c>
      <c r="AP6" s="0" t="n">
        <v>0.0318860917376997</v>
      </c>
      <c r="AQ6" s="0" t="n">
        <v>0.222644924242965</v>
      </c>
      <c r="AR6" s="0" t="n">
        <v>0.0317487299312133</v>
      </c>
      <c r="AS6" s="0" t="n">
        <v>0.233256500491627</v>
      </c>
      <c r="AT6" s="0" t="n">
        <v>0.0326582975067486</v>
      </c>
      <c r="AU6" s="0" t="n">
        <v>0.233107831525579</v>
      </c>
      <c r="AV6" s="0" t="n">
        <v>0.0331079765778135</v>
      </c>
      <c r="AW6" s="0" t="n">
        <v>0.225854511159263</v>
      </c>
      <c r="AX6" s="0" t="n">
        <v>0.032397446510276</v>
      </c>
      <c r="AY6" s="0" t="n">
        <v>0.236735302324041</v>
      </c>
      <c r="AZ6" s="0" t="n">
        <v>0.0329849905148055</v>
      </c>
    </row>
    <row r="7" customFormat="false" ht="12" hidden="false" customHeight="false" outlineLevel="0" collapsed="false">
      <c r="A7" s="1" t="s">
        <v>8</v>
      </c>
      <c r="B7" s="4" t="n">
        <v>1</v>
      </c>
      <c r="C7" s="0" t="n">
        <v>0.222818071635835</v>
      </c>
      <c r="D7" s="0" t="n">
        <v>0.0320063053627747</v>
      </c>
      <c r="E7" s="0" t="n">
        <v>0.19436253967122</v>
      </c>
      <c r="F7" s="0" t="n">
        <v>0.0283709943559072</v>
      </c>
      <c r="G7" s="0" t="n">
        <v>0.217707508932667</v>
      </c>
      <c r="H7" s="0" t="n">
        <v>0.0315112913464617</v>
      </c>
      <c r="K7" s="0" t="n">
        <v>0.211280597339955</v>
      </c>
      <c r="L7" s="0" t="n">
        <v>0.031352541446695</v>
      </c>
      <c r="M7" s="0" t="n">
        <v>0.224528285255426</v>
      </c>
      <c r="N7" s="0" t="n">
        <v>0.0327367381073201</v>
      </c>
      <c r="O7" s="0" t="n">
        <v>0.212947037648243</v>
      </c>
      <c r="P7" s="0" t="n">
        <v>0.0315327201311881</v>
      </c>
      <c r="Q7" s="0" t="n">
        <v>0.222256043234138</v>
      </c>
      <c r="R7" s="0" t="n">
        <v>0.0323028244582853</v>
      </c>
      <c r="S7" s="0" t="n">
        <v>0.23279526962831</v>
      </c>
      <c r="T7" s="0" t="n">
        <v>0.0326947328934082</v>
      </c>
      <c r="U7" s="0" t="n">
        <v>0.218131344046017</v>
      </c>
      <c r="V7" s="0" t="n">
        <v>0.0321307455171197</v>
      </c>
      <c r="W7" s="0" t="n">
        <v>0.226006589854837</v>
      </c>
      <c r="X7" s="0" t="n">
        <v>0.0328236836308416</v>
      </c>
      <c r="Y7" s="0" t="n">
        <v>0.229729386290667</v>
      </c>
      <c r="Z7" s="0" t="n">
        <v>0.0327925687111472</v>
      </c>
      <c r="AA7" s="0" t="n">
        <v>0.230748055899706</v>
      </c>
      <c r="AB7" s="0" t="n">
        <v>0.0328782544184519</v>
      </c>
      <c r="AC7" s="0" t="n">
        <v>0.219421816024443</v>
      </c>
      <c r="AD7" s="0" t="n">
        <v>0.0317845005541717</v>
      </c>
      <c r="AE7" s="0" t="n">
        <v>0.221405798694542</v>
      </c>
      <c r="AF7" s="0" t="n">
        <v>0.0321084233975249</v>
      </c>
      <c r="AG7" s="0" t="n">
        <v>0.232662467820926</v>
      </c>
      <c r="AH7" s="0" t="n">
        <v>0.0326710212050775</v>
      </c>
      <c r="AI7" s="0" t="n">
        <v>0.219755261677439</v>
      </c>
      <c r="AJ7" s="0" t="n">
        <v>0.0316515782888458</v>
      </c>
      <c r="AK7" s="0" t="n">
        <v>0.224619967461369</v>
      </c>
      <c r="AL7" s="0" t="n">
        <v>0.032777369843497</v>
      </c>
      <c r="AM7" s="0" t="n">
        <v>0.229322592215769</v>
      </c>
      <c r="AN7" s="0" t="n">
        <v>0.0321793715006408</v>
      </c>
      <c r="AO7" s="0" t="n">
        <v>0.216957552031941</v>
      </c>
      <c r="AP7" s="0" t="n">
        <v>0.0318792804801306</v>
      </c>
      <c r="AQ7" s="0" t="n">
        <v>0.22148635780265</v>
      </c>
      <c r="AR7" s="0" t="n">
        <v>0.0317421013232714</v>
      </c>
      <c r="AS7" s="0" t="n">
        <v>0.231733348844524</v>
      </c>
      <c r="AT7" s="0" t="n">
        <v>0.0326156323296032</v>
      </c>
      <c r="AU7" s="0" t="n">
        <v>0.23204129670643</v>
      </c>
      <c r="AV7" s="0" t="n">
        <v>0.0331002328313242</v>
      </c>
      <c r="AW7" s="0" t="n">
        <v>0.224360889147635</v>
      </c>
      <c r="AX7" s="0" t="n">
        <v>0.0324191816457048</v>
      </c>
      <c r="AY7" s="0" t="n">
        <v>0.235334601488092</v>
      </c>
      <c r="AZ7" s="0" t="n">
        <v>0.0329770500765992</v>
      </c>
    </row>
    <row r="8" customFormat="false" ht="12" hidden="false" customHeight="false" outlineLevel="0" collapsed="false">
      <c r="A8" s="1" t="s">
        <v>9</v>
      </c>
      <c r="B8" s="4" t="b">
        <f aca="false">FALSE()</f>
        <v>0</v>
      </c>
      <c r="C8" s="0" t="n">
        <v>0.226006451051388</v>
      </c>
      <c r="D8" s="0" t="n">
        <v>0.0320139594454066</v>
      </c>
      <c r="E8" s="0" t="n">
        <v>0.196798678613676</v>
      </c>
      <c r="F8" s="0" t="n">
        <v>0.0287011012242739</v>
      </c>
      <c r="G8" s="0" t="n">
        <v>0.223718593027443</v>
      </c>
      <c r="H8" s="0" t="n">
        <v>0.0323116676476216</v>
      </c>
      <c r="K8" s="0" t="n">
        <v>0.21020336235656</v>
      </c>
      <c r="L8" s="0" t="n">
        <v>0.0312888060467228</v>
      </c>
      <c r="M8" s="0" t="n">
        <v>0.223219042598752</v>
      </c>
      <c r="N8" s="0" t="n">
        <v>0.0326693019650912</v>
      </c>
      <c r="O8" s="0" t="n">
        <v>0.211637588120833</v>
      </c>
      <c r="P8" s="0" t="n">
        <v>0.0314625253970871</v>
      </c>
      <c r="Q8" s="0" t="n">
        <v>0.218820788206316</v>
      </c>
      <c r="R8" s="0" t="n">
        <v>0.0322548970342655</v>
      </c>
      <c r="S8" s="0" t="n">
        <v>0.23172222324943</v>
      </c>
      <c r="T8" s="0" t="n">
        <v>0.0326672592708839</v>
      </c>
      <c r="U8" s="0" t="n">
        <v>0.217106566296541</v>
      </c>
      <c r="V8" s="0" t="n">
        <v>0.0321047948540936</v>
      </c>
      <c r="W8" s="0" t="n">
        <v>0.225142657533198</v>
      </c>
      <c r="X8" s="0" t="n">
        <v>0.0327937814624245</v>
      </c>
      <c r="Y8" s="0" t="n">
        <v>0.228727311249815</v>
      </c>
      <c r="Z8" s="0" t="n">
        <v>0.032764498872266</v>
      </c>
      <c r="AA8" s="0" t="n">
        <v>0.229188817336533</v>
      </c>
      <c r="AB8" s="0" t="n">
        <v>0.0328511195322524</v>
      </c>
      <c r="AC8" s="0" t="n">
        <v>0.217897756939162</v>
      </c>
      <c r="AD8" s="0" t="n">
        <v>0.0317195550945256</v>
      </c>
      <c r="AE8" s="0" t="n">
        <v>0.220318595536539</v>
      </c>
      <c r="AF8" s="0" t="n">
        <v>0.032080967701176</v>
      </c>
      <c r="AG8" s="0" t="n">
        <v>0.231126916297964</v>
      </c>
      <c r="AH8" s="0" t="n">
        <v>0.0326357242419015</v>
      </c>
      <c r="AI8" s="0" t="n">
        <v>0.21849784975465</v>
      </c>
      <c r="AJ8" s="0" t="n">
        <v>0.0315801761628641</v>
      </c>
      <c r="AK8" s="0" t="n">
        <v>0.223617718879</v>
      </c>
      <c r="AL8" s="0" t="n">
        <v>0.0327490577624404</v>
      </c>
      <c r="AM8" s="0" t="n">
        <v>0.228050528991011</v>
      </c>
      <c r="AN8" s="0" t="n">
        <v>0.0321512896138255</v>
      </c>
      <c r="AO8" s="0" t="n">
        <v>0.21557062948936</v>
      </c>
      <c r="AP8" s="0" t="n">
        <v>0.0318501215329369</v>
      </c>
      <c r="AQ8" s="0" t="n">
        <v>0.220196398626781</v>
      </c>
      <c r="AR8" s="0" t="n">
        <v>0.0317138572124221</v>
      </c>
      <c r="AS8" s="0" t="n">
        <v>0.230103965665612</v>
      </c>
      <c r="AT8" s="0" t="n">
        <v>0.0325444543820958</v>
      </c>
      <c r="AU8" s="0" t="n">
        <v>0.230854364220368</v>
      </c>
      <c r="AV8" s="0" t="n">
        <v>0.0330682072630801</v>
      </c>
      <c r="AW8" s="0" t="n">
        <v>0.222669337738824</v>
      </c>
      <c r="AX8" s="0" t="n">
        <v>0.0324067073277924</v>
      </c>
      <c r="AY8" s="0" t="n">
        <v>0.233775023998265</v>
      </c>
      <c r="AZ8" s="0" t="n">
        <v>0.0329431831451818</v>
      </c>
    </row>
    <row r="9" customFormat="false" ht="12" hidden="false" customHeight="false" outlineLevel="0" collapsed="false">
      <c r="A9" s="1" t="s">
        <v>10</v>
      </c>
      <c r="B9" s="4" t="b">
        <f aca="false">FALSE()</f>
        <v>0</v>
      </c>
      <c r="C9" s="0" t="n">
        <v>0.224907996375848</v>
      </c>
      <c r="D9" s="0" t="n">
        <v>0.0321117061713509</v>
      </c>
      <c r="E9" s="0" t="n">
        <v>0.199239786543981</v>
      </c>
      <c r="F9" s="0" t="n">
        <v>0.0290313140568743</v>
      </c>
      <c r="G9" s="0" t="n">
        <v>0.229759350201946</v>
      </c>
      <c r="H9" s="0" t="n">
        <v>0.033112664981463</v>
      </c>
      <c r="K9" s="0" t="n">
        <v>0.20910372039242</v>
      </c>
      <c r="L9" s="0" t="n">
        <v>0.0312025064098631</v>
      </c>
      <c r="M9" s="0" t="n">
        <v>0.221882086991256</v>
      </c>
      <c r="N9" s="0" t="n">
        <v>0.0325778898444309</v>
      </c>
      <c r="O9" s="0" t="n">
        <v>0.21030054672239</v>
      </c>
      <c r="P9" s="0" t="n">
        <v>0.0313674015838916</v>
      </c>
      <c r="Q9" s="0" t="n">
        <v>0.215127609139105</v>
      </c>
      <c r="R9" s="0" t="n">
        <v>0.0321711861557706</v>
      </c>
      <c r="S9" s="0" t="n">
        <v>0.230569470702703</v>
      </c>
      <c r="T9" s="0" t="n">
        <v>0.0326196485437889</v>
      </c>
      <c r="U9" s="0" t="n">
        <v>0.216005643106031</v>
      </c>
      <c r="V9" s="0" t="n">
        <v>0.032059812861569</v>
      </c>
      <c r="W9" s="0" t="n">
        <v>0.224215316568022</v>
      </c>
      <c r="X9" s="0" t="n">
        <v>0.0327423989988059</v>
      </c>
      <c r="Y9" s="0" t="n">
        <v>0.227651018235502</v>
      </c>
      <c r="Z9" s="0" t="n">
        <v>0.0327159562743303</v>
      </c>
      <c r="AA9" s="0" t="n">
        <v>0.227512809136819</v>
      </c>
      <c r="AB9" s="0" t="n">
        <v>0.0328038153770743</v>
      </c>
      <c r="AC9" s="0" t="n">
        <v>0.216340880028046</v>
      </c>
      <c r="AD9" s="0" t="n">
        <v>0.0316314210199937</v>
      </c>
      <c r="AE9" s="0" t="n">
        <v>0.219150601982077</v>
      </c>
      <c r="AF9" s="0" t="n">
        <v>0.0320333741872149</v>
      </c>
      <c r="AG9" s="0" t="n">
        <v>0.229476971645357</v>
      </c>
      <c r="AH9" s="0" t="n">
        <v>0.0325744273561151</v>
      </c>
      <c r="AI9" s="0" t="n">
        <v>0.217214133432681</v>
      </c>
      <c r="AJ9" s="0" t="n">
        <v>0.0314834607097422</v>
      </c>
      <c r="AK9" s="0" t="n">
        <v>0.222541261610037</v>
      </c>
      <c r="AL9" s="0" t="n">
        <v>0.0327001066515403</v>
      </c>
      <c r="AM9" s="0" t="n">
        <v>0.226683611855954</v>
      </c>
      <c r="AN9" s="0" t="n">
        <v>0.032102488900092</v>
      </c>
      <c r="AO9" s="0" t="n">
        <v>0.214080179656758</v>
      </c>
      <c r="AP9" s="0" t="n">
        <v>0.0317994102761864</v>
      </c>
      <c r="AQ9" s="0" t="n">
        <v>0.218810233439001</v>
      </c>
      <c r="AR9" s="0" t="n">
        <v>0.0316647680243825</v>
      </c>
      <c r="AS9" s="0" t="n">
        <v>0.228439562818459</v>
      </c>
      <c r="AT9" s="0" t="n">
        <v>0.0324478744820822</v>
      </c>
      <c r="AU9" s="0" t="n">
        <v>0.229579410491511</v>
      </c>
      <c r="AV9" s="0" t="n">
        <v>0.0330127734470986</v>
      </c>
      <c r="AW9" s="0" t="n">
        <v>0.220812781056891</v>
      </c>
      <c r="AX9" s="0" t="n">
        <v>0.0323602663549474</v>
      </c>
      <c r="AY9" s="0" t="n">
        <v>0.232099111062967</v>
      </c>
      <c r="AZ9" s="0" t="n">
        <v>0.0328843135221579</v>
      </c>
    </row>
    <row r="10" customFormat="false" ht="12" hidden="false" customHeight="false" outlineLevel="0" collapsed="false">
      <c r="A10" s="1" t="s">
        <v>11</v>
      </c>
      <c r="B10" s="4" t="b">
        <f aca="false">FALSE()</f>
        <v>0</v>
      </c>
      <c r="C10" s="0" t="n">
        <v>0.21714685939617</v>
      </c>
      <c r="D10" s="0" t="n">
        <v>0.0311889814352383</v>
      </c>
      <c r="E10" s="0" t="n">
        <v>0.20168587359737</v>
      </c>
      <c r="F10" s="0" t="n">
        <v>0.0293616328877231</v>
      </c>
      <c r="G10" s="0" t="n">
        <v>0.235829926934187</v>
      </c>
      <c r="H10" s="0" t="n">
        <v>0.0339142838298614</v>
      </c>
      <c r="K10" s="0" t="n">
        <v>0.208029731078036</v>
      </c>
      <c r="L10" s="0" t="n">
        <v>0.0310974142443584</v>
      </c>
      <c r="M10" s="0" t="n">
        <v>0.22057584980841</v>
      </c>
      <c r="N10" s="0" t="n">
        <v>0.0324664968936562</v>
      </c>
      <c r="O10" s="0" t="n">
        <v>0.208994348577863</v>
      </c>
      <c r="P10" s="0" t="n">
        <v>0.0312515060586928</v>
      </c>
      <c r="Q10" s="0" t="n">
        <v>0.211277246330059</v>
      </c>
      <c r="R10" s="0" t="n">
        <v>0.0320539752373481</v>
      </c>
      <c r="S10" s="0" t="n">
        <v>0.229368456072604</v>
      </c>
      <c r="T10" s="0" t="n">
        <v>0.0325531994086465</v>
      </c>
      <c r="U10" s="0" t="n">
        <v>0.214858604789229</v>
      </c>
      <c r="V10" s="0" t="n">
        <v>0.0319970265310426</v>
      </c>
      <c r="W10" s="0" t="n">
        <v>0.223249862403442</v>
      </c>
      <c r="X10" s="0" t="n">
        <v>0.0326709378196493</v>
      </c>
      <c r="Y10" s="0" t="n">
        <v>0.226529865715474</v>
      </c>
      <c r="Z10" s="0" t="n">
        <v>0.0326482650328707</v>
      </c>
      <c r="AA10" s="0" t="n">
        <v>0.225765748435227</v>
      </c>
      <c r="AB10" s="0" t="n">
        <v>0.0327376322869581</v>
      </c>
      <c r="AC10" s="0" t="n">
        <v>0.214819228282834</v>
      </c>
      <c r="AD10" s="0" t="n">
        <v>0.0315239502125474</v>
      </c>
      <c r="AE10" s="0" t="n">
        <v>0.217933677850591</v>
      </c>
      <c r="AF10" s="0" t="n">
        <v>0.0319669410826354</v>
      </c>
      <c r="AG10" s="0" t="n">
        <v>0.227757640052145</v>
      </c>
      <c r="AH10" s="0" t="n">
        <v>0.0324888025669735</v>
      </c>
      <c r="AI10" s="0" t="n">
        <v>0.215960217274758</v>
      </c>
      <c r="AJ10" s="0" t="n">
        <v>0.0313656588588736</v>
      </c>
      <c r="AK10" s="0" t="n">
        <v>0.221419958602665</v>
      </c>
      <c r="AL10" s="0" t="n">
        <v>0.032631851769496</v>
      </c>
      <c r="AM10" s="0" t="n">
        <v>0.225259126746753</v>
      </c>
      <c r="AN10" s="0" t="n">
        <v>0.032034300515697</v>
      </c>
      <c r="AO10" s="0" t="n">
        <v>0.212526858120254</v>
      </c>
      <c r="AP10" s="0" t="n">
        <v>0.0317285299807688</v>
      </c>
      <c r="AQ10" s="0" t="n">
        <v>0.217365673212171</v>
      </c>
      <c r="AR10" s="0" t="n">
        <v>0.0315961727842365</v>
      </c>
      <c r="AS10" s="0" t="n">
        <v>0.226812882694175</v>
      </c>
      <c r="AT10" s="0" t="n">
        <v>0.0323301136346349</v>
      </c>
      <c r="AU10" s="0" t="n">
        <v>0.228251212934025</v>
      </c>
      <c r="AV10" s="0" t="n">
        <v>0.0329354434733744</v>
      </c>
      <c r="AW10" s="0" t="n">
        <v>0.218827354865848</v>
      </c>
      <c r="AX10" s="0" t="n">
        <v>0.0322807626478806</v>
      </c>
      <c r="AY10" s="0" t="n">
        <v>0.230352577218295</v>
      </c>
      <c r="AZ10" s="0" t="n">
        <v>0.032802047017382</v>
      </c>
    </row>
    <row r="11" customFormat="false" ht="12" hidden="false" customHeight="false" outlineLevel="0" collapsed="false">
      <c r="A11" s="1" t="s">
        <v>12</v>
      </c>
      <c r="B11" s="4" t="b">
        <f aca="false">FALSE()</f>
        <v>0</v>
      </c>
      <c r="C11" s="0" t="n">
        <v>0.217356787717066</v>
      </c>
      <c r="D11" s="0" t="n">
        <v>0.0313427073597798</v>
      </c>
      <c r="E11" s="0" t="n">
        <v>0.20413694992975</v>
      </c>
      <c r="F11" s="0" t="n">
        <v>0.0296920577508457</v>
      </c>
      <c r="G11" s="0" t="n">
        <v>0.241930470425255</v>
      </c>
      <c r="H11" s="0" t="n">
        <v>0.034716524675066</v>
      </c>
      <c r="K11" s="0" t="n">
        <v>0.20702833290002</v>
      </c>
      <c r="L11" s="0" t="n">
        <v>0.0309781225821293</v>
      </c>
      <c r="M11" s="0" t="n">
        <v>0.219357419883125</v>
      </c>
      <c r="N11" s="0" t="n">
        <v>0.0323399915192385</v>
      </c>
      <c r="O11" s="0" t="n">
        <v>0.207776080814</v>
      </c>
      <c r="P11" s="0" t="n">
        <v>0.0311199040120705</v>
      </c>
      <c r="Q11" s="0" t="n">
        <v>0.207374727639461</v>
      </c>
      <c r="R11" s="0" t="n">
        <v>0.0319064614873062</v>
      </c>
      <c r="S11" s="0" t="n">
        <v>0.22815193990743</v>
      </c>
      <c r="T11" s="0" t="n">
        <v>0.0324697244246434</v>
      </c>
      <c r="U11" s="0" t="n">
        <v>0.213696739561314</v>
      </c>
      <c r="V11" s="0" t="n">
        <v>0.0319181485099394</v>
      </c>
      <c r="W11" s="0" t="n">
        <v>0.222272630112316</v>
      </c>
      <c r="X11" s="0" t="n">
        <v>0.0325813471996366</v>
      </c>
      <c r="Y11" s="0" t="n">
        <v>0.22539443580785</v>
      </c>
      <c r="Z11" s="0" t="n">
        <v>0.0325632715884964</v>
      </c>
      <c r="AA11" s="0" t="n">
        <v>0.223995290493447</v>
      </c>
      <c r="AB11" s="0" t="n">
        <v>0.0326543755640758</v>
      </c>
      <c r="AC11" s="0" t="n">
        <v>0.213399305186489</v>
      </c>
      <c r="AD11" s="0" t="n">
        <v>0.0314018396621741</v>
      </c>
      <c r="AE11" s="0" t="n">
        <v>0.216701017660102</v>
      </c>
      <c r="AF11" s="0" t="n">
        <v>0.0318834805093523</v>
      </c>
      <c r="AG11" s="0" t="n">
        <v>0.226015820402228</v>
      </c>
      <c r="AH11" s="0" t="n">
        <v>0.0323811854955172</v>
      </c>
      <c r="AI11" s="0" t="n">
        <v>0.214790903433939</v>
      </c>
      <c r="AJ11" s="0" t="n">
        <v>0.0312319191164173</v>
      </c>
      <c r="AK11" s="0" t="n">
        <v>0.220284396079904</v>
      </c>
      <c r="AL11" s="0" t="n">
        <v>0.0325461549315624</v>
      </c>
      <c r="AM11" s="0" t="n">
        <v>0.223815929903834</v>
      </c>
      <c r="AN11" s="0" t="n">
        <v>0.0319485844620129</v>
      </c>
      <c r="AO11" s="0" t="n">
        <v>0.21095303544216</v>
      </c>
      <c r="AP11" s="0" t="n">
        <v>0.0316394140763719</v>
      </c>
      <c r="AQ11" s="0" t="n">
        <v>0.215902121783591</v>
      </c>
      <c r="AR11" s="0" t="n">
        <v>0.0315099425913206</v>
      </c>
      <c r="AS11" s="0" t="n">
        <v>0.22529501901987</v>
      </c>
      <c r="AT11" s="0" t="n">
        <v>0.0321963185538664</v>
      </c>
      <c r="AU11" s="0" t="n">
        <v>0.226906001314926</v>
      </c>
      <c r="AV11" s="0" t="n">
        <v>0.0328383267020065</v>
      </c>
      <c r="AW11" s="0" t="n">
        <v>0.216751703228115</v>
      </c>
      <c r="AX11" s="0" t="n">
        <v>0.0321697436558158</v>
      </c>
      <c r="AY11" s="0" t="n">
        <v>0.228583063354657</v>
      </c>
      <c r="AZ11" s="0" t="n">
        <v>0.0326986276466516</v>
      </c>
    </row>
    <row r="12" customFormat="false" ht="12" hidden="false" customHeight="false" outlineLevel="0" collapsed="false">
      <c r="A12" s="1" t="s">
        <v>13</v>
      </c>
      <c r="B12" s="4" t="s">
        <v>14</v>
      </c>
      <c r="C12" s="0" t="n">
        <v>0.226933219018022</v>
      </c>
      <c r="D12" s="0" t="n">
        <v>0.0316825568176905</v>
      </c>
      <c r="E12" s="0" t="n">
        <v>0.206593025717744</v>
      </c>
      <c r="F12" s="0" t="n">
        <v>0.0300225886802783</v>
      </c>
      <c r="G12" s="0" t="n">
        <v>0.248061128602878</v>
      </c>
      <c r="H12" s="0" t="n">
        <v>0.0355193879997005</v>
      </c>
      <c r="K12" s="0" t="n">
        <v>0.206143291763992</v>
      </c>
      <c r="L12" s="0" t="n">
        <v>0.0308498450412402</v>
      </c>
      <c r="M12" s="0" t="n">
        <v>0.218280048449812</v>
      </c>
      <c r="N12" s="0" t="n">
        <v>0.0322039026130801</v>
      </c>
      <c r="O12" s="0" t="n">
        <v>0.206698987577981</v>
      </c>
      <c r="P12" s="0" t="n">
        <v>0.0309783470849586</v>
      </c>
      <c r="Q12" s="0" t="n">
        <v>0.203526503604085</v>
      </c>
      <c r="R12" s="0" t="n">
        <v>0.0317326686962067</v>
      </c>
      <c r="S12" s="0" t="n">
        <v>0.226953105596945</v>
      </c>
      <c r="T12" s="0" t="n">
        <v>0.0323715005717401</v>
      </c>
      <c r="U12" s="0" t="n">
        <v>0.212551740076945</v>
      </c>
      <c r="V12" s="0" t="n">
        <v>0.0318253303850554</v>
      </c>
      <c r="W12" s="0" t="n">
        <v>0.221310276044091</v>
      </c>
      <c r="X12" s="0" t="n">
        <v>0.0324760709373366</v>
      </c>
      <c r="Y12" s="0" t="n">
        <v>0.224275700080664</v>
      </c>
      <c r="Z12" s="0" t="n">
        <v>0.0324632943408084</v>
      </c>
      <c r="AA12" s="0" t="n">
        <v>0.222249728788893</v>
      </c>
      <c r="AB12" s="0" t="n">
        <v>0.0325563162347934</v>
      </c>
      <c r="AC12" s="0" t="n">
        <v>0.212143168191868</v>
      </c>
      <c r="AD12" s="0" t="n">
        <v>0.0312704261858767</v>
      </c>
      <c r="AE12" s="0" t="n">
        <v>0.215486245167302</v>
      </c>
      <c r="AF12" s="0" t="n">
        <v>0.0317852690542393</v>
      </c>
      <c r="AG12" s="0" t="n">
        <v>0.224299024995069</v>
      </c>
      <c r="AH12" s="0" t="n">
        <v>0.0322545116549188</v>
      </c>
      <c r="AI12" s="0" t="n">
        <v>0.213757296536059</v>
      </c>
      <c r="AJ12" s="0" t="n">
        <v>0.0310880865508733</v>
      </c>
      <c r="AK12" s="0" t="n">
        <v>0.219165549227187</v>
      </c>
      <c r="AL12" s="0" t="n">
        <v>0.0324453537240835</v>
      </c>
      <c r="AM12" s="0" t="n">
        <v>0.222393387974936</v>
      </c>
      <c r="AN12" s="0" t="n">
        <v>0.0318476788495393</v>
      </c>
      <c r="AO12" s="0" t="n">
        <v>0.209401641402482</v>
      </c>
      <c r="AP12" s="0" t="n">
        <v>0.03153449341256</v>
      </c>
      <c r="AQ12" s="0" t="n">
        <v>0.214459501021038</v>
      </c>
      <c r="AR12" s="0" t="n">
        <v>0.0314084295805125</v>
      </c>
      <c r="AS12" s="0" t="n">
        <v>0.223952309721628</v>
      </c>
      <c r="AT12" s="0" t="n">
        <v>0.0320523367268264</v>
      </c>
      <c r="AU12" s="0" t="n">
        <v>0.225580469500479</v>
      </c>
      <c r="AV12" s="0" t="n">
        <v>0.0327240722253534</v>
      </c>
      <c r="AW12" s="0" t="n">
        <v>0.214626226341801</v>
      </c>
      <c r="AX12" s="0" t="n">
        <v>0.0320293702371513</v>
      </c>
      <c r="AY12" s="0" t="n">
        <v>0.226838837197475</v>
      </c>
      <c r="AZ12" s="0" t="n">
        <v>0.032576876420806</v>
      </c>
    </row>
    <row r="13" customFormat="false" ht="12" hidden="false" customHeight="false" outlineLevel="0" collapsed="false">
      <c r="A13" s="1" t="s">
        <v>16</v>
      </c>
      <c r="B13" s="4" t="b">
        <f aca="false">FALSE()</f>
        <v>0</v>
      </c>
      <c r="C13" s="0" t="n">
        <v>0.217895984511882</v>
      </c>
      <c r="D13" s="0" t="n">
        <v>0.0310009874240917</v>
      </c>
      <c r="E13" s="0" t="n">
        <v>0.209054111158732</v>
      </c>
      <c r="F13" s="0" t="n">
        <v>0.0303532257100685</v>
      </c>
      <c r="G13" s="0" t="n">
        <v>0.254222050125018</v>
      </c>
      <c r="H13" s="0" t="n">
        <v>0.0363228742867625</v>
      </c>
      <c r="K13" s="0" t="n">
        <v>0.205413288214495</v>
      </c>
      <c r="L13" s="0" t="n">
        <v>0.0307181879657718</v>
      </c>
      <c r="M13" s="0" t="n">
        <v>0.217390821809909</v>
      </c>
      <c r="N13" s="0" t="n">
        <v>0.0320641779134071</v>
      </c>
      <c r="O13" s="0" t="n">
        <v>0.205810143012685</v>
      </c>
      <c r="P13" s="0" t="n">
        <v>0.0308330219943376</v>
      </c>
      <c r="Q13" s="0" t="n">
        <v>0.199837543744044</v>
      </c>
      <c r="R13" s="0" t="n">
        <v>0.0315373374783467</v>
      </c>
      <c r="S13" s="0" t="n">
        <v>0.225804654216013</v>
      </c>
      <c r="T13" s="0" t="n">
        <v>0.0322612071405935</v>
      </c>
      <c r="U13" s="0" t="n">
        <v>0.211454838937265</v>
      </c>
      <c r="V13" s="0" t="n">
        <v>0.0317211039928788</v>
      </c>
      <c r="W13" s="0" t="n">
        <v>0.22038905070908</v>
      </c>
      <c r="X13" s="0" t="n">
        <v>0.0323579806947499</v>
      </c>
      <c r="Y13" s="0" t="n">
        <v>0.223204174728229</v>
      </c>
      <c r="Z13" s="0" t="n">
        <v>0.0323510604085025</v>
      </c>
      <c r="AA13" s="0" t="n">
        <v>0.220576677694524</v>
      </c>
      <c r="AB13" s="0" t="n">
        <v>0.0324461291019923</v>
      </c>
      <c r="AC13" s="0" t="n">
        <v>0.211105716513248</v>
      </c>
      <c r="AD13" s="0" t="n">
        <v>0.031135453183161</v>
      </c>
      <c r="AE13" s="0" t="n">
        <v>0.21432249619912</v>
      </c>
      <c r="AF13" s="0" t="n">
        <v>0.0316749856697736</v>
      </c>
      <c r="AG13" s="0" t="n">
        <v>0.222654083534026</v>
      </c>
      <c r="AH13" s="0" t="n">
        <v>0.0321122363773359</v>
      </c>
      <c r="AI13" s="0" t="n">
        <v>0.21290457016235</v>
      </c>
      <c r="AJ13" s="0" t="n">
        <v>0.0309404473355409</v>
      </c>
      <c r="AK13" s="0" t="n">
        <v>0.218093937270038</v>
      </c>
      <c r="AL13" s="0" t="n">
        <v>0.0323321977412302</v>
      </c>
      <c r="AM13" s="0" t="n">
        <v>0.221030304195591</v>
      </c>
      <c r="AN13" s="0" t="n">
        <v>0.0317343361203429</v>
      </c>
      <c r="AO13" s="0" t="n">
        <v>0.207914993986441</v>
      </c>
      <c r="AP13" s="0" t="n">
        <v>0.031416629951534</v>
      </c>
      <c r="AQ13" s="0" t="n">
        <v>0.213077161858285</v>
      </c>
      <c r="AR13" s="0" t="n">
        <v>0.0312944027621221</v>
      </c>
      <c r="AS13" s="0" t="n">
        <v>0.222843437638816</v>
      </c>
      <c r="AT13" s="0" t="n">
        <v>0.0319044608502581</v>
      </c>
      <c r="AU13" s="0" t="n">
        <v>0.224310774543177</v>
      </c>
      <c r="AV13" s="0" t="n">
        <v>0.0325957966076988</v>
      </c>
      <c r="AW13" s="0" t="n">
        <v>0.212492294196806</v>
      </c>
      <c r="AX13" s="0" t="n">
        <v>0.0318623746008091</v>
      </c>
      <c r="AY13" s="0" t="n">
        <v>0.225167476689458</v>
      </c>
      <c r="AZ13" s="0" t="n">
        <v>0.0324401143959045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0.220897199140789</v>
      </c>
      <c r="D14" s="0" t="n">
        <v>0.0319924227828326</v>
      </c>
      <c r="E14" s="0" t="n">
        <v>0.211520216470894</v>
      </c>
      <c r="F14" s="0" t="n">
        <v>0.0306839688742739</v>
      </c>
      <c r="G14" s="0" t="s">
        <v>15</v>
      </c>
      <c r="H14" s="0" t="s">
        <v>15</v>
      </c>
      <c r="K14" s="0" t="n">
        <v>0.204870226909588</v>
      </c>
      <c r="L14" s="0" t="n">
        <v>0.0305889054016828</v>
      </c>
      <c r="M14" s="0" t="n">
        <v>0.216728603434562</v>
      </c>
      <c r="N14" s="0" t="n">
        <v>0.0319269240600687</v>
      </c>
      <c r="O14" s="0" t="n">
        <v>0.205148393890767</v>
      </c>
      <c r="P14" s="0" t="n">
        <v>0.0306902801440146</v>
      </c>
      <c r="Q14" s="0" t="n">
        <v>0.196408473267919</v>
      </c>
      <c r="R14" s="0" t="n">
        <v>0.0313257959601588</v>
      </c>
      <c r="S14" s="0" t="n">
        <v>0.224737912524516</v>
      </c>
      <c r="T14" s="0" t="n">
        <v>0.0321418526484916</v>
      </c>
      <c r="U14" s="0" t="n">
        <v>0.210435956745958</v>
      </c>
      <c r="V14" s="0" t="n">
        <v>0.0316083123576901</v>
      </c>
      <c r="W14" s="0" t="n">
        <v>0.219534082732966</v>
      </c>
      <c r="X14" s="0" t="n">
        <v>0.0322302976658562</v>
      </c>
      <c r="Y14" s="0" t="n">
        <v>0.222209088168901</v>
      </c>
      <c r="Z14" s="0" t="n">
        <v>0.0322296312406801</v>
      </c>
      <c r="AA14" s="0" t="n">
        <v>0.219021773682877</v>
      </c>
      <c r="AB14" s="0" t="n">
        <v>0.0323268197834188</v>
      </c>
      <c r="AC14" s="0" t="n">
        <v>0.210332291767232</v>
      </c>
      <c r="AD14" s="0" t="n">
        <v>0.0310028196219182</v>
      </c>
      <c r="AE14" s="0" t="n">
        <v>0.213241514793739</v>
      </c>
      <c r="AF14" s="0" t="n">
        <v>0.0315556385991962</v>
      </c>
      <c r="AG14" s="0" t="n">
        <v>0.221125865734112</v>
      </c>
      <c r="AH14" s="0" t="n">
        <v>0.0319582405614568</v>
      </c>
      <c r="AI14" s="0" t="n">
        <v>0.212269992547179</v>
      </c>
      <c r="AJ14" s="0" t="n">
        <v>0.0307954540125817</v>
      </c>
      <c r="AK14" s="0" t="n">
        <v>0.217098790989164</v>
      </c>
      <c r="AL14" s="0" t="n">
        <v>0.0322097735832389</v>
      </c>
      <c r="AM14" s="0" t="n">
        <v>0.219763859938005</v>
      </c>
      <c r="AN14" s="0" t="n">
        <v>0.031611647968614</v>
      </c>
      <c r="AO14" s="0" t="n">
        <v>0.206533645060146</v>
      </c>
      <c r="AP14" s="0" t="n">
        <v>0.0312890387012635</v>
      </c>
      <c r="AQ14" s="0" t="n">
        <v>0.2117928109042</v>
      </c>
      <c r="AR14" s="0" t="n">
        <v>0.0311709724905095</v>
      </c>
      <c r="AS14" s="0" t="n">
        <v>0.222016865802413</v>
      </c>
      <c r="AT14" s="0" t="n">
        <v>0.0317591538095546</v>
      </c>
      <c r="AU14" s="0" t="n">
        <v>0.223131550411609</v>
      </c>
      <c r="AV14" s="0" t="n">
        <v>0.032456998873503</v>
      </c>
      <c r="AW14" s="0" t="n">
        <v>0.210391441355018</v>
      </c>
      <c r="AX14" s="0" t="n">
        <v>0.0316720071268959</v>
      </c>
      <c r="AY14" s="0" t="n">
        <v>0.223614572188354</v>
      </c>
      <c r="AZ14" s="0" t="n">
        <v>0.0322920720834745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0.2245731472037</v>
      </c>
      <c r="D15" s="0" t="n">
        <v>0.0313917292419672</v>
      </c>
      <c r="E15" s="0" t="n">
        <v>0.213991351893251</v>
      </c>
      <c r="F15" s="0" t="n">
        <v>0.0310148182069643</v>
      </c>
      <c r="K15" s="0" t="n">
        <v>0.204537842234192</v>
      </c>
      <c r="L15" s="0" t="n">
        <v>0.0304676476173906</v>
      </c>
      <c r="M15" s="0" t="n">
        <v>0.216322335444451</v>
      </c>
      <c r="N15" s="0" t="n">
        <v>0.0317981397050728</v>
      </c>
      <c r="O15" s="0" t="n">
        <v>0.204742661824278</v>
      </c>
      <c r="P15" s="0" t="n">
        <v>0.0305563600378001</v>
      </c>
      <c r="Q15" s="0" t="n">
        <v>0.19333282827938</v>
      </c>
      <c r="R15" s="0" t="n">
        <v>0.0311038144428118</v>
      </c>
      <c r="S15" s="0" t="n">
        <v>0.223781978455009</v>
      </c>
      <c r="T15" s="0" t="n">
        <v>0.032016692774845</v>
      </c>
      <c r="U15" s="0" t="n">
        <v>0.209522885953174</v>
      </c>
      <c r="V15" s="0" t="n">
        <v>0.0314900321412714</v>
      </c>
      <c r="W15" s="0" t="n">
        <v>0.218768693413401</v>
      </c>
      <c r="X15" s="0" t="n">
        <v>0.0320965047108387</v>
      </c>
      <c r="Y15" s="0" t="n">
        <v>0.22131758377002</v>
      </c>
      <c r="Z15" s="0" t="n">
        <v>0.0321023191084969</v>
      </c>
      <c r="AA15" s="0" t="n">
        <v>0.217627430482057</v>
      </c>
      <c r="AB15" s="0" t="n">
        <v>0.0322016427262674</v>
      </c>
      <c r="AC15" s="0" t="n">
        <v>0.209856696326524</v>
      </c>
      <c r="AD15" s="0" t="n">
        <v>0.030878322225221</v>
      </c>
      <c r="AE15" s="0" t="n">
        <v>0.212272787305991</v>
      </c>
      <c r="AF15" s="0" t="n">
        <v>0.0314304833194779</v>
      </c>
      <c r="AG15" s="0" t="n">
        <v>0.219756057393143</v>
      </c>
      <c r="AH15" s="0" t="n">
        <v>0.0317967248117017</v>
      </c>
      <c r="AI15" s="0" t="n">
        <v>0.21188129777737</v>
      </c>
      <c r="AJ15" s="0" t="n">
        <v>0.0306594434859643</v>
      </c>
      <c r="AK15" s="0" t="n">
        <v>0.216207255380956</v>
      </c>
      <c r="AL15" s="0" t="n">
        <v>0.0320814206620038</v>
      </c>
      <c r="AM15" s="0" t="n">
        <v>0.218628600500151</v>
      </c>
      <c r="AN15" s="0" t="n">
        <v>0.0314829610073075</v>
      </c>
      <c r="AO15" s="0" t="n">
        <v>0.205295274221399</v>
      </c>
      <c r="AP15" s="0" t="n">
        <v>0.0311552000184505</v>
      </c>
      <c r="AQ15" s="0" t="n">
        <v>0.21064148190476</v>
      </c>
      <c r="AR15" s="0" t="n">
        <v>0.0310415056217256</v>
      </c>
      <c r="AS15" s="0" t="n">
        <v>0.221508719368</v>
      </c>
      <c r="AT15" s="0" t="n">
        <v>0.0316227662196551</v>
      </c>
      <c r="AU15" s="0" t="n">
        <v>0.222074963266075</v>
      </c>
      <c r="AV15" s="0" t="n">
        <v>0.032311465063136</v>
      </c>
      <c r="AW15" s="0" t="n">
        <v>0.208364558527319</v>
      </c>
      <c r="AX15" s="0" t="n">
        <v>0.0314619731017515</v>
      </c>
      <c r="AY15" s="0" t="n">
        <v>0.222222482880832</v>
      </c>
      <c r="AZ15" s="0" t="n">
        <v>0.0321367876918815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0.211775278178373</v>
      </c>
      <c r="D16" s="0" t="n">
        <v>0.0310600053585967</v>
      </c>
      <c r="E16" s="0" t="n">
        <v>0.216467527685708</v>
      </c>
      <c r="F16" s="0" t="n">
        <v>0.0313457737422194</v>
      </c>
      <c r="K16" s="0" t="n">
        <v>0.204430660993582</v>
      </c>
      <c r="L16" s="0" t="n">
        <v>0.0303597141599281</v>
      </c>
      <c r="M16" s="0" t="n">
        <v>0.216189773700232</v>
      </c>
      <c r="N16" s="0" t="n">
        <v>0.0316834533427087</v>
      </c>
      <c r="O16" s="0" t="n">
        <v>0.204610679251442</v>
      </c>
      <c r="P16" s="0" t="n">
        <v>0.0304371146269558</v>
      </c>
      <c r="Q16" s="0" t="n">
        <v>0.190694504356105</v>
      </c>
      <c r="R16" s="0" t="n">
        <v>0.0308774480034362</v>
      </c>
      <c r="S16" s="0" t="n">
        <v>0.222962927396975</v>
      </c>
      <c r="T16" s="0" t="n">
        <v>0.0318891415547395</v>
      </c>
      <c r="U16" s="0" t="n">
        <v>0.208740532749943</v>
      </c>
      <c r="V16" s="0" t="n">
        <v>0.0313694897195932</v>
      </c>
      <c r="W16" s="0" t="n">
        <v>0.218113760575804</v>
      </c>
      <c r="X16" s="0" t="n">
        <v>0.0319602513527382</v>
      </c>
      <c r="Y16" s="0" t="n">
        <v>0.22055397944761</v>
      </c>
      <c r="Z16" s="0" t="n">
        <v>0.0319725967550412</v>
      </c>
      <c r="AA16" s="0" t="n">
        <v>0.2164316821398</v>
      </c>
      <c r="AB16" s="0" t="n">
        <v>0.032074012434345</v>
      </c>
      <c r="AC16" s="0" t="n">
        <v>0.209699715994044</v>
      </c>
      <c r="AD16" s="0" t="n">
        <v>0.0307674021267098</v>
      </c>
      <c r="AE16" s="0" t="n">
        <v>0.211442738096457</v>
      </c>
      <c r="AF16" s="0" t="n">
        <v>0.0313029337403938</v>
      </c>
      <c r="AG16" s="0" t="n">
        <v>0.218582023311836</v>
      </c>
      <c r="AH16" s="0" t="n">
        <v>0.0316320948566837</v>
      </c>
      <c r="AI16" s="0" t="n">
        <v>0.211755473679529</v>
      </c>
      <c r="AJ16" s="0" t="n">
        <v>0.0305383600683526</v>
      </c>
      <c r="AK16" s="0" t="n">
        <v>0.215443649212746</v>
      </c>
      <c r="AL16" s="0" t="n">
        <v>0.0319506401106251</v>
      </c>
      <c r="AM16" s="0" t="n">
        <v>0.217655492800093</v>
      </c>
      <c r="AN16" s="0" t="n">
        <v>0.0313517854812659</v>
      </c>
      <c r="AO16" s="0" t="n">
        <v>0.204233660998488</v>
      </c>
      <c r="AP16" s="0" t="n">
        <v>0.0310187646734707</v>
      </c>
      <c r="AQ16" s="0" t="n">
        <v>0.209654580113776</v>
      </c>
      <c r="AR16" s="0" t="n">
        <v>0.0309095336744559</v>
      </c>
      <c r="AS16" s="0" t="n">
        <v>0.221341206773118</v>
      </c>
      <c r="AT16" s="0" t="n">
        <v>0.0315012588726987</v>
      </c>
      <c r="AU16" s="0" t="n">
        <v>0.221169834049589</v>
      </c>
      <c r="AV16" s="0" t="n">
        <v>0.0321631649595663</v>
      </c>
      <c r="AW16" s="0" t="n">
        <v>0.206451096682405</v>
      </c>
      <c r="AX16" s="0" t="n">
        <v>0.0312363605987653</v>
      </c>
      <c r="AY16" s="0" t="n">
        <v>0.221029181334297</v>
      </c>
      <c r="AZ16" s="0" t="n">
        <v>0.031978496974532</v>
      </c>
    </row>
    <row r="17" customFormat="false" ht="12" hidden="false" customHeight="false" outlineLevel="0" collapsed="false">
      <c r="C17" s="0" t="n">
        <v>0.216669448260815</v>
      </c>
      <c r="D17" s="0" t="n">
        <v>0.0309496684557626</v>
      </c>
      <c r="E17" s="0" t="n">
        <v>0.218948754129099</v>
      </c>
      <c r="F17" s="0" t="n">
        <v>0.0316768355141301</v>
      </c>
      <c r="K17" s="0" t="n">
        <v>0.204553367522283</v>
      </c>
      <c r="L17" s="0" t="n">
        <v>0.0302698222393085</v>
      </c>
      <c r="M17" s="0" t="n">
        <v>0.216336711786231</v>
      </c>
      <c r="N17" s="0" t="n">
        <v>0.0315878773173379</v>
      </c>
      <c r="O17" s="0" t="n">
        <v>0.204758214444015</v>
      </c>
      <c r="P17" s="0" t="n">
        <v>0.0303377555081385</v>
      </c>
      <c r="Q17" s="0" t="n">
        <v>0.188565468097125</v>
      </c>
      <c r="R17" s="0" t="n">
        <v>0.0306528713284049</v>
      </c>
      <c r="S17" s="0" t="n">
        <v>0.22230310092817</v>
      </c>
      <c r="T17" s="0" t="n">
        <v>0.0317626782529582</v>
      </c>
      <c r="U17" s="0" t="n">
        <v>0.208110237692206</v>
      </c>
      <c r="V17" s="0" t="n">
        <v>0.0312499731756882</v>
      </c>
      <c r="W17" s="0" t="n">
        <v>0.2175871490807</v>
      </c>
      <c r="X17" s="0" t="n">
        <v>0.0318252542279776</v>
      </c>
      <c r="Y17" s="0" t="n">
        <v>0.219939104337019</v>
      </c>
      <c r="Z17" s="0" t="n">
        <v>0.031844002667954</v>
      </c>
      <c r="AA17" s="0" t="n">
        <v>0.215467145553801</v>
      </c>
      <c r="AB17" s="0" t="n">
        <v>0.0319474103293079</v>
      </c>
      <c r="AC17" s="0" t="n">
        <v>0.209868211563594</v>
      </c>
      <c r="AD17" s="0" t="n">
        <v>0.0306749070669433</v>
      </c>
      <c r="AE17" s="0" t="n">
        <v>0.210774008743796</v>
      </c>
      <c r="AF17" s="0" t="n">
        <v>0.0311764690819645</v>
      </c>
      <c r="AG17" s="0" t="n">
        <v>0.217635788079452</v>
      </c>
      <c r="AH17" s="0" t="n">
        <v>0.0314688413724174</v>
      </c>
      <c r="AI17" s="0" t="n">
        <v>0.211898019370501</v>
      </c>
      <c r="AJ17" s="0" t="n">
        <v>0.0304374956861192</v>
      </c>
      <c r="AK17" s="0" t="n">
        <v>0.214828801670228</v>
      </c>
      <c r="AL17" s="0" t="n">
        <v>0.0318209992816249</v>
      </c>
      <c r="AM17" s="0" t="n">
        <v>0.216871080679186</v>
      </c>
      <c r="AN17" s="0" t="n">
        <v>0.0312216995168907</v>
      </c>
      <c r="AO17" s="0" t="n">
        <v>0.203377763432716</v>
      </c>
      <c r="AP17" s="0" t="n">
        <v>0.0308834542668746</v>
      </c>
      <c r="AQ17" s="0" t="n">
        <v>0.208859025639448</v>
      </c>
      <c r="AR17" s="0" t="n">
        <v>0.0307786564993966</v>
      </c>
      <c r="AS17" s="0" t="n">
        <v>0.221521649121979</v>
      </c>
      <c r="AT17" s="0" t="n">
        <v>0.0313999422228042</v>
      </c>
      <c r="AU17" s="0" t="n">
        <v>0.220440852327681</v>
      </c>
      <c r="AV17" s="0" t="n">
        <v>0.0320161438030298</v>
      </c>
      <c r="AW17" s="0" t="n">
        <v>0.204688299178557</v>
      </c>
      <c r="AX17" s="0" t="n">
        <v>0.0309995609086774</v>
      </c>
      <c r="AY17" s="0" t="n">
        <v>0.220067217704232</v>
      </c>
      <c r="AZ17" s="0" t="n">
        <v>0.0318215176895622</v>
      </c>
    </row>
    <row r="18" customFormat="false" ht="12" hidden="false" customHeight="false" outlineLevel="0" collapsed="false">
      <c r="C18" s="0" t="n">
        <v>0.229302688244875</v>
      </c>
      <c r="D18" s="0" t="n">
        <v>0.0319632378255809</v>
      </c>
      <c r="E18" s="0" t="n">
        <v>0.221435041525227</v>
      </c>
      <c r="F18" s="0" t="n">
        <v>0.0320080035567987</v>
      </c>
      <c r="K18" s="0" t="n">
        <v>0.204900598956182</v>
      </c>
      <c r="L18" s="0" t="n">
        <v>0.0302019005638123</v>
      </c>
      <c r="M18" s="0" t="n">
        <v>0.216756727803001</v>
      </c>
      <c r="N18" s="0" t="n">
        <v>0.0315155887598938</v>
      </c>
      <c r="O18" s="0" t="n">
        <v>0.205178819406129</v>
      </c>
      <c r="P18" s="0" t="n">
        <v>0.0302626251516184</v>
      </c>
      <c r="Q18" s="0" t="n">
        <v>0.1870037940616</v>
      </c>
      <c r="R18" s="0" t="n">
        <v>0.030436210283985</v>
      </c>
      <c r="S18" s="0" t="n">
        <v>0.221820497394624</v>
      </c>
      <c r="T18" s="0" t="n">
        <v>0.0316407524587086</v>
      </c>
      <c r="U18" s="0" t="n">
        <v>0.207649193586081</v>
      </c>
      <c r="V18" s="0" t="n">
        <v>0.0311347426093177</v>
      </c>
      <c r="W18" s="0" t="n">
        <v>0.217203223516904</v>
      </c>
      <c r="X18" s="0" t="n">
        <v>0.0316951957062092</v>
      </c>
      <c r="Y18" s="0" t="n">
        <v>0.219489730628404</v>
      </c>
      <c r="Z18" s="0" t="n">
        <v>0.0317200445587116</v>
      </c>
      <c r="AA18" s="0" t="n">
        <v>0.214760130767766</v>
      </c>
      <c r="AB18" s="0" t="n">
        <v>0.0318252897865544</v>
      </c>
      <c r="AC18" s="0" t="n">
        <v>0.210354818970256</v>
      </c>
      <c r="AD18" s="0" t="n">
        <v>0.0306048795238738</v>
      </c>
      <c r="AE18" s="0" t="n">
        <v>0.210284840441502</v>
      </c>
      <c r="AF18" s="0" t="n">
        <v>0.0310545389704031</v>
      </c>
      <c r="AG18" s="0" t="n">
        <v>0.216943162526479</v>
      </c>
      <c r="AH18" s="0" t="n">
        <v>0.0313114174883837</v>
      </c>
      <c r="AI18" s="0" t="n">
        <v>0.212302704919582</v>
      </c>
      <c r="AJ18" s="0" t="n">
        <v>0.0303612585967684</v>
      </c>
      <c r="AK18" s="0" t="n">
        <v>0.214379484191576</v>
      </c>
      <c r="AL18" s="0" t="n">
        <v>0.0316960344388699</v>
      </c>
      <c r="AM18" s="0" t="n">
        <v>0.216296760855279</v>
      </c>
      <c r="AN18" s="0" t="n">
        <v>0.0310962515201811</v>
      </c>
      <c r="AO18" s="0" t="n">
        <v>0.202750928178518</v>
      </c>
      <c r="AP18" s="0" t="n">
        <v>0.0307529597138263</v>
      </c>
      <c r="AQ18" s="0" t="n">
        <v>0.208276519133979</v>
      </c>
      <c r="AR18" s="0" t="n">
        <v>0.0306524440847121</v>
      </c>
      <c r="AS18" s="0" t="n">
        <v>0.222042160218079</v>
      </c>
      <c r="AT18" s="0" t="n">
        <v>0.0313232442937432</v>
      </c>
      <c r="AU18" s="0" t="n">
        <v>0.21990790282141</v>
      </c>
      <c r="AV18" s="0" t="n">
        <v>0.0318744119474212</v>
      </c>
      <c r="AW18" s="0" t="n">
        <v>0.203110476864034</v>
      </c>
      <c r="AX18" s="0" t="n">
        <v>0.0307561830680998</v>
      </c>
      <c r="AY18" s="0" t="n">
        <v>0.219362831850813</v>
      </c>
      <c r="AZ18" s="0" t="n">
        <v>0.0316701318226516</v>
      </c>
    </row>
    <row r="19" customFormat="false" ht="12" hidden="false" customHeight="false" outlineLevel="0" collapsed="false">
      <c r="C19" s="0" t="n">
        <v>0.22762747072041</v>
      </c>
      <c r="D19" s="0" t="n">
        <v>0.0322100516625611</v>
      </c>
      <c r="E19" s="0" t="n">
        <v>0.223926400196907</v>
      </c>
      <c r="F19" s="0" t="n">
        <v>0.0323392779043379</v>
      </c>
      <c r="K19" s="0" t="n">
        <v>0.205457179615414</v>
      </c>
      <c r="L19" s="0" t="n">
        <v>0.030158917636583</v>
      </c>
      <c r="M19" s="0" t="n">
        <v>0.21743146503515</v>
      </c>
      <c r="N19" s="0" t="n">
        <v>0.0314697470272156</v>
      </c>
      <c r="O19" s="0" t="n">
        <v>0.205854111682654</v>
      </c>
      <c r="P19" s="0" t="n">
        <v>0.030215007114491</v>
      </c>
      <c r="Q19" s="0" t="n">
        <v>0.186052080646241</v>
      </c>
      <c r="R19" s="0" t="n">
        <v>0.0302333748186752</v>
      </c>
      <c r="S19" s="0" t="n">
        <v>0.221528280962678</v>
      </c>
      <c r="T19" s="0" t="n">
        <v>0.0315266899898208</v>
      </c>
      <c r="U19" s="0" t="n">
        <v>0.207369976512932</v>
      </c>
      <c r="V19" s="0" t="n">
        <v>0.0310269412099487</v>
      </c>
      <c r="W19" s="0" t="n">
        <v>0.216972456372975</v>
      </c>
      <c r="X19" s="0" t="n">
        <v>0.0315736234448696</v>
      </c>
      <c r="Y19" s="0" t="n">
        <v>0.219218116065105</v>
      </c>
      <c r="Z19" s="0" t="n">
        <v>0.0316041036813993</v>
      </c>
      <c r="AA19" s="0" t="n">
        <v>0.214329923302008</v>
      </c>
      <c r="AB19" s="0" t="n">
        <v>0.0317109819361464</v>
      </c>
      <c r="AC19" s="0" t="n">
        <v>0.211138271135357</v>
      </c>
      <c r="AD19" s="0" t="n">
        <v>0.0305603800371628</v>
      </c>
      <c r="AE19" s="0" t="n">
        <v>0.209988576425695</v>
      </c>
      <c r="AF19" s="0" t="n">
        <v>0.030940469341305</v>
      </c>
      <c r="AG19" s="0" t="n">
        <v>0.216523039672461</v>
      </c>
      <c r="AH19" s="0" t="n">
        <v>0.0311641173177653</v>
      </c>
      <c r="AI19" s="0" t="n">
        <v>0.212951843626379</v>
      </c>
      <c r="AJ19" s="0" t="n">
        <v>0.0303129807269312</v>
      </c>
      <c r="AK19" s="0" t="n">
        <v>0.214107952986324</v>
      </c>
      <c r="AL19" s="0" t="n">
        <v>0.0315791542975114</v>
      </c>
      <c r="AM19" s="0" t="n">
        <v>0.215948199276028</v>
      </c>
      <c r="AN19" s="0" t="n">
        <v>0.030978863385469</v>
      </c>
      <c r="AO19" s="0" t="n">
        <v>0.202370253667592</v>
      </c>
      <c r="AP19" s="0" t="n">
        <v>0.0306308405655592</v>
      </c>
      <c r="AQ19" s="0" t="n">
        <v>0.207922949856356</v>
      </c>
      <c r="AR19" s="0" t="n">
        <v>0.0305343391760637</v>
      </c>
      <c r="AS19" s="0" t="n">
        <v>0.222879991228829</v>
      </c>
      <c r="AT19" s="0" t="n">
        <v>0.0312745171530532</v>
      </c>
      <c r="AU19" s="0" t="n">
        <v>0.219585523004012</v>
      </c>
      <c r="AV19" s="0" t="n">
        <v>0.0317418354682942</v>
      </c>
      <c r="AW19" s="0" t="n">
        <v>0.201748340255443</v>
      </c>
      <c r="AX19" s="0" t="n">
        <v>0.0305109641498611</v>
      </c>
      <c r="AY19" s="0" t="n">
        <v>0.218935237583926</v>
      </c>
      <c r="AZ19" s="0" t="n">
        <v>0.031528468785616</v>
      </c>
    </row>
    <row r="20" customFormat="false" ht="12" hidden="false" customHeight="false" outlineLevel="0" collapsed="false">
      <c r="C20" s="0" t="n">
        <v>0.214191818285586</v>
      </c>
      <c r="D20" s="0" t="n">
        <v>0.030661593535344</v>
      </c>
      <c r="E20" s="0" t="n">
        <v>0.22642284048801</v>
      </c>
      <c r="F20" s="0" t="n">
        <v>0.0326706585908714</v>
      </c>
      <c r="K20" s="0" t="n">
        <v>0.206198784254402</v>
      </c>
      <c r="L20" s="0" t="n">
        <v>0.0301427520177955</v>
      </c>
      <c r="M20" s="0" t="n">
        <v>0.218331434227885</v>
      </c>
      <c r="N20" s="0" t="n">
        <v>0.0314523556229944</v>
      </c>
      <c r="O20" s="0" t="n">
        <v>0.206754577760693</v>
      </c>
      <c r="P20" s="0" t="n">
        <v>0.0301969825334753</v>
      </c>
      <c r="Q20" s="0" t="n">
        <v>0.1857362881115</v>
      </c>
      <c r="R20" s="0" t="n">
        <v>0.0300498977707243</v>
      </c>
      <c r="S20" s="0" t="n">
        <v>0.221434422534845</v>
      </c>
      <c r="T20" s="0" t="n">
        <v>0.0314236021731076</v>
      </c>
      <c r="U20" s="0" t="n">
        <v>0.207280202786649</v>
      </c>
      <c r="V20" s="0" t="n">
        <v>0.0309295095187386</v>
      </c>
      <c r="W20" s="0" t="n">
        <v>0.216901142375035</v>
      </c>
      <c r="X20" s="0" t="n">
        <v>0.0314638536183329</v>
      </c>
      <c r="Y20" s="0" t="n">
        <v>0.219131669584363</v>
      </c>
      <c r="Z20" s="0" t="n">
        <v>0.0314993426009148</v>
      </c>
      <c r="AA20" s="0" t="n">
        <v>0.214188258094725</v>
      </c>
      <c r="AB20" s="0" t="n">
        <v>0.0316076047982646</v>
      </c>
      <c r="AC20" s="0" t="n">
        <v>0.21218432743986</v>
      </c>
      <c r="AD20" s="0" t="n">
        <v>0.0305433534479119</v>
      </c>
      <c r="AE20" s="0" t="n">
        <v>0.209893298006423</v>
      </c>
      <c r="AF20" s="0" t="n">
        <v>0.0308373717167946</v>
      </c>
      <c r="AG20" s="0" t="n">
        <v>0.216386879373678</v>
      </c>
      <c r="AH20" s="0" t="n">
        <v>0.0310309588252341</v>
      </c>
      <c r="AI20" s="0" t="n">
        <v>0.213817065014493</v>
      </c>
      <c r="AJ20" s="0" t="n">
        <v>0.0302947720511824</v>
      </c>
      <c r="AK20" s="0" t="n">
        <v>0.214021614717248</v>
      </c>
      <c r="AL20" s="0" t="n">
        <v>0.0314735470520423</v>
      </c>
      <c r="AM20" s="0" t="n">
        <v>0.215834903792683</v>
      </c>
      <c r="AN20" s="0" t="n">
        <v>0.0308727371550611</v>
      </c>
      <c r="AO20" s="0" t="n">
        <v>0.20224612370825</v>
      </c>
      <c r="AP20" s="0" t="n">
        <v>0.0305204279140969</v>
      </c>
      <c r="AQ20" s="0" t="n">
        <v>0.207807962254787</v>
      </c>
      <c r="AR20" s="0" t="n">
        <v>0.0304275633674829</v>
      </c>
      <c r="AS20" s="0" t="n">
        <v>0.223998524918699</v>
      </c>
      <c r="AT20" s="0" t="n">
        <v>0.0312558904106012</v>
      </c>
      <c r="AU20" s="0" t="n">
        <v>0.219482506556525</v>
      </c>
      <c r="AV20" s="0" t="n">
        <v>0.0316220307063983</v>
      </c>
      <c r="AW20" s="0" t="n">
        <v>0.200628401792461</v>
      </c>
      <c r="AX20" s="0" t="n">
        <v>0.0302686770612724</v>
      </c>
      <c r="AY20" s="0" t="n">
        <v>0.218796098560515</v>
      </c>
      <c r="AZ20" s="0" t="n">
        <v>0.0314003927768179</v>
      </c>
    </row>
    <row r="21" customFormat="false" ht="12" hidden="false" customHeight="false" outlineLevel="0" collapsed="false">
      <c r="C21" s="0" t="n">
        <v>0.229510120653552</v>
      </c>
      <c r="D21" s="0" t="n">
        <v>0.0320265746031505</v>
      </c>
      <c r="E21" s="0" t="n">
        <v>0.228924372763506</v>
      </c>
      <c r="F21" s="0" t="n">
        <v>0.0330021456505341</v>
      </c>
      <c r="K21" s="0" t="n">
        <v>0.207093001191807</v>
      </c>
      <c r="L21" s="0" t="n">
        <v>0.0301541102225621</v>
      </c>
      <c r="M21" s="0" t="n">
        <v>0.219417302408951</v>
      </c>
      <c r="N21" s="0" t="n">
        <v>0.031464174635048</v>
      </c>
      <c r="O21" s="0" t="n">
        <v>0.207840862951719</v>
      </c>
      <c r="P21" s="0" t="n">
        <v>0.0302093391692534</v>
      </c>
      <c r="Q21" s="0" t="n">
        <v>0.186065030456257</v>
      </c>
      <c r="R21" s="0" t="n">
        <v>0.029890783869611</v>
      </c>
      <c r="S21" s="0" t="n">
        <v>0.221541482324365</v>
      </c>
      <c r="T21" s="0" t="n">
        <v>0.031334300975479</v>
      </c>
      <c r="U21" s="0" t="n">
        <v>0.207382321200463</v>
      </c>
      <c r="V21" s="0" t="n">
        <v>0.0308451052182382</v>
      </c>
      <c r="W21" s="0" t="n">
        <v>0.216991226783046</v>
      </c>
      <c r="X21" s="0" t="n">
        <v>0.0313688804613183</v>
      </c>
      <c r="Y21" s="0" t="n">
        <v>0.219232749220824</v>
      </c>
      <c r="Z21" s="0" t="n">
        <v>0.0314086189264421</v>
      </c>
      <c r="AA21" s="0" t="n">
        <v>0.21433899940348</v>
      </c>
      <c r="AB21" s="0" t="n">
        <v>0.0315179782317464</v>
      </c>
      <c r="AC21" s="0" t="n">
        <v>0.213447270203724</v>
      </c>
      <c r="AD21" s="0" t="n">
        <v>0.030554543899774</v>
      </c>
      <c r="AE21" s="0" t="n">
        <v>0.210001604130592</v>
      </c>
      <c r="AF21" s="0" t="n">
        <v>0.0307480583313132</v>
      </c>
      <c r="AG21" s="0" t="n">
        <v>0.216538395728137</v>
      </c>
      <c r="AH21" s="0" t="n">
        <v>0.0309155742273478</v>
      </c>
      <c r="AI21" s="0" t="n">
        <v>0.214860554757471</v>
      </c>
      <c r="AJ21" s="0" t="n">
        <v>0.030307428376027</v>
      </c>
      <c r="AK21" s="0" t="n">
        <v>0.214122824469264</v>
      </c>
      <c r="AL21" s="0" t="n">
        <v>0.0313820933663038</v>
      </c>
      <c r="AM21" s="0" t="n">
        <v>0.215959964810689</v>
      </c>
      <c r="AN21" s="0" t="n">
        <v>0.0307807676758727</v>
      </c>
      <c r="AO21" s="0" t="n">
        <v>0.202381924242202</v>
      </c>
      <c r="AP21" s="0" t="n">
        <v>0.0304247335287473</v>
      </c>
      <c r="AQ21" s="0" t="n">
        <v>0.207934692891292</v>
      </c>
      <c r="AR21" s="0" t="n">
        <v>0.030335029224684</v>
      </c>
      <c r="AS21" s="0" t="n">
        <v>0.225348875998123</v>
      </c>
      <c r="AT21" s="0" t="n">
        <v>0.0312681781444132</v>
      </c>
      <c r="AU21" s="0" t="n">
        <v>0.219601663499091</v>
      </c>
      <c r="AV21" s="0" t="n">
        <v>0.0315182656233303</v>
      </c>
      <c r="AW21" s="0" t="n">
        <v>0.199772459803361</v>
      </c>
      <c r="AX21" s="0" t="n">
        <v>0.0300340376449157</v>
      </c>
      <c r="AY21" s="0" t="n">
        <v>0.218949210130432</v>
      </c>
      <c r="AZ21" s="0" t="n">
        <v>0.0312893973759079</v>
      </c>
    </row>
    <row r="22" customFormat="false" ht="12" hidden="false" customHeight="false" outlineLevel="0" collapsed="false">
      <c r="C22" s="0" t="s">
        <v>15</v>
      </c>
      <c r="D22" s="0" t="s">
        <v>15</v>
      </c>
      <c r="E22" s="0" t="n">
        <v>0.231431007409504</v>
      </c>
      <c r="F22" s="0" t="n">
        <v>0.0333337391174717</v>
      </c>
      <c r="K22" s="0" t="n">
        <v>0.208100748856537</v>
      </c>
      <c r="L22" s="0" t="n">
        <v>0.0301924958428316</v>
      </c>
      <c r="M22" s="0" t="n">
        <v>0.220641611928262</v>
      </c>
      <c r="N22" s="0" t="n">
        <v>0.0315046875158356</v>
      </c>
      <c r="O22" s="0" t="n">
        <v>0.209065491380312</v>
      </c>
      <c r="P22" s="0" t="n">
        <v>0.0302515369775479</v>
      </c>
      <c r="Q22" s="0" t="n">
        <v>0.187029340444573</v>
      </c>
      <c r="R22" s="0" t="n">
        <v>0.0297603733738792</v>
      </c>
      <c r="S22" s="0" t="n">
        <v>0.221846540019265</v>
      </c>
      <c r="T22" s="0" t="n">
        <v>0.0312612223008155</v>
      </c>
      <c r="U22" s="0" t="n">
        <v>0.207673546230247</v>
      </c>
      <c r="V22" s="0" t="n">
        <v>0.0307760306377396</v>
      </c>
      <c r="W22" s="0" t="n">
        <v>0.217240252329191</v>
      </c>
      <c r="X22" s="0" t="n">
        <v>0.0312912945939728</v>
      </c>
      <c r="Y22" s="0" t="n">
        <v>0.2195185977855</v>
      </c>
      <c r="Z22" s="0" t="n">
        <v>0.0313344073633218</v>
      </c>
      <c r="AA22" s="0" t="n">
        <v>0.214778035398322</v>
      </c>
      <c r="AB22" s="0" t="n">
        <v>0.0314445470156874</v>
      </c>
      <c r="AC22" s="0" t="n">
        <v>0.214871902767897</v>
      </c>
      <c r="AD22" s="0" t="n">
        <v>0.0305934623163049</v>
      </c>
      <c r="AE22" s="0" t="n">
        <v>0.210310540489467</v>
      </c>
      <c r="AF22" s="0" t="n">
        <v>0.030674965421194</v>
      </c>
      <c r="AG22" s="0" t="n">
        <v>0.216973455764662</v>
      </c>
      <c r="AH22" s="0" t="n">
        <v>0.0308211109151517</v>
      </c>
      <c r="AI22" s="0" t="n">
        <v>0.216036707346324</v>
      </c>
      <c r="AJ22" s="0" t="n">
        <v>0.0303503965593376</v>
      </c>
      <c r="AK22" s="0" t="n">
        <v>0.214408821502169</v>
      </c>
      <c r="AL22" s="0" t="n">
        <v>0.0313072878849585</v>
      </c>
      <c r="AM22" s="0" t="n">
        <v>0.216319970991487</v>
      </c>
      <c r="AN22" s="0" t="n">
        <v>0.0307054636355493</v>
      </c>
      <c r="AO22" s="0" t="n">
        <v>0.202773950984886</v>
      </c>
      <c r="AP22" s="0" t="n">
        <v>0.0303463677028858</v>
      </c>
      <c r="AQ22" s="0" t="n">
        <v>0.208299684884471</v>
      </c>
      <c r="AR22" s="0" t="n">
        <v>0.030259260837864</v>
      </c>
      <c r="AS22" s="0" t="n">
        <v>0.226872027645226</v>
      </c>
      <c r="AT22" s="0" t="n">
        <v>0.0313108433215587</v>
      </c>
      <c r="AU22" s="0" t="n">
        <v>0.219939743540937</v>
      </c>
      <c r="AV22" s="0" t="n">
        <v>0.0314333706600609</v>
      </c>
      <c r="AW22" s="0" t="n">
        <v>0.199197174225341</v>
      </c>
      <c r="AX22" s="0" t="n">
        <v>0.0298116128901319</v>
      </c>
      <c r="AY22" s="0" t="n">
        <v>0.219390395809179</v>
      </c>
      <c r="AZ22" s="0" t="n">
        <v>0.0311985102480794</v>
      </c>
    </row>
    <row r="23" customFormat="false" ht="12" hidden="false" customHeight="false" outlineLevel="0" collapsed="false">
      <c r="E23" s="0" t="n">
        <v>0.2339427548333</v>
      </c>
      <c r="F23" s="0" t="n">
        <v>0.0336654390258413</v>
      </c>
      <c r="K23" s="0" t="n">
        <v>0.209177983839932</v>
      </c>
      <c r="L23" s="0" t="n">
        <v>0.0302562312428038</v>
      </c>
      <c r="M23" s="0" t="n">
        <v>0.221950854584936</v>
      </c>
      <c r="N23" s="0" t="n">
        <v>0.0315721236580645</v>
      </c>
      <c r="O23" s="0" t="n">
        <v>0.210374940907722</v>
      </c>
      <c r="P23" s="0" t="n">
        <v>0.0303217317116489</v>
      </c>
      <c r="Q23" s="0" t="n">
        <v>0.18860291421432</v>
      </c>
      <c r="R23" s="0" t="n">
        <v>0.0296622235263897</v>
      </c>
      <c r="S23" s="0" t="n">
        <v>0.222341274440852</v>
      </c>
      <c r="T23" s="0" t="n">
        <v>0.0312063595448599</v>
      </c>
      <c r="U23" s="0" t="n">
        <v>0.208145934016357</v>
      </c>
      <c r="V23" s="0" t="n">
        <v>0.0307241699517348</v>
      </c>
      <c r="W23" s="0" t="n">
        <v>0.217641426245731</v>
      </c>
      <c r="X23" s="0" t="n">
        <v>0.0312332123565062</v>
      </c>
      <c r="Y23" s="0" t="n">
        <v>0.219981418074698</v>
      </c>
      <c r="Z23" s="0" t="n">
        <v>0.0312787322095407</v>
      </c>
      <c r="AA23" s="0" t="n">
        <v>0.215493390321794</v>
      </c>
      <c r="AB23" s="0" t="n">
        <v>0.0313893141622408</v>
      </c>
      <c r="AC23" s="0" t="n">
        <v>0.216395961853178</v>
      </c>
      <c r="AD23" s="0" t="n">
        <v>0.0306584077759511</v>
      </c>
      <c r="AE23" s="0" t="n">
        <v>0.210811680104516</v>
      </c>
      <c r="AF23" s="0" t="n">
        <v>0.0306200867704861</v>
      </c>
      <c r="AG23" s="0" t="n">
        <v>0.217680192179574</v>
      </c>
      <c r="AH23" s="0" t="n">
        <v>0.030750145601555</v>
      </c>
      <c r="AI23" s="0" t="n">
        <v>0.217294119269113</v>
      </c>
      <c r="AJ23" s="0" t="n">
        <v>0.0304217986853193</v>
      </c>
      <c r="AK23" s="0" t="n">
        <v>0.214871804563117</v>
      </c>
      <c r="AL23" s="0" t="n">
        <v>0.0312511710976138</v>
      </c>
      <c r="AM23" s="0" t="n">
        <v>0.216905102304928</v>
      </c>
      <c r="AN23" s="0" t="n">
        <v>0.0306488791320082</v>
      </c>
      <c r="AO23" s="0" t="n">
        <v>0.2034115104687</v>
      </c>
      <c r="AP23" s="0" t="n">
        <v>0.0302874680519576</v>
      </c>
      <c r="AQ23" s="0" t="n">
        <v>0.208892982204211</v>
      </c>
      <c r="AR23" s="0" t="n">
        <v>0.030202324971102</v>
      </c>
      <c r="AS23" s="0" t="n">
        <v>0.228501410824138</v>
      </c>
      <c r="AT23" s="0" t="n">
        <v>0.0313820212690661</v>
      </c>
      <c r="AU23" s="0" t="n">
        <v>0.22048752473983</v>
      </c>
      <c r="AV23" s="0" t="n">
        <v>0.0313696615298834</v>
      </c>
      <c r="AW23" s="0" t="n">
        <v>0.198913742337798</v>
      </c>
      <c r="AX23" s="0" t="n">
        <v>0.0296057320417685</v>
      </c>
      <c r="AY23" s="0" t="n">
        <v>0.220107621201528</v>
      </c>
      <c r="AZ23" s="0" t="n">
        <v>0.0311302105572546</v>
      </c>
    </row>
    <row r="24" customFormat="false" ht="12" hidden="false" customHeight="false" outlineLevel="0" collapsed="false">
      <c r="E24" s="0" t="n">
        <v>0.236459625463417</v>
      </c>
      <c r="F24" s="0" t="n">
        <v>0.0339972454098099</v>
      </c>
      <c r="K24" s="0" t="n">
        <v>0.210277625804072</v>
      </c>
      <c r="L24" s="0" t="n">
        <v>0.0303425308796635</v>
      </c>
      <c r="M24" s="0" t="n">
        <v>0.223287810192432</v>
      </c>
      <c r="N24" s="0" t="n">
        <v>0.0316635357787247</v>
      </c>
      <c r="O24" s="0" t="n">
        <v>0.211711982306165</v>
      </c>
      <c r="P24" s="0" t="n">
        <v>0.0304168555248444</v>
      </c>
      <c r="Q24" s="0" t="n">
        <v>0.190742828775061</v>
      </c>
      <c r="R24" s="0" t="n">
        <v>0.0295990115991246</v>
      </c>
      <c r="S24" s="0" t="n">
        <v>0.223012190523783</v>
      </c>
      <c r="T24" s="0" t="n">
        <v>0.0311712092205782</v>
      </c>
      <c r="U24" s="0" t="n">
        <v>0.208786599051409</v>
      </c>
      <c r="V24" s="0" t="n">
        <v>0.0306909377845473</v>
      </c>
      <c r="W24" s="0" t="n">
        <v>0.218183805554006</v>
      </c>
      <c r="X24" s="0" t="n">
        <v>0.0311962180809476</v>
      </c>
      <c r="Y24" s="0" t="n">
        <v>0.220608585557411</v>
      </c>
      <c r="Z24" s="0" t="n">
        <v>0.0312431121381596</v>
      </c>
      <c r="AA24" s="0" t="n">
        <v>0.216465551156374</v>
      </c>
      <c r="AB24" s="0" t="n">
        <v>0.0313537862796673</v>
      </c>
      <c r="AC24" s="0" t="n">
        <v>0.217952838764294</v>
      </c>
      <c r="AD24" s="0" t="n">
        <v>0.0307465418504829</v>
      </c>
      <c r="AE24" s="0" t="n">
        <v>0.211491353193412</v>
      </c>
      <c r="AF24" s="0" t="n">
        <v>0.0305849193257229</v>
      </c>
      <c r="AG24" s="0" t="n">
        <v>0.218639327045797</v>
      </c>
      <c r="AH24" s="0" t="n">
        <v>0.0307046140353198</v>
      </c>
      <c r="AI24" s="0" t="n">
        <v>0.218577835591082</v>
      </c>
      <c r="AJ24" s="0" t="n">
        <v>0.0305185141384413</v>
      </c>
      <c r="AK24" s="0" t="n">
        <v>0.215499144681113</v>
      </c>
      <c r="AL24" s="0" t="n">
        <v>0.0312152737239429</v>
      </c>
      <c r="AM24" s="0" t="n">
        <v>0.217699397894107</v>
      </c>
      <c r="AN24" s="0" t="n">
        <v>0.030612557643001</v>
      </c>
      <c r="AO24" s="0" t="n">
        <v>0.204277211732919</v>
      </c>
      <c r="AP24" s="0" t="n">
        <v>0.0302496412049001</v>
      </c>
      <c r="AQ24" s="0" t="n">
        <v>0.209698401246241</v>
      </c>
      <c r="AR24" s="0" t="n">
        <v>0.0301657746864224</v>
      </c>
      <c r="AS24" s="0" t="n">
        <v>0.230165813671291</v>
      </c>
      <c r="AT24" s="0" t="n">
        <v>0.0314786011690796</v>
      </c>
      <c r="AU24" s="0" t="n">
        <v>0.221230065052623</v>
      </c>
      <c r="AV24" s="0" t="n">
        <v>0.0313288760517918</v>
      </c>
      <c r="AW24" s="0" t="n">
        <v>0.198927680820025</v>
      </c>
      <c r="AX24" s="0" t="n">
        <v>0.0294204023363529</v>
      </c>
      <c r="AY24" s="0" t="n">
        <v>0.221081322268441</v>
      </c>
      <c r="AZ24" s="0" t="n">
        <v>0.0310863613409552</v>
      </c>
    </row>
    <row r="25" customFormat="false" ht="12" hidden="false" customHeight="false" outlineLevel="0" collapsed="false">
      <c r="E25" s="0" t="n">
        <v>0.238981629749649</v>
      </c>
      <c r="F25" s="0" t="n">
        <v>0.0343291583035568</v>
      </c>
      <c r="K25" s="0" t="n">
        <v>0.211351615118456</v>
      </c>
      <c r="L25" s="0" t="n">
        <v>0.0304476230451682</v>
      </c>
      <c r="M25" s="0" t="n">
        <v>0.224594047375278</v>
      </c>
      <c r="N25" s="0" t="n">
        <v>0.0317749287294995</v>
      </c>
      <c r="O25" s="0" t="n">
        <v>0.213018180450692</v>
      </c>
      <c r="P25" s="0" t="n">
        <v>0.0305327510500432</v>
      </c>
      <c r="Q25" s="0" t="n">
        <v>0.19339071283592</v>
      </c>
      <c r="R25" s="0" t="n">
        <v>0.0295724618486784</v>
      </c>
      <c r="S25" s="0" t="n">
        <v>0.223840987426264</v>
      </c>
      <c r="T25" s="0" t="n">
        <v>0.0311567301371868</v>
      </c>
      <c r="U25" s="0" t="n">
        <v>0.209578065663338</v>
      </c>
      <c r="V25" s="0" t="n">
        <v>0.0306772406230681</v>
      </c>
      <c r="W25" s="0" t="n">
        <v>0.218852595560363</v>
      </c>
      <c r="X25" s="0" t="n">
        <v>0.0311813208746973</v>
      </c>
      <c r="Y25" s="0" t="n">
        <v>0.221382992739615</v>
      </c>
      <c r="Z25" s="0" t="n">
        <v>0.0312285187718713</v>
      </c>
      <c r="AA25" s="0" t="n">
        <v>0.217667999888728</v>
      </c>
      <c r="AB25" s="0" t="n">
        <v>0.0313389324759893</v>
      </c>
      <c r="AC25" s="0" t="n">
        <v>0.219474490509505</v>
      </c>
      <c r="AD25" s="0" t="n">
        <v>0.0308540126579292</v>
      </c>
      <c r="AE25" s="0" t="n">
        <v>0.212331020046068</v>
      </c>
      <c r="AF25" s="0" t="n">
        <v>0.0305704223631227</v>
      </c>
      <c r="AG25" s="0" t="n">
        <v>0.219824697664461</v>
      </c>
      <c r="AH25" s="0" t="n">
        <v>0.0306857581988812</v>
      </c>
      <c r="AI25" s="0" t="n">
        <v>0.219831751749005</v>
      </c>
      <c r="AJ25" s="0" t="n">
        <v>0.0306363159893098</v>
      </c>
      <c r="AK25" s="0" t="n">
        <v>0.216273729653091</v>
      </c>
      <c r="AL25" s="0" t="n">
        <v>0.0312005749507221</v>
      </c>
      <c r="AM25" s="0" t="n">
        <v>0.218681191445925</v>
      </c>
      <c r="AN25" s="0" t="n">
        <v>0.0305974899240648</v>
      </c>
      <c r="AO25" s="0" t="n">
        <v>0.205347440703769</v>
      </c>
      <c r="AP25" s="0" t="n">
        <v>0.0302339189794937</v>
      </c>
      <c r="AQ25" s="0" t="n">
        <v>0.210693972278666</v>
      </c>
      <c r="AR25" s="0" t="n">
        <v>0.0301506069803119</v>
      </c>
      <c r="AS25" s="0" t="n">
        <v>0.231792493795575</v>
      </c>
      <c r="AT25" s="0" t="n">
        <v>0.031596362016527</v>
      </c>
      <c r="AU25" s="0" t="n">
        <v>0.222147109915242</v>
      </c>
      <c r="AV25" s="0" t="n">
        <v>0.0313121267473086</v>
      </c>
      <c r="AW25" s="0" t="n">
        <v>0.19923871837532</v>
      </c>
      <c r="AX25" s="0" t="n">
        <v>0.0292592310057916</v>
      </c>
      <c r="AY25" s="0" t="n">
        <v>0.222284938983062</v>
      </c>
      <c r="AZ25" s="0" t="n">
        <v>0.0310681586914954</v>
      </c>
    </row>
    <row r="26" customFormat="false" ht="12" hidden="false" customHeight="false" outlineLevel="0" collapsed="false">
      <c r="E26" s="0" t="n">
        <v>0.241508778163105</v>
      </c>
      <c r="F26" s="0" t="n">
        <v>0.0346611777412711</v>
      </c>
      <c r="K26" s="0" t="n">
        <v>0.212353013296472</v>
      </c>
      <c r="L26" s="0" t="n">
        <v>0.0305669147073973</v>
      </c>
      <c r="M26" s="0" t="n">
        <v>0.225812477300563</v>
      </c>
      <c r="N26" s="0" t="n">
        <v>0.0319014341039171</v>
      </c>
      <c r="O26" s="0" t="n">
        <v>0.214236448214555</v>
      </c>
      <c r="P26" s="0" t="n">
        <v>0.0306643530966655</v>
      </c>
      <c r="Q26" s="0" t="n">
        <v>0.196474339022235</v>
      </c>
      <c r="R26" s="0" t="n">
        <v>0.0295832984830333</v>
      </c>
      <c r="S26" s="0" t="n">
        <v>0.224805057729306</v>
      </c>
      <c r="T26" s="0" t="n">
        <v>0.0311633172463364</v>
      </c>
      <c r="U26" s="0" t="n">
        <v>0.210498744706169</v>
      </c>
      <c r="V26" s="0" t="n">
        <v>0.0306834520901566</v>
      </c>
      <c r="W26" s="0" t="n">
        <v>0.219629553416834</v>
      </c>
      <c r="X26" s="0" t="n">
        <v>0.0311889270947077</v>
      </c>
      <c r="Y26" s="0" t="n">
        <v>0.222283515812108</v>
      </c>
      <c r="Z26" s="0" t="n">
        <v>0.031235350179666</v>
      </c>
      <c r="AA26" s="0" t="n">
        <v>0.21906793685199</v>
      </c>
      <c r="AB26" s="0" t="n">
        <v>0.03134515792425</v>
      </c>
      <c r="AC26" s="0" t="n">
        <v>0.22089441360585</v>
      </c>
      <c r="AD26" s="0" t="n">
        <v>0.0309761232083025</v>
      </c>
      <c r="AE26" s="0" t="n">
        <v>0.213307776739589</v>
      </c>
      <c r="AF26" s="0" t="n">
        <v>0.0305769913220347</v>
      </c>
      <c r="AG26" s="0" t="n">
        <v>0.221203970215117</v>
      </c>
      <c r="AH26" s="0" t="n">
        <v>0.0306940924303036</v>
      </c>
      <c r="AI26" s="0" t="n">
        <v>0.221001065589824</v>
      </c>
      <c r="AJ26" s="0" t="n">
        <v>0.0307700557317661</v>
      </c>
      <c r="AK26" s="0" t="n">
        <v>0.217174430820208</v>
      </c>
      <c r="AL26" s="0" t="n">
        <v>0.0312074757221681</v>
      </c>
      <c r="AM26" s="0" t="n">
        <v>0.219823702191632</v>
      </c>
      <c r="AN26" s="0" t="n">
        <v>0.0306040869832936</v>
      </c>
      <c r="AO26" s="0" t="n">
        <v>0.206593004324804</v>
      </c>
      <c r="AP26" s="0" t="n">
        <v>0.0302407302370627</v>
      </c>
      <c r="AQ26" s="0" t="n">
        <v>0.21185253871898</v>
      </c>
      <c r="AR26" s="0" t="n">
        <v>0.0301572355882539</v>
      </c>
      <c r="AS26" s="0" t="n">
        <v>0.23331035746988</v>
      </c>
      <c r="AT26" s="0" t="n">
        <v>0.0317301570972954</v>
      </c>
      <c r="AU26" s="0" t="n">
        <v>0.223213644734391</v>
      </c>
      <c r="AV26" s="0" t="n">
        <v>0.0313198704937979</v>
      </c>
      <c r="AW26" s="0" t="n">
        <v>0.19984080101147</v>
      </c>
      <c r="AX26" s="0" t="n">
        <v>0.0291253550667043</v>
      </c>
      <c r="AY26" s="0" t="n">
        <v>0.223685639819011</v>
      </c>
      <c r="AZ26" s="0" t="n">
        <v>0.0310760991297018</v>
      </c>
    </row>
    <row r="27" customFormat="false" ht="12" hidden="false" customHeight="false" outlineLevel="0" collapsed="false">
      <c r="E27" s="0" t="n">
        <v>0.244041081196249</v>
      </c>
      <c r="F27" s="0" t="n">
        <v>0.0349933037571537</v>
      </c>
      <c r="K27" s="0" t="n">
        <v>0.2132380544325</v>
      </c>
      <c r="L27" s="0" t="n">
        <v>0.0306951922482864</v>
      </c>
      <c r="M27" s="0" t="n">
        <v>0.226889848733876</v>
      </c>
      <c r="N27" s="0" t="n">
        <v>0.0320375230100755</v>
      </c>
      <c r="O27" s="0" t="n">
        <v>0.215313541450575</v>
      </c>
      <c r="P27" s="0" t="n">
        <v>0.0308059100237774</v>
      </c>
      <c r="Q27" s="0" t="n">
        <v>0.199909594050057</v>
      </c>
      <c r="R27" s="0" t="n">
        <v>0.0296312259070531</v>
      </c>
      <c r="S27" s="0" t="n">
        <v>0.225878104108187</v>
      </c>
      <c r="T27" s="0" t="n">
        <v>0.0311907908688607</v>
      </c>
      <c r="U27" s="0" t="n">
        <v>0.211523522455644</v>
      </c>
      <c r="V27" s="0" t="n">
        <v>0.0307094027531826</v>
      </c>
      <c r="W27" s="0" t="n">
        <v>0.220493485738473</v>
      </c>
      <c r="X27" s="0" t="n">
        <v>0.0312188292631248</v>
      </c>
      <c r="Y27" s="0" t="n">
        <v>0.22328559085296</v>
      </c>
      <c r="Z27" s="0" t="n">
        <v>0.0312634200185472</v>
      </c>
      <c r="AA27" s="0" t="n">
        <v>0.220627175415163</v>
      </c>
      <c r="AB27" s="0" t="n">
        <v>0.0313722928104495</v>
      </c>
      <c r="AC27" s="0" t="n">
        <v>0.222150550600472</v>
      </c>
      <c r="AD27" s="0" t="n">
        <v>0.0311075366846</v>
      </c>
      <c r="AE27" s="0" t="n">
        <v>0.214394979897592</v>
      </c>
      <c r="AF27" s="0" t="n">
        <v>0.0306044470183835</v>
      </c>
      <c r="AG27" s="0" t="n">
        <v>0.222739521738079</v>
      </c>
      <c r="AH27" s="0" t="n">
        <v>0.0307293893934795</v>
      </c>
      <c r="AI27" s="0" t="n">
        <v>0.222034672487704</v>
      </c>
      <c r="AJ27" s="0" t="n">
        <v>0.0309138882973102</v>
      </c>
      <c r="AK27" s="0" t="n">
        <v>0.218176679402578</v>
      </c>
      <c r="AL27" s="0" t="n">
        <v>0.0312357878032247</v>
      </c>
      <c r="AM27" s="0" t="n">
        <v>0.22109576541639</v>
      </c>
      <c r="AN27" s="0" t="n">
        <v>0.030632168870109</v>
      </c>
      <c r="AO27" s="0" t="n">
        <v>0.207979926867385</v>
      </c>
      <c r="AP27" s="0" t="n">
        <v>0.0302698891842564</v>
      </c>
      <c r="AQ27" s="0" t="n">
        <v>0.21314249789485</v>
      </c>
      <c r="AR27" s="0" t="n">
        <v>0.0301854796991032</v>
      </c>
      <c r="AS27" s="0" t="n">
        <v>0.234653066768122</v>
      </c>
      <c r="AT27" s="0" t="n">
        <v>0.0318741389243354</v>
      </c>
      <c r="AU27" s="0" t="n">
        <v>0.224400577220453</v>
      </c>
      <c r="AV27" s="0" t="n">
        <v>0.031351896062042</v>
      </c>
      <c r="AW27" s="0" t="n">
        <v>0.20072220987482</v>
      </c>
      <c r="AX27" s="0" t="n">
        <v>0.0290213802619637</v>
      </c>
      <c r="AY27" s="0" t="n">
        <v>0.225245217308838</v>
      </c>
      <c r="AZ27" s="0" t="n">
        <v>0.0311099660611192</v>
      </c>
    </row>
    <row r="28" customFormat="false" ht="12" hidden="false" customHeight="false" outlineLevel="0" collapsed="false">
      <c r="E28" s="0" t="n">
        <v>0.246578549362952</v>
      </c>
      <c r="F28" s="0" t="n">
        <v>0.0353255363854161</v>
      </c>
      <c r="K28" s="0" t="n">
        <v>0.213968057981997</v>
      </c>
      <c r="L28" s="0" t="n">
        <v>0.0308268493237548</v>
      </c>
      <c r="M28" s="0" t="n">
        <v>0.227779075373779</v>
      </c>
      <c r="N28" s="0" t="n">
        <v>0.0321772477097486</v>
      </c>
      <c r="O28" s="0" t="n">
        <v>0.21620238601587</v>
      </c>
      <c r="P28" s="0" t="n">
        <v>0.0309512351143984</v>
      </c>
      <c r="Q28" s="0" t="n">
        <v>0.203602773117268</v>
      </c>
      <c r="R28" s="0" t="n">
        <v>0.029714936785548</v>
      </c>
      <c r="S28" s="0" t="n">
        <v>0.227030856654914</v>
      </c>
      <c r="T28" s="0" t="n">
        <v>0.0312384015959557</v>
      </c>
      <c r="U28" s="0" t="n">
        <v>0.212624445646155</v>
      </c>
      <c r="V28" s="0" t="n">
        <v>0.0307543847457073</v>
      </c>
      <c r="W28" s="0" t="n">
        <v>0.221420826703649</v>
      </c>
      <c r="X28" s="0" t="n">
        <v>0.0312702117267434</v>
      </c>
      <c r="Y28" s="0" t="n">
        <v>0.224361883867273</v>
      </c>
      <c r="Z28" s="0" t="n">
        <v>0.0313119626164829</v>
      </c>
      <c r="AA28" s="0" t="n">
        <v>0.222303183614876</v>
      </c>
      <c r="AB28" s="0" t="n">
        <v>0.0314195969656275</v>
      </c>
      <c r="AC28" s="0" t="n">
        <v>0.223188002279092</v>
      </c>
      <c r="AD28" s="0" t="n">
        <v>0.0312425096873156</v>
      </c>
      <c r="AE28" s="0" t="n">
        <v>0.215562973452054</v>
      </c>
      <c r="AF28" s="0" t="n">
        <v>0.0306520405323446</v>
      </c>
      <c r="AG28" s="0" t="n">
        <v>0.224389466390686</v>
      </c>
      <c r="AH28" s="0" t="n">
        <v>0.030790686279266</v>
      </c>
      <c r="AI28" s="0" t="n">
        <v>0.222887398861413</v>
      </c>
      <c r="AJ28" s="0" t="n">
        <v>0.0310615275126426</v>
      </c>
      <c r="AK28" s="0" t="n">
        <v>0.21925313667154</v>
      </c>
      <c r="AL28" s="0" t="n">
        <v>0.0312847389141248</v>
      </c>
      <c r="AM28" s="0" t="n">
        <v>0.222462682551447</v>
      </c>
      <c r="AN28" s="0" t="n">
        <v>0.0306809695838425</v>
      </c>
      <c r="AO28" s="0" t="n">
        <v>0.209470376699988</v>
      </c>
      <c r="AP28" s="0" t="n">
        <v>0.0303206004410069</v>
      </c>
      <c r="AQ28" s="0" t="n">
        <v>0.21452866308263</v>
      </c>
      <c r="AR28" s="0" t="n">
        <v>0.0302345688871427</v>
      </c>
      <c r="AS28" s="0" t="n">
        <v>0.235761938850934</v>
      </c>
      <c r="AT28" s="0" t="n">
        <v>0.0320220148009038</v>
      </c>
      <c r="AU28" s="0" t="n">
        <v>0.22567553094931</v>
      </c>
      <c r="AV28" s="0" t="n">
        <v>0.0314073298780236</v>
      </c>
      <c r="AW28" s="0" t="n">
        <v>0.201865789344433</v>
      </c>
      <c r="AX28" s="0" t="n">
        <v>0.0289493303428745</v>
      </c>
      <c r="AY28" s="0" t="n">
        <v>0.226921130244136</v>
      </c>
      <c r="AZ28" s="0" t="n">
        <v>0.031168835684143</v>
      </c>
    </row>
    <row r="29" customFormat="false" ht="12" hidden="false" customHeight="false" outlineLevel="0" collapsed="false">
      <c r="E29" s="0" t="n">
        <v>0.249121193198524</v>
      </c>
      <c r="F29" s="0" t="n">
        <v>0.0356578756602808</v>
      </c>
      <c r="K29" s="0" t="n">
        <v>0.214511119286904</v>
      </c>
      <c r="L29" s="0" t="n">
        <v>0.0309561318878438</v>
      </c>
      <c r="M29" s="0" t="n">
        <v>0.228441293749126</v>
      </c>
      <c r="N29" s="0" t="n">
        <v>0.032314501563087</v>
      </c>
      <c r="O29" s="0" t="n">
        <v>0.216864135137788</v>
      </c>
      <c r="P29" s="0" t="n">
        <v>0.0310939769647214</v>
      </c>
      <c r="Q29" s="0" t="n">
        <v>0.207453135926315</v>
      </c>
      <c r="R29" s="0" t="n">
        <v>0.0298321477039706</v>
      </c>
      <c r="S29" s="0" t="n">
        <v>0.228231871285013</v>
      </c>
      <c r="T29" s="0" t="n">
        <v>0.0313048507310981</v>
      </c>
      <c r="U29" s="0" t="n">
        <v>0.213771483962956</v>
      </c>
      <c r="V29" s="0" t="n">
        <v>0.0308171710762337</v>
      </c>
      <c r="W29" s="0" t="n">
        <v>0.222386280868229</v>
      </c>
      <c r="X29" s="0" t="n">
        <v>0.0313416729059</v>
      </c>
      <c r="Y29" s="0" t="n">
        <v>0.225483036387301</v>
      </c>
      <c r="Z29" s="0" t="n">
        <v>0.0313796538579425</v>
      </c>
      <c r="AA29" s="0" t="n">
        <v>0.224050244316468</v>
      </c>
      <c r="AB29" s="0" t="n">
        <v>0.0314857800557437</v>
      </c>
      <c r="AC29" s="0" t="n">
        <v>0.223961427025108</v>
      </c>
      <c r="AD29" s="0" t="n">
        <v>0.0313751432485584</v>
      </c>
      <c r="AE29" s="0" t="n">
        <v>0.216779897583541</v>
      </c>
      <c r="AF29" s="0" t="n">
        <v>0.0307184736369241</v>
      </c>
      <c r="AG29" s="0" t="n">
        <v>0.226108797983898</v>
      </c>
      <c r="AH29" s="0" t="n">
        <v>0.0308763110684076</v>
      </c>
      <c r="AI29" s="0" t="n">
        <v>0.223521976476584</v>
      </c>
      <c r="AJ29" s="0" t="n">
        <v>0.0312065208356017</v>
      </c>
      <c r="AK29" s="0" t="n">
        <v>0.220374439678913</v>
      </c>
      <c r="AL29" s="0" t="n">
        <v>0.0313529937961691</v>
      </c>
      <c r="AM29" s="0" t="n">
        <v>0.223887167660648</v>
      </c>
      <c r="AN29" s="0" t="n">
        <v>0.0307491579682375</v>
      </c>
      <c r="AO29" s="0" t="n">
        <v>0.211023698236491</v>
      </c>
      <c r="AP29" s="0" t="n">
        <v>0.0303914807364246</v>
      </c>
      <c r="AQ29" s="0" t="n">
        <v>0.21597322330946</v>
      </c>
      <c r="AR29" s="0" t="n">
        <v>0.0303031641272888</v>
      </c>
      <c r="AS29" s="0" t="n">
        <v>0.236588510687338</v>
      </c>
      <c r="AT29" s="0" t="n">
        <v>0.0321673218416073</v>
      </c>
      <c r="AU29" s="0" t="n">
        <v>0.227003728506796</v>
      </c>
      <c r="AV29" s="0" t="n">
        <v>0.0314846598517478</v>
      </c>
      <c r="AW29" s="0" t="n">
        <v>0.203249280946735</v>
      </c>
      <c r="AX29" s="0" t="n">
        <v>0.0289106076791563</v>
      </c>
      <c r="AY29" s="0" t="n">
        <v>0.228667664088808</v>
      </c>
      <c r="AZ29" s="0" t="n">
        <v>0.0312511021889189</v>
      </c>
    </row>
    <row r="30" customFormat="false" ht="12" hidden="false" customHeight="false" outlineLevel="0" collapsed="false">
      <c r="E30" s="0" t="n">
        <v>0.251669023259767</v>
      </c>
      <c r="F30" s="0" t="n">
        <v>0.0359903216159814</v>
      </c>
      <c r="K30" s="0" t="n">
        <v>0.2148435039623</v>
      </c>
      <c r="L30" s="0" t="n">
        <v>0.031077389672136</v>
      </c>
      <c r="M30" s="0" t="n">
        <v>0.228847561739237</v>
      </c>
      <c r="N30" s="0" t="n">
        <v>0.0324432859180829</v>
      </c>
      <c r="O30" s="0" t="n">
        <v>0.217269867204277</v>
      </c>
      <c r="P30" s="0" t="n">
        <v>0.0312278970709359</v>
      </c>
      <c r="Q30" s="0" t="n">
        <v>0.211355654616912</v>
      </c>
      <c r="R30" s="0" t="n">
        <v>0.0299796614540124</v>
      </c>
      <c r="S30" s="0" t="n">
        <v>0.229448387450187</v>
      </c>
      <c r="T30" s="0" t="n">
        <v>0.0313883257151012</v>
      </c>
      <c r="U30" s="0" t="n">
        <v>0.214933349190872</v>
      </c>
      <c r="V30" s="0" t="n">
        <v>0.0308960490973369</v>
      </c>
      <c r="W30" s="0" t="n">
        <v>0.223363513159355</v>
      </c>
      <c r="X30" s="0" t="n">
        <v>0.0314312635259127</v>
      </c>
      <c r="Y30" s="0" t="n">
        <v>0.226618466294926</v>
      </c>
      <c r="Z30" s="0" t="n">
        <v>0.0314646473023168</v>
      </c>
      <c r="AA30" s="0" t="n">
        <v>0.225820702258248</v>
      </c>
      <c r="AB30" s="0" t="n">
        <v>0.0315690367786261</v>
      </c>
      <c r="AC30" s="0" t="n">
        <v>0.224437022465815</v>
      </c>
      <c r="AD30" s="0" t="n">
        <v>0.0314996406452556</v>
      </c>
      <c r="AE30" s="0" t="n">
        <v>0.218012557774029</v>
      </c>
      <c r="AF30" s="0" t="n">
        <v>0.0308019342102072</v>
      </c>
      <c r="AG30" s="0" t="n">
        <v>0.227850617633815</v>
      </c>
      <c r="AH30" s="0" t="n">
        <v>0.0309839281398639</v>
      </c>
      <c r="AI30" s="0" t="n">
        <v>0.223910671246393</v>
      </c>
      <c r="AJ30" s="0" t="n">
        <v>0.0313425313622192</v>
      </c>
      <c r="AK30" s="0" t="n">
        <v>0.221510002201673</v>
      </c>
      <c r="AL30" s="0" t="n">
        <v>0.0314386906341027</v>
      </c>
      <c r="AM30" s="0" t="n">
        <v>0.225330364503567</v>
      </c>
      <c r="AN30" s="0" t="n">
        <v>0.0308348740219215</v>
      </c>
      <c r="AO30" s="0" t="n">
        <v>0.212597520914586</v>
      </c>
      <c r="AP30" s="0" t="n">
        <v>0.0304805966408214</v>
      </c>
      <c r="AQ30" s="0" t="n">
        <v>0.21743677473804</v>
      </c>
      <c r="AR30" s="0" t="n">
        <v>0.0303893943202046</v>
      </c>
      <c r="AS30" s="0" t="n">
        <v>0.237096657121751</v>
      </c>
      <c r="AT30" s="0" t="n">
        <v>0.0323037094315067</v>
      </c>
      <c r="AU30" s="0" t="n">
        <v>0.228348940125894</v>
      </c>
      <c r="AV30" s="0" t="n">
        <v>0.0315817766231156</v>
      </c>
      <c r="AW30" s="0" t="n">
        <v>0.204845756591387</v>
      </c>
      <c r="AX30" s="0" t="n">
        <v>0.0289059659634118</v>
      </c>
      <c r="AY30" s="0" t="n">
        <v>0.230437177952446</v>
      </c>
      <c r="AZ30" s="0" t="n">
        <v>0.0313545215596494</v>
      </c>
    </row>
    <row r="31" customFormat="false" ht="12" hidden="false" customHeight="false" outlineLevel="0" collapsed="false">
      <c r="E31" s="0" t="n">
        <v>0.254222050125017</v>
      </c>
      <c r="F31" s="0" t="n">
        <v>0.0363228742867623</v>
      </c>
      <c r="K31" s="0" t="n">
        <v>0.21495068520291</v>
      </c>
      <c r="L31" s="0" t="n">
        <v>0.0311853231295985</v>
      </c>
      <c r="M31" s="0" t="n">
        <v>0.228980123483456</v>
      </c>
      <c r="N31" s="0" t="n">
        <v>0.032557972280447</v>
      </c>
      <c r="O31" s="0" t="n">
        <v>0.217401849777113</v>
      </c>
      <c r="P31" s="0" t="n">
        <v>0.0313471424817802</v>
      </c>
      <c r="Q31" s="0" t="n">
        <v>0.215203878652288</v>
      </c>
      <c r="R31" s="0" t="n">
        <v>0.0301534542451119</v>
      </c>
      <c r="S31" s="0" t="n">
        <v>0.230647221760671</v>
      </c>
      <c r="T31" s="0" t="n">
        <v>0.0314865495680045</v>
      </c>
      <c r="U31" s="0" t="n">
        <v>0.216078348675241</v>
      </c>
      <c r="V31" s="0" t="n">
        <v>0.0309888672222209</v>
      </c>
      <c r="W31" s="0" t="n">
        <v>0.224325867227579</v>
      </c>
      <c r="X31" s="0" t="n">
        <v>0.0315365397882127</v>
      </c>
      <c r="Y31" s="0" t="n">
        <v>0.227737202022111</v>
      </c>
      <c r="Z31" s="0" t="n">
        <v>0.0315646245500048</v>
      </c>
      <c r="AA31" s="0" t="n">
        <v>0.227566263962802</v>
      </c>
      <c r="AB31" s="0" t="n">
        <v>0.0316670961079084</v>
      </c>
      <c r="AC31" s="0" t="n">
        <v>0.224594002798296</v>
      </c>
      <c r="AD31" s="0" t="n">
        <v>0.0316105607437668</v>
      </c>
      <c r="AE31" s="0" t="n">
        <v>0.219227330266829</v>
      </c>
      <c r="AF31" s="0" t="n">
        <v>0.0309001456653202</v>
      </c>
      <c r="AG31" s="0" t="n">
        <v>0.229567413040974</v>
      </c>
      <c r="AH31" s="0" t="n">
        <v>0.0311106019804622</v>
      </c>
      <c r="AI31" s="0" t="n">
        <v>0.224036495344235</v>
      </c>
      <c r="AJ31" s="0" t="n">
        <v>0.0314636147798308</v>
      </c>
      <c r="AK31" s="0" t="n">
        <v>0.222628849054391</v>
      </c>
      <c r="AL31" s="0" t="n">
        <v>0.0315394918415816</v>
      </c>
      <c r="AM31" s="0" t="n">
        <v>0.226752906432465</v>
      </c>
      <c r="AN31" s="0" t="n">
        <v>0.0309357796343952</v>
      </c>
      <c r="AO31" s="0" t="n">
        <v>0.214148914954264</v>
      </c>
      <c r="AP31" s="0" t="n">
        <v>0.0305855173046333</v>
      </c>
      <c r="AQ31" s="0" t="n">
        <v>0.218879395500592</v>
      </c>
      <c r="AR31" s="0" t="n">
        <v>0.0304909073310128</v>
      </c>
      <c r="AS31" s="0" t="n">
        <v>0.237264169716632</v>
      </c>
      <c r="AT31" s="0" t="n">
        <v>0.0324252167784631</v>
      </c>
      <c r="AU31" s="0" t="n">
        <v>0.229674471940342</v>
      </c>
      <c r="AV31" s="0" t="n">
        <v>0.0316960310997688</v>
      </c>
      <c r="AW31" s="0" t="n">
        <v>0.206624142695928</v>
      </c>
      <c r="AX31" s="0" t="n">
        <v>0.0289354955413583</v>
      </c>
      <c r="AY31" s="0" t="n">
        <v>0.232181404109629</v>
      </c>
      <c r="AZ31" s="0" t="n">
        <v>0.031476272785495</v>
      </c>
    </row>
    <row r="32" customFormat="false" ht="12" hidden="false" customHeight="false" outlineLevel="0" collapsed="false">
      <c r="E32" s="0" t="n">
        <v>0.256780284394184</v>
      </c>
      <c r="F32" s="0" t="n">
        <v>0.0366555337068792</v>
      </c>
      <c r="K32" s="0" t="s">
        <v>21</v>
      </c>
      <c r="L32" s="0" t="s">
        <v>21</v>
      </c>
      <c r="M32" s="0" t="s">
        <v>21</v>
      </c>
      <c r="N32" s="0" t="s">
        <v>21</v>
      </c>
      <c r="O32" s="0" t="s">
        <v>21</v>
      </c>
      <c r="P32" s="0" t="s">
        <v>21</v>
      </c>
      <c r="Q32" s="0" t="n">
        <v>0.21889283851233</v>
      </c>
      <c r="R32" s="0" t="n">
        <v>0.0303487854629719</v>
      </c>
      <c r="S32" s="0" t="n">
        <v>0.231795673141603</v>
      </c>
      <c r="T32" s="0" t="n">
        <v>0.0315968429991511</v>
      </c>
      <c r="U32" s="0" t="n">
        <v>0.21717524981492</v>
      </c>
      <c r="V32" s="0" t="n">
        <v>0.0310930936143975</v>
      </c>
      <c r="W32" s="0" t="n">
        <v>0.225247092562591</v>
      </c>
      <c r="X32" s="0" t="n">
        <v>0.0316546300307994</v>
      </c>
      <c r="Y32" s="0" t="n">
        <v>0.228808727374546</v>
      </c>
      <c r="Z32" s="0" t="n">
        <v>0.0316768584823106</v>
      </c>
      <c r="AA32" s="0" t="n">
        <v>0.229239315057171</v>
      </c>
      <c r="AB32" s="0" t="n">
        <v>0.0317772832407096</v>
      </c>
      <c r="AC32" s="0" t="s">
        <v>21</v>
      </c>
      <c r="AD32" s="0" t="s">
        <v>21</v>
      </c>
      <c r="AE32" s="0" t="n">
        <v>0.220391079235011</v>
      </c>
      <c r="AF32" s="0" t="n">
        <v>0.0310104290497859</v>
      </c>
      <c r="AG32" s="0" t="n">
        <v>0.231212354502017</v>
      </c>
      <c r="AH32" s="0" t="n">
        <v>0.0312528772580452</v>
      </c>
      <c r="AI32" s="0" t="s">
        <v>21</v>
      </c>
      <c r="AJ32" s="0" t="s">
        <v>21</v>
      </c>
      <c r="AK32" s="0" t="n">
        <v>0.22370046101154</v>
      </c>
      <c r="AL32" s="0" t="n">
        <v>0.031652647824435</v>
      </c>
      <c r="AM32" s="0" t="n">
        <v>0.228115990211809</v>
      </c>
      <c r="AN32" s="0" t="n">
        <v>0.0310491223635916</v>
      </c>
      <c r="AO32" s="0" t="n">
        <v>0.215635562370305</v>
      </c>
      <c r="AP32" s="0" t="n">
        <v>0.0307033807656594</v>
      </c>
      <c r="AQ32" s="0" t="n">
        <v>0.220261734663346</v>
      </c>
      <c r="AR32" s="0" t="n">
        <v>0.0306049341494031</v>
      </c>
      <c r="AS32" s="0" t="s">
        <v>21</v>
      </c>
      <c r="AT32" s="0" t="s">
        <v>21</v>
      </c>
      <c r="AU32" s="0" t="n">
        <v>0.230944166897643</v>
      </c>
      <c r="AV32" s="0" t="n">
        <v>0.0318243067174233</v>
      </c>
      <c r="AW32" s="0" t="n">
        <v>0.208549824997719</v>
      </c>
      <c r="AX32" s="0" t="n">
        <v>0.0289986216533503</v>
      </c>
      <c r="AY32" s="0" t="n">
        <v>0.233852764617645</v>
      </c>
      <c r="AZ32" s="0" t="n">
        <v>0.0316130348103965</v>
      </c>
    </row>
    <row r="33" customFormat="false" ht="12" hidden="false" customHeight="false" outlineLevel="0" collapsed="false">
      <c r="E33" s="0" t="n">
        <v>0.2593437366888</v>
      </c>
      <c r="F33" s="0" t="n">
        <v>0.0369882999105986</v>
      </c>
      <c r="Q33" s="0" t="n">
        <v>0.222321908988454</v>
      </c>
      <c r="R33" s="0" t="n">
        <v>0.0305603269811598</v>
      </c>
      <c r="S33" s="0" t="n">
        <v>0.232862414833101</v>
      </c>
      <c r="T33" s="0" t="n">
        <v>0.031716197491253</v>
      </c>
      <c r="U33" s="0" t="n">
        <v>0.218194132006227</v>
      </c>
      <c r="V33" s="0" t="n">
        <v>0.0312058852495862</v>
      </c>
      <c r="W33" s="0" t="n">
        <v>0.226102060538705</v>
      </c>
      <c r="X33" s="0" t="n">
        <v>0.0317823130596931</v>
      </c>
      <c r="Y33" s="0" t="n">
        <v>0.229803813933875</v>
      </c>
      <c r="Z33" s="0" t="n">
        <v>0.0317982876501331</v>
      </c>
      <c r="AA33" s="0" t="n">
        <v>0.230794219068818</v>
      </c>
      <c r="AB33" s="0" t="n">
        <v>0.0318965925592831</v>
      </c>
      <c r="AE33" s="0" t="n">
        <v>0.221472060640392</v>
      </c>
      <c r="AF33" s="0" t="n">
        <v>0.0311297761203633</v>
      </c>
      <c r="AG33" s="0" t="n">
        <v>0.232740572301931</v>
      </c>
      <c r="AH33" s="0" t="n">
        <v>0.0314068730739243</v>
      </c>
      <c r="AK33" s="0" t="n">
        <v>0.224695607292413</v>
      </c>
      <c r="AL33" s="0" t="n">
        <v>0.0317750719824262</v>
      </c>
      <c r="AM33" s="0" t="n">
        <v>0.229382434469396</v>
      </c>
      <c r="AN33" s="0" t="n">
        <v>0.0311718105153205</v>
      </c>
      <c r="AO33" s="0" t="n">
        <v>0.217016911296599</v>
      </c>
      <c r="AP33" s="0" t="n">
        <v>0.0308309720159298</v>
      </c>
      <c r="AQ33" s="0" t="n">
        <v>0.22154608561743</v>
      </c>
      <c r="AR33" s="0" t="n">
        <v>0.0307283644210157</v>
      </c>
      <c r="AU33" s="0" t="n">
        <v>0.232123391029211</v>
      </c>
      <c r="AV33" s="0" t="n">
        <v>0.0319631044516192</v>
      </c>
      <c r="AW33" s="0" t="n">
        <v>0.210585322281186</v>
      </c>
      <c r="AX33" s="0" t="n">
        <v>0.0290941156214228</v>
      </c>
      <c r="AY33" s="0" t="n">
        <v>0.23540566911875</v>
      </c>
      <c r="AZ33" s="0" t="n">
        <v>0.0317610771228265</v>
      </c>
    </row>
    <row r="34" customFormat="false" ht="12" hidden="false" customHeight="false" outlineLevel="0" collapsed="false">
      <c r="E34" s="0" t="n">
        <v>0.259434022758754</v>
      </c>
      <c r="F34" s="0" t="n">
        <v>0.037</v>
      </c>
      <c r="Q34" s="0" t="n">
        <v>0.225397553976994</v>
      </c>
      <c r="R34" s="0" t="n">
        <v>0.0307823084985068</v>
      </c>
      <c r="S34" s="0" t="n">
        <v>0.233818348902607</v>
      </c>
      <c r="T34" s="0" t="n">
        <v>0.0318413573648995</v>
      </c>
      <c r="U34" s="0" t="n">
        <v>0.219107202799011</v>
      </c>
      <c r="V34" s="0" t="n">
        <v>0.0313241654660049</v>
      </c>
      <c r="W34" s="0" t="n">
        <v>0.226867449858269</v>
      </c>
      <c r="X34" s="0" t="n">
        <v>0.0319161060147106</v>
      </c>
      <c r="Y34" s="0" t="n">
        <v>0.230695318332755</v>
      </c>
      <c r="Z34" s="0" t="n">
        <v>0.0319255997823163</v>
      </c>
      <c r="AA34" s="0" t="n">
        <v>0.232188562269639</v>
      </c>
      <c r="AB34" s="0" t="n">
        <v>0.0320217696164345</v>
      </c>
      <c r="AE34" s="0" t="n">
        <v>0.22244078812814</v>
      </c>
      <c r="AF34" s="0" t="n">
        <v>0.0312549314000817</v>
      </c>
      <c r="AG34" s="0" t="n">
        <v>0.2341103806429</v>
      </c>
      <c r="AH34" s="0" t="n">
        <v>0.0315683888236794</v>
      </c>
      <c r="AK34" s="0" t="n">
        <v>0.225587142900621</v>
      </c>
      <c r="AL34" s="0" t="n">
        <v>0.0319034249036613</v>
      </c>
      <c r="AM34" s="0" t="n">
        <v>0.23051769390725</v>
      </c>
      <c r="AN34" s="0" t="n">
        <v>0.031300497476627</v>
      </c>
      <c r="AO34" s="0" t="n">
        <v>0.218255282135347</v>
      </c>
      <c r="AP34" s="0" t="n">
        <v>0.0309648106987428</v>
      </c>
      <c r="AQ34" s="0" t="n">
        <v>0.222697414616871</v>
      </c>
      <c r="AR34" s="0" t="n">
        <v>0.0308578312897996</v>
      </c>
      <c r="AU34" s="0" t="n">
        <v>0.233179978174745</v>
      </c>
      <c r="AV34" s="0" t="n">
        <v>0.0321086382619862</v>
      </c>
      <c r="AW34" s="0" t="n">
        <v>0.21269101590705</v>
      </c>
      <c r="AX34" s="0" t="n">
        <v>0.0292201187641101</v>
      </c>
      <c r="AY34" s="0" t="n">
        <v>0.236797758426271</v>
      </c>
      <c r="AZ34" s="0" t="n">
        <v>0.0319163615144195</v>
      </c>
    </row>
    <row r="35" customFormat="false" ht="12" hidden="false" customHeight="false" outlineLevel="0" collapsed="false">
      <c r="E35" s="0" t="s">
        <v>15</v>
      </c>
      <c r="F35" s="0" t="s">
        <v>15</v>
      </c>
      <c r="Q35" s="0" t="n">
        <v>0.228035877900268</v>
      </c>
      <c r="R35" s="0" t="n">
        <v>0.0310086749378824</v>
      </c>
      <c r="S35" s="0" t="n">
        <v>0.234637399960642</v>
      </c>
      <c r="T35" s="0" t="n">
        <v>0.0319689085850051</v>
      </c>
      <c r="U35" s="0" t="n">
        <v>0.219889556002242</v>
      </c>
      <c r="V35" s="0" t="n">
        <v>0.0314447078876831</v>
      </c>
      <c r="W35" s="0" t="n">
        <v>0.227522382695867</v>
      </c>
      <c r="X35" s="0" t="n">
        <v>0.0320523593728111</v>
      </c>
      <c r="Y35" s="0" t="n">
        <v>0.231458922655165</v>
      </c>
      <c r="Z35" s="0" t="n">
        <v>0.032055322135772</v>
      </c>
      <c r="AA35" s="0" t="n">
        <v>0.233384310611895</v>
      </c>
      <c r="AB35" s="0" t="n">
        <v>0.0321493999083569</v>
      </c>
      <c r="AE35" s="0" t="n">
        <v>0.223270837337674</v>
      </c>
      <c r="AF35" s="0" t="n">
        <v>0.0313824809791657</v>
      </c>
      <c r="AG35" s="0" t="n">
        <v>0.235284414724207</v>
      </c>
      <c r="AH35" s="0" t="n">
        <v>0.0317330187786974</v>
      </c>
      <c r="AK35" s="0" t="n">
        <v>0.226350749068832</v>
      </c>
      <c r="AL35" s="0" t="n">
        <v>0.03203420545504</v>
      </c>
      <c r="AM35" s="0" t="n">
        <v>0.231490801607308</v>
      </c>
      <c r="AN35" s="0" t="n">
        <v>0.0314316730026686</v>
      </c>
      <c r="AO35" s="0" t="n">
        <v>0.219316895358257</v>
      </c>
      <c r="AP35" s="0" t="n">
        <v>0.0311012460437227</v>
      </c>
      <c r="AQ35" s="0" t="n">
        <v>0.223684316407854</v>
      </c>
      <c r="AR35" s="0" t="n">
        <v>0.0309898032370693</v>
      </c>
      <c r="AU35" s="0" t="n">
        <v>0.234085107391231</v>
      </c>
      <c r="AV35" s="0" t="n">
        <v>0.0322569383655559</v>
      </c>
      <c r="AW35" s="0" t="n">
        <v>0.214825920944074</v>
      </c>
      <c r="AX35" s="0" t="n">
        <v>0.0293741785735662</v>
      </c>
      <c r="AY35" s="0" t="n">
        <v>0.237991059972806</v>
      </c>
      <c r="AZ35" s="0" t="n">
        <v>0.0320746522317689</v>
      </c>
    </row>
    <row r="36" customFormat="false" ht="12" hidden="false" customHeight="false" outlineLevel="0" collapsed="false">
      <c r="Q36" s="0" t="n">
        <v>0.230164914159249</v>
      </c>
      <c r="R36" s="0" t="n">
        <v>0.0312332516129137</v>
      </c>
      <c r="S36" s="0" t="n">
        <v>0.235297226429447</v>
      </c>
      <c r="T36" s="0" t="n">
        <v>0.0320953718867864</v>
      </c>
      <c r="U36" s="0" t="n">
        <v>0.22051985105998</v>
      </c>
      <c r="V36" s="0" t="n">
        <v>0.0315642244315881</v>
      </c>
      <c r="W36" s="0" t="n">
        <v>0.22804899419097</v>
      </c>
      <c r="X36" s="0" t="n">
        <v>0.0321873564975717</v>
      </c>
      <c r="Y36" s="0" t="n">
        <v>0.232073797765756</v>
      </c>
      <c r="Z36" s="0" t="n">
        <v>0.0321839162228592</v>
      </c>
      <c r="AA36" s="0" t="n">
        <v>0.234348847197895</v>
      </c>
      <c r="AB36" s="0" t="n">
        <v>0.032276002013394</v>
      </c>
      <c r="AE36" s="0" t="n">
        <v>0.223939566690335</v>
      </c>
      <c r="AF36" s="0" t="n">
        <v>0.0315089456375951</v>
      </c>
      <c r="AG36" s="0" t="n">
        <v>0.236230649956591</v>
      </c>
      <c r="AH36" s="0" t="n">
        <v>0.0318962722629636</v>
      </c>
      <c r="AK36" s="0" t="n">
        <v>0.226965596611349</v>
      </c>
      <c r="AL36" s="0" t="n">
        <v>0.0321638462840402</v>
      </c>
      <c r="AM36" s="0" t="n">
        <v>0.232275213728215</v>
      </c>
      <c r="AN36" s="0" t="n">
        <v>0.0315617589670438</v>
      </c>
      <c r="AO36" s="0" t="n">
        <v>0.220172792924029</v>
      </c>
      <c r="AP36" s="0" t="n">
        <v>0.0312365564503188</v>
      </c>
      <c r="AQ36" s="0" t="n">
        <v>0.224479870882183</v>
      </c>
      <c r="AR36" s="0" t="n">
        <v>0.0311206804121286</v>
      </c>
      <c r="AU36" s="0" t="n">
        <v>0.23481408911314</v>
      </c>
      <c r="AV36" s="0" t="n">
        <v>0.0324039595220924</v>
      </c>
      <c r="AW36" s="0" t="n">
        <v>0.216948483894133</v>
      </c>
      <c r="AX36" s="0" t="n">
        <v>0.0295532964508405</v>
      </c>
      <c r="AY36" s="0" t="n">
        <v>0.238953023602872</v>
      </c>
      <c r="AZ36" s="0" t="n">
        <v>0.0322316315167387</v>
      </c>
    </row>
    <row r="37" customFormat="false" ht="12" hidden="false" customHeight="false" outlineLevel="0" collapsed="false">
      <c r="Q37" s="0" t="n">
        <v>0.231726588194773</v>
      </c>
      <c r="R37" s="0" t="n">
        <v>0.0314499126573336</v>
      </c>
      <c r="S37" s="0" t="n">
        <v>0.235779829962993</v>
      </c>
      <c r="T37" s="0" t="n">
        <v>0.032217297681036</v>
      </c>
      <c r="U37" s="0" t="n">
        <v>0.220980895166104</v>
      </c>
      <c r="V37" s="0" t="n">
        <v>0.0316794549979586</v>
      </c>
      <c r="W37" s="0" t="n">
        <v>0.228432919754767</v>
      </c>
      <c r="X37" s="0" t="n">
        <v>0.0323174150193401</v>
      </c>
      <c r="Y37" s="0" t="n">
        <v>0.232523171474372</v>
      </c>
      <c r="Z37" s="0" t="n">
        <v>0.0323078743321016</v>
      </c>
      <c r="AA37" s="0" t="n">
        <v>0.23505586198393</v>
      </c>
      <c r="AB37" s="0" t="n">
        <v>0.0323981225561475</v>
      </c>
      <c r="AE37" s="0" t="n">
        <v>0.224428734992629</v>
      </c>
      <c r="AF37" s="0" t="n">
        <v>0.0316308757491564</v>
      </c>
      <c r="AG37" s="0" t="n">
        <v>0.236923275509564</v>
      </c>
      <c r="AH37" s="0" t="n">
        <v>0.0320536961469974</v>
      </c>
      <c r="AK37" s="0" t="n">
        <v>0.227414914090001</v>
      </c>
      <c r="AL37" s="0" t="n">
        <v>0.0322888111267952</v>
      </c>
      <c r="AM37" s="0" t="n">
        <v>0.232849533552122</v>
      </c>
      <c r="AN37" s="0" t="n">
        <v>0.0316872069637534</v>
      </c>
      <c r="AO37" s="0" t="n">
        <v>0.220799628178227</v>
      </c>
      <c r="AP37" s="0" t="n">
        <v>0.031367051003367</v>
      </c>
      <c r="AQ37" s="0" t="n">
        <v>0.225062377387652</v>
      </c>
      <c r="AR37" s="0" t="n">
        <v>0.0312468928268131</v>
      </c>
      <c r="AU37" s="0" t="n">
        <v>0.235347038619411</v>
      </c>
      <c r="AV37" s="0" t="n">
        <v>0.0325456913777009</v>
      </c>
      <c r="AW37" s="0" t="n">
        <v>0.219017391483782</v>
      </c>
      <c r="AX37" s="0" t="n">
        <v>0.0297539860701955</v>
      </c>
      <c r="AY37" s="0" t="n">
        <v>0.23965740945629</v>
      </c>
      <c r="AZ37" s="0" t="n">
        <v>0.0323830173836493</v>
      </c>
    </row>
    <row r="38" customFormat="false" ht="12" hidden="false" customHeight="false" outlineLevel="0" collapsed="false">
      <c r="Q38" s="0" t="n">
        <v>0.232678301610132</v>
      </c>
      <c r="R38" s="0" t="n">
        <v>0.0316527481226434</v>
      </c>
      <c r="S38" s="0" t="n">
        <v>0.236072046394938</v>
      </c>
      <c r="T38" s="0" t="n">
        <v>0.0323313601499237</v>
      </c>
      <c r="U38" s="0" t="n">
        <v>0.221260112239254</v>
      </c>
      <c r="V38" s="0" t="n">
        <v>0.0317872563973276</v>
      </c>
      <c r="W38" s="0" t="n">
        <v>0.228663686898696</v>
      </c>
      <c r="X38" s="0" t="n">
        <v>0.0324389872806797</v>
      </c>
      <c r="Y38" s="0" t="n">
        <v>0.232794786037671</v>
      </c>
      <c r="Z38" s="0" t="n">
        <v>0.0324238152094139</v>
      </c>
      <c r="AA38" s="0" t="n">
        <v>0.235486069449688</v>
      </c>
      <c r="AB38" s="0" t="n">
        <v>0.0325124304065555</v>
      </c>
      <c r="AE38" s="0" t="n">
        <v>0.224724999008436</v>
      </c>
      <c r="AF38" s="0" t="n">
        <v>0.0317449453782545</v>
      </c>
      <c r="AG38" s="0" t="n">
        <v>0.237343398363582</v>
      </c>
      <c r="AH38" s="0" t="n">
        <v>0.0322009963176157</v>
      </c>
      <c r="AK38" s="0" t="n">
        <v>0.227686445295254</v>
      </c>
      <c r="AL38" s="0" t="n">
        <v>0.0324056912681536</v>
      </c>
      <c r="AM38" s="0" t="n">
        <v>0.233198095131373</v>
      </c>
      <c r="AN38" s="0" t="n">
        <v>0.0318045950984655</v>
      </c>
      <c r="AO38" s="0" t="n">
        <v>0.221180302689154</v>
      </c>
      <c r="AP38" s="0" t="n">
        <v>0.0314891701516342</v>
      </c>
      <c r="AQ38" s="0" t="n">
        <v>0.225415946665275</v>
      </c>
      <c r="AR38" s="0" t="n">
        <v>0.0313649977354615</v>
      </c>
      <c r="AU38" s="0" t="n">
        <v>0.235669418436809</v>
      </c>
      <c r="AV38" s="0" t="n">
        <v>0.0326782678568279</v>
      </c>
      <c r="AW38" s="0" t="n">
        <v>0.220992374780136</v>
      </c>
      <c r="AX38" s="0" t="n">
        <v>0.0299723412364713</v>
      </c>
      <c r="AY38" s="0" t="n">
        <v>0.240085003723177</v>
      </c>
      <c r="AZ38" s="0" t="n">
        <v>0.0325246804206849</v>
      </c>
    </row>
    <row r="39" customFormat="false" ht="12" hidden="false" customHeight="false" outlineLevel="0" collapsed="false">
      <c r="Q39" s="0" t="n">
        <v>0.232994094144873</v>
      </c>
      <c r="R39" s="0" t="n">
        <v>0.0318362251705943</v>
      </c>
      <c r="S39" s="0" t="n">
        <v>0.236165904822771</v>
      </c>
      <c r="T39" s="0" t="n">
        <v>0.0324344479666369</v>
      </c>
      <c r="U39" s="0" t="n">
        <v>0.221349885965536</v>
      </c>
      <c r="V39" s="0" t="n">
        <v>0.0318846880885377</v>
      </c>
      <c r="W39" s="0" t="n">
        <v>0.228735000896636</v>
      </c>
      <c r="X39" s="0" t="n">
        <v>0.0325487571072165</v>
      </c>
      <c r="Y39" s="0" t="n">
        <v>0.232881232518412</v>
      </c>
      <c r="Z39" s="0" t="n">
        <v>0.0325285762898984</v>
      </c>
      <c r="AA39" s="0" t="n">
        <v>0.23562773465697</v>
      </c>
      <c r="AB39" s="0" t="n">
        <v>0.0326158075444373</v>
      </c>
      <c r="AE39" s="0" t="n">
        <v>0.224820277427708</v>
      </c>
      <c r="AF39" s="0" t="n">
        <v>0.0318480430027649</v>
      </c>
      <c r="AG39" s="0" t="n">
        <v>0.237479558662365</v>
      </c>
      <c r="AH39" s="0" t="n">
        <v>0.032334154810147</v>
      </c>
      <c r="AK39" s="0" t="n">
        <v>0.227772783564329</v>
      </c>
      <c r="AL39" s="0" t="n">
        <v>0.0325112985136229</v>
      </c>
      <c r="AM39" s="0" t="n">
        <v>0.233311390614718</v>
      </c>
      <c r="AN39" s="0" t="n">
        <v>0.0319107213288734</v>
      </c>
      <c r="AO39" s="0" t="n">
        <v>0.221304432648495</v>
      </c>
      <c r="AP39" s="0" t="n">
        <v>0.0315995828030964</v>
      </c>
      <c r="AQ39" s="0" t="n">
        <v>0.225530934266844</v>
      </c>
      <c r="AR39" s="0" t="n">
        <v>0.0314717735440423</v>
      </c>
      <c r="AU39" s="0" t="n">
        <v>0.235772434884296</v>
      </c>
      <c r="AV39" s="0" t="n">
        <v>0.0327980726187238</v>
      </c>
      <c r="AW39" s="0" t="n">
        <v>0.222834992979842</v>
      </c>
      <c r="AX39" s="0" t="n">
        <v>0.0302041119147319</v>
      </c>
      <c r="AY39" s="0" t="n">
        <v>0.240224142746588</v>
      </c>
      <c r="AZ39" s="0" t="n">
        <v>0.0326527564294831</v>
      </c>
    </row>
    <row r="40" customFormat="false" ht="12" hidden="false" customHeight="false" outlineLevel="0" collapsed="false">
      <c r="Q40" s="0" t="s">
        <v>21</v>
      </c>
      <c r="R40" s="0" t="s">
        <v>21</v>
      </c>
      <c r="S40" s="0" t="s">
        <v>21</v>
      </c>
      <c r="T40" s="0" t="s">
        <v>21</v>
      </c>
      <c r="U40" s="0" t="s">
        <v>21</v>
      </c>
      <c r="V40" s="0" t="s">
        <v>21</v>
      </c>
      <c r="W40" s="0" t="s">
        <v>21</v>
      </c>
      <c r="X40" s="0" t="s">
        <v>21</v>
      </c>
      <c r="Y40" s="0" t="s">
        <v>21</v>
      </c>
      <c r="Z40" s="0" t="s">
        <v>21</v>
      </c>
      <c r="AA40" s="0" t="s">
        <v>21</v>
      </c>
      <c r="AB40" s="0" t="s">
        <v>21</v>
      </c>
      <c r="AE40" s="0" t="s">
        <v>21</v>
      </c>
      <c r="AF40" s="0" t="s">
        <v>21</v>
      </c>
      <c r="AG40" s="0" t="s">
        <v>21</v>
      </c>
      <c r="AH40" s="0" t="s">
        <v>21</v>
      </c>
      <c r="AK40" s="0" t="s">
        <v>21</v>
      </c>
      <c r="AL40" s="0" t="s">
        <v>21</v>
      </c>
      <c r="AM40" s="0" t="s">
        <v>21</v>
      </c>
      <c r="AN40" s="0" t="s">
        <v>21</v>
      </c>
      <c r="AO40" s="0" t="s">
        <v>21</v>
      </c>
      <c r="AP40" s="0" t="s">
        <v>21</v>
      </c>
      <c r="AQ40" s="0" t="s">
        <v>21</v>
      </c>
      <c r="AR40" s="0" t="s">
        <v>21</v>
      </c>
      <c r="AU40" s="0" t="s">
        <v>21</v>
      </c>
      <c r="AV40" s="0" t="s">
        <v>21</v>
      </c>
      <c r="AW40" s="0" t="n">
        <v>0.224509381615589</v>
      </c>
      <c r="AX40" s="0" t="n">
        <v>0.03044478695236</v>
      </c>
      <c r="AY40" s="0" t="s">
        <v>21</v>
      </c>
      <c r="AZ40" s="0" t="s">
        <v>21</v>
      </c>
    </row>
    <row r="41" customFormat="false" ht="12" hidden="false" customHeight="false" outlineLevel="0" collapsed="false">
      <c r="AW41" s="0" t="n">
        <v>0.225982950617173</v>
      </c>
      <c r="AX41" s="0" t="n">
        <v>0.0306896818835121</v>
      </c>
    </row>
    <row r="42" customFormat="false" ht="12" hidden="false" customHeight="false" outlineLevel="0" collapsed="false">
      <c r="AW42" s="0" t="n">
        <v>0.227227018640137</v>
      </c>
      <c r="AX42" s="0" t="n">
        <v>0.0309340301069171</v>
      </c>
    </row>
    <row r="43" customFormat="false" ht="12" hidden="false" customHeight="false" outlineLevel="0" collapsed="false">
      <c r="AW43" s="0" t="n">
        <v>0.228217371315519</v>
      </c>
      <c r="AX43" s="0" t="n">
        <v>0.0311730756623485</v>
      </c>
    </row>
    <row r="44" customFormat="false" ht="12" hidden="false" customHeight="false" outlineLevel="0" collapsed="false">
      <c r="AW44" s="0" t="n">
        <v>0.228934732555005</v>
      </c>
      <c r="AX44" s="0" t="n">
        <v>0.03140216579998</v>
      </c>
    </row>
    <row r="45" customFormat="false" ht="12" hidden="false" customHeight="false" outlineLevel="0" collapsed="false">
      <c r="AW45" s="0" t="n">
        <v>0.229365139738052</v>
      </c>
      <c r="AX45" s="0" t="n">
        <v>0.0316168415408688</v>
      </c>
    </row>
    <row r="46" customFormat="false" ht="12" hidden="false" customHeight="false" outlineLevel="0" collapsed="false">
      <c r="AW46" s="0" t="n">
        <v>0.229500215478425</v>
      </c>
      <c r="AX46" s="0" t="n">
        <v>0.0318129244659086</v>
      </c>
    </row>
    <row r="47" customFormat="false" ht="12" hidden="false" customHeight="false" outlineLevel="0" collapsed="false">
      <c r="AW47" s="0" t="s">
        <v>21</v>
      </c>
      <c r="AX47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11.32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09690673098246</v>
      </c>
      <c r="D1" s="0" t="n">
        <v>0.0307725186447633</v>
      </c>
      <c r="E1" s="0" t="n">
        <v>0.17</v>
      </c>
      <c r="F1" s="0" t="n">
        <v>0.0250381131193048</v>
      </c>
      <c r="G1" s="0" t="n">
        <v>0.170669725500023</v>
      </c>
      <c r="H1" s="0" t="n">
        <v>0.0251305804118429</v>
      </c>
      <c r="I1" s="0" t="n">
        <v>0.17</v>
      </c>
      <c r="J1" s="0" t="n">
        <v>0.0281764607656848</v>
      </c>
      <c r="K1" s="0" t="n">
        <v>0.21495068520291</v>
      </c>
      <c r="L1" s="0" t="n">
        <v>0.0311853231295985</v>
      </c>
      <c r="M1" s="0" t="n">
        <v>0.228980123483456</v>
      </c>
      <c r="N1" s="0" t="n">
        <v>0.032557972280447</v>
      </c>
      <c r="O1" s="0" t="n">
        <v>0.217401849777113</v>
      </c>
      <c r="P1" s="0" t="n">
        <v>0.0313471424817802</v>
      </c>
      <c r="Q1" s="0" t="n">
        <v>0.232994094143701</v>
      </c>
      <c r="R1" s="0" t="n">
        <v>0.0318362252016099</v>
      </c>
      <c r="S1" s="0" t="n">
        <v>0.236165904822771</v>
      </c>
      <c r="T1" s="0" t="n">
        <v>0.0324344479666369</v>
      </c>
      <c r="U1" s="0" t="n">
        <v>0.221349885965536</v>
      </c>
      <c r="V1" s="0" t="n">
        <v>0.0318846880885377</v>
      </c>
      <c r="W1" s="0" t="n">
        <v>0.228735000896636</v>
      </c>
      <c r="X1" s="0" t="n">
        <v>0.0325487571072165</v>
      </c>
      <c r="Y1" s="0" t="n">
        <v>0.232881232518412</v>
      </c>
      <c r="Z1" s="0" t="n">
        <v>0.0325285762898984</v>
      </c>
      <c r="AA1" s="0" t="n">
        <v>0.23562773465697</v>
      </c>
      <c r="AB1" s="0" t="n">
        <v>0.0326158075444373</v>
      </c>
      <c r="AC1" s="0" t="n">
        <v>0.224594002798296</v>
      </c>
      <c r="AD1" s="0" t="n">
        <v>0.0316105607437668</v>
      </c>
      <c r="AE1" s="0" t="n">
        <v>0.224820277427708</v>
      </c>
      <c r="AF1" s="0" t="n">
        <v>0.0318480430027649</v>
      </c>
      <c r="AG1" s="0" t="n">
        <v>0.237479558662365</v>
      </c>
      <c r="AH1" s="0" t="n">
        <v>0.032334154810147</v>
      </c>
      <c r="AI1" s="0" t="n">
        <v>0.224036495344235</v>
      </c>
      <c r="AJ1" s="0" t="n">
        <v>0.0314636147798308</v>
      </c>
      <c r="AK1" s="0" t="n">
        <v>0.227772783562983</v>
      </c>
      <c r="AL1" s="0" t="n">
        <v>0.0325112985314633</v>
      </c>
      <c r="AM1" s="0" t="n">
        <v>0.233311390614718</v>
      </c>
      <c r="AN1" s="0" t="n">
        <v>0.0319107213288734</v>
      </c>
      <c r="AO1" s="0" t="n">
        <v>0.221304432648495</v>
      </c>
      <c r="AP1" s="0" t="n">
        <v>0.0315995828030964</v>
      </c>
      <c r="AQ1" s="0" t="n">
        <v>0.225530934266844</v>
      </c>
      <c r="AR1" s="0" t="n">
        <v>0.0314717735440423</v>
      </c>
      <c r="AS1" s="0" t="n">
        <v>0.237264169716632</v>
      </c>
      <c r="AT1" s="0" t="n">
        <v>0.0324252167784631</v>
      </c>
      <c r="AU1" s="0" t="n">
        <v>0.235772434884296</v>
      </c>
      <c r="AV1" s="0" t="n">
        <v>0.0327980726187238</v>
      </c>
      <c r="AW1" s="0" t="n">
        <v>0.229500215478425</v>
      </c>
      <c r="AX1" s="0" t="n">
        <v>0.0318129244659086</v>
      </c>
      <c r="AY1" s="0" t="n">
        <v>0.240224142746588</v>
      </c>
      <c r="AZ1" s="0" t="n">
        <v>0.0326527564294831</v>
      </c>
    </row>
    <row r="2" customFormat="false" ht="12" hidden="false" customHeight="false" outlineLevel="0" collapsed="false">
      <c r="A2" s="1" t="s">
        <v>2</v>
      </c>
      <c r="B2" s="2" t="s">
        <v>23</v>
      </c>
      <c r="C2" s="0" t="n">
        <v>0.222584948591844</v>
      </c>
      <c r="D2" s="0" t="n">
        <v>0.0321207128115778</v>
      </c>
      <c r="E2" s="0" t="n">
        <v>0.170669725500023</v>
      </c>
      <c r="F2" s="0" t="n">
        <v>0.0251305804118429</v>
      </c>
      <c r="G2" s="0" t="n">
        <v>0.176448612560807</v>
      </c>
      <c r="H2" s="0" t="n">
        <v>0.0259260057542885</v>
      </c>
      <c r="I2" s="0" t="n">
        <v>0.26</v>
      </c>
      <c r="J2" s="0" t="n">
        <v>0.034179924835427</v>
      </c>
      <c r="K2" s="0" t="n">
        <v>0.214827978674209</v>
      </c>
      <c r="L2" s="0" t="n">
        <v>0.0312752150502181</v>
      </c>
      <c r="M2" s="0" t="n">
        <v>0.228833185397457</v>
      </c>
      <c r="N2" s="0" t="n">
        <v>0.0326535483058178</v>
      </c>
      <c r="O2" s="0" t="n">
        <v>0.21725431458454</v>
      </c>
      <c r="P2" s="0" t="n">
        <v>0.0314465016005975</v>
      </c>
      <c r="Q2" s="0" t="n">
        <v>0.232665351800116</v>
      </c>
      <c r="R2" s="0" t="n">
        <v>0.0319953390717076</v>
      </c>
      <c r="S2" s="0" t="n">
        <v>0.235996607894616</v>
      </c>
      <c r="T2" s="0" t="n">
        <v>0.0325449137130953</v>
      </c>
      <c r="U2" s="0" t="n">
        <v>0.221188361051042</v>
      </c>
      <c r="V2" s="0" t="n">
        <v>0.0319890969116033</v>
      </c>
      <c r="W2" s="0" t="n">
        <v>0.228644916488624</v>
      </c>
      <c r="X2" s="0" t="n">
        <v>0.032643730264231</v>
      </c>
      <c r="Y2" s="0" t="n">
        <v>0.232721759934279</v>
      </c>
      <c r="Z2" s="0" t="n">
        <v>0.0326407963568566</v>
      </c>
      <c r="AA2" s="0" t="n">
        <v>0.23538775030601</v>
      </c>
      <c r="AB2" s="0" t="n">
        <v>0.032726690399765</v>
      </c>
      <c r="AC2" s="0" t="n">
        <v>0.224425507228745</v>
      </c>
      <c r="AD2" s="0" t="n">
        <v>0.0317030558035333</v>
      </c>
      <c r="AE2" s="0" t="n">
        <v>0.224648954138261</v>
      </c>
      <c r="AF2" s="0" t="n">
        <v>0.0319585245480998</v>
      </c>
      <c r="AG2" s="0" t="n">
        <v>0.237328042307906</v>
      </c>
      <c r="AH2" s="0" t="n">
        <v>0.0324495394080333</v>
      </c>
      <c r="AI2" s="0" t="n">
        <v>0.223893949653262</v>
      </c>
      <c r="AJ2" s="0" t="n">
        <v>0.0315644791620643</v>
      </c>
      <c r="AK2" s="0" t="n">
        <v>0.227671573812314</v>
      </c>
      <c r="AL2" s="0" t="n">
        <v>0.0326027521993613</v>
      </c>
      <c r="AM2" s="0" t="n">
        <v>0.233186329596712</v>
      </c>
      <c r="AN2" s="0" t="n">
        <v>0.0320026908080618</v>
      </c>
      <c r="AO2" s="0" t="n">
        <v>0.221168632114543</v>
      </c>
      <c r="AP2" s="0" t="n">
        <v>0.0316952771884461</v>
      </c>
      <c r="AQ2" s="0" t="n">
        <v>0.225404203630338</v>
      </c>
      <c r="AR2" s="0" t="n">
        <v>0.0315643076868412</v>
      </c>
      <c r="AS2" s="0" t="n">
        <v>0.237083727367771</v>
      </c>
      <c r="AT2" s="0" t="n">
        <v>0.0325265334283576</v>
      </c>
      <c r="AU2" s="0" t="n">
        <v>0.23565327794173</v>
      </c>
      <c r="AV2" s="0" t="n">
        <v>0.0329018377017918</v>
      </c>
      <c r="AW2" s="0" t="n">
        <v>0.229337330680482</v>
      </c>
      <c r="AX2" s="0" t="n">
        <v>0.0319865980440045</v>
      </c>
      <c r="AY2" s="0" t="n">
        <v>0.240071031176672</v>
      </c>
      <c r="AZ2" s="0" t="n">
        <v>0.0327637518303931</v>
      </c>
    </row>
    <row r="3" customFormat="false" ht="12" hidden="false" customHeight="false" outlineLevel="0" collapsed="false">
      <c r="A3" s="1" t="s">
        <v>4</v>
      </c>
      <c r="B3" s="4" t="n">
        <v>1</v>
      </c>
      <c r="C3" s="0" t="n">
        <v>0.211006264514278</v>
      </c>
      <c r="D3" s="0" t="n">
        <v>0.030892128554368</v>
      </c>
      <c r="E3" s="0" t="n">
        <v>0.173455980292962</v>
      </c>
      <c r="F3" s="0" t="n">
        <v>0.0255145018260943</v>
      </c>
      <c r="G3" s="0" t="n">
        <v>0.18225602648526</v>
      </c>
      <c r="H3" s="0" t="n">
        <v>0.0267220482878388</v>
      </c>
      <c r="K3" s="0" t="n">
        <v>0.214480747240311</v>
      </c>
      <c r="L3" s="0" t="n">
        <v>0.0313431367257143</v>
      </c>
      <c r="M3" s="0" t="n">
        <v>0.228413169380687</v>
      </c>
      <c r="N3" s="0" t="n">
        <v>0.0327258368632619</v>
      </c>
      <c r="O3" s="0" t="n">
        <v>0.216833709622426</v>
      </c>
      <c r="P3" s="0" t="n">
        <v>0.0315216319571176</v>
      </c>
      <c r="Q3" s="0" t="n">
        <v>0.231701041811801</v>
      </c>
      <c r="R3" s="0" t="n">
        <v>0.0321257495674395</v>
      </c>
      <c r="S3" s="0" t="n">
        <v>0.23551279182186</v>
      </c>
      <c r="T3" s="0" t="n">
        <v>0.0326284621704832</v>
      </c>
      <c r="U3" s="0" t="n">
        <v>0.22072643921602</v>
      </c>
      <c r="V3" s="0" t="n">
        <v>0.0320680696246141</v>
      </c>
      <c r="W3" s="0" t="n">
        <v>0.22839589094248</v>
      </c>
      <c r="X3" s="0" t="n">
        <v>0.0327213161315765</v>
      </c>
      <c r="Y3" s="0" t="n">
        <v>0.232268796128337</v>
      </c>
      <c r="Z3" s="0" t="n">
        <v>0.0327256206428872</v>
      </c>
      <c r="AA3" s="0" t="n">
        <v>0.234689750420863</v>
      </c>
      <c r="AB3" s="0" t="n">
        <v>0.0328106954932892</v>
      </c>
      <c r="AC3" s="0" t="n">
        <v>0.223938899822083</v>
      </c>
      <c r="AD3" s="0" t="n">
        <v>0.0317730833466029</v>
      </c>
      <c r="AE3" s="0" t="n">
        <v>0.224158928184511</v>
      </c>
      <c r="AF3" s="0" t="n">
        <v>0.0320420919272865</v>
      </c>
      <c r="AG3" s="0" t="n">
        <v>0.236892982271381</v>
      </c>
      <c r="AH3" s="0" t="n">
        <v>0.0325440027202294</v>
      </c>
      <c r="AI3" s="0" t="n">
        <v>0.223489264104181</v>
      </c>
      <c r="AJ3" s="0" t="n">
        <v>0.031640716251415</v>
      </c>
      <c r="AK3" s="0" t="n">
        <v>0.227385576779409</v>
      </c>
      <c r="AL3" s="0" t="n">
        <v>0.0326775576807066</v>
      </c>
      <c r="AM3" s="0" t="n">
        <v>0.232826323415914</v>
      </c>
      <c r="AN3" s="0" t="n">
        <v>0.0320779948483852</v>
      </c>
      <c r="AO3" s="0" t="n">
        <v>0.220776605371859</v>
      </c>
      <c r="AP3" s="0" t="n">
        <v>0.0317736430143076</v>
      </c>
      <c r="AQ3" s="0" t="n">
        <v>0.22503921163716</v>
      </c>
      <c r="AR3" s="0" t="n">
        <v>0.0316400760736612</v>
      </c>
      <c r="AS3" s="0" t="n">
        <v>0.236563216271671</v>
      </c>
      <c r="AT3" s="0" t="n">
        <v>0.0326032313574186</v>
      </c>
      <c r="AU3" s="0" t="n">
        <v>0.235315197899884</v>
      </c>
      <c r="AV3" s="0" t="n">
        <v>0.0329867326650613</v>
      </c>
      <c r="AW3" s="0" t="n">
        <v>0.228879655711538</v>
      </c>
      <c r="AX3" s="0" t="n">
        <v>0.0321344819165096</v>
      </c>
      <c r="AY3" s="0" t="n">
        <v>0.239629845497924</v>
      </c>
      <c r="AZ3" s="0" t="n">
        <v>0.0328546389582215</v>
      </c>
    </row>
    <row r="4" customFormat="false" ht="12" hidden="false" customHeight="false" outlineLevel="0" collapsed="false">
      <c r="A4" s="1" t="s">
        <v>5</v>
      </c>
      <c r="B4" s="4" t="n">
        <v>53</v>
      </c>
      <c r="C4" s="0" t="n">
        <v>0.209365191128187</v>
      </c>
      <c r="D4" s="0" t="n">
        <v>0.0309430614706593</v>
      </c>
      <c r="E4" s="0" t="n">
        <v>0.176248866517126</v>
      </c>
      <c r="F4" s="0" t="n">
        <v>0.025898567022665</v>
      </c>
      <c r="G4" s="0" t="n">
        <v>0.188092108093222</v>
      </c>
      <c r="H4" s="0" t="n">
        <v>0.0275187084913884</v>
      </c>
      <c r="K4" s="0" t="n">
        <v>0.213924166581078</v>
      </c>
      <c r="L4" s="0" t="n">
        <v>0.0313861196529436</v>
      </c>
      <c r="M4" s="0" t="n">
        <v>0.227738432148538</v>
      </c>
      <c r="N4" s="0" t="n">
        <v>0.0327716785959401</v>
      </c>
      <c r="O4" s="0" t="n">
        <v>0.216158417345901</v>
      </c>
      <c r="P4" s="0" t="n">
        <v>0.031569249994245</v>
      </c>
      <c r="Q4" s="0" t="n">
        <v>0.230127468042053</v>
      </c>
      <c r="R4" s="0" t="n">
        <v>0.0322238994149289</v>
      </c>
      <c r="S4" s="0" t="n">
        <v>0.234735601688488</v>
      </c>
      <c r="T4" s="0" t="n">
        <v>0.0326814418703028</v>
      </c>
      <c r="U4" s="0" t="n">
        <v>0.219984308661207</v>
      </c>
      <c r="V4" s="0" t="n">
        <v>0.0321181547410584</v>
      </c>
      <c r="W4" s="0" t="n">
        <v>0.22799471702594</v>
      </c>
      <c r="X4" s="0" t="n">
        <v>0.0327793983690431</v>
      </c>
      <c r="Y4" s="0" t="n">
        <v>0.231542137792466</v>
      </c>
      <c r="Z4" s="0" t="n">
        <v>0.0327793419196587</v>
      </c>
      <c r="AA4" s="0" t="n">
        <v>0.233564240945885</v>
      </c>
      <c r="AB4" s="0" t="n">
        <v>0.0328641513993219</v>
      </c>
      <c r="AC4" s="0" t="n">
        <v>0.223155447656983</v>
      </c>
      <c r="AD4" s="0" t="n">
        <v>0.0318175828333138</v>
      </c>
      <c r="AE4" s="0" t="n">
        <v>0.223371616052043</v>
      </c>
      <c r="AF4" s="0" t="n">
        <v>0.0320950928448536</v>
      </c>
      <c r="AG4" s="0" t="n">
        <v>0.236186245856469</v>
      </c>
      <c r="AH4" s="0" t="n">
        <v>0.0326149680338261</v>
      </c>
      <c r="AI4" s="0" t="n">
        <v>0.222840125397384</v>
      </c>
      <c r="AJ4" s="0" t="n">
        <v>0.0316889941212522</v>
      </c>
      <c r="AK4" s="0" t="n">
        <v>0.22692259371846</v>
      </c>
      <c r="AL4" s="0" t="n">
        <v>0.0327336744680513</v>
      </c>
      <c r="AM4" s="0" t="n">
        <v>0.232241192102473</v>
      </c>
      <c r="AN4" s="0" t="n">
        <v>0.0321345793519263</v>
      </c>
      <c r="AO4" s="0" t="n">
        <v>0.220139045888045</v>
      </c>
      <c r="AP4" s="0" t="n">
        <v>0.0318325426652358</v>
      </c>
      <c r="AQ4" s="0" t="n">
        <v>0.22444591431742</v>
      </c>
      <c r="AR4" s="0" t="n">
        <v>0.0316970119404232</v>
      </c>
      <c r="AS4" s="0" t="n">
        <v>0.235725385260922</v>
      </c>
      <c r="AT4" s="0" t="n">
        <v>0.0326519584981086</v>
      </c>
      <c r="AU4" s="0" t="n">
        <v>0.234767416700991</v>
      </c>
      <c r="AV4" s="0" t="n">
        <v>0.0330504417952387</v>
      </c>
      <c r="AW4" s="0" t="n">
        <v>0.228136098694266</v>
      </c>
      <c r="AX4" s="0" t="n">
        <v>0.032253697692061</v>
      </c>
      <c r="AY4" s="0" t="n">
        <v>0.238912620105576</v>
      </c>
      <c r="AZ4" s="0" t="n">
        <v>0.0329229386490463</v>
      </c>
    </row>
    <row r="5" customFormat="false" ht="12" hidden="false" customHeight="false" outlineLevel="0" collapsed="false">
      <c r="A5" s="1" t="s">
        <v>6</v>
      </c>
      <c r="B5" s="4" t="n">
        <v>1</v>
      </c>
      <c r="C5" s="0" t="n">
        <v>0.228800163678808</v>
      </c>
      <c r="D5" s="0" t="n">
        <v>0.0319290250698723</v>
      </c>
      <c r="E5" s="0" t="n">
        <v>0.179048399955664</v>
      </c>
      <c r="F5" s="0" t="n">
        <v>0.0262827760554025</v>
      </c>
      <c r="G5" s="0" t="n">
        <v>0.193956998899676</v>
      </c>
      <c r="H5" s="0" t="n">
        <v>0.0283159868442033</v>
      </c>
      <c r="K5" s="0" t="n">
        <v>0.21318256194209</v>
      </c>
      <c r="L5" s="0" t="n">
        <v>0.0314022852717311</v>
      </c>
      <c r="M5" s="0" t="n">
        <v>0.226838462955803</v>
      </c>
      <c r="N5" s="0" t="n">
        <v>0.0327890700001612</v>
      </c>
      <c r="O5" s="0" t="n">
        <v>0.215257951267863</v>
      </c>
      <c r="P5" s="0" t="n">
        <v>0.0315872745752607</v>
      </c>
      <c r="Q5" s="0" t="n">
        <v>0.227987553481312</v>
      </c>
      <c r="R5" s="0" t="n">
        <v>0.032287111342194</v>
      </c>
      <c r="S5" s="0" t="n">
        <v>0.233699004432702</v>
      </c>
      <c r="T5" s="0" t="n">
        <v>0.0327015373454473</v>
      </c>
      <c r="U5" s="0" t="n">
        <v>0.218994404052986</v>
      </c>
      <c r="V5" s="0" t="n">
        <v>0.0321371633010124</v>
      </c>
      <c r="W5" s="0" t="n">
        <v>0.227452337717665</v>
      </c>
      <c r="X5" s="0" t="n">
        <v>0.0328163926446017</v>
      </c>
      <c r="Y5" s="0" t="n">
        <v>0.230573543382838</v>
      </c>
      <c r="Z5" s="0" t="n">
        <v>0.0327996123095927</v>
      </c>
      <c r="AA5" s="0" t="n">
        <v>0.232060412045926</v>
      </c>
      <c r="AB5" s="0" t="n">
        <v>0.0328847218382595</v>
      </c>
      <c r="AC5" s="0" t="n">
        <v>0.22210939135248</v>
      </c>
      <c r="AD5" s="0" t="n">
        <v>0.0318346094225647</v>
      </c>
      <c r="AE5" s="0" t="n">
        <v>0.222321427058988</v>
      </c>
      <c r="AF5" s="0" t="n">
        <v>0.0321152109063769</v>
      </c>
      <c r="AG5" s="0" t="n">
        <v>0.235227110990246</v>
      </c>
      <c r="AH5" s="0" t="n">
        <v>0.0326604996000612</v>
      </c>
      <c r="AI5" s="0" t="n">
        <v>0.22197490400927</v>
      </c>
      <c r="AJ5" s="0" t="n">
        <v>0.031707202797001</v>
      </c>
      <c r="AK5" s="0" t="n">
        <v>0.226295253600464</v>
      </c>
      <c r="AL5" s="0" t="n">
        <v>0.0327695718417222</v>
      </c>
      <c r="AM5" s="0" t="n">
        <v>0.231446896513294</v>
      </c>
      <c r="AN5" s="0" t="n">
        <v>0.0321709008409335</v>
      </c>
      <c r="AO5" s="0" t="n">
        <v>0.219273344623827</v>
      </c>
      <c r="AP5" s="0" t="n">
        <v>0.0318703695122933</v>
      </c>
      <c r="AQ5" s="0" t="n">
        <v>0.223640495275389</v>
      </c>
      <c r="AR5" s="0" t="n">
        <v>0.0317335622251028</v>
      </c>
      <c r="AS5" s="0" t="n">
        <v>0.234606851571051</v>
      </c>
      <c r="AT5" s="0" t="n">
        <v>0.0326705852405606</v>
      </c>
      <c r="AU5" s="0" t="n">
        <v>0.234024876388198</v>
      </c>
      <c r="AV5" s="0" t="n">
        <v>0.0330912272733303</v>
      </c>
      <c r="AW5" s="0" t="n">
        <v>0.227121132120222</v>
      </c>
      <c r="AX5" s="0" t="n">
        <v>0.0323419249711935</v>
      </c>
      <c r="AY5" s="0" t="n">
        <v>0.237938919038663</v>
      </c>
      <c r="AZ5" s="0" t="n">
        <v>0.0329667878653457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C6" s="0" t="n">
        <v>0.214315044376093</v>
      </c>
      <c r="D6" s="0" t="n">
        <v>0.0314070988036381</v>
      </c>
      <c r="E6" s="0" t="n">
        <v>0.181854596429294</v>
      </c>
      <c r="F6" s="0" t="n">
        <v>0.0266671289781755</v>
      </c>
      <c r="G6" s="0" t="n">
        <v>0.199850841118178</v>
      </c>
      <c r="H6" s="0" t="n">
        <v>0.0291138838259217</v>
      </c>
      <c r="K6" s="0" t="n">
        <v>0.212288345004685</v>
      </c>
      <c r="L6" s="0" t="n">
        <v>0.0313909270669645</v>
      </c>
      <c r="M6" s="0" t="n">
        <v>0.225752594774737</v>
      </c>
      <c r="N6" s="0" t="n">
        <v>0.0327772509881077</v>
      </c>
      <c r="O6" s="0" t="n">
        <v>0.214171666076836</v>
      </c>
      <c r="P6" s="0" t="n">
        <v>0.0315749179394826</v>
      </c>
      <c r="Q6" s="0" t="n">
        <v>0.225339669420453</v>
      </c>
      <c r="R6" s="0" t="n">
        <v>0.0323136610926402</v>
      </c>
      <c r="S6" s="0" t="n">
        <v>0.232448304328725</v>
      </c>
      <c r="T6" s="0" t="n">
        <v>0.0326878703272239</v>
      </c>
      <c r="U6" s="0" t="n">
        <v>0.217799988972827</v>
      </c>
      <c r="V6" s="0" t="n">
        <v>0.0321242645391931</v>
      </c>
      <c r="W6" s="0" t="n">
        <v>0.226783547711308</v>
      </c>
      <c r="X6" s="0" t="n">
        <v>0.032831289850852</v>
      </c>
      <c r="Y6" s="0" t="n">
        <v>0.229405345122984</v>
      </c>
      <c r="Z6" s="0" t="n">
        <v>0.032785545899381</v>
      </c>
      <c r="AA6" s="0" t="n">
        <v>0.230243988260087</v>
      </c>
      <c r="AB6" s="0" t="n">
        <v>0.0328715077832124</v>
      </c>
      <c r="AC6" s="0" t="n">
        <v>0.220846448588616</v>
      </c>
      <c r="AD6" s="0" t="n">
        <v>0.0318234189707026</v>
      </c>
      <c r="AE6" s="0" t="n">
        <v>0.221054259503708</v>
      </c>
      <c r="AF6" s="0" t="n">
        <v>0.0321015668560306</v>
      </c>
      <c r="AG6" s="0" t="n">
        <v>0.234041740371582</v>
      </c>
      <c r="AH6" s="0" t="n">
        <v>0.0326793554364999</v>
      </c>
      <c r="AI6" s="0" t="n">
        <v>0.220931414266292</v>
      </c>
      <c r="AJ6" s="0" t="n">
        <v>0.0316945464721564</v>
      </c>
      <c r="AK6" s="0" t="n">
        <v>0.225520668628486</v>
      </c>
      <c r="AL6" s="0" t="n">
        <v>0.032784270614943</v>
      </c>
      <c r="AM6" s="0" t="n">
        <v>0.230465102961476</v>
      </c>
      <c r="AN6" s="0" t="n">
        <v>0.0321859685598697</v>
      </c>
      <c r="AO6" s="0" t="n">
        <v>0.218203115652977</v>
      </c>
      <c r="AP6" s="0" t="n">
        <v>0.0318860917376997</v>
      </c>
      <c r="AQ6" s="0" t="n">
        <v>0.222644924242965</v>
      </c>
      <c r="AR6" s="0" t="n">
        <v>0.0317487299312133</v>
      </c>
      <c r="AS6" s="0" t="n">
        <v>0.233256500491627</v>
      </c>
      <c r="AT6" s="0" t="n">
        <v>0.0326582975067486</v>
      </c>
      <c r="AU6" s="0" t="n">
        <v>0.233107831525579</v>
      </c>
      <c r="AV6" s="0" t="n">
        <v>0.0331079765778135</v>
      </c>
      <c r="AW6" s="0" t="n">
        <v>0.225854511159263</v>
      </c>
      <c r="AX6" s="0" t="n">
        <v>0.032397446510276</v>
      </c>
      <c r="AY6" s="0" t="n">
        <v>0.236735302324041</v>
      </c>
      <c r="AZ6" s="0" t="n">
        <v>0.0329849905148055</v>
      </c>
    </row>
    <row r="7" customFormat="false" ht="12" hidden="false" customHeight="false" outlineLevel="0" collapsed="false">
      <c r="A7" s="1" t="s">
        <v>8</v>
      </c>
      <c r="B7" s="4" t="n">
        <v>1</v>
      </c>
      <c r="C7" s="0" t="n">
        <v>0.222818071635835</v>
      </c>
      <c r="D7" s="0" t="n">
        <v>0.0320063053627747</v>
      </c>
      <c r="E7" s="0" t="n">
        <v>0.184667471796385</v>
      </c>
      <c r="F7" s="0" t="n">
        <v>0.0270516258448716</v>
      </c>
      <c r="G7" s="0" t="n">
        <v>0.205773777664305</v>
      </c>
      <c r="H7" s="0" t="n">
        <v>0.0299123999165538</v>
      </c>
      <c r="K7" s="0" t="n">
        <v>0.211280597339955</v>
      </c>
      <c r="L7" s="0" t="n">
        <v>0.031352541446695</v>
      </c>
      <c r="M7" s="0" t="n">
        <v>0.224528285255426</v>
      </c>
      <c r="N7" s="0" t="n">
        <v>0.0327367381073201</v>
      </c>
      <c r="O7" s="0" t="n">
        <v>0.212947037648243</v>
      </c>
      <c r="P7" s="0" t="n">
        <v>0.0315327201311881</v>
      </c>
      <c r="Q7" s="0" t="n">
        <v>0.222256043234138</v>
      </c>
      <c r="R7" s="0" t="n">
        <v>0.0323028244582853</v>
      </c>
      <c r="S7" s="0" t="n">
        <v>0.231038162972625</v>
      </c>
      <c r="T7" s="0" t="n">
        <v>0.0326410381299107</v>
      </c>
      <c r="U7" s="0" t="n">
        <v>0.21645326509117</v>
      </c>
      <c r="V7" s="0" t="n">
        <v>0.032080022193387</v>
      </c>
      <c r="W7" s="0" t="n">
        <v>0.226006589854837</v>
      </c>
      <c r="X7" s="0" t="n">
        <v>0.0328236836308416</v>
      </c>
      <c r="Y7" s="0" t="n">
        <v>0.228088598882499</v>
      </c>
      <c r="Z7" s="0" t="n">
        <v>0.0327377574586481</v>
      </c>
      <c r="AA7" s="0" t="n">
        <v>0.228194356023977</v>
      </c>
      <c r="AB7" s="0" t="n">
        <v>0.0328250867517943</v>
      </c>
      <c r="AC7" s="0" t="n">
        <v>0.219421816024443</v>
      </c>
      <c r="AD7" s="0" t="n">
        <v>0.0317845005541717</v>
      </c>
      <c r="AE7" s="0" t="n">
        <v>0.219625494688913</v>
      </c>
      <c r="AF7" s="0" t="n">
        <v>0.0320547570042862</v>
      </c>
      <c r="AG7" s="0" t="n">
        <v>0.232662467820926</v>
      </c>
      <c r="AH7" s="0" t="n">
        <v>0.0326710212050775</v>
      </c>
      <c r="AI7" s="0" t="n">
        <v>0.219755261677439</v>
      </c>
      <c r="AJ7" s="0" t="n">
        <v>0.0316515782888458</v>
      </c>
      <c r="AK7" s="0" t="n">
        <v>0.224619967461369</v>
      </c>
      <c r="AL7" s="0" t="n">
        <v>0.032777369843497</v>
      </c>
      <c r="AM7" s="0" t="n">
        <v>0.229322592215769</v>
      </c>
      <c r="AN7" s="0" t="n">
        <v>0.0321793715006408</v>
      </c>
      <c r="AO7" s="0" t="n">
        <v>0.216957552031941</v>
      </c>
      <c r="AP7" s="0" t="n">
        <v>0.0318792804801306</v>
      </c>
      <c r="AQ7" s="0" t="n">
        <v>0.22148635780265</v>
      </c>
      <c r="AR7" s="0" t="n">
        <v>0.0317421013232714</v>
      </c>
      <c r="AS7" s="0" t="n">
        <v>0.231733348844524</v>
      </c>
      <c r="AT7" s="0" t="n">
        <v>0.0326156323296032</v>
      </c>
      <c r="AU7" s="0" t="n">
        <v>0.23204129670643</v>
      </c>
      <c r="AV7" s="0" t="n">
        <v>0.0331002328313242</v>
      </c>
      <c r="AW7" s="0" t="n">
        <v>0.224360889147635</v>
      </c>
      <c r="AX7" s="0" t="n">
        <v>0.0324191816457048</v>
      </c>
      <c r="AY7" s="0" t="n">
        <v>0.235334601488092</v>
      </c>
      <c r="AZ7" s="0" t="n">
        <v>0.0329770500765992</v>
      </c>
    </row>
    <row r="8" customFormat="false" ht="12" hidden="false" customHeight="false" outlineLevel="0" collapsed="false">
      <c r="A8" s="1" t="s">
        <v>9</v>
      </c>
      <c r="B8" s="4" t="b">
        <f aca="false">FALSE()</f>
        <v>0</v>
      </c>
      <c r="C8" s="0" t="n">
        <v>0.226006451051388</v>
      </c>
      <c r="D8" s="0" t="n">
        <v>0.0320139594454066</v>
      </c>
      <c r="E8" s="0" t="n">
        <v>0.187487041953051</v>
      </c>
      <c r="F8" s="0" t="n">
        <v>0.0274362667093995</v>
      </c>
      <c r="G8" s="0" t="n">
        <v>0.211725952159122</v>
      </c>
      <c r="H8" s="0" t="n">
        <v>0.030711535596482</v>
      </c>
      <c r="K8" s="0" t="n">
        <v>0.21020336235656</v>
      </c>
      <c r="L8" s="0" t="n">
        <v>0.0312888060467228</v>
      </c>
      <c r="M8" s="0" t="n">
        <v>0.223219042598752</v>
      </c>
      <c r="N8" s="0" t="n">
        <v>0.0326693019650912</v>
      </c>
      <c r="O8" s="0" t="n">
        <v>0.211637588120833</v>
      </c>
      <c r="P8" s="0" t="n">
        <v>0.0314625253970871</v>
      </c>
      <c r="Q8" s="0" t="n">
        <v>0.218820788206316</v>
      </c>
      <c r="R8" s="0" t="n">
        <v>0.0322548970342655</v>
      </c>
      <c r="S8" s="0" t="n">
        <v>0.229530210308274</v>
      </c>
      <c r="T8" s="0" t="n">
        <v>0.0325630875452561</v>
      </c>
      <c r="U8" s="0" t="n">
        <v>0.215013090703943</v>
      </c>
      <c r="V8" s="0" t="n">
        <v>0.0320063698664042</v>
      </c>
      <c r="W8" s="0" t="n">
        <v>0.225142657533198</v>
      </c>
      <c r="X8" s="0" t="n">
        <v>0.0327937814624245</v>
      </c>
      <c r="Y8" s="0" t="n">
        <v>0.226680852790541</v>
      </c>
      <c r="Z8" s="0" t="n">
        <v>0.0326583355715684</v>
      </c>
      <c r="AA8" s="0" t="n">
        <v>0.22600109410154</v>
      </c>
      <c r="AB8" s="0" t="n">
        <v>0.0327474875658311</v>
      </c>
      <c r="AC8" s="0" t="n">
        <v>0.217897756939162</v>
      </c>
      <c r="AD8" s="0" t="n">
        <v>0.0317195550945256</v>
      </c>
      <c r="AE8" s="0" t="n">
        <v>0.218097576492985</v>
      </c>
      <c r="AF8" s="0" t="n">
        <v>0.0319768271662837</v>
      </c>
      <c r="AG8" s="0" t="n">
        <v>0.231126916297964</v>
      </c>
      <c r="AH8" s="0" t="n">
        <v>0.0326357242419015</v>
      </c>
      <c r="AI8" s="0" t="n">
        <v>0.21849784975465</v>
      </c>
      <c r="AJ8" s="0" t="n">
        <v>0.0315801761628641</v>
      </c>
      <c r="AK8" s="0" t="n">
        <v>0.223617718879</v>
      </c>
      <c r="AL8" s="0" t="n">
        <v>0.0327490577624404</v>
      </c>
      <c r="AM8" s="0" t="n">
        <v>0.228050528991011</v>
      </c>
      <c r="AN8" s="0" t="n">
        <v>0.0321512896138255</v>
      </c>
      <c r="AO8" s="0" t="n">
        <v>0.21557062948936</v>
      </c>
      <c r="AP8" s="0" t="n">
        <v>0.0318501215329369</v>
      </c>
      <c r="AQ8" s="0" t="n">
        <v>0.220196398626781</v>
      </c>
      <c r="AR8" s="0" t="n">
        <v>0.0317138572124221</v>
      </c>
      <c r="AS8" s="0" t="n">
        <v>0.230103965665612</v>
      </c>
      <c r="AT8" s="0" t="n">
        <v>0.0325444543820958</v>
      </c>
      <c r="AU8" s="0" t="n">
        <v>0.230854364220368</v>
      </c>
      <c r="AV8" s="0" t="n">
        <v>0.0330682072630801</v>
      </c>
      <c r="AW8" s="0" t="n">
        <v>0.222669337738824</v>
      </c>
      <c r="AX8" s="0" t="n">
        <v>0.0324067073277924</v>
      </c>
      <c r="AY8" s="0" t="n">
        <v>0.233775023998265</v>
      </c>
      <c r="AZ8" s="0" t="n">
        <v>0.0329431831451818</v>
      </c>
    </row>
    <row r="9" customFormat="false" ht="12" hidden="false" customHeight="false" outlineLevel="0" collapsed="false">
      <c r="A9" s="1" t="s">
        <v>10</v>
      </c>
      <c r="B9" s="4" t="b">
        <f aca="false">FALSE()</f>
        <v>0</v>
      </c>
      <c r="C9" s="0" t="n">
        <v>0.224907996375848</v>
      </c>
      <c r="D9" s="0" t="n">
        <v>0.0321117061713509</v>
      </c>
      <c r="E9" s="0" t="n">
        <v>0.190313322833238</v>
      </c>
      <c r="F9" s="0" t="n">
        <v>0.0278210516256878</v>
      </c>
      <c r="G9" s="0" t="n">
        <v>0.217707508932667</v>
      </c>
      <c r="H9" s="0" t="n">
        <v>0.0315112913464617</v>
      </c>
      <c r="K9" s="0" t="n">
        <v>0.20910372039242</v>
      </c>
      <c r="L9" s="0" t="n">
        <v>0.0312025064098631</v>
      </c>
      <c r="M9" s="0" t="n">
        <v>0.221882086991256</v>
      </c>
      <c r="N9" s="0" t="n">
        <v>0.0325778898444309</v>
      </c>
      <c r="O9" s="0" t="n">
        <v>0.21030054672239</v>
      </c>
      <c r="P9" s="0" t="n">
        <v>0.0313674015838916</v>
      </c>
      <c r="Q9" s="0" t="n">
        <v>0.215127609139105</v>
      </c>
      <c r="R9" s="0" t="n">
        <v>0.0321711861557706</v>
      </c>
      <c r="S9" s="0" t="n">
        <v>0.227990351103062</v>
      </c>
      <c r="T9" s="0" t="n">
        <v>0.0324574253878579</v>
      </c>
      <c r="U9" s="0" t="n">
        <v>0.213542408342591</v>
      </c>
      <c r="V9" s="0" t="n">
        <v>0.0319065265183569</v>
      </c>
      <c r="W9" s="0" t="n">
        <v>0.224215316568022</v>
      </c>
      <c r="X9" s="0" t="n">
        <v>0.0327423989988059</v>
      </c>
      <c r="Y9" s="0" t="n">
        <v>0.225243632106443</v>
      </c>
      <c r="Z9" s="0" t="n">
        <v>0.0325507513557156</v>
      </c>
      <c r="AA9" s="0" t="n">
        <v>0.223760058563226</v>
      </c>
      <c r="AB9" s="0" t="n">
        <v>0.0326421016821114</v>
      </c>
      <c r="AC9" s="0" t="n">
        <v>0.216340880028046</v>
      </c>
      <c r="AD9" s="0" t="n">
        <v>0.0316314210199937</v>
      </c>
      <c r="AE9" s="0" t="n">
        <v>0.21653728227285</v>
      </c>
      <c r="AF9" s="0" t="n">
        <v>0.0318711832498925</v>
      </c>
      <c r="AG9" s="0" t="n">
        <v>0.229476971645357</v>
      </c>
      <c r="AH9" s="0" t="n">
        <v>0.0325744273561151</v>
      </c>
      <c r="AI9" s="0" t="n">
        <v>0.217214133432681</v>
      </c>
      <c r="AJ9" s="0" t="n">
        <v>0.0314834607097422</v>
      </c>
      <c r="AK9" s="0" t="n">
        <v>0.222541261610037</v>
      </c>
      <c r="AL9" s="0" t="n">
        <v>0.0327001066515403</v>
      </c>
      <c r="AM9" s="0" t="n">
        <v>0.226683611855954</v>
      </c>
      <c r="AN9" s="0" t="n">
        <v>0.032102488900092</v>
      </c>
      <c r="AO9" s="0" t="n">
        <v>0.214080179656758</v>
      </c>
      <c r="AP9" s="0" t="n">
        <v>0.0317994102761864</v>
      </c>
      <c r="AQ9" s="0" t="n">
        <v>0.218810233439001</v>
      </c>
      <c r="AR9" s="0" t="n">
        <v>0.0316647680243825</v>
      </c>
      <c r="AS9" s="0" t="n">
        <v>0.228439562818459</v>
      </c>
      <c r="AT9" s="0" t="n">
        <v>0.0324478744820822</v>
      </c>
      <c r="AU9" s="0" t="n">
        <v>0.229579410491511</v>
      </c>
      <c r="AV9" s="0" t="n">
        <v>0.0330127734470986</v>
      </c>
      <c r="AW9" s="0" t="n">
        <v>0.220812781056891</v>
      </c>
      <c r="AX9" s="0" t="n">
        <v>0.0323602663549474</v>
      </c>
      <c r="AY9" s="0" t="n">
        <v>0.232099111062967</v>
      </c>
      <c r="AZ9" s="0" t="n">
        <v>0.0328843135221579</v>
      </c>
    </row>
    <row r="10" customFormat="false" ht="12" hidden="false" customHeight="false" outlineLevel="0" collapsed="false">
      <c r="A10" s="1" t="s">
        <v>11</v>
      </c>
      <c r="B10" s="4" t="b">
        <f aca="false">FALSE()</f>
        <v>0</v>
      </c>
      <c r="C10" s="0" t="n">
        <v>0.21714685939617</v>
      </c>
      <c r="D10" s="0" t="n">
        <v>0.0311889814352383</v>
      </c>
      <c r="E10" s="0" t="n">
        <v>0.193146330408817</v>
      </c>
      <c r="F10" s="0" t="n">
        <v>0.0282059806476851</v>
      </c>
      <c r="G10" s="0" t="n">
        <v>0.223718593027443</v>
      </c>
      <c r="H10" s="0" t="n">
        <v>0.0323116676476216</v>
      </c>
      <c r="K10" s="0" t="n">
        <v>0.208029731078036</v>
      </c>
      <c r="L10" s="0" t="n">
        <v>0.0310974142443584</v>
      </c>
      <c r="M10" s="0" t="n">
        <v>0.22057584980841</v>
      </c>
      <c r="N10" s="0" t="n">
        <v>0.0324664968936562</v>
      </c>
      <c r="O10" s="0" t="n">
        <v>0.208994348577863</v>
      </c>
      <c r="P10" s="0" t="n">
        <v>0.0312515060586928</v>
      </c>
      <c r="Q10" s="0" t="n">
        <v>0.211277246330059</v>
      </c>
      <c r="R10" s="0" t="n">
        <v>0.0320539752373481</v>
      </c>
      <c r="S10" s="0" t="n">
        <v>0.226485884593323</v>
      </c>
      <c r="T10" s="0" t="n">
        <v>0.0323286696010177</v>
      </c>
      <c r="U10" s="0" t="n">
        <v>0.212105493883422</v>
      </c>
      <c r="V10" s="0" t="n">
        <v>0.0317848557826563</v>
      </c>
      <c r="W10" s="0" t="n">
        <v>0.223249862403442</v>
      </c>
      <c r="X10" s="0" t="n">
        <v>0.0326709378196493</v>
      </c>
      <c r="Y10" s="0" t="n">
        <v>0.22383975027065</v>
      </c>
      <c r="Z10" s="0" t="n">
        <v>0.032419706757569</v>
      </c>
      <c r="AA10" s="0" t="n">
        <v>0.22156919341574</v>
      </c>
      <c r="AB10" s="0" t="n">
        <v>0.0325135349694515</v>
      </c>
      <c r="AC10" s="0" t="n">
        <v>0.214819228282834</v>
      </c>
      <c r="AD10" s="0" t="n">
        <v>0.0315239502125474</v>
      </c>
      <c r="AE10" s="0" t="n">
        <v>0.215012804373051</v>
      </c>
      <c r="AF10" s="0" t="n">
        <v>0.0317424424011947</v>
      </c>
      <c r="AG10" s="0" t="n">
        <v>0.227757640052145</v>
      </c>
      <c r="AH10" s="0" t="n">
        <v>0.0324888025669735</v>
      </c>
      <c r="AI10" s="0" t="n">
        <v>0.215960217274758</v>
      </c>
      <c r="AJ10" s="0" t="n">
        <v>0.0313656588588736</v>
      </c>
      <c r="AK10" s="0" t="n">
        <v>0.221419958602665</v>
      </c>
      <c r="AL10" s="0" t="n">
        <v>0.032631851769496</v>
      </c>
      <c r="AM10" s="0" t="n">
        <v>0.225259126746753</v>
      </c>
      <c r="AN10" s="0" t="n">
        <v>0.032034300515697</v>
      </c>
      <c r="AO10" s="0" t="n">
        <v>0.212526858120254</v>
      </c>
      <c r="AP10" s="0" t="n">
        <v>0.0317285299807688</v>
      </c>
      <c r="AQ10" s="0" t="n">
        <v>0.217365673212171</v>
      </c>
      <c r="AR10" s="0" t="n">
        <v>0.0315961727842365</v>
      </c>
      <c r="AS10" s="0" t="n">
        <v>0.226812882694175</v>
      </c>
      <c r="AT10" s="0" t="n">
        <v>0.0323301136346349</v>
      </c>
      <c r="AU10" s="0" t="n">
        <v>0.228251212934025</v>
      </c>
      <c r="AV10" s="0" t="n">
        <v>0.0329354434733744</v>
      </c>
      <c r="AW10" s="0" t="n">
        <v>0.218827354865848</v>
      </c>
      <c r="AX10" s="0" t="n">
        <v>0.0322807626478806</v>
      </c>
      <c r="AY10" s="0" t="n">
        <v>0.230352577218295</v>
      </c>
      <c r="AZ10" s="0" t="n">
        <v>0.032802047017382</v>
      </c>
    </row>
    <row r="11" customFormat="false" ht="12" hidden="false" customHeight="false" outlineLevel="0" collapsed="false">
      <c r="A11" s="1" t="s">
        <v>12</v>
      </c>
      <c r="B11" s="4" t="b">
        <f aca="false">FALSE()</f>
        <v>0</v>
      </c>
      <c r="C11" s="0" t="n">
        <v>0.217356787717066</v>
      </c>
      <c r="D11" s="0" t="n">
        <v>0.0313427073597798</v>
      </c>
      <c r="E11" s="0" t="n">
        <v>0.195986080689674</v>
      </c>
      <c r="F11" s="0" t="n">
        <v>0.0285910538293608</v>
      </c>
      <c r="G11" s="0" t="n">
        <v>0.229759350201946</v>
      </c>
      <c r="H11" s="0" t="n">
        <v>0.033112664981463</v>
      </c>
      <c r="K11" s="0" t="n">
        <v>0.20702833290002</v>
      </c>
      <c r="L11" s="0" t="n">
        <v>0.0309781225821293</v>
      </c>
      <c r="M11" s="0" t="n">
        <v>0.219357419883125</v>
      </c>
      <c r="N11" s="0" t="n">
        <v>0.0323399915192385</v>
      </c>
      <c r="O11" s="0" t="n">
        <v>0.207776080814</v>
      </c>
      <c r="P11" s="0" t="n">
        <v>0.0311199040120705</v>
      </c>
      <c r="Q11" s="0" t="n">
        <v>0.207374727639461</v>
      </c>
      <c r="R11" s="0" t="n">
        <v>0.0319064614873062</v>
      </c>
      <c r="S11" s="0" t="n">
        <v>0.225082563184762</v>
      </c>
      <c r="T11" s="0" t="n">
        <v>0.0321824474304593</v>
      </c>
      <c r="U11" s="0" t="n">
        <v>0.210765147383383</v>
      </c>
      <c r="V11" s="0" t="n">
        <v>0.0316466752542935</v>
      </c>
      <c r="W11" s="0" t="n">
        <v>0.222272630112316</v>
      </c>
      <c r="X11" s="0" t="n">
        <v>0.0325813471996366</v>
      </c>
      <c r="Y11" s="0" t="n">
        <v>0.22253056365596</v>
      </c>
      <c r="Z11" s="0" t="n">
        <v>0.0322709290548892</v>
      </c>
      <c r="AA11" s="0" t="n">
        <v>0.219524249978965</v>
      </c>
      <c r="AB11" s="0" t="n">
        <v>0.032367406410126</v>
      </c>
      <c r="AC11" s="0" t="n">
        <v>0.213399305186489</v>
      </c>
      <c r="AD11" s="0" t="n">
        <v>0.0314018396621741</v>
      </c>
      <c r="AE11" s="0" t="n">
        <v>0.213590769793066</v>
      </c>
      <c r="AF11" s="0" t="n">
        <v>0.0315962312130455</v>
      </c>
      <c r="AG11" s="0" t="n">
        <v>0.226015820402228</v>
      </c>
      <c r="AH11" s="0" t="n">
        <v>0.0323811854955172</v>
      </c>
      <c r="AI11" s="0" t="n">
        <v>0.214790903433939</v>
      </c>
      <c r="AJ11" s="0" t="n">
        <v>0.0312319191164173</v>
      </c>
      <c r="AK11" s="0" t="n">
        <v>0.220284396079904</v>
      </c>
      <c r="AL11" s="0" t="n">
        <v>0.0325461549315624</v>
      </c>
      <c r="AM11" s="0" t="n">
        <v>0.223815929903834</v>
      </c>
      <c r="AN11" s="0" t="n">
        <v>0.0319485844620129</v>
      </c>
      <c r="AO11" s="0" t="n">
        <v>0.21095303544216</v>
      </c>
      <c r="AP11" s="0" t="n">
        <v>0.0316394140763719</v>
      </c>
      <c r="AQ11" s="0" t="n">
        <v>0.215902121783591</v>
      </c>
      <c r="AR11" s="0" t="n">
        <v>0.0315099425913206</v>
      </c>
      <c r="AS11" s="0" t="n">
        <v>0.22529501901987</v>
      </c>
      <c r="AT11" s="0" t="n">
        <v>0.0321963185538664</v>
      </c>
      <c r="AU11" s="0" t="n">
        <v>0.226906001314926</v>
      </c>
      <c r="AV11" s="0" t="n">
        <v>0.0328383267020065</v>
      </c>
      <c r="AW11" s="0" t="n">
        <v>0.216751703228115</v>
      </c>
      <c r="AX11" s="0" t="n">
        <v>0.0321697436558158</v>
      </c>
      <c r="AY11" s="0" t="n">
        <v>0.228583063354657</v>
      </c>
      <c r="AZ11" s="0" t="n">
        <v>0.0326986276466516</v>
      </c>
    </row>
    <row r="12" customFormat="false" ht="12" hidden="false" customHeight="false" outlineLevel="0" collapsed="false">
      <c r="A12" s="1" t="s">
        <v>13</v>
      </c>
      <c r="B12" s="4" t="s">
        <v>14</v>
      </c>
      <c r="C12" s="0" t="n">
        <v>0.226933219018022</v>
      </c>
      <c r="D12" s="0" t="n">
        <v>0.0316825568176905</v>
      </c>
      <c r="E12" s="0" t="n">
        <v>0.198832589723797</v>
      </c>
      <c r="F12" s="0" t="n">
        <v>0.0289762712247035</v>
      </c>
      <c r="G12" s="0" t="n">
        <v>0.235829926934187</v>
      </c>
      <c r="H12" s="0" t="n">
        <v>0.0339142838298614</v>
      </c>
      <c r="K12" s="0" t="n">
        <v>0.206143291763992</v>
      </c>
      <c r="L12" s="0" t="n">
        <v>0.0308498450412402</v>
      </c>
      <c r="M12" s="0" t="n">
        <v>0.218280048449812</v>
      </c>
      <c r="N12" s="0" t="n">
        <v>0.0322039026130801</v>
      </c>
      <c r="O12" s="0" t="n">
        <v>0.206698987577981</v>
      </c>
      <c r="P12" s="0" t="n">
        <v>0.0309783470849586</v>
      </c>
      <c r="Q12" s="0" t="n">
        <v>0.203526503604085</v>
      </c>
      <c r="R12" s="0" t="n">
        <v>0.0317326686962067</v>
      </c>
      <c r="S12" s="0" t="n">
        <v>0.223841718756817</v>
      </c>
      <c r="T12" s="0" t="n">
        <v>0.0320251494866877</v>
      </c>
      <c r="U12" s="0" t="n">
        <v>0.20957994841622</v>
      </c>
      <c r="V12" s="0" t="n">
        <v>0.0314980240854218</v>
      </c>
      <c r="W12" s="0" t="n">
        <v>0.221310276044091</v>
      </c>
      <c r="X12" s="0" t="n">
        <v>0.0324760709373366</v>
      </c>
      <c r="Y12" s="0" t="n">
        <v>0.221373289999608</v>
      </c>
      <c r="Z12" s="0" t="n">
        <v>0.0321109205471981</v>
      </c>
      <c r="AA12" s="0" t="n">
        <v>0.217714602093815</v>
      </c>
      <c r="AB12" s="0" t="n">
        <v>0.0322101025233803</v>
      </c>
      <c r="AC12" s="0" t="n">
        <v>0.212143168191868</v>
      </c>
      <c r="AD12" s="0" t="n">
        <v>0.0312704261858767</v>
      </c>
      <c r="AE12" s="0" t="n">
        <v>0.212333328267718</v>
      </c>
      <c r="AF12" s="0" t="n">
        <v>0.0314389398159661</v>
      </c>
      <c r="AG12" s="0" t="n">
        <v>0.224299024995069</v>
      </c>
      <c r="AH12" s="0" t="n">
        <v>0.0322545116549188</v>
      </c>
      <c r="AI12" s="0" t="n">
        <v>0.213757296536059</v>
      </c>
      <c r="AJ12" s="0" t="n">
        <v>0.0310880865508733</v>
      </c>
      <c r="AK12" s="0" t="n">
        <v>0.219165549227187</v>
      </c>
      <c r="AL12" s="0" t="n">
        <v>0.0324453537240835</v>
      </c>
      <c r="AM12" s="0" t="n">
        <v>0.222393387974936</v>
      </c>
      <c r="AN12" s="0" t="n">
        <v>0.0318476788495393</v>
      </c>
      <c r="AO12" s="0" t="n">
        <v>0.209401641402482</v>
      </c>
      <c r="AP12" s="0" t="n">
        <v>0.03153449341256</v>
      </c>
      <c r="AQ12" s="0" t="n">
        <v>0.214459501021038</v>
      </c>
      <c r="AR12" s="0" t="n">
        <v>0.0314084295805125</v>
      </c>
      <c r="AS12" s="0" t="n">
        <v>0.223952309721628</v>
      </c>
      <c r="AT12" s="0" t="n">
        <v>0.0320523367268264</v>
      </c>
      <c r="AU12" s="0" t="n">
        <v>0.225580469500479</v>
      </c>
      <c r="AV12" s="0" t="n">
        <v>0.0327240722253534</v>
      </c>
      <c r="AW12" s="0" t="n">
        <v>0.214626226341801</v>
      </c>
      <c r="AX12" s="0" t="n">
        <v>0.0320293702371513</v>
      </c>
      <c r="AY12" s="0" t="n">
        <v>0.226838837197475</v>
      </c>
      <c r="AZ12" s="0" t="n">
        <v>0.032576876420806</v>
      </c>
    </row>
    <row r="13" customFormat="false" ht="12" hidden="false" customHeight="false" outlineLevel="0" collapsed="false">
      <c r="A13" s="1" t="s">
        <v>16</v>
      </c>
      <c r="B13" s="4" t="b">
        <f aca="false">FALSE()</f>
        <v>0</v>
      </c>
      <c r="C13" s="0" t="n">
        <v>0.217895984511882</v>
      </c>
      <c r="D13" s="0" t="n">
        <v>0.0310009874240917</v>
      </c>
      <c r="E13" s="0" t="n">
        <v>0.20168587359737</v>
      </c>
      <c r="F13" s="0" t="n">
        <v>0.0293616328877231</v>
      </c>
      <c r="G13" s="0" t="n">
        <v>0.241930470425255</v>
      </c>
      <c r="H13" s="0" t="n">
        <v>0.034716524675066</v>
      </c>
      <c r="K13" s="0" t="n">
        <v>0.205413288214495</v>
      </c>
      <c r="L13" s="0" t="n">
        <v>0.0307181879657718</v>
      </c>
      <c r="M13" s="0" t="n">
        <v>0.217390821809909</v>
      </c>
      <c r="N13" s="0" t="n">
        <v>0.0320641779134071</v>
      </c>
      <c r="O13" s="0" t="n">
        <v>0.205810143012685</v>
      </c>
      <c r="P13" s="0" t="n">
        <v>0.0308330219943376</v>
      </c>
      <c r="Q13" s="0" t="n">
        <v>0.199837543744044</v>
      </c>
      <c r="R13" s="0" t="n">
        <v>0.0315373374783467</v>
      </c>
      <c r="S13" s="0" t="n">
        <v>0.222817582165222</v>
      </c>
      <c r="T13" s="0" t="n">
        <v>0.0318636504446452</v>
      </c>
      <c r="U13" s="0" t="n">
        <v>0.208601695864016</v>
      </c>
      <c r="V13" s="0" t="n">
        <v>0.0313453990454282</v>
      </c>
      <c r="W13" s="0" t="n">
        <v>0.22038905070908</v>
      </c>
      <c r="X13" s="0" t="n">
        <v>0.0323579806947499</v>
      </c>
      <c r="Y13" s="0" t="n">
        <v>0.220418507713592</v>
      </c>
      <c r="Z13" s="0" t="n">
        <v>0.0319466743740877</v>
      </c>
      <c r="AA13" s="0" t="n">
        <v>0.216219340056526</v>
      </c>
      <c r="AB13" s="0" t="n">
        <v>0.0320484982438927</v>
      </c>
      <c r="AC13" s="0" t="n">
        <v>0.211105716513248</v>
      </c>
      <c r="AD13" s="0" t="n">
        <v>0.031135453183161</v>
      </c>
      <c r="AE13" s="0" t="n">
        <v>0.211295436025539</v>
      </c>
      <c r="AF13" s="0" t="n">
        <v>0.0312774425987769</v>
      </c>
      <c r="AG13" s="0" t="n">
        <v>0.222654083534026</v>
      </c>
      <c r="AH13" s="0" t="n">
        <v>0.0321122363773359</v>
      </c>
      <c r="AI13" s="0" t="n">
        <v>0.21290457016235</v>
      </c>
      <c r="AJ13" s="0" t="n">
        <v>0.0309404473355409</v>
      </c>
      <c r="AK13" s="0" t="n">
        <v>0.218093937270038</v>
      </c>
      <c r="AL13" s="0" t="n">
        <v>0.0323321977412302</v>
      </c>
      <c r="AM13" s="0" t="n">
        <v>0.221030304195591</v>
      </c>
      <c r="AN13" s="0" t="n">
        <v>0.0317343361203429</v>
      </c>
      <c r="AO13" s="0" t="n">
        <v>0.207914993986441</v>
      </c>
      <c r="AP13" s="0" t="n">
        <v>0.031416629951534</v>
      </c>
      <c r="AQ13" s="0" t="n">
        <v>0.213077161858285</v>
      </c>
      <c r="AR13" s="0" t="n">
        <v>0.0312944027621221</v>
      </c>
      <c r="AS13" s="0" t="n">
        <v>0.222843437638816</v>
      </c>
      <c r="AT13" s="0" t="n">
        <v>0.0319044608502581</v>
      </c>
      <c r="AU13" s="0" t="n">
        <v>0.224310774543177</v>
      </c>
      <c r="AV13" s="0" t="n">
        <v>0.0325957966076988</v>
      </c>
      <c r="AW13" s="0" t="n">
        <v>0.212492294196806</v>
      </c>
      <c r="AX13" s="0" t="n">
        <v>0.0318623746008091</v>
      </c>
      <c r="AY13" s="0" t="n">
        <v>0.225167476689458</v>
      </c>
      <c r="AZ13" s="0" t="n">
        <v>0.0324401143959045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C14" s="0" t="n">
        <v>0.220897199140789</v>
      </c>
      <c r="D14" s="0" t="n">
        <v>0.0319924227828326</v>
      </c>
      <c r="E14" s="0" t="n">
        <v>0.204545948434863</v>
      </c>
      <c r="F14" s="0" t="n">
        <v>0.0297471388724493</v>
      </c>
      <c r="G14" s="0" t="n">
        <v>0.248061128602878</v>
      </c>
      <c r="H14" s="0" t="n">
        <v>0.0355193879997005</v>
      </c>
      <c r="K14" s="0" t="n">
        <v>0.204870226909588</v>
      </c>
      <c r="L14" s="0" t="n">
        <v>0.0305889054016828</v>
      </c>
      <c r="M14" s="0" t="n">
        <v>0.216728603434562</v>
      </c>
      <c r="N14" s="0" t="n">
        <v>0.0319269240600687</v>
      </c>
      <c r="O14" s="0" t="n">
        <v>0.205148393890767</v>
      </c>
      <c r="P14" s="0" t="n">
        <v>0.0306902801440146</v>
      </c>
      <c r="Q14" s="0" t="n">
        <v>0.196408473267919</v>
      </c>
      <c r="R14" s="0" t="n">
        <v>0.0313257959601588</v>
      </c>
      <c r="S14" s="0" t="n">
        <v>0.222054913093382</v>
      </c>
      <c r="T14" s="0" t="n">
        <v>0.0317050085874274</v>
      </c>
      <c r="U14" s="0" t="n">
        <v>0.207873144057477</v>
      </c>
      <c r="V14" s="0" t="n">
        <v>0.0311954705809366</v>
      </c>
      <c r="W14" s="0" t="n">
        <v>0.219534082732966</v>
      </c>
      <c r="X14" s="0" t="n">
        <v>0.0322302976658562</v>
      </c>
      <c r="Y14" s="0" t="n">
        <v>0.219707945365365</v>
      </c>
      <c r="Z14" s="0" t="n">
        <v>0.0317853688814635</v>
      </c>
      <c r="AA14" s="0" t="n">
        <v>0.215103813993189</v>
      </c>
      <c r="AB14" s="0" t="n">
        <v>0.0318896564541404</v>
      </c>
      <c r="AC14" s="0" t="n">
        <v>0.210332291767232</v>
      </c>
      <c r="AD14" s="0" t="n">
        <v>0.0310028196219182</v>
      </c>
      <c r="AE14" s="0" t="n">
        <v>0.210522453937873</v>
      </c>
      <c r="AF14" s="0" t="n">
        <v>0.0311187977648186</v>
      </c>
      <c r="AG14" s="0" t="n">
        <v>0.221125865734112</v>
      </c>
      <c r="AH14" s="0" t="n">
        <v>0.0319582405614568</v>
      </c>
      <c r="AI14" s="0" t="n">
        <v>0.212269992547179</v>
      </c>
      <c r="AJ14" s="0" t="n">
        <v>0.0307954540125817</v>
      </c>
      <c r="AK14" s="0" t="n">
        <v>0.217098790989164</v>
      </c>
      <c r="AL14" s="0" t="n">
        <v>0.0322097735832389</v>
      </c>
      <c r="AM14" s="0" t="n">
        <v>0.219763859938005</v>
      </c>
      <c r="AN14" s="0" t="n">
        <v>0.031611647968614</v>
      </c>
      <c r="AO14" s="0" t="n">
        <v>0.206533645060146</v>
      </c>
      <c r="AP14" s="0" t="n">
        <v>0.0312890387012635</v>
      </c>
      <c r="AQ14" s="0" t="n">
        <v>0.2117928109042</v>
      </c>
      <c r="AR14" s="0" t="n">
        <v>0.0311709724905095</v>
      </c>
      <c r="AS14" s="0" t="n">
        <v>0.222016865802413</v>
      </c>
      <c r="AT14" s="0" t="n">
        <v>0.0317591538095546</v>
      </c>
      <c r="AU14" s="0" t="n">
        <v>0.223131550411609</v>
      </c>
      <c r="AV14" s="0" t="n">
        <v>0.032456998873503</v>
      </c>
      <c r="AW14" s="0" t="n">
        <v>0.210391441355018</v>
      </c>
      <c r="AX14" s="0" t="n">
        <v>0.0316720071268959</v>
      </c>
      <c r="AY14" s="0" t="n">
        <v>0.223614572188354</v>
      </c>
      <c r="AZ14" s="0" t="n">
        <v>0.0322920720834745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C15" s="0" t="n">
        <v>0.2245731472037</v>
      </c>
      <c r="D15" s="0" t="n">
        <v>0.0313917292419672</v>
      </c>
      <c r="E15" s="0" t="n">
        <v>0.207412830399124</v>
      </c>
      <c r="F15" s="0" t="n">
        <v>0.0301327892329315</v>
      </c>
      <c r="G15" s="0" t="n">
        <v>0.254222050125018</v>
      </c>
      <c r="H15" s="0" t="n">
        <v>0.0363228742867625</v>
      </c>
      <c r="K15" s="0" t="n">
        <v>0.204537842234192</v>
      </c>
      <c r="L15" s="0" t="n">
        <v>0.0304676476173906</v>
      </c>
      <c r="M15" s="0" t="n">
        <v>0.216322335444451</v>
      </c>
      <c r="N15" s="0" t="n">
        <v>0.0317981397050728</v>
      </c>
      <c r="O15" s="0" t="n">
        <v>0.204742661824278</v>
      </c>
      <c r="P15" s="0" t="n">
        <v>0.0305563600378001</v>
      </c>
      <c r="Q15" s="0" t="n">
        <v>0.19333282827938</v>
      </c>
      <c r="R15" s="0" t="n">
        <v>0.0311038144428118</v>
      </c>
      <c r="S15" s="0" t="n">
        <v>0.221587043839429</v>
      </c>
      <c r="T15" s="0" t="n">
        <v>0.0315561573254428</v>
      </c>
      <c r="U15" s="0" t="n">
        <v>0.207426134206529</v>
      </c>
      <c r="V15" s="0" t="n">
        <v>0.031054791285282</v>
      </c>
      <c r="W15" s="0" t="n">
        <v>0.218768693413401</v>
      </c>
      <c r="X15" s="0" t="n">
        <v>0.0320965047108387</v>
      </c>
      <c r="Y15" s="0" t="n">
        <v>0.2192726579392</v>
      </c>
      <c r="Z15" s="0" t="n">
        <v>0.0316340538933829</v>
      </c>
      <c r="AA15" s="0" t="n">
        <v>0.214416777745661</v>
      </c>
      <c r="AB15" s="0" t="n">
        <v>0.0317405193025429</v>
      </c>
      <c r="AC15" s="0" t="n">
        <v>0.209856696326524</v>
      </c>
      <c r="AD15" s="0" t="n">
        <v>0.030878322225221</v>
      </c>
      <c r="AE15" s="0" t="n">
        <v>0.210048165031129</v>
      </c>
      <c r="AF15" s="0" t="n">
        <v>0.0309699388545975</v>
      </c>
      <c r="AG15" s="0" t="n">
        <v>0.219756057393143</v>
      </c>
      <c r="AH15" s="0" t="n">
        <v>0.0317967248117017</v>
      </c>
      <c r="AI15" s="0" t="n">
        <v>0.21188129777737</v>
      </c>
      <c r="AJ15" s="0" t="n">
        <v>0.0306594434859643</v>
      </c>
      <c r="AK15" s="0" t="n">
        <v>0.216207255380956</v>
      </c>
      <c r="AL15" s="0" t="n">
        <v>0.0320814206620038</v>
      </c>
      <c r="AM15" s="0" t="n">
        <v>0.218628600500151</v>
      </c>
      <c r="AN15" s="0" t="n">
        <v>0.0314829610073075</v>
      </c>
      <c r="AO15" s="0" t="n">
        <v>0.205295274221399</v>
      </c>
      <c r="AP15" s="0" t="n">
        <v>0.0311552000184505</v>
      </c>
      <c r="AQ15" s="0" t="n">
        <v>0.21064148190476</v>
      </c>
      <c r="AR15" s="0" t="n">
        <v>0.0310415056217256</v>
      </c>
      <c r="AS15" s="0" t="n">
        <v>0.221508719368</v>
      </c>
      <c r="AT15" s="0" t="n">
        <v>0.0316227662196551</v>
      </c>
      <c r="AU15" s="0" t="n">
        <v>0.222074963266075</v>
      </c>
      <c r="AV15" s="0" t="n">
        <v>0.032311465063136</v>
      </c>
      <c r="AW15" s="0" t="n">
        <v>0.208364558527319</v>
      </c>
      <c r="AX15" s="0" t="n">
        <v>0.0314619731017515</v>
      </c>
      <c r="AY15" s="0" t="n">
        <v>0.222222482880832</v>
      </c>
      <c r="AZ15" s="0" t="n">
        <v>0.0321367876918815</v>
      </c>
    </row>
    <row r="16" customFormat="false" ht="12" hidden="false" customHeight="false" outlineLevel="0" collapsed="false">
      <c r="A16" s="1" t="s">
        <v>19</v>
      </c>
      <c r="B16" s="4" t="n">
        <v>1</v>
      </c>
      <c r="C16" s="0" t="n">
        <v>0.211775278178373</v>
      </c>
      <c r="D16" s="0" t="n">
        <v>0.0310600053585967</v>
      </c>
      <c r="E16" s="0" t="n">
        <v>0.210286535691467</v>
      </c>
      <c r="F16" s="0" t="n">
        <v>0.0305185840232403</v>
      </c>
      <c r="G16" s="0" t="s">
        <v>15</v>
      </c>
      <c r="H16" s="0" t="s">
        <v>15</v>
      </c>
      <c r="K16" s="0" t="n">
        <v>0.204430660993582</v>
      </c>
      <c r="L16" s="0" t="n">
        <v>0.0303597141599281</v>
      </c>
      <c r="M16" s="0" t="n">
        <v>0.216189773700232</v>
      </c>
      <c r="N16" s="0" t="n">
        <v>0.0316834533427087</v>
      </c>
      <c r="O16" s="0" t="n">
        <v>0.204610679251442</v>
      </c>
      <c r="P16" s="0" t="n">
        <v>0.0304371146269558</v>
      </c>
      <c r="Q16" s="0" t="n">
        <v>0.190694504356105</v>
      </c>
      <c r="R16" s="0" t="n">
        <v>0.0308774480034362</v>
      </c>
      <c r="S16" s="0" t="n">
        <v>0.221434422534845</v>
      </c>
      <c r="T16" s="0" t="n">
        <v>0.0314236021731076</v>
      </c>
      <c r="U16" s="0" t="n">
        <v>0.207280202786649</v>
      </c>
      <c r="V16" s="0" t="n">
        <v>0.0309295095187386</v>
      </c>
      <c r="W16" s="0" t="n">
        <v>0.218113760575804</v>
      </c>
      <c r="X16" s="0" t="n">
        <v>0.0319602513527382</v>
      </c>
      <c r="Y16" s="0" t="n">
        <v>0.219131669584363</v>
      </c>
      <c r="Z16" s="0" t="n">
        <v>0.0314993426009148</v>
      </c>
      <c r="AA16" s="0" t="n">
        <v>0.214188258094725</v>
      </c>
      <c r="AB16" s="0" t="n">
        <v>0.0316076047982646</v>
      </c>
      <c r="AC16" s="0" t="n">
        <v>0.209699715994044</v>
      </c>
      <c r="AD16" s="0" t="n">
        <v>0.0307674021267098</v>
      </c>
      <c r="AE16" s="0" t="n">
        <v>0.209893298006423</v>
      </c>
      <c r="AF16" s="0" t="n">
        <v>0.0308373717167946</v>
      </c>
      <c r="AG16" s="0" t="n">
        <v>0.218582023311836</v>
      </c>
      <c r="AH16" s="0" t="n">
        <v>0.0316320948566837</v>
      </c>
      <c r="AI16" s="0" t="n">
        <v>0.211755473679529</v>
      </c>
      <c r="AJ16" s="0" t="n">
        <v>0.0305383600683526</v>
      </c>
      <c r="AK16" s="0" t="n">
        <v>0.215443649212746</v>
      </c>
      <c r="AL16" s="0" t="n">
        <v>0.0319506401106251</v>
      </c>
      <c r="AM16" s="0" t="n">
        <v>0.217655492800093</v>
      </c>
      <c r="AN16" s="0" t="n">
        <v>0.0313517854812659</v>
      </c>
      <c r="AO16" s="0" t="n">
        <v>0.204233660998488</v>
      </c>
      <c r="AP16" s="0" t="n">
        <v>0.0310187646734707</v>
      </c>
      <c r="AQ16" s="0" t="n">
        <v>0.209654580113776</v>
      </c>
      <c r="AR16" s="0" t="n">
        <v>0.0309095336744559</v>
      </c>
      <c r="AS16" s="0" t="n">
        <v>0.221341206773118</v>
      </c>
      <c r="AT16" s="0" t="n">
        <v>0.0315012588726987</v>
      </c>
      <c r="AU16" s="0" t="n">
        <v>0.221169834049589</v>
      </c>
      <c r="AV16" s="0" t="n">
        <v>0.0321631649595663</v>
      </c>
      <c r="AW16" s="0" t="n">
        <v>0.206451096682405</v>
      </c>
      <c r="AX16" s="0" t="n">
        <v>0.0312363605987653</v>
      </c>
      <c r="AY16" s="0" t="n">
        <v>0.221029181334297</v>
      </c>
      <c r="AZ16" s="0" t="n">
        <v>0.031978496974532</v>
      </c>
    </row>
    <row r="17" customFormat="false" ht="12" hidden="false" customHeight="false" outlineLevel="0" collapsed="false">
      <c r="C17" s="0" t="n">
        <v>0.216669448260815</v>
      </c>
      <c r="D17" s="0" t="n">
        <v>0.0309496684557626</v>
      </c>
      <c r="E17" s="0" t="n">
        <v>0.213167080551769</v>
      </c>
      <c r="F17" s="0" t="n">
        <v>0.0309045232974658</v>
      </c>
      <c r="K17" s="0" t="n">
        <v>0.204553367522283</v>
      </c>
      <c r="L17" s="0" t="n">
        <v>0.0302698222393085</v>
      </c>
      <c r="M17" s="0" t="n">
        <v>0.216336711786231</v>
      </c>
      <c r="N17" s="0" t="n">
        <v>0.0315878773173379</v>
      </c>
      <c r="O17" s="0" t="n">
        <v>0.204758214444015</v>
      </c>
      <c r="P17" s="0" t="n">
        <v>0.0303377555081385</v>
      </c>
      <c r="Q17" s="0" t="n">
        <v>0.188565468097125</v>
      </c>
      <c r="R17" s="0" t="n">
        <v>0.0306528713284049</v>
      </c>
      <c r="S17" s="0" t="n">
        <v>0.221603719463</v>
      </c>
      <c r="T17" s="0" t="n">
        <v>0.0313131364266493</v>
      </c>
      <c r="U17" s="0" t="n">
        <v>0.207441727701143</v>
      </c>
      <c r="V17" s="0" t="n">
        <v>0.0308251006956729</v>
      </c>
      <c r="W17" s="0" t="n">
        <v>0.2175871490807</v>
      </c>
      <c r="X17" s="0" t="n">
        <v>0.0318252542279776</v>
      </c>
      <c r="Y17" s="0" t="n">
        <v>0.219291142168496</v>
      </c>
      <c r="Z17" s="0" t="n">
        <v>0.0313871225339566</v>
      </c>
      <c r="AA17" s="0" t="n">
        <v>0.214428242445686</v>
      </c>
      <c r="AB17" s="0" t="n">
        <v>0.0314967219429369</v>
      </c>
      <c r="AC17" s="0" t="n">
        <v>0.209868211563594</v>
      </c>
      <c r="AD17" s="0" t="n">
        <v>0.0306749070669433</v>
      </c>
      <c r="AE17" s="0" t="n">
        <v>0.21006462129587</v>
      </c>
      <c r="AF17" s="0" t="n">
        <v>0.0307268901714597</v>
      </c>
      <c r="AG17" s="0" t="n">
        <v>0.217635788079452</v>
      </c>
      <c r="AH17" s="0" t="n">
        <v>0.0314688413724174</v>
      </c>
      <c r="AI17" s="0" t="n">
        <v>0.211898019370501</v>
      </c>
      <c r="AJ17" s="0" t="n">
        <v>0.0304374956861192</v>
      </c>
      <c r="AK17" s="0" t="n">
        <v>0.214828801670228</v>
      </c>
      <c r="AL17" s="0" t="n">
        <v>0.0318209992816249</v>
      </c>
      <c r="AM17" s="0" t="n">
        <v>0.216871080679186</v>
      </c>
      <c r="AN17" s="0" t="n">
        <v>0.0312216995168907</v>
      </c>
      <c r="AO17" s="0" t="n">
        <v>0.203377763432716</v>
      </c>
      <c r="AP17" s="0" t="n">
        <v>0.0308834542668746</v>
      </c>
      <c r="AQ17" s="0" t="n">
        <v>0.208859025639448</v>
      </c>
      <c r="AR17" s="0" t="n">
        <v>0.0307786564993966</v>
      </c>
      <c r="AS17" s="0" t="n">
        <v>0.221521649121979</v>
      </c>
      <c r="AT17" s="0" t="n">
        <v>0.0313999422228042</v>
      </c>
      <c r="AU17" s="0" t="n">
        <v>0.220440852327681</v>
      </c>
      <c r="AV17" s="0" t="n">
        <v>0.0320161438030298</v>
      </c>
      <c r="AW17" s="0" t="n">
        <v>0.204688299178557</v>
      </c>
      <c r="AX17" s="0" t="n">
        <v>0.0309995609086774</v>
      </c>
      <c r="AY17" s="0" t="n">
        <v>0.220067217704232</v>
      </c>
      <c r="AZ17" s="0" t="n">
        <v>0.0318215176895622</v>
      </c>
    </row>
    <row r="18" customFormat="false" ht="12" hidden="false" customHeight="false" outlineLevel="0" collapsed="false">
      <c r="C18" s="0" t="n">
        <v>0.229302688244875</v>
      </c>
      <c r="D18" s="0" t="n">
        <v>0.0319632378255809</v>
      </c>
      <c r="E18" s="0" t="n">
        <v>0.216054481258556</v>
      </c>
      <c r="F18" s="0" t="n">
        <v>0.031290607109719</v>
      </c>
      <c r="K18" s="0" t="n">
        <v>0.204900598956182</v>
      </c>
      <c r="L18" s="0" t="n">
        <v>0.0302019005638123</v>
      </c>
      <c r="M18" s="0" t="n">
        <v>0.216756727803001</v>
      </c>
      <c r="N18" s="0" t="n">
        <v>0.0315155887598938</v>
      </c>
      <c r="O18" s="0" t="n">
        <v>0.205178819406129</v>
      </c>
      <c r="P18" s="0" t="n">
        <v>0.0302626251516184</v>
      </c>
      <c r="Q18" s="0" t="n">
        <v>0.1870037940616</v>
      </c>
      <c r="R18" s="0" t="n">
        <v>0.030436210283985</v>
      </c>
      <c r="S18" s="0" t="n">
        <v>0.222087535535757</v>
      </c>
      <c r="T18" s="0" t="n">
        <v>0.0312295879692614</v>
      </c>
      <c r="U18" s="0" t="n">
        <v>0.207903649536165</v>
      </c>
      <c r="V18" s="0" t="n">
        <v>0.0307461279826622</v>
      </c>
      <c r="W18" s="0" t="n">
        <v>0.217203223516904</v>
      </c>
      <c r="X18" s="0" t="n">
        <v>0.0316951957062092</v>
      </c>
      <c r="Y18" s="0" t="n">
        <v>0.219744105974439</v>
      </c>
      <c r="Z18" s="0" t="n">
        <v>0.031302298247926</v>
      </c>
      <c r="AA18" s="0" t="n">
        <v>0.215126242330833</v>
      </c>
      <c r="AB18" s="0" t="n">
        <v>0.0314127168494126</v>
      </c>
      <c r="AC18" s="0" t="n">
        <v>0.210354818970256</v>
      </c>
      <c r="AD18" s="0" t="n">
        <v>0.0306048795238738</v>
      </c>
      <c r="AE18" s="0" t="n">
        <v>0.21055464724962</v>
      </c>
      <c r="AF18" s="0" t="n">
        <v>0.030643322792273</v>
      </c>
      <c r="AG18" s="0" t="n">
        <v>0.216943162526479</v>
      </c>
      <c r="AH18" s="0" t="n">
        <v>0.0313114174883837</v>
      </c>
      <c r="AI18" s="0" t="n">
        <v>0.212302704919582</v>
      </c>
      <c r="AJ18" s="0" t="n">
        <v>0.0303612585967684</v>
      </c>
      <c r="AK18" s="0" t="n">
        <v>0.214379484191576</v>
      </c>
      <c r="AL18" s="0" t="n">
        <v>0.0316960344388699</v>
      </c>
      <c r="AM18" s="0" t="n">
        <v>0.216296760855279</v>
      </c>
      <c r="AN18" s="0" t="n">
        <v>0.0310962515201811</v>
      </c>
      <c r="AO18" s="0" t="n">
        <v>0.202750928178518</v>
      </c>
      <c r="AP18" s="0" t="n">
        <v>0.0307529597138263</v>
      </c>
      <c r="AQ18" s="0" t="n">
        <v>0.208276519133979</v>
      </c>
      <c r="AR18" s="0" t="n">
        <v>0.0306524440847121</v>
      </c>
      <c r="AS18" s="0" t="n">
        <v>0.222042160218079</v>
      </c>
      <c r="AT18" s="0" t="n">
        <v>0.0313232442937432</v>
      </c>
      <c r="AU18" s="0" t="n">
        <v>0.21990790282141</v>
      </c>
      <c r="AV18" s="0" t="n">
        <v>0.0318744119474212</v>
      </c>
      <c r="AW18" s="0" t="n">
        <v>0.203110476864034</v>
      </c>
      <c r="AX18" s="0" t="n">
        <v>0.0307561830680998</v>
      </c>
      <c r="AY18" s="0" t="n">
        <v>0.219362831850813</v>
      </c>
      <c r="AZ18" s="0" t="n">
        <v>0.0316701318226516</v>
      </c>
    </row>
    <row r="19" customFormat="false" ht="12" hidden="false" customHeight="false" outlineLevel="0" collapsed="false">
      <c r="C19" s="0" t="n">
        <v>0.22762747072041</v>
      </c>
      <c r="D19" s="0" t="n">
        <v>0.0322100516625611</v>
      </c>
      <c r="E19" s="0" t="n">
        <v>0.2189487541291</v>
      </c>
      <c r="F19" s="0" t="n">
        <v>0.0316768355141304</v>
      </c>
      <c r="K19" s="0" t="n">
        <v>0.205457179615414</v>
      </c>
      <c r="L19" s="0" t="n">
        <v>0.030158917636583</v>
      </c>
      <c r="M19" s="0" t="n">
        <v>0.21743146503515</v>
      </c>
      <c r="N19" s="0" t="n">
        <v>0.0314697470272156</v>
      </c>
      <c r="O19" s="0" t="n">
        <v>0.205854111682654</v>
      </c>
      <c r="P19" s="0" t="n">
        <v>0.030215007114491</v>
      </c>
      <c r="Q19" s="0" t="n">
        <v>0.186052080646241</v>
      </c>
      <c r="R19" s="0" t="n">
        <v>0.0302333748186752</v>
      </c>
      <c r="S19" s="0" t="n">
        <v>0.222864725669128</v>
      </c>
      <c r="T19" s="0" t="n">
        <v>0.0311766082694417</v>
      </c>
      <c r="U19" s="0" t="n">
        <v>0.208645780090978</v>
      </c>
      <c r="V19" s="0" t="n">
        <v>0.0306960428662179</v>
      </c>
      <c r="W19" s="0" t="n">
        <v>0.216972456372975</v>
      </c>
      <c r="X19" s="0" t="n">
        <v>0.0315736234448696</v>
      </c>
      <c r="Y19" s="0" t="n">
        <v>0.22047076431031</v>
      </c>
      <c r="Z19" s="0" t="n">
        <v>0.0312485769711545</v>
      </c>
      <c r="AA19" s="0" t="n">
        <v>0.216251751805811</v>
      </c>
      <c r="AB19" s="0" t="n">
        <v>0.03135926094338</v>
      </c>
      <c r="AC19" s="0" t="n">
        <v>0.211138271135357</v>
      </c>
      <c r="AD19" s="0" t="n">
        <v>0.0305603800371628</v>
      </c>
      <c r="AE19" s="0" t="n">
        <v>0.211341959382088</v>
      </c>
      <c r="AF19" s="0" t="n">
        <v>0.0305903218747059</v>
      </c>
      <c r="AG19" s="0" t="n">
        <v>0.216523039672461</v>
      </c>
      <c r="AH19" s="0" t="n">
        <v>0.0311641173177653</v>
      </c>
      <c r="AI19" s="0" t="n">
        <v>0.212951843626379</v>
      </c>
      <c r="AJ19" s="0" t="n">
        <v>0.0303129807269312</v>
      </c>
      <c r="AK19" s="0" t="n">
        <v>0.214107952986324</v>
      </c>
      <c r="AL19" s="0" t="n">
        <v>0.0315791542975114</v>
      </c>
      <c r="AM19" s="0" t="n">
        <v>0.215948199276028</v>
      </c>
      <c r="AN19" s="0" t="n">
        <v>0.030978863385469</v>
      </c>
      <c r="AO19" s="0" t="n">
        <v>0.202370253667592</v>
      </c>
      <c r="AP19" s="0" t="n">
        <v>0.0306308405655592</v>
      </c>
      <c r="AQ19" s="0" t="n">
        <v>0.207922949856356</v>
      </c>
      <c r="AR19" s="0" t="n">
        <v>0.0305343391760637</v>
      </c>
      <c r="AS19" s="0" t="n">
        <v>0.222879991228829</v>
      </c>
      <c r="AT19" s="0" t="n">
        <v>0.0312745171530532</v>
      </c>
      <c r="AU19" s="0" t="n">
        <v>0.219585523004012</v>
      </c>
      <c r="AV19" s="0" t="n">
        <v>0.0317418354682942</v>
      </c>
      <c r="AW19" s="0" t="n">
        <v>0.201748340255443</v>
      </c>
      <c r="AX19" s="0" t="n">
        <v>0.0305109641498611</v>
      </c>
      <c r="AY19" s="0" t="n">
        <v>0.218935237583926</v>
      </c>
      <c r="AZ19" s="0" t="n">
        <v>0.031528468785616</v>
      </c>
    </row>
    <row r="20" customFormat="false" ht="12" hidden="false" customHeight="false" outlineLevel="0" collapsed="false">
      <c r="C20" s="0" t="n">
        <v>0.214191818285586</v>
      </c>
      <c r="D20" s="0" t="n">
        <v>0.030661593535344</v>
      </c>
      <c r="E20" s="0" t="n">
        <v>0.221849915519507</v>
      </c>
      <c r="F20" s="0" t="n">
        <v>0.0320632085648513</v>
      </c>
      <c r="K20" s="0" t="n">
        <v>0.206198784254402</v>
      </c>
      <c r="L20" s="0" t="n">
        <v>0.0301427520177955</v>
      </c>
      <c r="M20" s="0" t="n">
        <v>0.218331434227885</v>
      </c>
      <c r="N20" s="0" t="n">
        <v>0.0314523556229944</v>
      </c>
      <c r="O20" s="0" t="n">
        <v>0.206754577760693</v>
      </c>
      <c r="P20" s="0" t="n">
        <v>0.0301969825334753</v>
      </c>
      <c r="Q20" s="0" t="n">
        <v>0.1857362881115</v>
      </c>
      <c r="R20" s="0" t="n">
        <v>0.0300498977707243</v>
      </c>
      <c r="S20" s="0" t="n">
        <v>0.223901322924914</v>
      </c>
      <c r="T20" s="0" t="n">
        <v>0.0311565127942973</v>
      </c>
      <c r="U20" s="0" t="n">
        <v>0.209635684699199</v>
      </c>
      <c r="V20" s="0" t="n">
        <v>0.0306770343062639</v>
      </c>
      <c r="W20" s="0" t="n">
        <v>0.216901142375035</v>
      </c>
      <c r="X20" s="0" t="n">
        <v>0.0314638536183329</v>
      </c>
      <c r="Y20" s="0" t="n">
        <v>0.221439358719938</v>
      </c>
      <c r="Z20" s="0" t="n">
        <v>0.0312283065812205</v>
      </c>
      <c r="AA20" s="0" t="n">
        <v>0.217755580705769</v>
      </c>
      <c r="AB20" s="0" t="n">
        <v>0.0313386905044424</v>
      </c>
      <c r="AC20" s="0" t="n">
        <v>0.21218432743986</v>
      </c>
      <c r="AD20" s="0" t="n">
        <v>0.0305433534479119</v>
      </c>
      <c r="AE20" s="0" t="n">
        <v>0.212392148375143</v>
      </c>
      <c r="AF20" s="0" t="n">
        <v>0.0305702038131826</v>
      </c>
      <c r="AG20" s="0" t="n">
        <v>0.216386879373678</v>
      </c>
      <c r="AH20" s="0" t="n">
        <v>0.0310309588252341</v>
      </c>
      <c r="AI20" s="0" t="n">
        <v>0.213817065014493</v>
      </c>
      <c r="AJ20" s="0" t="n">
        <v>0.0302947720511824</v>
      </c>
      <c r="AK20" s="0" t="n">
        <v>0.214021614717248</v>
      </c>
      <c r="AL20" s="0" t="n">
        <v>0.0314735470520423</v>
      </c>
      <c r="AM20" s="0" t="n">
        <v>0.215834903792683</v>
      </c>
      <c r="AN20" s="0" t="n">
        <v>0.0308727371550611</v>
      </c>
      <c r="AO20" s="0" t="n">
        <v>0.20224612370825</v>
      </c>
      <c r="AP20" s="0" t="n">
        <v>0.0305204279140969</v>
      </c>
      <c r="AQ20" s="0" t="n">
        <v>0.207807962254787</v>
      </c>
      <c r="AR20" s="0" t="n">
        <v>0.0304275633674829</v>
      </c>
      <c r="AS20" s="0" t="n">
        <v>0.223998524918699</v>
      </c>
      <c r="AT20" s="0" t="n">
        <v>0.0312558904106012</v>
      </c>
      <c r="AU20" s="0" t="n">
        <v>0.219482506556525</v>
      </c>
      <c r="AV20" s="0" t="n">
        <v>0.0316220307063983</v>
      </c>
      <c r="AW20" s="0" t="n">
        <v>0.200628401792461</v>
      </c>
      <c r="AX20" s="0" t="n">
        <v>0.0302686770612724</v>
      </c>
      <c r="AY20" s="0" t="n">
        <v>0.218796098560515</v>
      </c>
      <c r="AZ20" s="0" t="n">
        <v>0.0314003927768179</v>
      </c>
    </row>
    <row r="21" customFormat="false" ht="12" hidden="false" customHeight="false" outlineLevel="0" collapsed="false">
      <c r="C21" s="0" t="n">
        <v>0.229510120653552</v>
      </c>
      <c r="D21" s="0" t="n">
        <v>0.0320265746031505</v>
      </c>
      <c r="E21" s="0" t="n">
        <v>0.224757981824813</v>
      </c>
      <c r="F21" s="0" t="n">
        <v>0.0324497263160533</v>
      </c>
      <c r="K21" s="0" t="n">
        <v>0.207093001191807</v>
      </c>
      <c r="L21" s="0" t="n">
        <v>0.0301541102225621</v>
      </c>
      <c r="M21" s="0" t="n">
        <v>0.219417302408951</v>
      </c>
      <c r="N21" s="0" t="n">
        <v>0.031464174635048</v>
      </c>
      <c r="O21" s="0" t="n">
        <v>0.207840862951719</v>
      </c>
      <c r="P21" s="0" t="n">
        <v>0.0302093391692534</v>
      </c>
      <c r="Q21" s="0" t="n">
        <v>0.186065030456257</v>
      </c>
      <c r="R21" s="0" t="n">
        <v>0.029890783869611</v>
      </c>
      <c r="S21" s="0" t="n">
        <v>0.225152023028892</v>
      </c>
      <c r="T21" s="0" t="n">
        <v>0.0311701798125207</v>
      </c>
      <c r="U21" s="0" t="n">
        <v>0.210830099779359</v>
      </c>
      <c r="V21" s="0" t="n">
        <v>0.0306899330680832</v>
      </c>
      <c r="W21" s="0" t="n">
        <v>0.216991226783046</v>
      </c>
      <c r="X21" s="0" t="n">
        <v>0.0313688804613183</v>
      </c>
      <c r="Y21" s="0" t="n">
        <v>0.222607556979791</v>
      </c>
      <c r="Z21" s="0" t="n">
        <v>0.0312423729914322</v>
      </c>
      <c r="AA21" s="0" t="n">
        <v>0.219572004491608</v>
      </c>
      <c r="AB21" s="0" t="n">
        <v>0.0313519045594895</v>
      </c>
      <c r="AC21" s="0" t="n">
        <v>0.213447270203724</v>
      </c>
      <c r="AD21" s="0" t="n">
        <v>0.030554543899774</v>
      </c>
      <c r="AE21" s="0" t="n">
        <v>0.213659315930423</v>
      </c>
      <c r="AF21" s="0" t="n">
        <v>0.0305838478635289</v>
      </c>
      <c r="AG21" s="0" t="n">
        <v>0.216538395728137</v>
      </c>
      <c r="AH21" s="0" t="n">
        <v>0.0309155742273478</v>
      </c>
      <c r="AI21" s="0" t="n">
        <v>0.214860554757471</v>
      </c>
      <c r="AJ21" s="0" t="n">
        <v>0.030307428376027</v>
      </c>
      <c r="AK21" s="0" t="n">
        <v>0.214122824469264</v>
      </c>
      <c r="AL21" s="0" t="n">
        <v>0.0313820933663038</v>
      </c>
      <c r="AM21" s="0" t="n">
        <v>0.215959964810689</v>
      </c>
      <c r="AN21" s="0" t="n">
        <v>0.0307807676758727</v>
      </c>
      <c r="AO21" s="0" t="n">
        <v>0.202381924242202</v>
      </c>
      <c r="AP21" s="0" t="n">
        <v>0.0304247335287473</v>
      </c>
      <c r="AQ21" s="0" t="n">
        <v>0.207934692891292</v>
      </c>
      <c r="AR21" s="0" t="n">
        <v>0.030335029224684</v>
      </c>
      <c r="AS21" s="0" t="n">
        <v>0.225348875998123</v>
      </c>
      <c r="AT21" s="0" t="n">
        <v>0.0312681781444132</v>
      </c>
      <c r="AU21" s="0" t="n">
        <v>0.219601663499091</v>
      </c>
      <c r="AV21" s="0" t="n">
        <v>0.0315182656233303</v>
      </c>
      <c r="AW21" s="0" t="n">
        <v>0.199772459803361</v>
      </c>
      <c r="AX21" s="0" t="n">
        <v>0.0300340376449157</v>
      </c>
      <c r="AY21" s="0" t="n">
        <v>0.218949210130432</v>
      </c>
      <c r="AZ21" s="0" t="n">
        <v>0.0312893973759079</v>
      </c>
    </row>
    <row r="22" customFormat="false" ht="12" hidden="false" customHeight="false" outlineLevel="0" collapsed="false">
      <c r="C22" s="0" t="s">
        <v>15</v>
      </c>
      <c r="D22" s="0" t="s">
        <v>15</v>
      </c>
      <c r="E22" s="0" t="n">
        <v>0.227672969479074</v>
      </c>
      <c r="F22" s="0" t="n">
        <v>0.0328363888219279</v>
      </c>
      <c r="K22" s="0" t="n">
        <v>0.208100748856537</v>
      </c>
      <c r="L22" s="0" t="n">
        <v>0.0301924958428316</v>
      </c>
      <c r="M22" s="0" t="n">
        <v>0.220641611928262</v>
      </c>
      <c r="N22" s="0" t="n">
        <v>0.0315046875158356</v>
      </c>
      <c r="O22" s="0" t="n">
        <v>0.209065491380312</v>
      </c>
      <c r="P22" s="0" t="n">
        <v>0.0302515369775479</v>
      </c>
      <c r="Q22" s="0" t="n">
        <v>0.187029340444573</v>
      </c>
      <c r="R22" s="0" t="n">
        <v>0.0297603733738792</v>
      </c>
      <c r="S22" s="0" t="n">
        <v>0.226562164384991</v>
      </c>
      <c r="T22" s="0" t="n">
        <v>0.0312170120098339</v>
      </c>
      <c r="U22" s="0" t="n">
        <v>0.212176823661015</v>
      </c>
      <c r="V22" s="0" t="n">
        <v>0.0307341754138893</v>
      </c>
      <c r="W22" s="0" t="n">
        <v>0.217240252329191</v>
      </c>
      <c r="X22" s="0" t="n">
        <v>0.0312912945939728</v>
      </c>
      <c r="Y22" s="0" t="n">
        <v>0.223924303220276</v>
      </c>
      <c r="Z22" s="0" t="n">
        <v>0.0312901614321651</v>
      </c>
      <c r="AA22" s="0" t="n">
        <v>0.221621636727718</v>
      </c>
      <c r="AB22" s="0" t="n">
        <v>0.0313983255909076</v>
      </c>
      <c r="AC22" s="0" t="n">
        <v>0.214871902767897</v>
      </c>
      <c r="AD22" s="0" t="n">
        <v>0.0305934623163049</v>
      </c>
      <c r="AE22" s="0" t="n">
        <v>0.215088080745218</v>
      </c>
      <c r="AF22" s="0" t="n">
        <v>0.0306306577152733</v>
      </c>
      <c r="AG22" s="0" t="n">
        <v>0.216973455764662</v>
      </c>
      <c r="AH22" s="0" t="n">
        <v>0.0308211109151517</v>
      </c>
      <c r="AI22" s="0" t="n">
        <v>0.216036707346324</v>
      </c>
      <c r="AJ22" s="0" t="n">
        <v>0.0303503965593376</v>
      </c>
      <c r="AK22" s="0" t="n">
        <v>0.214408821502169</v>
      </c>
      <c r="AL22" s="0" t="n">
        <v>0.0313072878849585</v>
      </c>
      <c r="AM22" s="0" t="n">
        <v>0.216319970991487</v>
      </c>
      <c r="AN22" s="0" t="n">
        <v>0.0307054636355493</v>
      </c>
      <c r="AO22" s="0" t="n">
        <v>0.202773950984886</v>
      </c>
      <c r="AP22" s="0" t="n">
        <v>0.0303463677028858</v>
      </c>
      <c r="AQ22" s="0" t="n">
        <v>0.208299684884471</v>
      </c>
      <c r="AR22" s="0" t="n">
        <v>0.030259260837864</v>
      </c>
      <c r="AS22" s="0" t="n">
        <v>0.226872027645226</v>
      </c>
      <c r="AT22" s="0" t="n">
        <v>0.0313108433215587</v>
      </c>
      <c r="AU22" s="0" t="n">
        <v>0.219939743540937</v>
      </c>
      <c r="AV22" s="0" t="n">
        <v>0.0314333706600609</v>
      </c>
      <c r="AW22" s="0" t="n">
        <v>0.199197174225341</v>
      </c>
      <c r="AX22" s="0" t="n">
        <v>0.0298116128901319</v>
      </c>
      <c r="AY22" s="0" t="n">
        <v>0.219390395809179</v>
      </c>
      <c r="AZ22" s="0" t="n">
        <v>0.0311985102480794</v>
      </c>
    </row>
    <row r="23" customFormat="false" ht="12" hidden="false" customHeight="false" outlineLevel="0" collapsed="false">
      <c r="E23" s="0" t="n">
        <v>0.23059489495546</v>
      </c>
      <c r="F23" s="0" t="n">
        <v>0.0332231961366873</v>
      </c>
      <c r="K23" s="0" t="n">
        <v>0.209177983839932</v>
      </c>
      <c r="L23" s="0" t="n">
        <v>0.0302562312428038</v>
      </c>
      <c r="M23" s="0" t="n">
        <v>0.221950854584936</v>
      </c>
      <c r="N23" s="0" t="n">
        <v>0.0315721236580645</v>
      </c>
      <c r="O23" s="0" t="n">
        <v>0.210374940907722</v>
      </c>
      <c r="P23" s="0" t="n">
        <v>0.0303217317116489</v>
      </c>
      <c r="Q23" s="0" t="n">
        <v>0.18860291421432</v>
      </c>
      <c r="R23" s="0" t="n">
        <v>0.0296622235263897</v>
      </c>
      <c r="S23" s="0" t="n">
        <v>0.228070117049343</v>
      </c>
      <c r="T23" s="0" t="n">
        <v>0.0312949625944885</v>
      </c>
      <c r="U23" s="0" t="n">
        <v>0.213616998048242</v>
      </c>
      <c r="V23" s="0" t="n">
        <v>0.0308078277408721</v>
      </c>
      <c r="W23" s="0" t="n">
        <v>0.217641426245731</v>
      </c>
      <c r="X23" s="0" t="n">
        <v>0.0312332123565062</v>
      </c>
      <c r="Y23" s="0" t="n">
        <v>0.225332049312235</v>
      </c>
      <c r="Z23" s="0" t="n">
        <v>0.0313695833192448</v>
      </c>
      <c r="AA23" s="0" t="n">
        <v>0.223814898650155</v>
      </c>
      <c r="AB23" s="0" t="n">
        <v>0.0314759247768708</v>
      </c>
      <c r="AC23" s="0" t="n">
        <v>0.216395961853178</v>
      </c>
      <c r="AD23" s="0" t="n">
        <v>0.0306584077759511</v>
      </c>
      <c r="AE23" s="0" t="n">
        <v>0.216615998941146</v>
      </c>
      <c r="AF23" s="0" t="n">
        <v>0.0307085875532758</v>
      </c>
      <c r="AG23" s="0" t="n">
        <v>0.217680192179574</v>
      </c>
      <c r="AH23" s="0" t="n">
        <v>0.030750145601555</v>
      </c>
      <c r="AI23" s="0" t="n">
        <v>0.217294119269113</v>
      </c>
      <c r="AJ23" s="0" t="n">
        <v>0.0304217986853193</v>
      </c>
      <c r="AK23" s="0" t="n">
        <v>0.214871804563117</v>
      </c>
      <c r="AL23" s="0" t="n">
        <v>0.0312511710976138</v>
      </c>
      <c r="AM23" s="0" t="n">
        <v>0.216905102304928</v>
      </c>
      <c r="AN23" s="0" t="n">
        <v>0.0306488791320082</v>
      </c>
      <c r="AO23" s="0" t="n">
        <v>0.2034115104687</v>
      </c>
      <c r="AP23" s="0" t="n">
        <v>0.0302874680519576</v>
      </c>
      <c r="AQ23" s="0" t="n">
        <v>0.208892982204211</v>
      </c>
      <c r="AR23" s="0" t="n">
        <v>0.030202324971102</v>
      </c>
      <c r="AS23" s="0" t="n">
        <v>0.228501410824138</v>
      </c>
      <c r="AT23" s="0" t="n">
        <v>0.0313820212690661</v>
      </c>
      <c r="AU23" s="0" t="n">
        <v>0.22048752473983</v>
      </c>
      <c r="AV23" s="0" t="n">
        <v>0.0313696615298834</v>
      </c>
      <c r="AW23" s="0" t="n">
        <v>0.198913742337798</v>
      </c>
      <c r="AX23" s="0" t="n">
        <v>0.0296057320417685</v>
      </c>
      <c r="AY23" s="0" t="n">
        <v>0.220107621201528</v>
      </c>
      <c r="AZ23" s="0" t="n">
        <v>0.0311302105572546</v>
      </c>
    </row>
    <row r="24" customFormat="false" ht="12" hidden="false" customHeight="false" outlineLevel="0" collapsed="false">
      <c r="E24" s="0" t="n">
        <v>0.233523774766349</v>
      </c>
      <c r="F24" s="0" t="n">
        <v>0.0336101483145637</v>
      </c>
      <c r="K24" s="0" t="n">
        <v>0.210277625804072</v>
      </c>
      <c r="L24" s="0" t="n">
        <v>0.0303425308796635</v>
      </c>
      <c r="M24" s="0" t="n">
        <v>0.223287810192432</v>
      </c>
      <c r="N24" s="0" t="n">
        <v>0.0316635357787247</v>
      </c>
      <c r="O24" s="0" t="n">
        <v>0.211711982306165</v>
      </c>
      <c r="P24" s="0" t="n">
        <v>0.0304168555248444</v>
      </c>
      <c r="Q24" s="0" t="n">
        <v>0.190742828775061</v>
      </c>
      <c r="R24" s="0" t="n">
        <v>0.0295990115991246</v>
      </c>
      <c r="S24" s="0" t="n">
        <v>0.229609976254554</v>
      </c>
      <c r="T24" s="0" t="n">
        <v>0.0314006247518866</v>
      </c>
      <c r="U24" s="0" t="n">
        <v>0.215087680409594</v>
      </c>
      <c r="V24" s="0" t="n">
        <v>0.0309076710889194</v>
      </c>
      <c r="W24" s="0" t="n">
        <v>0.218183805554006</v>
      </c>
      <c r="X24" s="0" t="n">
        <v>0.0311962180809476</v>
      </c>
      <c r="Y24" s="0" t="n">
        <v>0.226769269996333</v>
      </c>
      <c r="Z24" s="0" t="n">
        <v>0.0314771675350976</v>
      </c>
      <c r="AA24" s="0" t="n">
        <v>0.226055934188469</v>
      </c>
      <c r="AB24" s="0" t="n">
        <v>0.0315813106605905</v>
      </c>
      <c r="AC24" s="0" t="n">
        <v>0.217952838764294</v>
      </c>
      <c r="AD24" s="0" t="n">
        <v>0.0307465418504829</v>
      </c>
      <c r="AE24" s="0" t="n">
        <v>0.218176293161281</v>
      </c>
      <c r="AF24" s="0" t="n">
        <v>0.030814231469667</v>
      </c>
      <c r="AG24" s="0" t="n">
        <v>0.218639327045797</v>
      </c>
      <c r="AH24" s="0" t="n">
        <v>0.0307046140353198</v>
      </c>
      <c r="AI24" s="0" t="n">
        <v>0.218577835591082</v>
      </c>
      <c r="AJ24" s="0" t="n">
        <v>0.0305185141384413</v>
      </c>
      <c r="AK24" s="0" t="n">
        <v>0.215499144681113</v>
      </c>
      <c r="AL24" s="0" t="n">
        <v>0.0312152737239429</v>
      </c>
      <c r="AM24" s="0" t="n">
        <v>0.217699397894107</v>
      </c>
      <c r="AN24" s="0" t="n">
        <v>0.030612557643001</v>
      </c>
      <c r="AO24" s="0" t="n">
        <v>0.204277211732919</v>
      </c>
      <c r="AP24" s="0" t="n">
        <v>0.0302496412049001</v>
      </c>
      <c r="AQ24" s="0" t="n">
        <v>0.209698401246241</v>
      </c>
      <c r="AR24" s="0" t="n">
        <v>0.0301657746864224</v>
      </c>
      <c r="AS24" s="0" t="n">
        <v>0.230165813671291</v>
      </c>
      <c r="AT24" s="0" t="n">
        <v>0.0314786011690796</v>
      </c>
      <c r="AU24" s="0" t="n">
        <v>0.221230065052623</v>
      </c>
      <c r="AV24" s="0" t="n">
        <v>0.0313288760517918</v>
      </c>
      <c r="AW24" s="0" t="n">
        <v>0.198927680820025</v>
      </c>
      <c r="AX24" s="0" t="n">
        <v>0.0294204023363529</v>
      </c>
      <c r="AY24" s="0" t="n">
        <v>0.221081322268441</v>
      </c>
      <c r="AZ24" s="0" t="n">
        <v>0.0310863613409552</v>
      </c>
    </row>
    <row r="25" customFormat="false" ht="12" hidden="false" customHeight="false" outlineLevel="0" collapsed="false">
      <c r="E25" s="0" t="n">
        <v>0.236459625463418</v>
      </c>
      <c r="F25" s="0" t="n">
        <v>0.0339972454098101</v>
      </c>
      <c r="K25" s="0" t="n">
        <v>0.211351615118456</v>
      </c>
      <c r="L25" s="0" t="n">
        <v>0.0304476230451682</v>
      </c>
      <c r="M25" s="0" t="n">
        <v>0.224594047375278</v>
      </c>
      <c r="N25" s="0" t="n">
        <v>0.0317749287294995</v>
      </c>
      <c r="O25" s="0" t="n">
        <v>0.213018180450692</v>
      </c>
      <c r="P25" s="0" t="n">
        <v>0.0305327510500432</v>
      </c>
      <c r="Q25" s="0" t="n">
        <v>0.19339071283592</v>
      </c>
      <c r="R25" s="0" t="n">
        <v>0.0295724618486784</v>
      </c>
      <c r="S25" s="0" t="n">
        <v>0.231114442764294</v>
      </c>
      <c r="T25" s="0" t="n">
        <v>0.0315293805387268</v>
      </c>
      <c r="U25" s="0" t="n">
        <v>0.216524594868763</v>
      </c>
      <c r="V25" s="0" t="n">
        <v>0.03102934182462</v>
      </c>
      <c r="W25" s="0" t="n">
        <v>0.218852595560363</v>
      </c>
      <c r="X25" s="0" t="n">
        <v>0.0311813208746973</v>
      </c>
      <c r="Y25" s="0" t="n">
        <v>0.228173151832125</v>
      </c>
      <c r="Z25" s="0" t="n">
        <v>0.0316082121332442</v>
      </c>
      <c r="AA25" s="0" t="n">
        <v>0.228246799335955</v>
      </c>
      <c r="AB25" s="0" t="n">
        <v>0.0317098773732504</v>
      </c>
      <c r="AC25" s="0" t="n">
        <v>0.219474490509505</v>
      </c>
      <c r="AD25" s="0" t="n">
        <v>0.0308540126579292</v>
      </c>
      <c r="AE25" s="0" t="n">
        <v>0.21970077106108</v>
      </c>
      <c r="AF25" s="0" t="n">
        <v>0.0309429723183649</v>
      </c>
      <c r="AG25" s="0" t="n">
        <v>0.219824697664461</v>
      </c>
      <c r="AH25" s="0" t="n">
        <v>0.0306857581988812</v>
      </c>
      <c r="AI25" s="0" t="n">
        <v>0.219831751749005</v>
      </c>
      <c r="AJ25" s="0" t="n">
        <v>0.0306363159893098</v>
      </c>
      <c r="AK25" s="0" t="n">
        <v>0.216273729653091</v>
      </c>
      <c r="AL25" s="0" t="n">
        <v>0.0312005749507221</v>
      </c>
      <c r="AM25" s="0" t="n">
        <v>0.218681191445925</v>
      </c>
      <c r="AN25" s="0" t="n">
        <v>0.0305974899240648</v>
      </c>
      <c r="AO25" s="0" t="n">
        <v>0.205347440703769</v>
      </c>
      <c r="AP25" s="0" t="n">
        <v>0.0302339189794937</v>
      </c>
      <c r="AQ25" s="0" t="n">
        <v>0.210693972278666</v>
      </c>
      <c r="AR25" s="0" t="n">
        <v>0.0301506069803119</v>
      </c>
      <c r="AS25" s="0" t="n">
        <v>0.231792493795575</v>
      </c>
      <c r="AT25" s="0" t="n">
        <v>0.031596362016527</v>
      </c>
      <c r="AU25" s="0" t="n">
        <v>0.222147109915242</v>
      </c>
      <c r="AV25" s="0" t="n">
        <v>0.0313121267473086</v>
      </c>
      <c r="AW25" s="0" t="n">
        <v>0.19923871837532</v>
      </c>
      <c r="AX25" s="0" t="n">
        <v>0.0292592310057916</v>
      </c>
      <c r="AY25" s="0" t="n">
        <v>0.222284938983062</v>
      </c>
      <c r="AZ25" s="0" t="n">
        <v>0.0310681586914954</v>
      </c>
    </row>
    <row r="26" customFormat="false" ht="12" hidden="false" customHeight="false" outlineLevel="0" collapsed="false">
      <c r="E26" s="0" t="n">
        <v>0.239402463637739</v>
      </c>
      <c r="F26" s="0" t="n">
        <v>0.0343844874766992</v>
      </c>
      <c r="K26" s="0" t="n">
        <v>0.212353013296472</v>
      </c>
      <c r="L26" s="0" t="n">
        <v>0.0305669147073973</v>
      </c>
      <c r="M26" s="0" t="n">
        <v>0.225812477300563</v>
      </c>
      <c r="N26" s="0" t="n">
        <v>0.0319014341039171</v>
      </c>
      <c r="O26" s="0" t="n">
        <v>0.214236448214555</v>
      </c>
      <c r="P26" s="0" t="n">
        <v>0.0306643530966655</v>
      </c>
      <c r="Q26" s="0" t="n">
        <v>0.196474339022235</v>
      </c>
      <c r="R26" s="0" t="n">
        <v>0.0295832984830333</v>
      </c>
      <c r="S26" s="0" t="n">
        <v>0.232517764172855</v>
      </c>
      <c r="T26" s="0" t="n">
        <v>0.0316756027092853</v>
      </c>
      <c r="U26" s="0" t="n">
        <v>0.217864941368803</v>
      </c>
      <c r="V26" s="0" t="n">
        <v>0.0311675223529828</v>
      </c>
      <c r="W26" s="0" t="n">
        <v>0.219629553416834</v>
      </c>
      <c r="X26" s="0" t="n">
        <v>0.0311889270947077</v>
      </c>
      <c r="Y26" s="0" t="n">
        <v>0.229482338446816</v>
      </c>
      <c r="Z26" s="0" t="n">
        <v>0.031756989835924</v>
      </c>
      <c r="AA26" s="0" t="n">
        <v>0.230291742772731</v>
      </c>
      <c r="AB26" s="0" t="n">
        <v>0.0318560059325758</v>
      </c>
      <c r="AC26" s="0" t="n">
        <v>0.22089441360585</v>
      </c>
      <c r="AD26" s="0" t="n">
        <v>0.0309761232083025</v>
      </c>
      <c r="AE26" s="0" t="n">
        <v>0.221122805641066</v>
      </c>
      <c r="AF26" s="0" t="n">
        <v>0.031089183506514</v>
      </c>
      <c r="AG26" s="0" t="n">
        <v>0.221203970215117</v>
      </c>
      <c r="AH26" s="0" t="n">
        <v>0.0306940924303036</v>
      </c>
      <c r="AI26" s="0" t="n">
        <v>0.221001065589824</v>
      </c>
      <c r="AJ26" s="0" t="n">
        <v>0.0307700557317661</v>
      </c>
      <c r="AK26" s="0" t="n">
        <v>0.217174430820208</v>
      </c>
      <c r="AL26" s="0" t="n">
        <v>0.0312074757221681</v>
      </c>
      <c r="AM26" s="0" t="n">
        <v>0.219823702191632</v>
      </c>
      <c r="AN26" s="0" t="n">
        <v>0.0306040869832936</v>
      </c>
      <c r="AO26" s="0" t="n">
        <v>0.206593004324804</v>
      </c>
      <c r="AP26" s="0" t="n">
        <v>0.0302407302370627</v>
      </c>
      <c r="AQ26" s="0" t="n">
        <v>0.21185253871898</v>
      </c>
      <c r="AR26" s="0" t="n">
        <v>0.0301572355882539</v>
      </c>
      <c r="AS26" s="0" t="n">
        <v>0.23331035746988</v>
      </c>
      <c r="AT26" s="0" t="n">
        <v>0.0317301570972954</v>
      </c>
      <c r="AU26" s="0" t="n">
        <v>0.223213644734391</v>
      </c>
      <c r="AV26" s="0" t="n">
        <v>0.0313198704937979</v>
      </c>
      <c r="AW26" s="0" t="n">
        <v>0.19984080101147</v>
      </c>
      <c r="AX26" s="0" t="n">
        <v>0.0291253550667043</v>
      </c>
      <c r="AY26" s="0" t="n">
        <v>0.223685639819011</v>
      </c>
      <c r="AZ26" s="0" t="n">
        <v>0.0310760991297018</v>
      </c>
    </row>
    <row r="27" customFormat="false" ht="12" hidden="false" customHeight="false" outlineLevel="0" collapsed="false">
      <c r="E27" s="0" t="n">
        <v>0.24235230591987</v>
      </c>
      <c r="F27" s="0" t="n">
        <v>0.0347718745695242</v>
      </c>
      <c r="K27" s="0" t="n">
        <v>0.2132380544325</v>
      </c>
      <c r="L27" s="0" t="n">
        <v>0.0306951922482864</v>
      </c>
      <c r="M27" s="0" t="n">
        <v>0.226889848733876</v>
      </c>
      <c r="N27" s="0" t="n">
        <v>0.0320375230100755</v>
      </c>
      <c r="O27" s="0" t="n">
        <v>0.215313541450575</v>
      </c>
      <c r="P27" s="0" t="n">
        <v>0.0308059100237774</v>
      </c>
      <c r="Q27" s="0" t="n">
        <v>0.199909594050057</v>
      </c>
      <c r="R27" s="0" t="n">
        <v>0.0296312259070531</v>
      </c>
      <c r="S27" s="0" t="n">
        <v>0.233758608600799</v>
      </c>
      <c r="T27" s="0" t="n">
        <v>0.0318329006530569</v>
      </c>
      <c r="U27" s="0" t="n">
        <v>0.219050140335965</v>
      </c>
      <c r="V27" s="0" t="n">
        <v>0.0313161735218545</v>
      </c>
      <c r="W27" s="0" t="n">
        <v>0.220493485738473</v>
      </c>
      <c r="X27" s="0" t="n">
        <v>0.0312188292631248</v>
      </c>
      <c r="Y27" s="0" t="n">
        <v>0.230639612103168</v>
      </c>
      <c r="Z27" s="0" t="n">
        <v>0.0319169983436151</v>
      </c>
      <c r="AA27" s="0" t="n">
        <v>0.23210139065788</v>
      </c>
      <c r="AB27" s="0" t="n">
        <v>0.0320133098193216</v>
      </c>
      <c r="AC27" s="0" t="n">
        <v>0.222150550600472</v>
      </c>
      <c r="AD27" s="0" t="n">
        <v>0.0311075366846</v>
      </c>
      <c r="AE27" s="0" t="n">
        <v>0.222380247166413</v>
      </c>
      <c r="AF27" s="0" t="n">
        <v>0.0312464749035934</v>
      </c>
      <c r="AG27" s="0" t="n">
        <v>0.222739521738079</v>
      </c>
      <c r="AH27" s="0" t="n">
        <v>0.0307293893934795</v>
      </c>
      <c r="AI27" s="0" t="n">
        <v>0.222034672487704</v>
      </c>
      <c r="AJ27" s="0" t="n">
        <v>0.0309138882973102</v>
      </c>
      <c r="AK27" s="0" t="n">
        <v>0.218176679402578</v>
      </c>
      <c r="AL27" s="0" t="n">
        <v>0.0312357878032247</v>
      </c>
      <c r="AM27" s="0" t="n">
        <v>0.22109576541639</v>
      </c>
      <c r="AN27" s="0" t="n">
        <v>0.030632168870109</v>
      </c>
      <c r="AO27" s="0" t="n">
        <v>0.207979926867385</v>
      </c>
      <c r="AP27" s="0" t="n">
        <v>0.0302698891842564</v>
      </c>
      <c r="AQ27" s="0" t="n">
        <v>0.21314249789485</v>
      </c>
      <c r="AR27" s="0" t="n">
        <v>0.0301854796991032</v>
      </c>
      <c r="AS27" s="0" t="n">
        <v>0.234653066768122</v>
      </c>
      <c r="AT27" s="0" t="n">
        <v>0.0318741389243354</v>
      </c>
      <c r="AU27" s="0" t="n">
        <v>0.224400577220453</v>
      </c>
      <c r="AV27" s="0" t="n">
        <v>0.031351896062042</v>
      </c>
      <c r="AW27" s="0" t="n">
        <v>0.20072220987482</v>
      </c>
      <c r="AX27" s="0" t="n">
        <v>0.0290213802619637</v>
      </c>
      <c r="AY27" s="0" t="n">
        <v>0.225245217308838</v>
      </c>
      <c r="AZ27" s="0" t="n">
        <v>0.0311099660611192</v>
      </c>
    </row>
    <row r="28" customFormat="false" ht="12" hidden="false" customHeight="false" outlineLevel="0" collapsed="false">
      <c r="E28" s="0" t="n">
        <v>0.245309168979953</v>
      </c>
      <c r="F28" s="0" t="n">
        <v>0.0351594067425989</v>
      </c>
      <c r="K28" s="0" t="n">
        <v>0.213968057981997</v>
      </c>
      <c r="L28" s="0" t="n">
        <v>0.0308268493237548</v>
      </c>
      <c r="M28" s="0" t="n">
        <v>0.227779075373779</v>
      </c>
      <c r="N28" s="0" t="n">
        <v>0.0321772477097486</v>
      </c>
      <c r="O28" s="0" t="n">
        <v>0.21620238601587</v>
      </c>
      <c r="P28" s="0" t="n">
        <v>0.0309512351143984</v>
      </c>
      <c r="Q28" s="0" t="n">
        <v>0.203602773117268</v>
      </c>
      <c r="R28" s="0" t="n">
        <v>0.029714936785548</v>
      </c>
      <c r="S28" s="0" t="n">
        <v>0.234782745192394</v>
      </c>
      <c r="T28" s="0" t="n">
        <v>0.0319943996950994</v>
      </c>
      <c r="U28" s="0" t="n">
        <v>0.22002839288817</v>
      </c>
      <c r="V28" s="0" t="n">
        <v>0.0314687985618481</v>
      </c>
      <c r="W28" s="0" t="n">
        <v>0.221420826703649</v>
      </c>
      <c r="X28" s="0" t="n">
        <v>0.0312702117267434</v>
      </c>
      <c r="Y28" s="0" t="n">
        <v>0.231594394389184</v>
      </c>
      <c r="Z28" s="0" t="n">
        <v>0.0320812445167255</v>
      </c>
      <c r="AA28" s="0" t="n">
        <v>0.23359665269517</v>
      </c>
      <c r="AB28" s="0" t="n">
        <v>0.0321749140988091</v>
      </c>
      <c r="AC28" s="0" t="n">
        <v>0.223188002279092</v>
      </c>
      <c r="AD28" s="0" t="n">
        <v>0.0312425096873156</v>
      </c>
      <c r="AE28" s="0" t="n">
        <v>0.223418139408592</v>
      </c>
      <c r="AF28" s="0" t="n">
        <v>0.0314079721207826</v>
      </c>
      <c r="AG28" s="0" t="n">
        <v>0.224389466390686</v>
      </c>
      <c r="AH28" s="0" t="n">
        <v>0.030790686279266</v>
      </c>
      <c r="AI28" s="0" t="n">
        <v>0.222887398861413</v>
      </c>
      <c r="AJ28" s="0" t="n">
        <v>0.0310615275126426</v>
      </c>
      <c r="AK28" s="0" t="n">
        <v>0.21925313667154</v>
      </c>
      <c r="AL28" s="0" t="n">
        <v>0.0312847389141248</v>
      </c>
      <c r="AM28" s="0" t="n">
        <v>0.222462682551447</v>
      </c>
      <c r="AN28" s="0" t="n">
        <v>0.0306809695838425</v>
      </c>
      <c r="AO28" s="0" t="n">
        <v>0.209470376699988</v>
      </c>
      <c r="AP28" s="0" t="n">
        <v>0.0303206004410069</v>
      </c>
      <c r="AQ28" s="0" t="n">
        <v>0.21452866308263</v>
      </c>
      <c r="AR28" s="0" t="n">
        <v>0.0302345688871427</v>
      </c>
      <c r="AS28" s="0" t="n">
        <v>0.235761938850934</v>
      </c>
      <c r="AT28" s="0" t="n">
        <v>0.0320220148009038</v>
      </c>
      <c r="AU28" s="0" t="n">
        <v>0.22567553094931</v>
      </c>
      <c r="AV28" s="0" t="n">
        <v>0.0314073298780236</v>
      </c>
      <c r="AW28" s="0" t="n">
        <v>0.201865789344433</v>
      </c>
      <c r="AX28" s="0" t="n">
        <v>0.0289493303428745</v>
      </c>
      <c r="AY28" s="0" t="n">
        <v>0.226921130244136</v>
      </c>
      <c r="AZ28" s="0" t="n">
        <v>0.031168835684143</v>
      </c>
    </row>
    <row r="29" customFormat="false" ht="12" hidden="false" customHeight="false" outlineLevel="0" collapsed="false">
      <c r="E29" s="0" t="n">
        <v>0.248273069527803</v>
      </c>
      <c r="F29" s="0" t="n">
        <v>0.0355470840502572</v>
      </c>
      <c r="K29" s="0" t="n">
        <v>0.214511119286904</v>
      </c>
      <c r="L29" s="0" t="n">
        <v>0.0309561318878438</v>
      </c>
      <c r="M29" s="0" t="n">
        <v>0.228441293749126</v>
      </c>
      <c r="N29" s="0" t="n">
        <v>0.032314501563087</v>
      </c>
      <c r="O29" s="0" t="n">
        <v>0.216864135137788</v>
      </c>
      <c r="P29" s="0" t="n">
        <v>0.0310939769647214</v>
      </c>
      <c r="Q29" s="0" t="n">
        <v>0.207453135926315</v>
      </c>
      <c r="R29" s="0" t="n">
        <v>0.0298321477039706</v>
      </c>
      <c r="S29" s="0" t="n">
        <v>0.235545414264234</v>
      </c>
      <c r="T29" s="0" t="n">
        <v>0.0321530415523172</v>
      </c>
      <c r="U29" s="0" t="n">
        <v>0.220756944694709</v>
      </c>
      <c r="V29" s="0" t="n">
        <v>0.0316187270263397</v>
      </c>
      <c r="W29" s="0" t="n">
        <v>0.222386280868229</v>
      </c>
      <c r="X29" s="0" t="n">
        <v>0.0313416729059</v>
      </c>
      <c r="Y29" s="0" t="n">
        <v>0.232304956737411</v>
      </c>
      <c r="Z29" s="0" t="n">
        <v>0.0322425500093497</v>
      </c>
      <c r="AA29" s="0" t="n">
        <v>0.234712178758507</v>
      </c>
      <c r="AB29" s="0" t="n">
        <v>0.0323337558885615</v>
      </c>
      <c r="AC29" s="0" t="n">
        <v>0.223961427025108</v>
      </c>
      <c r="AD29" s="0" t="n">
        <v>0.0313751432485584</v>
      </c>
      <c r="AE29" s="0" t="n">
        <v>0.224191121496258</v>
      </c>
      <c r="AF29" s="0" t="n">
        <v>0.0315666169547409</v>
      </c>
      <c r="AG29" s="0" t="n">
        <v>0.226108797983898</v>
      </c>
      <c r="AH29" s="0" t="n">
        <v>0.0308763110684076</v>
      </c>
      <c r="AI29" s="0" t="n">
        <v>0.223521976476584</v>
      </c>
      <c r="AJ29" s="0" t="n">
        <v>0.0312065208356017</v>
      </c>
      <c r="AK29" s="0" t="n">
        <v>0.220374439678913</v>
      </c>
      <c r="AL29" s="0" t="n">
        <v>0.0313529937961691</v>
      </c>
      <c r="AM29" s="0" t="n">
        <v>0.223887167660648</v>
      </c>
      <c r="AN29" s="0" t="n">
        <v>0.0307491579682375</v>
      </c>
      <c r="AO29" s="0" t="n">
        <v>0.211023698236491</v>
      </c>
      <c r="AP29" s="0" t="n">
        <v>0.0303914807364246</v>
      </c>
      <c r="AQ29" s="0" t="n">
        <v>0.21597322330946</v>
      </c>
      <c r="AR29" s="0" t="n">
        <v>0.0303031641272888</v>
      </c>
      <c r="AS29" s="0" t="n">
        <v>0.236588510687338</v>
      </c>
      <c r="AT29" s="0" t="n">
        <v>0.0321673218416073</v>
      </c>
      <c r="AU29" s="0" t="n">
        <v>0.227003728506796</v>
      </c>
      <c r="AV29" s="0" t="n">
        <v>0.0314846598517478</v>
      </c>
      <c r="AW29" s="0" t="n">
        <v>0.203249280946735</v>
      </c>
      <c r="AX29" s="0" t="n">
        <v>0.0289106076791563</v>
      </c>
      <c r="AY29" s="0" t="n">
        <v>0.228667664088808</v>
      </c>
      <c r="AZ29" s="0" t="n">
        <v>0.0312511021889189</v>
      </c>
    </row>
    <row r="30" customFormat="false" ht="12" hidden="false" customHeight="false" outlineLevel="0" collapsed="false">
      <c r="E30" s="0" t="n">
        <v>0.251244024313008</v>
      </c>
      <c r="F30" s="0" t="n">
        <v>0.0359349065468535</v>
      </c>
      <c r="K30" s="0" t="n">
        <v>0.2148435039623</v>
      </c>
      <c r="L30" s="0" t="n">
        <v>0.031077389672136</v>
      </c>
      <c r="M30" s="0" t="n">
        <v>0.228847561739237</v>
      </c>
      <c r="N30" s="0" t="n">
        <v>0.0324432859180829</v>
      </c>
      <c r="O30" s="0" t="n">
        <v>0.217269867204277</v>
      </c>
      <c r="P30" s="0" t="n">
        <v>0.0312278970709359</v>
      </c>
      <c r="Q30" s="0" t="n">
        <v>0.211355654616912</v>
      </c>
      <c r="R30" s="0" t="n">
        <v>0.0299796614540124</v>
      </c>
      <c r="S30" s="0" t="n">
        <v>0.236013283518188</v>
      </c>
      <c r="T30" s="0" t="n">
        <v>0.0323018928143018</v>
      </c>
      <c r="U30" s="0" t="n">
        <v>0.221203954545657</v>
      </c>
      <c r="V30" s="0" t="n">
        <v>0.0317594063219943</v>
      </c>
      <c r="W30" s="0" t="n">
        <v>0.223363513159355</v>
      </c>
      <c r="X30" s="0" t="n">
        <v>0.0314312635259127</v>
      </c>
      <c r="Y30" s="0" t="n">
        <v>0.232740244163575</v>
      </c>
      <c r="Z30" s="0" t="n">
        <v>0.0323938649974303</v>
      </c>
      <c r="AA30" s="0" t="n">
        <v>0.235399215006034</v>
      </c>
      <c r="AB30" s="0" t="n">
        <v>0.0324828930401589</v>
      </c>
      <c r="AC30" s="0" t="n">
        <v>0.224437022465815</v>
      </c>
      <c r="AD30" s="0" t="n">
        <v>0.0314996406452556</v>
      </c>
      <c r="AE30" s="0" t="n">
        <v>0.224665410403002</v>
      </c>
      <c r="AF30" s="0" t="n">
        <v>0.031715475864962</v>
      </c>
      <c r="AG30" s="0" t="n">
        <v>0.227850617633815</v>
      </c>
      <c r="AH30" s="0" t="n">
        <v>0.0309839281398639</v>
      </c>
      <c r="AI30" s="0" t="n">
        <v>0.223910671246393</v>
      </c>
      <c r="AJ30" s="0" t="n">
        <v>0.0313425313622192</v>
      </c>
      <c r="AK30" s="0" t="n">
        <v>0.221510002201673</v>
      </c>
      <c r="AL30" s="0" t="n">
        <v>0.0314386906341027</v>
      </c>
      <c r="AM30" s="0" t="n">
        <v>0.225330364503567</v>
      </c>
      <c r="AN30" s="0" t="n">
        <v>0.0308348740219215</v>
      </c>
      <c r="AO30" s="0" t="n">
        <v>0.212597520914586</v>
      </c>
      <c r="AP30" s="0" t="n">
        <v>0.0304805966408214</v>
      </c>
      <c r="AQ30" s="0" t="n">
        <v>0.21743677473804</v>
      </c>
      <c r="AR30" s="0" t="n">
        <v>0.0303893943202046</v>
      </c>
      <c r="AS30" s="0" t="n">
        <v>0.237096657121751</v>
      </c>
      <c r="AT30" s="0" t="n">
        <v>0.0323037094315067</v>
      </c>
      <c r="AU30" s="0" t="n">
        <v>0.228348940125894</v>
      </c>
      <c r="AV30" s="0" t="n">
        <v>0.0315817766231156</v>
      </c>
      <c r="AW30" s="0" t="n">
        <v>0.204845756591387</v>
      </c>
      <c r="AX30" s="0" t="n">
        <v>0.0289059659634118</v>
      </c>
      <c r="AY30" s="0" t="n">
        <v>0.230437177952446</v>
      </c>
      <c r="AZ30" s="0" t="n">
        <v>0.0313545215596494</v>
      </c>
    </row>
    <row r="31" customFormat="false" ht="12" hidden="false" customHeight="false" outlineLevel="0" collapsed="false">
      <c r="E31" s="0" t="n">
        <v>0.254222050125018</v>
      </c>
      <c r="F31" s="0" t="n">
        <v>0.0363228742867625</v>
      </c>
      <c r="K31" s="0" t="n">
        <v>0.21495068520291</v>
      </c>
      <c r="L31" s="0" t="n">
        <v>0.0311853231295985</v>
      </c>
      <c r="M31" s="0" t="n">
        <v>0.228980123483456</v>
      </c>
      <c r="N31" s="0" t="n">
        <v>0.032557972280447</v>
      </c>
      <c r="O31" s="0" t="n">
        <v>0.217401849777113</v>
      </c>
      <c r="P31" s="0" t="n">
        <v>0.0313471424817802</v>
      </c>
      <c r="Q31" s="0" t="n">
        <v>0.215203878652288</v>
      </c>
      <c r="R31" s="0" t="n">
        <v>0.0301534542451119</v>
      </c>
      <c r="S31" s="0" t="n">
        <v>0.236165904822771</v>
      </c>
      <c r="T31" s="0" t="n">
        <v>0.0324344479666369</v>
      </c>
      <c r="U31" s="0" t="n">
        <v>0.221349885965536</v>
      </c>
      <c r="V31" s="0" t="n">
        <v>0.0318846880885377</v>
      </c>
      <c r="W31" s="0" t="n">
        <v>0.224325867227579</v>
      </c>
      <c r="X31" s="0" t="n">
        <v>0.0315365397882127</v>
      </c>
      <c r="Y31" s="0" t="n">
        <v>0.232881232518412</v>
      </c>
      <c r="Z31" s="0" t="n">
        <v>0.0325285762898984</v>
      </c>
      <c r="AA31" s="0" t="n">
        <v>0.23562773465697</v>
      </c>
      <c r="AB31" s="0" t="n">
        <v>0.0326158075444373</v>
      </c>
      <c r="AC31" s="0" t="n">
        <v>0.224594002798296</v>
      </c>
      <c r="AD31" s="0" t="n">
        <v>0.0316105607437668</v>
      </c>
      <c r="AE31" s="0" t="n">
        <v>0.224820277427708</v>
      </c>
      <c r="AF31" s="0" t="n">
        <v>0.0318480430027649</v>
      </c>
      <c r="AG31" s="0" t="n">
        <v>0.229567413040974</v>
      </c>
      <c r="AH31" s="0" t="n">
        <v>0.0311106019804622</v>
      </c>
      <c r="AI31" s="0" t="n">
        <v>0.224036495344235</v>
      </c>
      <c r="AJ31" s="0" t="n">
        <v>0.0314636147798308</v>
      </c>
      <c r="AK31" s="0" t="n">
        <v>0.222628849054391</v>
      </c>
      <c r="AL31" s="0" t="n">
        <v>0.0315394918415816</v>
      </c>
      <c r="AM31" s="0" t="n">
        <v>0.226752906432465</v>
      </c>
      <c r="AN31" s="0" t="n">
        <v>0.0309357796343952</v>
      </c>
      <c r="AO31" s="0" t="n">
        <v>0.214148914954264</v>
      </c>
      <c r="AP31" s="0" t="n">
        <v>0.0305855173046333</v>
      </c>
      <c r="AQ31" s="0" t="n">
        <v>0.218879395500592</v>
      </c>
      <c r="AR31" s="0" t="n">
        <v>0.0304909073310128</v>
      </c>
      <c r="AS31" s="0" t="n">
        <v>0.237264169716632</v>
      </c>
      <c r="AT31" s="0" t="n">
        <v>0.0324252167784631</v>
      </c>
      <c r="AU31" s="0" t="n">
        <v>0.229674471940342</v>
      </c>
      <c r="AV31" s="0" t="n">
        <v>0.0316960310997688</v>
      </c>
      <c r="AW31" s="0" t="n">
        <v>0.206624142695928</v>
      </c>
      <c r="AX31" s="0" t="n">
        <v>0.0289354955413583</v>
      </c>
      <c r="AY31" s="0" t="n">
        <v>0.232181404109629</v>
      </c>
      <c r="AZ31" s="0" t="n">
        <v>0.031476272785495</v>
      </c>
    </row>
    <row r="32" customFormat="false" ht="12" hidden="false" customHeight="false" outlineLevel="0" collapsed="false">
      <c r="E32" s="0" t="n">
        <v>0.257207163793246</v>
      </c>
      <c r="F32" s="0" t="n">
        <v>0.0367109873243792</v>
      </c>
      <c r="K32" s="0" t="s">
        <v>21</v>
      </c>
      <c r="L32" s="0" t="s">
        <v>21</v>
      </c>
      <c r="M32" s="0" t="s">
        <v>21</v>
      </c>
      <c r="N32" s="0" t="s">
        <v>21</v>
      </c>
      <c r="O32" s="0" t="s">
        <v>21</v>
      </c>
      <c r="P32" s="0" t="s">
        <v>21</v>
      </c>
      <c r="Q32" s="0" t="n">
        <v>0.21889283851233</v>
      </c>
      <c r="R32" s="0" t="n">
        <v>0.0303487854629719</v>
      </c>
      <c r="S32" s="0" t="s">
        <v>21</v>
      </c>
      <c r="T32" s="0" t="s">
        <v>21</v>
      </c>
      <c r="U32" s="0" t="s">
        <v>21</v>
      </c>
      <c r="V32" s="0" t="s">
        <v>21</v>
      </c>
      <c r="W32" s="0" t="n">
        <v>0.225247092562591</v>
      </c>
      <c r="X32" s="0" t="n">
        <v>0.0316546300307994</v>
      </c>
      <c r="Y32" s="0" t="s">
        <v>21</v>
      </c>
      <c r="Z32" s="0" t="s">
        <v>21</v>
      </c>
      <c r="AA32" s="0" t="s">
        <v>21</v>
      </c>
      <c r="AB32" s="0" t="s">
        <v>21</v>
      </c>
      <c r="AC32" s="0" t="s">
        <v>21</v>
      </c>
      <c r="AD32" s="0" t="s">
        <v>21</v>
      </c>
      <c r="AE32" s="0" t="s">
        <v>21</v>
      </c>
      <c r="AF32" s="0" t="s">
        <v>21</v>
      </c>
      <c r="AG32" s="0" t="n">
        <v>0.231212354502017</v>
      </c>
      <c r="AH32" s="0" t="n">
        <v>0.0312528772580452</v>
      </c>
      <c r="AI32" s="0" t="s">
        <v>21</v>
      </c>
      <c r="AJ32" s="0" t="s">
        <v>21</v>
      </c>
      <c r="AK32" s="0" t="n">
        <v>0.22370046101154</v>
      </c>
      <c r="AL32" s="0" t="n">
        <v>0.031652647824435</v>
      </c>
      <c r="AM32" s="0" t="n">
        <v>0.228115990211809</v>
      </c>
      <c r="AN32" s="0" t="n">
        <v>0.0310491223635916</v>
      </c>
      <c r="AO32" s="0" t="n">
        <v>0.215635562370305</v>
      </c>
      <c r="AP32" s="0" t="n">
        <v>0.0307033807656594</v>
      </c>
      <c r="AQ32" s="0" t="n">
        <v>0.220261734663346</v>
      </c>
      <c r="AR32" s="0" t="n">
        <v>0.0306049341494031</v>
      </c>
      <c r="AS32" s="0" t="s">
        <v>21</v>
      </c>
      <c r="AT32" s="0" t="s">
        <v>21</v>
      </c>
      <c r="AU32" s="0" t="n">
        <v>0.230944166897643</v>
      </c>
      <c r="AV32" s="0" t="n">
        <v>0.0318243067174233</v>
      </c>
      <c r="AW32" s="0" t="n">
        <v>0.208549824997719</v>
      </c>
      <c r="AX32" s="0" t="n">
        <v>0.0289986216533503</v>
      </c>
      <c r="AY32" s="0" t="n">
        <v>0.233852764617645</v>
      </c>
      <c r="AZ32" s="0" t="n">
        <v>0.0316130348103965</v>
      </c>
    </row>
    <row r="33" customFormat="false" ht="12" hidden="false" customHeight="false" outlineLevel="0" collapsed="false">
      <c r="E33" s="0" t="n">
        <v>0.25943451822246</v>
      </c>
      <c r="F33" s="0" t="n">
        <v>0.037</v>
      </c>
      <c r="Q33" s="0" t="n">
        <v>0.222321908988454</v>
      </c>
      <c r="R33" s="0" t="n">
        <v>0.0305603269811598</v>
      </c>
      <c r="W33" s="0" t="n">
        <v>0.226102060538705</v>
      </c>
      <c r="X33" s="0" t="n">
        <v>0.0317823130596931</v>
      </c>
      <c r="AG33" s="0" t="n">
        <v>0.232740572301931</v>
      </c>
      <c r="AH33" s="0" t="n">
        <v>0.0314068730739243</v>
      </c>
      <c r="AK33" s="0" t="n">
        <v>0.224695607292413</v>
      </c>
      <c r="AL33" s="0" t="n">
        <v>0.0317750719824262</v>
      </c>
      <c r="AM33" s="0" t="n">
        <v>0.229382434469396</v>
      </c>
      <c r="AN33" s="0" t="n">
        <v>0.0311718105153205</v>
      </c>
      <c r="AO33" s="0" t="n">
        <v>0.217016911296599</v>
      </c>
      <c r="AP33" s="0" t="n">
        <v>0.0308309720159298</v>
      </c>
      <c r="AQ33" s="0" t="n">
        <v>0.22154608561743</v>
      </c>
      <c r="AR33" s="0" t="n">
        <v>0.0307283644210157</v>
      </c>
      <c r="AU33" s="0" t="n">
        <v>0.232123391029211</v>
      </c>
      <c r="AV33" s="0" t="n">
        <v>0.0319631044516192</v>
      </c>
      <c r="AW33" s="0" t="n">
        <v>0.210585322281186</v>
      </c>
      <c r="AX33" s="0" t="n">
        <v>0.0290941156214228</v>
      </c>
      <c r="AY33" s="0" t="n">
        <v>0.23540566911875</v>
      </c>
      <c r="AZ33" s="0" t="n">
        <v>0.0317610771228265</v>
      </c>
    </row>
    <row r="34" customFormat="false" ht="12" hidden="false" customHeight="false" outlineLevel="0" collapsed="false">
      <c r="E34" s="0" t="s">
        <v>15</v>
      </c>
      <c r="F34" s="0" t="s">
        <v>15</v>
      </c>
      <c r="Q34" s="0" t="n">
        <v>0.225397553976994</v>
      </c>
      <c r="R34" s="0" t="n">
        <v>0.0307823084985068</v>
      </c>
      <c r="W34" s="0" t="n">
        <v>0.226867449858269</v>
      </c>
      <c r="X34" s="0" t="n">
        <v>0.0319161060147106</v>
      </c>
      <c r="AG34" s="0" t="n">
        <v>0.2341103806429</v>
      </c>
      <c r="AH34" s="0" t="n">
        <v>0.0315683888236794</v>
      </c>
      <c r="AK34" s="0" t="n">
        <v>0.225587142900621</v>
      </c>
      <c r="AL34" s="0" t="n">
        <v>0.0319034249036613</v>
      </c>
      <c r="AM34" s="0" t="n">
        <v>0.23051769390725</v>
      </c>
      <c r="AN34" s="0" t="n">
        <v>0.031300497476627</v>
      </c>
      <c r="AO34" s="0" t="n">
        <v>0.218255282135347</v>
      </c>
      <c r="AP34" s="0" t="n">
        <v>0.0309648106987428</v>
      </c>
      <c r="AQ34" s="0" t="n">
        <v>0.222697414616871</v>
      </c>
      <c r="AR34" s="0" t="n">
        <v>0.0308578312897996</v>
      </c>
      <c r="AU34" s="0" t="n">
        <v>0.233179978174745</v>
      </c>
      <c r="AV34" s="0" t="n">
        <v>0.0321086382619862</v>
      </c>
      <c r="AW34" s="0" t="n">
        <v>0.21269101590705</v>
      </c>
      <c r="AX34" s="0" t="n">
        <v>0.0292201187641101</v>
      </c>
      <c r="AY34" s="0" t="n">
        <v>0.236797758426271</v>
      </c>
      <c r="AZ34" s="0" t="n">
        <v>0.0319163615144195</v>
      </c>
    </row>
    <row r="35" customFormat="false" ht="12" hidden="false" customHeight="false" outlineLevel="0" collapsed="false">
      <c r="Q35" s="0" t="n">
        <v>0.228035877900268</v>
      </c>
      <c r="R35" s="0" t="n">
        <v>0.0310086749378824</v>
      </c>
      <c r="W35" s="0" t="n">
        <v>0.227522382695867</v>
      </c>
      <c r="X35" s="0" t="n">
        <v>0.0320523593728111</v>
      </c>
      <c r="AG35" s="0" t="n">
        <v>0.235284414724207</v>
      </c>
      <c r="AH35" s="0" t="n">
        <v>0.0317330187786974</v>
      </c>
      <c r="AK35" s="0" t="n">
        <v>0.226350749068832</v>
      </c>
      <c r="AL35" s="0" t="n">
        <v>0.03203420545504</v>
      </c>
      <c r="AM35" s="0" t="n">
        <v>0.231490801607308</v>
      </c>
      <c r="AN35" s="0" t="n">
        <v>0.0314316730026686</v>
      </c>
      <c r="AO35" s="0" t="n">
        <v>0.219316895358257</v>
      </c>
      <c r="AP35" s="0" t="n">
        <v>0.0311012460437227</v>
      </c>
      <c r="AQ35" s="0" t="n">
        <v>0.223684316407854</v>
      </c>
      <c r="AR35" s="0" t="n">
        <v>0.0309898032370693</v>
      </c>
      <c r="AU35" s="0" t="n">
        <v>0.234085107391231</v>
      </c>
      <c r="AV35" s="0" t="n">
        <v>0.0322569383655559</v>
      </c>
      <c r="AW35" s="0" t="n">
        <v>0.214825920944074</v>
      </c>
      <c r="AX35" s="0" t="n">
        <v>0.0293741785735662</v>
      </c>
      <c r="AY35" s="0" t="n">
        <v>0.237991059972806</v>
      </c>
      <c r="AZ35" s="0" t="n">
        <v>0.0320746522317689</v>
      </c>
    </row>
    <row r="36" customFormat="false" ht="12" hidden="false" customHeight="false" outlineLevel="0" collapsed="false">
      <c r="Q36" s="0" t="n">
        <v>0.230164914159249</v>
      </c>
      <c r="R36" s="0" t="n">
        <v>0.0312332516129137</v>
      </c>
      <c r="W36" s="0" t="n">
        <v>0.22804899419097</v>
      </c>
      <c r="X36" s="0" t="n">
        <v>0.0321873564975717</v>
      </c>
      <c r="AG36" s="0" t="n">
        <v>0.236230649956591</v>
      </c>
      <c r="AH36" s="0" t="n">
        <v>0.0318962722629636</v>
      </c>
      <c r="AK36" s="0" t="n">
        <v>0.226965596611349</v>
      </c>
      <c r="AL36" s="0" t="n">
        <v>0.0321638462840402</v>
      </c>
      <c r="AM36" s="0" t="n">
        <v>0.232275213728215</v>
      </c>
      <c r="AN36" s="0" t="n">
        <v>0.0315617589670438</v>
      </c>
      <c r="AO36" s="0" t="n">
        <v>0.220172792924029</v>
      </c>
      <c r="AP36" s="0" t="n">
        <v>0.0312365564503188</v>
      </c>
      <c r="AQ36" s="0" t="n">
        <v>0.224479870882183</v>
      </c>
      <c r="AR36" s="0" t="n">
        <v>0.0311206804121286</v>
      </c>
      <c r="AU36" s="0" t="n">
        <v>0.23481408911314</v>
      </c>
      <c r="AV36" s="0" t="n">
        <v>0.0324039595220924</v>
      </c>
      <c r="AW36" s="0" t="n">
        <v>0.216948483894133</v>
      </c>
      <c r="AX36" s="0" t="n">
        <v>0.0295532964508405</v>
      </c>
      <c r="AY36" s="0" t="n">
        <v>0.238953023602872</v>
      </c>
      <c r="AZ36" s="0" t="n">
        <v>0.0322316315167387</v>
      </c>
    </row>
    <row r="37" customFormat="false" ht="12" hidden="false" customHeight="false" outlineLevel="0" collapsed="false">
      <c r="Q37" s="0" t="n">
        <v>0.231726588194773</v>
      </c>
      <c r="R37" s="0" t="n">
        <v>0.0314499126573336</v>
      </c>
      <c r="W37" s="0" t="n">
        <v>0.228432919754767</v>
      </c>
      <c r="X37" s="0" t="n">
        <v>0.0323174150193401</v>
      </c>
      <c r="AG37" s="0" t="n">
        <v>0.236923275509564</v>
      </c>
      <c r="AH37" s="0" t="n">
        <v>0.0320536961469974</v>
      </c>
      <c r="AK37" s="0" t="n">
        <v>0.227414914090001</v>
      </c>
      <c r="AL37" s="0" t="n">
        <v>0.0322888111267952</v>
      </c>
      <c r="AM37" s="0" t="n">
        <v>0.232849533552122</v>
      </c>
      <c r="AN37" s="0" t="n">
        <v>0.0316872069637534</v>
      </c>
      <c r="AO37" s="0" t="n">
        <v>0.220799628178227</v>
      </c>
      <c r="AP37" s="0" t="n">
        <v>0.031367051003367</v>
      </c>
      <c r="AQ37" s="0" t="n">
        <v>0.225062377387652</v>
      </c>
      <c r="AR37" s="0" t="n">
        <v>0.0312468928268131</v>
      </c>
      <c r="AU37" s="0" t="n">
        <v>0.235347038619411</v>
      </c>
      <c r="AV37" s="0" t="n">
        <v>0.0325456913777009</v>
      </c>
      <c r="AW37" s="0" t="n">
        <v>0.219017391483782</v>
      </c>
      <c r="AX37" s="0" t="n">
        <v>0.0297539860701955</v>
      </c>
      <c r="AY37" s="0" t="n">
        <v>0.23965740945629</v>
      </c>
      <c r="AZ37" s="0" t="n">
        <v>0.0323830173836493</v>
      </c>
    </row>
    <row r="38" customFormat="false" ht="12" hidden="false" customHeight="false" outlineLevel="0" collapsed="false">
      <c r="Q38" s="0" t="n">
        <v>0.232678301610132</v>
      </c>
      <c r="R38" s="0" t="n">
        <v>0.0316527481226434</v>
      </c>
      <c r="W38" s="0" t="n">
        <v>0.228663686898696</v>
      </c>
      <c r="X38" s="0" t="n">
        <v>0.0324389872806797</v>
      </c>
      <c r="AG38" s="0" t="n">
        <v>0.237343398363582</v>
      </c>
      <c r="AH38" s="0" t="n">
        <v>0.0322009963176157</v>
      </c>
      <c r="AK38" s="0" t="n">
        <v>0.227686445295254</v>
      </c>
      <c r="AL38" s="0" t="n">
        <v>0.0324056912681536</v>
      </c>
      <c r="AM38" s="0" t="n">
        <v>0.233198095131373</v>
      </c>
      <c r="AN38" s="0" t="n">
        <v>0.0318045950984655</v>
      </c>
      <c r="AO38" s="0" t="n">
        <v>0.221180302689154</v>
      </c>
      <c r="AP38" s="0" t="n">
        <v>0.0314891701516342</v>
      </c>
      <c r="AQ38" s="0" t="n">
        <v>0.225415946665275</v>
      </c>
      <c r="AR38" s="0" t="n">
        <v>0.0313649977354615</v>
      </c>
      <c r="AU38" s="0" t="n">
        <v>0.235669418436809</v>
      </c>
      <c r="AV38" s="0" t="n">
        <v>0.0326782678568279</v>
      </c>
      <c r="AW38" s="0" t="n">
        <v>0.220992374780136</v>
      </c>
      <c r="AX38" s="0" t="n">
        <v>0.0299723412364713</v>
      </c>
      <c r="AY38" s="0" t="n">
        <v>0.240085003723177</v>
      </c>
      <c r="AZ38" s="0" t="n">
        <v>0.0325246804206849</v>
      </c>
    </row>
    <row r="39" customFormat="false" ht="12" hidden="false" customHeight="false" outlineLevel="0" collapsed="false">
      <c r="Q39" s="0" t="n">
        <v>0.232994094144873</v>
      </c>
      <c r="R39" s="0" t="n">
        <v>0.0318362251705943</v>
      </c>
      <c r="W39" s="0" t="n">
        <v>0.228735000896636</v>
      </c>
      <c r="X39" s="0" t="n">
        <v>0.0325487571072165</v>
      </c>
      <c r="AG39" s="0" t="n">
        <v>0.237479558662365</v>
      </c>
      <c r="AH39" s="0" t="n">
        <v>0.032334154810147</v>
      </c>
      <c r="AK39" s="0" t="n">
        <v>0.227772783564329</v>
      </c>
      <c r="AL39" s="0" t="n">
        <v>0.0325112985136229</v>
      </c>
      <c r="AM39" s="0" t="n">
        <v>0.233311390614718</v>
      </c>
      <c r="AN39" s="0" t="n">
        <v>0.0319107213288734</v>
      </c>
      <c r="AO39" s="0" t="n">
        <v>0.221304432648495</v>
      </c>
      <c r="AP39" s="0" t="n">
        <v>0.0315995828030964</v>
      </c>
      <c r="AQ39" s="0" t="n">
        <v>0.225530934266844</v>
      </c>
      <c r="AR39" s="0" t="n">
        <v>0.0314717735440423</v>
      </c>
      <c r="AU39" s="0" t="n">
        <v>0.235772434884296</v>
      </c>
      <c r="AV39" s="0" t="n">
        <v>0.0327980726187238</v>
      </c>
      <c r="AW39" s="0" t="n">
        <v>0.222834992979842</v>
      </c>
      <c r="AX39" s="0" t="n">
        <v>0.0302041119147319</v>
      </c>
      <c r="AY39" s="0" t="n">
        <v>0.240224142746588</v>
      </c>
      <c r="AZ39" s="0" t="n">
        <v>0.0326527564294831</v>
      </c>
    </row>
    <row r="40" customFormat="false" ht="12" hidden="false" customHeight="false" outlineLevel="0" collapsed="false">
      <c r="Q40" s="0" t="s">
        <v>21</v>
      </c>
      <c r="R40" s="0" t="s">
        <v>21</v>
      </c>
      <c r="W40" s="0" t="s">
        <v>21</v>
      </c>
      <c r="X40" s="0" t="s">
        <v>21</v>
      </c>
      <c r="AG40" s="0" t="s">
        <v>21</v>
      </c>
      <c r="AH40" s="0" t="s">
        <v>21</v>
      </c>
      <c r="AK40" s="0" t="s">
        <v>21</v>
      </c>
      <c r="AL40" s="0" t="s">
        <v>21</v>
      </c>
      <c r="AM40" s="0" t="s">
        <v>21</v>
      </c>
      <c r="AN40" s="0" t="s">
        <v>21</v>
      </c>
      <c r="AO40" s="0" t="s">
        <v>21</v>
      </c>
      <c r="AP40" s="0" t="s">
        <v>21</v>
      </c>
      <c r="AQ40" s="0" t="s">
        <v>21</v>
      </c>
      <c r="AR40" s="0" t="s">
        <v>21</v>
      </c>
      <c r="AU40" s="0" t="s">
        <v>21</v>
      </c>
      <c r="AV40" s="0" t="s">
        <v>21</v>
      </c>
      <c r="AW40" s="0" t="n">
        <v>0.224509381615589</v>
      </c>
      <c r="AX40" s="0" t="n">
        <v>0.03044478695236</v>
      </c>
      <c r="AY40" s="0" t="s">
        <v>21</v>
      </c>
      <c r="AZ40" s="0" t="s">
        <v>21</v>
      </c>
    </row>
    <row r="41" customFormat="false" ht="12" hidden="false" customHeight="false" outlineLevel="0" collapsed="false">
      <c r="AW41" s="0" t="n">
        <v>0.225982950617173</v>
      </c>
      <c r="AX41" s="0" t="n">
        <v>0.0306896818835121</v>
      </c>
    </row>
    <row r="42" customFormat="false" ht="12" hidden="false" customHeight="false" outlineLevel="0" collapsed="false">
      <c r="AW42" s="0" t="n">
        <v>0.227227018640137</v>
      </c>
      <c r="AX42" s="0" t="n">
        <v>0.0309340301069171</v>
      </c>
    </row>
    <row r="43" customFormat="false" ht="12" hidden="false" customHeight="false" outlineLevel="0" collapsed="false">
      <c r="AW43" s="0" t="n">
        <v>0.228217371315519</v>
      </c>
      <c r="AX43" s="0" t="n">
        <v>0.0311730756623485</v>
      </c>
    </row>
    <row r="44" customFormat="false" ht="12" hidden="false" customHeight="false" outlineLevel="0" collapsed="false">
      <c r="AW44" s="0" t="n">
        <v>0.228934732555005</v>
      </c>
      <c r="AX44" s="0" t="n">
        <v>0.03140216579998</v>
      </c>
    </row>
    <row r="45" customFormat="false" ht="12" hidden="false" customHeight="false" outlineLevel="0" collapsed="false">
      <c r="AW45" s="0" t="n">
        <v>0.229365139738052</v>
      </c>
      <c r="AX45" s="0" t="n">
        <v>0.0316168415408688</v>
      </c>
    </row>
    <row r="46" customFormat="false" ht="12" hidden="false" customHeight="false" outlineLevel="0" collapsed="false">
      <c r="AW46" s="0" t="n">
        <v>0.229500215478425</v>
      </c>
      <c r="AX46" s="0" t="n">
        <v>0.0318129244659086</v>
      </c>
    </row>
    <row r="47" customFormat="false" ht="12" hidden="false" customHeight="false" outlineLevel="0" collapsed="false">
      <c r="AW47" s="0" t="s">
        <v>21</v>
      </c>
      <c r="AX47" s="0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9.4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199.178622792905</v>
      </c>
      <c r="E1" s="0" t="n">
        <v>1</v>
      </c>
      <c r="F1" s="0" t="n">
        <v>195.381397068404</v>
      </c>
      <c r="G1" s="0" t="n">
        <v>2.60015576857154</v>
      </c>
    </row>
    <row r="2" customFormat="false" ht="12" hidden="false" customHeight="false" outlineLevel="0" collapsed="false">
      <c r="A2" s="1" t="s">
        <v>2</v>
      </c>
      <c r="B2" s="2" t="s">
        <v>24</v>
      </c>
      <c r="C2" s="0" t="n">
        <v>23.7</v>
      </c>
      <c r="D2" s="0" t="n">
        <v>199.178622792905</v>
      </c>
      <c r="E2" s="0" t="n">
        <v>2</v>
      </c>
      <c r="F2" s="0" t="n">
        <v>203.807445592913</v>
      </c>
      <c r="G2" s="0" t="n">
        <v>2.75597198745828</v>
      </c>
    </row>
    <row r="3" customFormat="false" ht="1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96.12938973492</v>
      </c>
      <c r="G3" s="0" t="n">
        <v>2.86982677386804</v>
      </c>
    </row>
    <row r="4" customFormat="false" ht="1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96.447877532173</v>
      </c>
      <c r="G4" s="0" t="n">
        <v>5.66041942132812</v>
      </c>
    </row>
    <row r="5" customFormat="false" ht="1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202.610092101336</v>
      </c>
      <c r="G5" s="0" t="n">
        <v>3.18604500108806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99.348817394322</v>
      </c>
      <c r="G6" s="0" t="n">
        <v>3.01250964520793</v>
      </c>
    </row>
    <row r="7" customFormat="false" ht="12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165.481821207834</v>
      </c>
      <c r="G7" s="0" t="n">
        <v>3.97258333535827</v>
      </c>
    </row>
    <row r="8" customFormat="false" ht="12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203.092840537346</v>
      </c>
      <c r="G8" s="0" t="n">
        <v>3.40274409662543</v>
      </c>
    </row>
    <row r="9" customFormat="false" ht="12" hidden="false" customHeight="false" outlineLevel="0" collapsed="false">
      <c r="A9" s="1" t="s">
        <v>10</v>
      </c>
      <c r="B9" s="4" t="b">
        <f aca="false">FALSE()</f>
        <v>0</v>
      </c>
      <c r="E9" s="0" t="n">
        <v>9</v>
      </c>
      <c r="F9" s="0" t="n">
        <v>203.140651489274</v>
      </c>
      <c r="G9" s="0" t="n">
        <v>3.23990906564435</v>
      </c>
    </row>
    <row r="10" customFormat="false" ht="12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203.751191720763</v>
      </c>
      <c r="G10" s="0" t="n">
        <v>3.18775322547225</v>
      </c>
    </row>
    <row r="11" customFormat="false" ht="12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197.985414335692</v>
      </c>
      <c r="G11" s="0" t="n">
        <v>2.66474751200892</v>
      </c>
    </row>
    <row r="12" customFormat="false" ht="12" hidden="false" customHeight="false" outlineLevel="0" collapsed="false">
      <c r="A12" s="1" t="s">
        <v>13</v>
      </c>
      <c r="B12" s="4" t="s">
        <v>25</v>
      </c>
      <c r="E12" s="0" t="n">
        <v>12</v>
      </c>
      <c r="F12" s="0" t="n">
        <v>198.946350826841</v>
      </c>
      <c r="G12" s="0" t="n">
        <v>3.18782933492592</v>
      </c>
    </row>
    <row r="13" customFormat="false" ht="12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224.304874569063</v>
      </c>
      <c r="G13" s="0" t="n">
        <v>7.45666924671924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201.07023212206</v>
      </c>
      <c r="G14" s="0" t="n">
        <v>4.11333335510102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96.810074254258</v>
      </c>
      <c r="G15" s="0" t="n">
        <v>2.91517809293944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203.006122596095</v>
      </c>
      <c r="G16" s="0" t="n">
        <v>3.26639625662693</v>
      </c>
    </row>
    <row r="17" customFormat="false" ht="12" hidden="false" customHeight="false" outlineLevel="0" collapsed="false">
      <c r="E17" s="0" t="n">
        <v>17</v>
      </c>
      <c r="F17" s="0" t="n">
        <v>199.252755132716</v>
      </c>
      <c r="G17" s="0" t="n">
        <v>3.27842267634165</v>
      </c>
    </row>
    <row r="18" customFormat="false" ht="12" hidden="false" customHeight="false" outlineLevel="0" collapsed="false">
      <c r="E18" s="0" t="n">
        <v>18</v>
      </c>
      <c r="F18" s="0" t="n">
        <v>197.179077936911</v>
      </c>
      <c r="G18" s="0" t="n">
        <v>3.41101761870856</v>
      </c>
    </row>
    <row r="19" customFormat="false" ht="12" hidden="false" customHeight="false" outlineLevel="0" collapsed="false">
      <c r="E19" s="0" t="n">
        <v>19</v>
      </c>
      <c r="F19" s="0" t="n">
        <v>196.489190411211</v>
      </c>
      <c r="G19" s="0" t="n">
        <v>3.29974855100504</v>
      </c>
    </row>
    <row r="20" customFormat="false" ht="12" hidden="false" customHeight="false" outlineLevel="0" collapsed="false">
      <c r="E20" s="0" t="n">
        <v>20</v>
      </c>
      <c r="F20" s="0" t="n">
        <v>202.823814103782</v>
      </c>
      <c r="G20" s="0" t="n">
        <v>2.91728441428504</v>
      </c>
    </row>
    <row r="21" customFormat="false" ht="12" hidden="false" customHeight="false" outlineLevel="0" collapsed="false">
      <c r="E21" s="0" t="n">
        <v>21</v>
      </c>
      <c r="F21" s="0" t="n">
        <v>204.365413575817</v>
      </c>
      <c r="G21" s="0" t="n">
        <v>3.70324815616807</v>
      </c>
    </row>
    <row r="22" customFormat="false" ht="12" hidden="false" customHeight="false" outlineLevel="0" collapsed="false">
      <c r="E22" s="0" t="n">
        <v>22</v>
      </c>
      <c r="F22" s="0" t="n">
        <v>194.687638102276</v>
      </c>
      <c r="G22" s="0" t="n">
        <v>7.257521942122</v>
      </c>
    </row>
    <row r="23" customFormat="false" ht="12" hidden="false" customHeight="false" outlineLevel="0" collapsed="false">
      <c r="E23" s="0" t="n">
        <v>23</v>
      </c>
      <c r="F23" s="0" t="n">
        <v>203.219450844664</v>
      </c>
      <c r="G23" s="0" t="n">
        <v>3.95368596080529</v>
      </c>
    </row>
    <row r="24" customFormat="false" ht="12" hidden="false" customHeight="false" outlineLevel="0" collapsed="false">
      <c r="E24" s="0" t="s">
        <v>15</v>
      </c>
      <c r="F24" s="0" t="s">
        <v>15</v>
      </c>
      <c r="G24" s="0" t="s">
        <v>15</v>
      </c>
      <c r="H24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9.4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3</v>
      </c>
      <c r="D1" s="0" t="n">
        <v>200.030990242249</v>
      </c>
      <c r="E1" s="0" t="n">
        <v>1</v>
      </c>
      <c r="F1" s="0" t="n">
        <v>195.381397068404</v>
      </c>
      <c r="G1" s="0" t="n">
        <v>2.60015576857154</v>
      </c>
    </row>
    <row r="2" customFormat="false" ht="12" hidden="false" customHeight="false" outlineLevel="0" collapsed="false">
      <c r="A2" s="1" t="s">
        <v>2</v>
      </c>
      <c r="B2" s="2" t="s">
        <v>26</v>
      </c>
      <c r="C2" s="0" t="n">
        <v>21.7</v>
      </c>
      <c r="D2" s="0" t="n">
        <v>200.030990242249</v>
      </c>
      <c r="E2" s="0" t="n">
        <v>2</v>
      </c>
      <c r="F2" s="0" t="n">
        <v>203.807445592913</v>
      </c>
      <c r="G2" s="0" t="n">
        <v>2.75597198745828</v>
      </c>
    </row>
    <row r="3" customFormat="false" ht="1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96.12938973492</v>
      </c>
      <c r="G3" s="0" t="n">
        <v>2.86982677386804</v>
      </c>
    </row>
    <row r="4" customFormat="false" ht="1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96.447877532173</v>
      </c>
      <c r="G4" s="0" t="n">
        <v>5.66041942132812</v>
      </c>
    </row>
    <row r="5" customFormat="false" ht="1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202.610092101336</v>
      </c>
      <c r="G5" s="0" t="n">
        <v>3.18604500108806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199.348817394322</v>
      </c>
      <c r="G6" s="0" t="n">
        <v>3.01250964520793</v>
      </c>
    </row>
    <row r="7" customFormat="false" ht="12" hidden="false" customHeight="false" outlineLevel="0" collapsed="false">
      <c r="A7" s="1" t="s">
        <v>8</v>
      </c>
      <c r="B7" s="4" t="n">
        <v>1</v>
      </c>
      <c r="E7" s="0" t="n">
        <v>7</v>
      </c>
      <c r="F7" s="0" t="n">
        <v>203.092840537346</v>
      </c>
      <c r="G7" s="0" t="n">
        <v>3.40274409662543</v>
      </c>
    </row>
    <row r="8" customFormat="false" ht="12" hidden="false" customHeight="false" outlineLevel="0" collapsed="false">
      <c r="A8" s="1" t="s">
        <v>9</v>
      </c>
      <c r="B8" s="4" t="b">
        <f aca="false">FALSE()</f>
        <v>0</v>
      </c>
      <c r="E8" s="0" t="n">
        <v>8</v>
      </c>
      <c r="F8" s="0" t="n">
        <v>203.140651489274</v>
      </c>
      <c r="G8" s="0" t="n">
        <v>3.23990906564435</v>
      </c>
    </row>
    <row r="9" customFormat="false" ht="12" hidden="false" customHeight="false" outlineLevel="0" collapsed="false">
      <c r="A9" s="1" t="s">
        <v>10</v>
      </c>
      <c r="B9" s="4" t="b">
        <f aca="false">FALSE()</f>
        <v>0</v>
      </c>
      <c r="E9" s="0" t="n">
        <v>9</v>
      </c>
      <c r="F9" s="0" t="n">
        <v>203.751191720763</v>
      </c>
      <c r="G9" s="0" t="n">
        <v>3.18775322547225</v>
      </c>
    </row>
    <row r="10" customFormat="false" ht="12" hidden="false" customHeight="false" outlineLevel="0" collapsed="false">
      <c r="A10" s="1" t="s">
        <v>11</v>
      </c>
      <c r="B10" s="4" t="b">
        <f aca="false">FALSE()</f>
        <v>0</v>
      </c>
      <c r="E10" s="0" t="n">
        <v>10</v>
      </c>
      <c r="F10" s="0" t="n">
        <v>197.985414335692</v>
      </c>
      <c r="G10" s="0" t="n">
        <v>2.66474751200892</v>
      </c>
    </row>
    <row r="11" customFormat="false" ht="12" hidden="false" customHeight="false" outlineLevel="0" collapsed="false">
      <c r="A11" s="1" t="s">
        <v>12</v>
      </c>
      <c r="B11" s="4" t="b">
        <f aca="false">FALSE()</f>
        <v>0</v>
      </c>
      <c r="E11" s="0" t="n">
        <v>11</v>
      </c>
      <c r="F11" s="0" t="n">
        <v>198.946350826841</v>
      </c>
      <c r="G11" s="0" t="n">
        <v>3.18782933492592</v>
      </c>
    </row>
    <row r="12" customFormat="false" ht="12" hidden="false" customHeight="false" outlineLevel="0" collapsed="false">
      <c r="A12" s="1" t="s">
        <v>13</v>
      </c>
      <c r="B12" s="4" t="s">
        <v>25</v>
      </c>
      <c r="E12" s="0" t="n">
        <v>12</v>
      </c>
      <c r="F12" s="0" t="n">
        <v>201.07023212206</v>
      </c>
      <c r="G12" s="0" t="n">
        <v>4.11333335510102</v>
      </c>
    </row>
    <row r="13" customFormat="false" ht="12" hidden="false" customHeight="false" outlineLevel="0" collapsed="false">
      <c r="A13" s="1" t="s">
        <v>16</v>
      </c>
      <c r="B13" s="4" t="b">
        <f aca="false">FALSE()</f>
        <v>0</v>
      </c>
      <c r="E13" s="0" t="n">
        <v>13</v>
      </c>
      <c r="F13" s="0" t="n">
        <v>196.810074254258</v>
      </c>
      <c r="G13" s="0" t="n">
        <v>2.91517809293944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203.006122596095</v>
      </c>
      <c r="G14" s="0" t="n">
        <v>3.26639625662693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199.252755132716</v>
      </c>
      <c r="G15" s="0" t="n">
        <v>3.27842267634165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197.179077936911</v>
      </c>
      <c r="G16" s="0" t="n">
        <v>3.41101761870856</v>
      </c>
    </row>
    <row r="17" customFormat="false" ht="12" hidden="false" customHeight="false" outlineLevel="0" collapsed="false">
      <c r="E17" s="0" t="n">
        <v>17</v>
      </c>
      <c r="F17" s="0" t="n">
        <v>196.489190411211</v>
      </c>
      <c r="G17" s="0" t="n">
        <v>3.29974855100504</v>
      </c>
    </row>
    <row r="18" customFormat="false" ht="12" hidden="false" customHeight="false" outlineLevel="0" collapsed="false">
      <c r="E18" s="0" t="n">
        <v>18</v>
      </c>
      <c r="F18" s="0" t="n">
        <v>202.823814103782</v>
      </c>
      <c r="G18" s="0" t="n">
        <v>2.91728441428504</v>
      </c>
    </row>
    <row r="19" customFormat="false" ht="12" hidden="false" customHeight="false" outlineLevel="0" collapsed="false">
      <c r="E19" s="0" t="n">
        <v>19</v>
      </c>
      <c r="F19" s="0" t="n">
        <v>204.365413575817</v>
      </c>
      <c r="G19" s="0" t="n">
        <v>3.70324815616807</v>
      </c>
    </row>
    <row r="20" customFormat="false" ht="12" hidden="false" customHeight="false" outlineLevel="0" collapsed="false">
      <c r="E20" s="0" t="n">
        <v>20</v>
      </c>
      <c r="F20" s="0" t="n">
        <v>194.687638102276</v>
      </c>
      <c r="G20" s="0" t="n">
        <v>7.257521942122</v>
      </c>
    </row>
    <row r="21" customFormat="false" ht="12" hidden="false" customHeight="false" outlineLevel="0" collapsed="false">
      <c r="E21" s="0" t="n">
        <v>21</v>
      </c>
      <c r="F21" s="0" t="n">
        <v>203.219450844664</v>
      </c>
      <c r="G21" s="0" t="n">
        <v>3.95368596080529</v>
      </c>
    </row>
    <row r="22" customFormat="false" ht="12" hidden="false" customHeight="false" outlineLevel="0" collapsed="false">
      <c r="E22" s="0" t="s">
        <v>15</v>
      </c>
      <c r="F22" s="0" t="s">
        <v>15</v>
      </c>
      <c r="G22" s="0" t="s">
        <v>15</v>
      </c>
      <c r="H22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Q162" activeCellId="0" sqref="Q162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15.99"/>
    <col collapsed="false" customWidth="false" hidden="false" outlineLevel="0" max="2" min="2" style="5" width="9.32"/>
    <col collapsed="false" customWidth="false" hidden="false" outlineLevel="0" max="3" min="3" style="6" width="9.32"/>
    <col collapsed="false" customWidth="false" hidden="false" outlineLevel="0" max="7" min="4" style="5" width="9.32"/>
    <col collapsed="false" customWidth="true" hidden="false" outlineLevel="0" max="8" min="8" style="5" width="11.16"/>
    <col collapsed="false" customWidth="false" hidden="false" outlineLevel="0" max="9" min="9" style="5" width="9.32"/>
    <col collapsed="false" customWidth="true" hidden="false" outlineLevel="0" max="10" min="10" style="5" width="9.99"/>
    <col collapsed="false" customWidth="false" hidden="false" outlineLevel="0" max="11" min="11" style="5" width="9.32"/>
    <col collapsed="false" customWidth="true" hidden="false" outlineLevel="0" max="12" min="12" style="5" width="10.15"/>
    <col collapsed="false" customWidth="false" hidden="false" outlineLevel="0" max="13" min="13" style="5" width="9.32"/>
    <col collapsed="false" customWidth="true" hidden="false" outlineLevel="0" max="14" min="14" style="5" width="10.82"/>
    <col collapsed="false" customWidth="false" hidden="false" outlineLevel="0" max="15" min="15" style="5" width="9.32"/>
    <col collapsed="false" customWidth="true" hidden="false" outlineLevel="0" max="16" min="16" style="5" width="11.99"/>
    <col collapsed="false" customWidth="false" hidden="false" outlineLevel="0" max="257" min="17" style="5" width="9.32"/>
  </cols>
  <sheetData>
    <row r="1" s="5" customFormat="true" ht="15.75" hidden="false" customHeight="false" outlineLevel="0" collapsed="false">
      <c r="A1" s="7" t="s">
        <v>2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5" customFormat="true" ht="12.6" hidden="false" customHeight="true" outlineLevel="0" collapsed="false">
      <c r="A2" s="8" t="s">
        <v>28</v>
      </c>
      <c r="B2" s="5" t="s">
        <v>29</v>
      </c>
      <c r="C2" s="9" t="s">
        <v>30</v>
      </c>
      <c r="D2" s="10" t="s">
        <v>31</v>
      </c>
      <c r="E2" s="11" t="s">
        <v>32</v>
      </c>
      <c r="F2" s="10" t="s">
        <v>33</v>
      </c>
      <c r="G2" s="11" t="s">
        <v>32</v>
      </c>
      <c r="H2" s="10" t="s">
        <v>34</v>
      </c>
      <c r="I2" s="11" t="s">
        <v>32</v>
      </c>
      <c r="J2" s="12" t="s">
        <v>31</v>
      </c>
      <c r="K2" s="11" t="s">
        <v>32</v>
      </c>
      <c r="L2" s="12" t="s">
        <v>33</v>
      </c>
      <c r="M2" s="11" t="s">
        <v>32</v>
      </c>
      <c r="N2" s="12" t="s">
        <v>34</v>
      </c>
      <c r="O2" s="11" t="s">
        <v>32</v>
      </c>
      <c r="P2" s="11" t="s">
        <v>35</v>
      </c>
    </row>
    <row r="3" s="5" customFormat="true" ht="12.6" hidden="false" customHeight="true" outlineLevel="0" collapsed="false">
      <c r="A3" s="8"/>
      <c r="B3" s="11" t="s">
        <v>36</v>
      </c>
      <c r="C3" s="9"/>
      <c r="D3" s="10"/>
      <c r="E3" s="10"/>
      <c r="F3" s="10"/>
      <c r="G3" s="10"/>
      <c r="H3" s="10"/>
      <c r="I3" s="10"/>
      <c r="J3" s="11" t="s">
        <v>37</v>
      </c>
      <c r="K3" s="11"/>
      <c r="L3" s="11" t="s">
        <v>37</v>
      </c>
      <c r="M3" s="11"/>
      <c r="N3" s="11" t="s">
        <v>37</v>
      </c>
      <c r="O3" s="11"/>
      <c r="P3" s="11"/>
    </row>
    <row r="4" customFormat="false" ht="12" hidden="false" customHeight="false" outlineLevel="0" collapsed="false">
      <c r="A4" s="5" t="s">
        <v>38</v>
      </c>
      <c r="C4" s="5"/>
    </row>
    <row r="5" customFormat="false" ht="12" hidden="false" customHeight="false" outlineLevel="0" collapsed="false">
      <c r="A5" s="13" t="s">
        <v>39</v>
      </c>
      <c r="B5" s="14" t="n">
        <v>1199.84974704451</v>
      </c>
      <c r="C5" s="15" t="n">
        <v>0.41</v>
      </c>
      <c r="D5" s="16" t="n">
        <v>0.17021766854566</v>
      </c>
      <c r="E5" s="16" t="n">
        <v>0.0759035314306126</v>
      </c>
      <c r="F5" s="16" t="n">
        <v>0.0317546640177988</v>
      </c>
      <c r="G5" s="16" t="n">
        <v>0.000607177866578478</v>
      </c>
      <c r="H5" s="16" t="n">
        <v>0.0105878624900847</v>
      </c>
      <c r="I5" s="16" t="n">
        <v>0.000341288511832515</v>
      </c>
      <c r="J5" s="17" t="n">
        <v>159.60783164757</v>
      </c>
      <c r="K5" s="17" t="n">
        <v>65.9531292374158</v>
      </c>
      <c r="L5" s="17" t="n">
        <v>201.52077442391</v>
      </c>
      <c r="M5" s="17" t="n">
        <v>3.79365424603976</v>
      </c>
      <c r="N5" s="17" t="n">
        <v>212.87930473515</v>
      </c>
      <c r="O5" s="17" t="n">
        <v>6.82592960901452</v>
      </c>
      <c r="P5" s="13" t="s">
        <v>40</v>
      </c>
    </row>
    <row r="6" customFormat="false" ht="12" hidden="false" customHeight="false" outlineLevel="0" collapsed="false">
      <c r="A6" s="13" t="s">
        <v>41</v>
      </c>
      <c r="B6" s="14" t="n">
        <v>1253.2442549996</v>
      </c>
      <c r="C6" s="15" t="n">
        <v>0.41</v>
      </c>
      <c r="D6" s="16" t="n">
        <v>0.170764181818918</v>
      </c>
      <c r="E6" s="16" t="n">
        <v>0.0544137337002977</v>
      </c>
      <c r="F6" s="16" t="n">
        <v>0.0293761114332179</v>
      </c>
      <c r="G6" s="16" t="n">
        <v>0.000423287866789043</v>
      </c>
      <c r="H6" s="16" t="n">
        <v>0.00953716509559041</v>
      </c>
      <c r="I6" s="16" t="n">
        <v>0.000341526627251321</v>
      </c>
      <c r="J6" s="17" t="n">
        <v>160.081923598382</v>
      </c>
      <c r="K6" s="17" t="n">
        <v>47.2260924673907</v>
      </c>
      <c r="L6" s="17" t="n">
        <v>186.642395911228</v>
      </c>
      <c r="M6" s="17" t="n">
        <v>2.65081832682699</v>
      </c>
      <c r="N6" s="17" t="n">
        <v>191.853935176441</v>
      </c>
      <c r="O6" s="17" t="n">
        <v>6.83780121829686</v>
      </c>
      <c r="P6" s="13" t="s">
        <v>42</v>
      </c>
    </row>
    <row r="7" customFormat="false" ht="12" hidden="false" customHeight="false" outlineLevel="0" collapsed="false">
      <c r="A7" s="13" t="s">
        <v>43</v>
      </c>
      <c r="B7" s="14" t="n">
        <v>892.248834374428</v>
      </c>
      <c r="C7" s="15" t="n">
        <v>0.51</v>
      </c>
      <c r="D7" s="16" t="n">
        <v>0.273841243468909</v>
      </c>
      <c r="E7" s="16" t="n">
        <v>0.0560325492706521</v>
      </c>
      <c r="F7" s="16" t="n">
        <v>0.0312818895000319</v>
      </c>
      <c r="G7" s="16" t="n">
        <v>0.000337097649177097</v>
      </c>
      <c r="H7" s="16" t="n">
        <v>0.0128763002720793</v>
      </c>
      <c r="I7" s="16" t="n">
        <v>0.000457853035988565</v>
      </c>
      <c r="J7" s="17" t="n">
        <v>245.760203811141</v>
      </c>
      <c r="K7" s="17" t="n">
        <v>44.6925692344486</v>
      </c>
      <c r="L7" s="17" t="n">
        <v>198.566197197029</v>
      </c>
      <c r="M7" s="17" t="n">
        <v>2.10715534319992</v>
      </c>
      <c r="N7" s="17" t="n">
        <v>258.597383361398</v>
      </c>
      <c r="O7" s="17" t="n">
        <v>9.13658535009039</v>
      </c>
      <c r="P7" s="13" t="s">
        <v>44</v>
      </c>
    </row>
    <row r="8" customFormat="false" ht="12" hidden="false" customHeight="false" outlineLevel="0" collapsed="false">
      <c r="A8" s="13" t="s">
        <v>45</v>
      </c>
      <c r="B8" s="14" t="n">
        <v>940.818227159037</v>
      </c>
      <c r="C8" s="15" t="n">
        <v>0.45</v>
      </c>
      <c r="D8" s="16" t="n">
        <v>0.208892723783024</v>
      </c>
      <c r="E8" s="16" t="n">
        <v>0.0049290156992458</v>
      </c>
      <c r="F8" s="16" t="n">
        <v>0.0304438707648446</v>
      </c>
      <c r="G8" s="16" t="n">
        <v>0.000392629078137651</v>
      </c>
      <c r="H8" s="16" t="n">
        <v>0.0105634250390715</v>
      </c>
      <c r="I8" s="16" t="n">
        <v>0.000277038716149453</v>
      </c>
      <c r="J8" s="17" t="n">
        <v>192.623075933932</v>
      </c>
      <c r="K8" s="17" t="n">
        <v>4.14004207829456</v>
      </c>
      <c r="L8" s="17" t="n">
        <v>193.325717341746</v>
      </c>
      <c r="M8" s="17" t="n">
        <v>2.45627137189567</v>
      </c>
      <c r="N8" s="17" t="n">
        <v>212.390538412296</v>
      </c>
      <c r="O8" s="17" t="n">
        <v>5.5410376107891</v>
      </c>
      <c r="P8" s="13" t="s">
        <v>46</v>
      </c>
    </row>
    <row r="9" customFormat="false" ht="12" hidden="false" customHeight="false" outlineLevel="0" collapsed="false">
      <c r="A9" s="13" t="s">
        <v>47</v>
      </c>
      <c r="B9" s="14" t="n">
        <v>910.19495227356</v>
      </c>
      <c r="C9" s="15" t="n">
        <v>0.43</v>
      </c>
      <c r="D9" s="16" t="n">
        <v>0.199745401178815</v>
      </c>
      <c r="E9" s="16" t="n">
        <v>0.00603089841546036</v>
      </c>
      <c r="F9" s="16" t="n">
        <v>0.0300842828555288</v>
      </c>
      <c r="G9" s="16" t="n">
        <v>0.000349314086136209</v>
      </c>
      <c r="H9" s="16" t="n">
        <v>0.0111533547196371</v>
      </c>
      <c r="I9" s="16" t="n">
        <v>0.000446313735835752</v>
      </c>
      <c r="J9" s="17" t="n">
        <v>184.910766715044</v>
      </c>
      <c r="K9" s="17" t="n">
        <v>5.10418595575662</v>
      </c>
      <c r="L9" s="17" t="n">
        <v>191.075757672145</v>
      </c>
      <c r="M9" s="17" t="n">
        <v>2.18605739615265</v>
      </c>
      <c r="N9" s="17" t="n">
        <v>224.186249760444</v>
      </c>
      <c r="O9" s="17" t="n">
        <v>8.92149119586193</v>
      </c>
      <c r="P9" s="13" t="s">
        <v>48</v>
      </c>
    </row>
    <row r="10" customFormat="false" ht="12" hidden="false" customHeight="false" outlineLevel="0" collapsed="false">
      <c r="A10" s="13" t="s">
        <v>49</v>
      </c>
      <c r="B10" s="14" t="n">
        <v>964.923626125776</v>
      </c>
      <c r="C10" s="15" t="n">
        <v>0.44</v>
      </c>
      <c r="D10" s="16" t="n">
        <v>0.202433813947484</v>
      </c>
      <c r="E10" s="16" t="n">
        <v>0.0050561439577316</v>
      </c>
      <c r="F10" s="16" t="n">
        <v>0.0303556726325124</v>
      </c>
      <c r="G10" s="16" t="n">
        <v>0.000351238880612099</v>
      </c>
      <c r="H10" s="16" t="n">
        <v>0.0103985097193181</v>
      </c>
      <c r="I10" s="16" t="n">
        <v>0.000239359136770902</v>
      </c>
      <c r="J10" s="17" t="n">
        <v>187.183511302928</v>
      </c>
      <c r="K10" s="17" t="n">
        <v>4.26963470968829</v>
      </c>
      <c r="L10" s="17" t="n">
        <v>192.773929863657</v>
      </c>
      <c r="M10" s="17" t="n">
        <v>2.1975240677895</v>
      </c>
      <c r="N10" s="17" t="n">
        <v>209.091806200384</v>
      </c>
      <c r="O10" s="17" t="n">
        <v>4.78819157547059</v>
      </c>
      <c r="P10" s="13" t="s">
        <v>50</v>
      </c>
    </row>
    <row r="11" customFormat="false" ht="12" hidden="false" customHeight="false" outlineLevel="0" collapsed="false">
      <c r="A11" s="13" t="s">
        <v>51</v>
      </c>
      <c r="B11" s="14" t="n">
        <v>1136.23967371893</v>
      </c>
      <c r="C11" s="15" t="n">
        <v>0.46</v>
      </c>
      <c r="D11" s="16" t="n">
        <v>0.202552182427971</v>
      </c>
      <c r="E11" s="16" t="n">
        <v>0.0059624251629531</v>
      </c>
      <c r="F11" s="16" t="n">
        <v>0.0298513495916794</v>
      </c>
      <c r="G11" s="16" t="n">
        <v>0.000344300657984036</v>
      </c>
      <c r="H11" s="16" t="n">
        <v>0.0101603390056142</v>
      </c>
      <c r="I11" s="16" t="n">
        <v>0.000394341924681328</v>
      </c>
      <c r="J11" s="17" t="n">
        <v>187.283461447673</v>
      </c>
      <c r="K11" s="17" t="n">
        <v>5.03445519123135</v>
      </c>
      <c r="L11" s="17" t="n">
        <v>189.617863281358</v>
      </c>
      <c r="M11" s="17" t="n">
        <v>2.15516999430029</v>
      </c>
      <c r="N11" s="17" t="n">
        <v>204.326826562724</v>
      </c>
      <c r="O11" s="17" t="n">
        <v>7.89036071379134</v>
      </c>
      <c r="P11" s="13" t="s">
        <v>52</v>
      </c>
    </row>
    <row r="12" customFormat="false" ht="12" hidden="false" customHeight="false" outlineLevel="0" collapsed="false">
      <c r="A12" s="13" t="s">
        <v>53</v>
      </c>
      <c r="B12" s="14" t="n">
        <v>721.751306750748</v>
      </c>
      <c r="C12" s="15" t="n">
        <v>0.44</v>
      </c>
      <c r="D12" s="16" t="n">
        <v>0.207891241056041</v>
      </c>
      <c r="E12" s="16" t="n">
        <v>0.00737475415289052</v>
      </c>
      <c r="F12" s="16" t="n">
        <v>0.0306105321714592</v>
      </c>
      <c r="G12" s="16" t="n">
        <v>0.000326217083115003</v>
      </c>
      <c r="H12" s="16" t="n">
        <v>0.0102290187304547</v>
      </c>
      <c r="I12" s="16" t="n">
        <v>0.00030204417259085</v>
      </c>
      <c r="J12" s="17" t="n">
        <v>191.781553760574</v>
      </c>
      <c r="K12" s="17" t="n">
        <v>6.19947656038171</v>
      </c>
      <c r="L12" s="17" t="n">
        <v>194.368259892802</v>
      </c>
      <c r="M12" s="17" t="n">
        <v>2.04047061001803</v>
      </c>
      <c r="N12" s="17" t="n">
        <v>205.700987716382</v>
      </c>
      <c r="O12" s="17" t="n">
        <v>6.04317028264858</v>
      </c>
      <c r="P12" s="13" t="s">
        <v>52</v>
      </c>
    </row>
    <row r="13" customFormat="false" ht="12" hidden="false" customHeight="false" outlineLevel="0" collapsed="false">
      <c r="A13" s="13" t="s">
        <v>54</v>
      </c>
      <c r="B13" s="14" t="n">
        <v>822.849582720796</v>
      </c>
      <c r="C13" s="15" t="n">
        <v>0.49</v>
      </c>
      <c r="D13" s="16" t="n">
        <v>0.206325113142465</v>
      </c>
      <c r="E13" s="16" t="n">
        <v>0.00664087322768703</v>
      </c>
      <c r="F13" s="16" t="n">
        <v>0.0302326944965776</v>
      </c>
      <c r="G13" s="16" t="n">
        <v>0.000315502501564411</v>
      </c>
      <c r="H13" s="16" t="n">
        <v>0.00951362281476484</v>
      </c>
      <c r="I13" s="16" t="n">
        <v>0.000236462650478345</v>
      </c>
      <c r="J13" s="17" t="n">
        <v>190.464173930071</v>
      </c>
      <c r="K13" s="17" t="n">
        <v>5.58978519056893</v>
      </c>
      <c r="L13" s="17" t="n">
        <v>192.004471962052</v>
      </c>
      <c r="M13" s="17" t="n">
        <v>1.97417522761923</v>
      </c>
      <c r="N13" s="17" t="n">
        <v>191.382583034203</v>
      </c>
      <c r="O13" s="17" t="n">
        <v>4.73439592938719</v>
      </c>
      <c r="P13" s="13" t="s">
        <v>46</v>
      </c>
    </row>
    <row r="14" customFormat="false" ht="12" hidden="false" customHeight="false" outlineLevel="0" collapsed="false">
      <c r="A14" s="13" t="s">
        <v>55</v>
      </c>
      <c r="B14" s="14" t="n">
        <v>937.156693468639</v>
      </c>
      <c r="C14" s="15" t="n">
        <v>0.48</v>
      </c>
      <c r="D14" s="16" t="n">
        <v>0.214049432879382</v>
      </c>
      <c r="E14" s="16" t="n">
        <v>0.00654988511720432</v>
      </c>
      <c r="F14" s="16" t="n">
        <v>0.0306841364189528</v>
      </c>
      <c r="G14" s="16" t="n">
        <v>0.000361542184690897</v>
      </c>
      <c r="H14" s="16" t="n">
        <v>0.0104127840572507</v>
      </c>
      <c r="I14" s="16" t="n">
        <v>0.000248536797786522</v>
      </c>
      <c r="J14" s="17" t="n">
        <v>196.945129531739</v>
      </c>
      <c r="K14" s="17" t="n">
        <v>5.47811867962537</v>
      </c>
      <c r="L14" s="17" t="n">
        <v>194.828634115215</v>
      </c>
      <c r="M14" s="17" t="n">
        <v>2.26126577489913</v>
      </c>
      <c r="N14" s="17" t="n">
        <v>209.377351099528</v>
      </c>
      <c r="O14" s="17" t="n">
        <v>4.97171324708963</v>
      </c>
      <c r="P14" s="13" t="s">
        <v>52</v>
      </c>
    </row>
    <row r="15" customFormat="false" ht="12" hidden="false" customHeight="false" outlineLevel="0" collapsed="false">
      <c r="A15" s="13" t="s">
        <v>56</v>
      </c>
      <c r="B15" s="14" t="n">
        <v>1108.44025802743</v>
      </c>
      <c r="C15" s="15" t="n">
        <v>0.52</v>
      </c>
      <c r="D15" s="16" t="n">
        <v>0.210582148738128</v>
      </c>
      <c r="E15" s="16" t="n">
        <v>0.00551842166653877</v>
      </c>
      <c r="F15" s="16" t="n">
        <v>0.0302742412638175</v>
      </c>
      <c r="G15" s="16" t="n">
        <v>0.000388779663657107</v>
      </c>
      <c r="H15" s="16" t="n">
        <v>0.00967100275296643</v>
      </c>
      <c r="I15" s="16" t="n">
        <v>0.000246189278346945</v>
      </c>
      <c r="J15" s="17" t="n">
        <v>194.041080946042</v>
      </c>
      <c r="K15" s="17" t="n">
        <v>4.62864140128089</v>
      </c>
      <c r="L15" s="17" t="n">
        <v>192.264434852683</v>
      </c>
      <c r="M15" s="17" t="n">
        <v>2.43259003874634</v>
      </c>
      <c r="N15" s="17" t="n">
        <v>194.533359067645</v>
      </c>
      <c r="O15" s="17" t="n">
        <v>4.92837172522432</v>
      </c>
      <c r="P15" s="13" t="s">
        <v>46</v>
      </c>
    </row>
    <row r="16" customFormat="false" ht="12" hidden="false" customHeight="false" outlineLevel="0" collapsed="false">
      <c r="A16" s="13" t="s">
        <v>57</v>
      </c>
      <c r="B16" s="14" t="n">
        <v>930.670346695342</v>
      </c>
      <c r="C16" s="15" t="n">
        <v>0.43</v>
      </c>
      <c r="D16" s="16" t="n">
        <v>0.204916333096435</v>
      </c>
      <c r="E16" s="16" t="n">
        <v>0.00540590034457794</v>
      </c>
      <c r="F16" s="16" t="n">
        <v>0.0298013988127181</v>
      </c>
      <c r="G16" s="16" t="n">
        <v>0.000348926595328125</v>
      </c>
      <c r="H16" s="16" t="n">
        <v>0.00999217939756467</v>
      </c>
      <c r="I16" s="16" t="n">
        <v>0.000224389006287549</v>
      </c>
      <c r="J16" s="17" t="n">
        <v>189.277688396239</v>
      </c>
      <c r="K16" s="17" t="n">
        <v>4.55558305329477</v>
      </c>
      <c r="L16" s="17" t="n">
        <v>189.305185903857</v>
      </c>
      <c r="M16" s="17" t="n">
        <v>2.18423226197764</v>
      </c>
      <c r="N16" s="17" t="n">
        <v>200.961852500484</v>
      </c>
      <c r="O16" s="17" t="n">
        <v>4.49053172119882</v>
      </c>
      <c r="P16" s="13" t="s">
        <v>46</v>
      </c>
    </row>
    <row r="17" customFormat="false" ht="12" hidden="false" customHeight="false" outlineLevel="0" collapsed="false">
      <c r="A17" s="13" t="s">
        <v>58</v>
      </c>
      <c r="B17" s="14" t="n">
        <v>812.714421882718</v>
      </c>
      <c r="C17" s="15" t="n">
        <v>0.92</v>
      </c>
      <c r="D17" s="16" t="n">
        <v>0.269416879516335</v>
      </c>
      <c r="E17" s="16" t="n">
        <v>0.00782986616429864</v>
      </c>
      <c r="F17" s="16" t="n">
        <v>0.0306853327821341</v>
      </c>
      <c r="G17" s="16" t="n">
        <v>0.000353218532959737</v>
      </c>
      <c r="H17" s="16" t="n">
        <v>0.00748828030093</v>
      </c>
      <c r="I17" s="16" t="n">
        <v>0.000280221064203269</v>
      </c>
      <c r="J17" s="17" t="n">
        <v>242.227390000233</v>
      </c>
      <c r="K17" s="17" t="n">
        <v>6.26304436856523</v>
      </c>
      <c r="L17" s="17" t="n">
        <v>194.836116764682</v>
      </c>
      <c r="M17" s="17" t="n">
        <v>2.20920292253568</v>
      </c>
      <c r="N17" s="17" t="n">
        <v>150.790951296429</v>
      </c>
      <c r="O17" s="17" t="n">
        <v>5.62179472303113</v>
      </c>
      <c r="P17" s="13" t="s">
        <v>44</v>
      </c>
    </row>
    <row r="18" customFormat="false" ht="12" hidden="false" customHeight="false" outlineLevel="0" collapsed="false">
      <c r="A18" s="13" t="s">
        <v>59</v>
      </c>
      <c r="B18" s="14" t="n">
        <v>904.051114902751</v>
      </c>
      <c r="C18" s="15" t="n">
        <v>0.48</v>
      </c>
      <c r="D18" s="16" t="n">
        <v>0.210089457806378</v>
      </c>
      <c r="E18" s="16" t="n">
        <v>0.0061481091736971</v>
      </c>
      <c r="F18" s="16" t="n">
        <v>0.030439938639716</v>
      </c>
      <c r="G18" s="16" t="n">
        <v>0.000382592761222149</v>
      </c>
      <c r="H18" s="16" t="n">
        <v>0.00986354754429583</v>
      </c>
      <c r="I18" s="16" t="n">
        <v>0.000238313925146927</v>
      </c>
      <c r="J18" s="17" t="n">
        <v>193.627749349846</v>
      </c>
      <c r="K18" s="17" t="n">
        <v>5.15890750097432</v>
      </c>
      <c r="L18" s="17" t="n">
        <v>193.301118082846</v>
      </c>
      <c r="M18" s="17" t="n">
        <v>2.39349371347758</v>
      </c>
      <c r="N18" s="17" t="n">
        <v>198.387474175949</v>
      </c>
      <c r="O18" s="17" t="n">
        <v>4.76980834357917</v>
      </c>
      <c r="P18" s="13" t="s">
        <v>46</v>
      </c>
    </row>
    <row r="19" customFormat="false" ht="12" hidden="false" customHeight="false" outlineLevel="0" collapsed="false">
      <c r="A19" s="13" t="s">
        <v>60</v>
      </c>
      <c r="B19" s="14" t="n">
        <v>1030.63435128692</v>
      </c>
      <c r="C19" s="15" t="n">
        <v>0.52</v>
      </c>
      <c r="D19" s="16" t="n">
        <v>0.210208093829705</v>
      </c>
      <c r="E19" s="16" t="n">
        <v>0.0079936082910573</v>
      </c>
      <c r="F19" s="16" t="n">
        <v>0.0303851399960017</v>
      </c>
      <c r="G19" s="16" t="n">
        <v>0.000414172512589</v>
      </c>
      <c r="H19" s="16" t="n">
        <v>0.00939096897262772</v>
      </c>
      <c r="I19" s="16" t="n">
        <v>0.000234584180294615</v>
      </c>
      <c r="J19" s="17" t="n">
        <v>193.727291662408</v>
      </c>
      <c r="K19" s="17" t="n">
        <v>6.70685684082558</v>
      </c>
      <c r="L19" s="17" t="n">
        <v>192.958289613079</v>
      </c>
      <c r="M19" s="17" t="n">
        <v>2.5911939129859</v>
      </c>
      <c r="N19" s="17" t="n">
        <v>188.926689393341</v>
      </c>
      <c r="O19" s="17" t="n">
        <v>4.69735638798569</v>
      </c>
      <c r="P19" s="13" t="s">
        <v>46</v>
      </c>
    </row>
    <row r="20" customFormat="false" ht="12" hidden="false" customHeight="false" outlineLevel="0" collapsed="false">
      <c r="A20" s="13" t="s">
        <v>61</v>
      </c>
      <c r="B20" s="14" t="n">
        <v>954.304847658727</v>
      </c>
      <c r="C20" s="15" t="n">
        <v>0.48</v>
      </c>
      <c r="D20" s="16" t="n">
        <v>0.203572496310211</v>
      </c>
      <c r="E20" s="16" t="n">
        <v>0.00716829636628163</v>
      </c>
      <c r="F20" s="16" t="n">
        <v>0.0301634323398329</v>
      </c>
      <c r="G20" s="16" t="n">
        <v>0.000356176984329877</v>
      </c>
      <c r="H20" s="16" t="n">
        <v>0.0097737138976906</v>
      </c>
      <c r="I20" s="16" t="n">
        <v>0.000252988483194093</v>
      </c>
      <c r="J20" s="17" t="n">
        <v>188.144605091876</v>
      </c>
      <c r="K20" s="17" t="n">
        <v>6.0475399174571</v>
      </c>
      <c r="L20" s="17" t="n">
        <v>191.571067391081</v>
      </c>
      <c r="M20" s="17" t="n">
        <v>2.22883513677286</v>
      </c>
      <c r="N20" s="17" t="n">
        <v>196.589390709288</v>
      </c>
      <c r="O20" s="17" t="n">
        <v>5.06396734341776</v>
      </c>
      <c r="P20" s="13" t="s">
        <v>52</v>
      </c>
    </row>
    <row r="21" customFormat="false" ht="12" hidden="false" customHeight="false" outlineLevel="0" collapsed="false">
      <c r="A21" s="13" t="s">
        <v>62</v>
      </c>
      <c r="B21" s="14" t="n">
        <v>844.880269157255</v>
      </c>
      <c r="C21" s="15" t="n">
        <v>0.49</v>
      </c>
      <c r="D21" s="16" t="n">
        <v>0.220476977662187</v>
      </c>
      <c r="E21" s="16" t="n">
        <v>0.00930830630767185</v>
      </c>
      <c r="F21" s="16" t="n">
        <v>0.0307721422521712</v>
      </c>
      <c r="G21" s="16" t="n">
        <v>0.000355651803847198</v>
      </c>
      <c r="H21" s="16" t="n">
        <v>0.010609480196741</v>
      </c>
      <c r="I21" s="16" t="n">
        <v>0.000279730990537841</v>
      </c>
      <c r="J21" s="17" t="n">
        <v>202.306694049878</v>
      </c>
      <c r="K21" s="17" t="n">
        <v>7.74425074466672</v>
      </c>
      <c r="L21" s="17" t="n">
        <v>195.379043122267</v>
      </c>
      <c r="M21" s="17" t="n">
        <v>2.22423446386995</v>
      </c>
      <c r="N21" s="17" t="n">
        <v>213.311664322381</v>
      </c>
      <c r="O21" s="17" t="n">
        <v>5.59463069166168</v>
      </c>
      <c r="P21" s="13" t="s">
        <v>48</v>
      </c>
    </row>
    <row r="22" customFormat="false" ht="12" hidden="false" customHeight="false" outlineLevel="0" collapsed="false">
      <c r="A22" s="13" t="s">
        <v>63</v>
      </c>
      <c r="B22" s="14" t="n">
        <v>1054.45002835415</v>
      </c>
      <c r="C22" s="15" t="n">
        <v>0.42</v>
      </c>
      <c r="D22" s="16" t="n">
        <v>0.202818112214281</v>
      </c>
      <c r="E22" s="16" t="n">
        <v>0.0103542733476985</v>
      </c>
      <c r="F22" s="16" t="n">
        <v>0.0298807375445055</v>
      </c>
      <c r="G22" s="16" t="n">
        <v>0.000956617433763227</v>
      </c>
      <c r="H22" s="16" t="n">
        <v>0.0112600183473699</v>
      </c>
      <c r="I22" s="16" t="n">
        <v>0.00053075277491445</v>
      </c>
      <c r="J22" s="17" t="n">
        <v>187.507976234504</v>
      </c>
      <c r="K22" s="17" t="n">
        <v>8.74098360195347</v>
      </c>
      <c r="L22" s="17" t="n">
        <v>189.801816249878</v>
      </c>
      <c r="M22" s="17" t="n">
        <v>5.98783309618689</v>
      </c>
      <c r="N22" s="17" t="n">
        <v>226.318266524402</v>
      </c>
      <c r="O22" s="17" t="n">
        <v>10.6082482249131</v>
      </c>
      <c r="P22" s="13" t="s">
        <v>52</v>
      </c>
    </row>
    <row r="23" customFormat="false" ht="12" hidden="false" customHeight="false" outlineLevel="0" collapsed="false">
      <c r="A23" s="13" t="s">
        <v>64</v>
      </c>
      <c r="B23" s="14" t="n">
        <v>847.476187896326</v>
      </c>
      <c r="C23" s="15" t="n">
        <v>0.49</v>
      </c>
      <c r="D23" s="16" t="n">
        <v>0.213412325274951</v>
      </c>
      <c r="E23" s="16" t="n">
        <v>0.00893197268754501</v>
      </c>
      <c r="F23" s="16" t="n">
        <v>0.0305826795418628</v>
      </c>
      <c r="G23" s="16" t="n">
        <v>0.00047517860117569</v>
      </c>
      <c r="H23" s="16" t="n">
        <v>0.00884279753987196</v>
      </c>
      <c r="I23" s="16" t="n">
        <v>0.000405252477998351</v>
      </c>
      <c r="J23" s="17" t="n">
        <v>196.412138000712</v>
      </c>
      <c r="K23" s="17" t="n">
        <v>7.47440694567129</v>
      </c>
      <c r="L23" s="17" t="n">
        <v>194.194040818696</v>
      </c>
      <c r="M23" s="17" t="n">
        <v>2.97229746970629</v>
      </c>
      <c r="N23" s="17" t="n">
        <v>177.947023255042</v>
      </c>
      <c r="O23" s="17" t="n">
        <v>8.11925912023413</v>
      </c>
      <c r="P23" s="13" t="s">
        <v>52</v>
      </c>
    </row>
    <row r="24" customFormat="false" ht="12" hidden="false" customHeight="false" outlineLevel="0" collapsed="false">
      <c r="A24" s="13" t="s">
        <v>65</v>
      </c>
      <c r="B24" s="14" t="n">
        <v>899.291391697172</v>
      </c>
      <c r="C24" s="15" t="n">
        <v>0.49</v>
      </c>
      <c r="D24" s="16" t="n">
        <v>0.214811562040821</v>
      </c>
      <c r="E24" s="16" t="n">
        <v>0.00951467607756859</v>
      </c>
      <c r="F24" s="16" t="n">
        <v>0.0299833838494353</v>
      </c>
      <c r="G24" s="16" t="n">
        <v>0.000403016339448457</v>
      </c>
      <c r="H24" s="16" t="n">
        <v>0.00806387538045945</v>
      </c>
      <c r="I24" s="16" t="n">
        <v>0.000277951461116183</v>
      </c>
      <c r="J24" s="17" t="n">
        <v>197.582344310134</v>
      </c>
      <c r="K24" s="17" t="n">
        <v>7.95286997888546</v>
      </c>
      <c r="L24" s="17" t="n">
        <v>190.444286391008</v>
      </c>
      <c r="M24" s="17" t="n">
        <v>2.5223808651369</v>
      </c>
      <c r="N24" s="17" t="n">
        <v>162.335241525578</v>
      </c>
      <c r="O24" s="17" t="n">
        <v>5.57307795197018</v>
      </c>
      <c r="P24" s="13" t="s">
        <v>48</v>
      </c>
    </row>
    <row r="25" customFormat="false" ht="12" hidden="false" customHeight="false" outlineLevel="0" collapsed="false">
      <c r="A25" s="13" t="s">
        <v>66</v>
      </c>
      <c r="B25" s="14" t="n">
        <v>822.576159231859</v>
      </c>
      <c r="C25" s="15" t="n">
        <v>0.46</v>
      </c>
      <c r="D25" s="16" t="n">
        <v>0.208306669579838</v>
      </c>
      <c r="E25" s="16" t="n">
        <v>0.00672086627327409</v>
      </c>
      <c r="F25" s="16" t="n">
        <v>0.0300740063403752</v>
      </c>
      <c r="G25" s="16" t="n">
        <v>0.000377811789986105</v>
      </c>
      <c r="H25" s="16" t="n">
        <v>0.00903829375532609</v>
      </c>
      <c r="I25" s="16" t="n">
        <v>0.000258500063500308</v>
      </c>
      <c r="J25" s="17" t="n">
        <v>192.130713144582</v>
      </c>
      <c r="K25" s="17" t="n">
        <v>5.64784112104401</v>
      </c>
      <c r="L25" s="17" t="n">
        <v>191.011445455578</v>
      </c>
      <c r="M25" s="17" t="n">
        <v>2.36442369709418</v>
      </c>
      <c r="N25" s="17" t="n">
        <v>181.863422677336</v>
      </c>
      <c r="O25" s="17" t="n">
        <v>5.17806159691884</v>
      </c>
      <c r="P25" s="13" t="s">
        <v>46</v>
      </c>
    </row>
    <row r="26" customFormat="false" ht="12" hidden="false" customHeight="false" outlineLevel="0" collapsed="false">
      <c r="A26" s="13" t="s">
        <v>67</v>
      </c>
      <c r="B26" s="14" t="n">
        <v>1265.36229997603</v>
      </c>
      <c r="C26" s="15" t="n">
        <v>0.51</v>
      </c>
      <c r="D26" s="16" t="n">
        <v>0.208409359855125</v>
      </c>
      <c r="E26" s="16" t="n">
        <v>0.00819003874975334</v>
      </c>
      <c r="F26" s="16" t="n">
        <v>0.03000700321947</v>
      </c>
      <c r="G26" s="16" t="n">
        <v>0.000322460051730202</v>
      </c>
      <c r="H26" s="16" t="n">
        <v>0.00885072847620171</v>
      </c>
      <c r="I26" s="16" t="n">
        <v>0.000201010441074583</v>
      </c>
      <c r="J26" s="17" t="n">
        <v>192.217003767107</v>
      </c>
      <c r="K26" s="17" t="n">
        <v>6.88190125303125</v>
      </c>
      <c r="L26" s="17" t="n">
        <v>190.592112558475</v>
      </c>
      <c r="M26" s="17" t="n">
        <v>2.01815241260707</v>
      </c>
      <c r="N26" s="17" t="n">
        <v>178.105919434705</v>
      </c>
      <c r="O26" s="17" t="n">
        <v>4.0272251231055</v>
      </c>
      <c r="P26" s="13" t="s">
        <v>46</v>
      </c>
    </row>
    <row r="27" customFormat="false" ht="12" hidden="false" customHeight="false" outlineLevel="0" collapsed="false">
      <c r="A27" s="13" t="s">
        <v>68</v>
      </c>
      <c r="B27" s="14" t="n">
        <v>994.044420522872</v>
      </c>
      <c r="C27" s="15" t="n">
        <v>0.47</v>
      </c>
      <c r="D27" s="16" t="n">
        <v>0.208274458601681</v>
      </c>
      <c r="E27" s="16" t="n">
        <v>0.00672769319082131</v>
      </c>
      <c r="F27" s="16" t="n">
        <v>0.0297408703212282</v>
      </c>
      <c r="G27" s="16" t="n">
        <v>0.000296681447186758</v>
      </c>
      <c r="H27" s="16" t="n">
        <v>0.00950299092545448</v>
      </c>
      <c r="I27" s="16" t="n">
        <v>0.000238964549204955</v>
      </c>
      <c r="J27" s="17" t="n">
        <v>192.103644753647</v>
      </c>
      <c r="K27" s="17" t="n">
        <v>5.65372892018642</v>
      </c>
      <c r="L27" s="17" t="n">
        <v>188.926274791497</v>
      </c>
      <c r="M27" s="17" t="n">
        <v>1.85729400158354</v>
      </c>
      <c r="N27" s="17" t="n">
        <v>191.169712893776</v>
      </c>
      <c r="O27" s="17" t="n">
        <v>4.7845387098705</v>
      </c>
      <c r="P27" s="13" t="s">
        <v>52</v>
      </c>
    </row>
    <row r="28" customFormat="false" ht="12" hidden="false" customHeight="false" outlineLevel="0" collapsed="false">
      <c r="A28" s="5" t="s">
        <v>69</v>
      </c>
      <c r="C28" s="5"/>
    </row>
    <row r="29" customFormat="false" ht="12" hidden="false" customHeight="false" outlineLevel="0" collapsed="false">
      <c r="A29" s="13" t="s">
        <v>70</v>
      </c>
      <c r="B29" s="14" t="n">
        <v>1773.64661646515</v>
      </c>
      <c r="C29" s="15" t="n">
        <v>0.54</v>
      </c>
      <c r="D29" s="16" t="n">
        <v>0.204385981595115</v>
      </c>
      <c r="E29" s="16" t="n">
        <v>0.00312879731575173</v>
      </c>
      <c r="F29" s="16" t="n">
        <v>0.0297501082173315</v>
      </c>
      <c r="G29" s="16" t="n">
        <v>0.000393466859150772</v>
      </c>
      <c r="H29" s="16" t="n">
        <v>0.00982810434501719</v>
      </c>
      <c r="I29" s="16" t="n">
        <v>0.000133944680883865</v>
      </c>
      <c r="J29" s="17" t="n">
        <v>188.830662772162</v>
      </c>
      <c r="K29" s="17" t="n">
        <v>2.63780462977249</v>
      </c>
      <c r="L29" s="17" t="n">
        <v>188.984105881872</v>
      </c>
      <c r="M29" s="17" t="n">
        <v>2.46317086467876</v>
      </c>
      <c r="N29" s="17" t="n">
        <v>197.678072779568</v>
      </c>
      <c r="O29" s="17" t="n">
        <v>2.68097162970135</v>
      </c>
      <c r="P29" s="13" t="s">
        <v>46</v>
      </c>
    </row>
    <row r="30" customFormat="false" ht="12" hidden="false" customHeight="false" outlineLevel="0" collapsed="false">
      <c r="A30" s="13" t="s">
        <v>71</v>
      </c>
      <c r="B30" s="14" t="n">
        <v>780.709332933589</v>
      </c>
      <c r="C30" s="15" t="n">
        <v>0.47</v>
      </c>
      <c r="D30" s="16" t="n">
        <v>0.21301083302573</v>
      </c>
      <c r="E30" s="16" t="n">
        <v>0.00413785012695914</v>
      </c>
      <c r="F30" s="16" t="n">
        <v>0.0308343583623321</v>
      </c>
      <c r="G30" s="16" t="n">
        <v>0.000511660213032986</v>
      </c>
      <c r="H30" s="16" t="n">
        <v>0.00983824752913549</v>
      </c>
      <c r="I30" s="16" t="n">
        <v>0.000188173638903728</v>
      </c>
      <c r="J30" s="17" t="n">
        <v>196.076113817791</v>
      </c>
      <c r="K30" s="17" t="n">
        <v>3.46371118740188</v>
      </c>
      <c r="L30" s="17" t="n">
        <v>195.768128832755</v>
      </c>
      <c r="M30" s="17" t="n">
        <v>3.19971283245783</v>
      </c>
      <c r="N30" s="17" t="n">
        <v>197.881092802051</v>
      </c>
      <c r="O30" s="17" t="n">
        <v>3.7663542863104</v>
      </c>
      <c r="P30" s="13" t="s">
        <v>46</v>
      </c>
    </row>
    <row r="31" customFormat="false" ht="12" hidden="false" customHeight="false" outlineLevel="0" collapsed="false">
      <c r="A31" s="13" t="s">
        <v>72</v>
      </c>
      <c r="B31" s="14" t="n">
        <v>1401.23885201375</v>
      </c>
      <c r="C31" s="15" t="n">
        <v>0.45</v>
      </c>
      <c r="D31" s="16" t="n">
        <v>0.211027942685881</v>
      </c>
      <c r="E31" s="16" t="n">
        <v>0.00422965709902808</v>
      </c>
      <c r="F31" s="16" t="n">
        <v>0.0306436155992666</v>
      </c>
      <c r="G31" s="16" t="n">
        <v>0.000449982083702026</v>
      </c>
      <c r="H31" s="16" t="n">
        <v>0.0102240408143591</v>
      </c>
      <c r="I31" s="16" t="n">
        <v>0.000181300206421024</v>
      </c>
      <c r="J31" s="17" t="n">
        <v>194.414924469828</v>
      </c>
      <c r="K31" s="17" t="n">
        <v>3.54635880070687</v>
      </c>
      <c r="L31" s="17" t="n">
        <v>194.575191656612</v>
      </c>
      <c r="M31" s="17" t="n">
        <v>2.81452388244152</v>
      </c>
      <c r="N31" s="17" t="n">
        <v>205.601391463363</v>
      </c>
      <c r="O31" s="17" t="n">
        <v>3.62739458982493</v>
      </c>
      <c r="P31" s="13" t="s">
        <v>46</v>
      </c>
    </row>
    <row r="32" customFormat="false" ht="12" hidden="false" customHeight="false" outlineLevel="0" collapsed="false">
      <c r="A32" s="13" t="s">
        <v>73</v>
      </c>
      <c r="B32" s="18" t="n">
        <v>75.5327070434067</v>
      </c>
      <c r="C32" s="15" t="n">
        <v>1.07</v>
      </c>
      <c r="D32" s="16" t="n">
        <v>0.204786927822887</v>
      </c>
      <c r="E32" s="16" t="n">
        <v>0.0131281772805049</v>
      </c>
      <c r="F32" s="16" t="n">
        <v>0.0297341720667028</v>
      </c>
      <c r="G32" s="16" t="n">
        <v>0.000611989811433358</v>
      </c>
      <c r="H32" s="16" t="n">
        <v>0.010031782708221</v>
      </c>
      <c r="I32" s="16" t="n">
        <v>0.000352269479473071</v>
      </c>
      <c r="J32" s="17" t="n">
        <v>189.168632709574</v>
      </c>
      <c r="K32" s="17" t="n">
        <v>11.0647418696808</v>
      </c>
      <c r="L32" s="17" t="n">
        <v>188.884342044482</v>
      </c>
      <c r="M32" s="17" t="n">
        <v>3.83122204860604</v>
      </c>
      <c r="N32" s="17" t="n">
        <v>201.75438880246</v>
      </c>
      <c r="O32" s="17" t="n">
        <v>7.04943308459829</v>
      </c>
      <c r="P32" s="13" t="s">
        <v>46</v>
      </c>
    </row>
    <row r="33" customFormat="false" ht="12" hidden="false" customHeight="false" outlineLevel="0" collapsed="false">
      <c r="A33" s="13" t="s">
        <v>74</v>
      </c>
      <c r="B33" s="14" t="n">
        <v>1400.78789362697</v>
      </c>
      <c r="C33" s="15" t="n">
        <v>0.6</v>
      </c>
      <c r="D33" s="16" t="n">
        <v>0.20682033167469</v>
      </c>
      <c r="E33" s="16" t="n">
        <v>0.00479940509183824</v>
      </c>
      <c r="F33" s="16" t="n">
        <v>0.0295978568280546</v>
      </c>
      <c r="G33" s="16" t="n">
        <v>0.00065695366021642</v>
      </c>
      <c r="H33" s="16" t="n">
        <v>0.00835453510983387</v>
      </c>
      <c r="I33" s="16" t="n">
        <v>0.000213028084883026</v>
      </c>
      <c r="J33" s="17" t="n">
        <v>190.880921717419</v>
      </c>
      <c r="K33" s="17" t="n">
        <v>4.0380992593343</v>
      </c>
      <c r="L33" s="17" t="n">
        <v>188.030915324931</v>
      </c>
      <c r="M33" s="17" t="n">
        <v>4.11325250810869</v>
      </c>
      <c r="N33" s="17" t="n">
        <v>168.162286990347</v>
      </c>
      <c r="O33" s="17" t="n">
        <v>4.27009768987048</v>
      </c>
      <c r="P33" s="13" t="s">
        <v>52</v>
      </c>
    </row>
    <row r="34" customFormat="false" ht="12" hidden="false" customHeight="false" outlineLevel="0" collapsed="false">
      <c r="A34" s="13" t="s">
        <v>75</v>
      </c>
      <c r="B34" s="14" t="n">
        <v>967.253160426982</v>
      </c>
      <c r="C34" s="15" t="n">
        <v>0.48</v>
      </c>
      <c r="D34" s="16" t="n">
        <v>0.204717869967721</v>
      </c>
      <c r="E34" s="16" t="n">
        <v>0.00537057127752704</v>
      </c>
      <c r="F34" s="16" t="n">
        <v>0.0298603348790656</v>
      </c>
      <c r="G34" s="16" t="n">
        <v>0.000610715351730942</v>
      </c>
      <c r="H34" s="16" t="n">
        <v>0.00995963209976176</v>
      </c>
      <c r="I34" s="16" t="n">
        <v>0.000315813924183076</v>
      </c>
      <c r="J34" s="17" t="n">
        <v>189.110429732835</v>
      </c>
      <c r="K34" s="17" t="n">
        <v>4.52655623543028</v>
      </c>
      <c r="L34" s="17" t="n">
        <v>189.674106962911</v>
      </c>
      <c r="M34" s="17" t="n">
        <v>3.82277521794066</v>
      </c>
      <c r="N34" s="17" t="n">
        <v>200.310496945121</v>
      </c>
      <c r="O34" s="17" t="n">
        <v>6.3203549647789</v>
      </c>
      <c r="P34" s="13" t="s">
        <v>46</v>
      </c>
    </row>
    <row r="35" customFormat="false" ht="12" hidden="false" customHeight="false" outlineLevel="0" collapsed="false">
      <c r="A35" s="13" t="s">
        <v>76</v>
      </c>
      <c r="B35" s="14" t="n">
        <v>615.348974881302</v>
      </c>
      <c r="C35" s="15" t="n">
        <v>0.56</v>
      </c>
      <c r="D35" s="16" t="n">
        <v>0.212493955825911</v>
      </c>
      <c r="E35" s="16" t="n">
        <v>0.00474615439653986</v>
      </c>
      <c r="F35" s="16" t="n">
        <v>0.0262187376490493</v>
      </c>
      <c r="G35" s="16" t="n">
        <v>0.000375961881444498</v>
      </c>
      <c r="H35" s="16" t="n">
        <v>0.00968558345225537</v>
      </c>
      <c r="I35" s="16" t="n">
        <v>0.000241837124147366</v>
      </c>
      <c r="J35" s="17" t="n">
        <v>195.643355771163</v>
      </c>
      <c r="K35" s="17" t="n">
        <v>3.97460897273275</v>
      </c>
      <c r="L35" s="17" t="n">
        <v>166.839120809395</v>
      </c>
      <c r="M35" s="17" t="n">
        <v>2.3616856952535</v>
      </c>
      <c r="N35" s="17" t="n">
        <v>194.825242557911</v>
      </c>
      <c r="O35" s="17" t="n">
        <v>4.84117765174443</v>
      </c>
      <c r="P35" s="13" t="s">
        <v>42</v>
      </c>
    </row>
    <row r="36" customFormat="false" ht="12" hidden="false" customHeight="false" outlineLevel="0" collapsed="false">
      <c r="A36" s="13" t="s">
        <v>77</v>
      </c>
      <c r="B36" s="18" t="n">
        <v>94.746562341177</v>
      </c>
      <c r="C36" s="15" t="n">
        <v>0.7</v>
      </c>
      <c r="D36" s="16" t="n">
        <v>0.400733320449043</v>
      </c>
      <c r="E36" s="16" t="n">
        <v>0.0168535841298683</v>
      </c>
      <c r="F36" s="16" t="n">
        <v>0.0307423333000275</v>
      </c>
      <c r="G36" s="16" t="n">
        <v>0.000594329845293701</v>
      </c>
      <c r="H36" s="16" t="n">
        <v>0.0133008912546968</v>
      </c>
      <c r="I36" s="16" t="n">
        <v>0.000619080950467151</v>
      </c>
      <c r="J36" s="17" t="n">
        <v>342.179925680516</v>
      </c>
      <c r="K36" s="17" t="n">
        <v>12.2176500932706</v>
      </c>
      <c r="L36" s="17" t="n">
        <v>195.192616246157</v>
      </c>
      <c r="M36" s="17" t="n">
        <v>3.71702669462174</v>
      </c>
      <c r="N36" s="17" t="n">
        <v>267.068439178213</v>
      </c>
      <c r="O36" s="17" t="n">
        <v>12.3487576421678</v>
      </c>
      <c r="P36" s="13" t="s">
        <v>78</v>
      </c>
    </row>
    <row r="37" customFormat="false" ht="12" hidden="false" customHeight="false" outlineLevel="0" collapsed="false">
      <c r="A37" s="13" t="s">
        <v>79</v>
      </c>
      <c r="B37" s="14" t="n">
        <v>1570.05026568328</v>
      </c>
      <c r="C37" s="15" t="n">
        <v>0.59</v>
      </c>
      <c r="D37" s="16" t="n">
        <v>0.210843868296369</v>
      </c>
      <c r="E37" s="16" t="n">
        <v>0.00466401768445408</v>
      </c>
      <c r="F37" s="16" t="n">
        <v>0.0305143975757468</v>
      </c>
      <c r="G37" s="16" t="n">
        <v>0.000608258124110857</v>
      </c>
      <c r="H37" s="16" t="n">
        <v>0.00934750885093364</v>
      </c>
      <c r="I37" s="16" t="n">
        <v>0.000194847143978855</v>
      </c>
      <c r="J37" s="17" t="n">
        <v>194.260576072723</v>
      </c>
      <c r="K37" s="17" t="n">
        <v>3.9111466494526</v>
      </c>
      <c r="L37" s="17" t="n">
        <v>193.766915051743</v>
      </c>
      <c r="M37" s="17" t="n">
        <v>3.80497765216565</v>
      </c>
      <c r="N37" s="17" t="n">
        <v>188.05641727471</v>
      </c>
      <c r="O37" s="17" t="n">
        <v>3.90182270349727</v>
      </c>
      <c r="P37" s="13" t="s">
        <v>46</v>
      </c>
    </row>
    <row r="38" customFormat="false" ht="12" hidden="false" customHeight="false" outlineLevel="0" collapsed="false">
      <c r="A38" s="13" t="s">
        <v>80</v>
      </c>
      <c r="B38" s="14" t="n">
        <v>470.76049709279</v>
      </c>
      <c r="C38" s="15" t="n">
        <v>1.48</v>
      </c>
      <c r="D38" s="16" t="n">
        <v>0.266869714186251</v>
      </c>
      <c r="E38" s="16" t="n">
        <v>0.00700104138502851</v>
      </c>
      <c r="F38" s="16" t="n">
        <v>0.0308465171058135</v>
      </c>
      <c r="G38" s="16" t="n">
        <v>0.000578181980642798</v>
      </c>
      <c r="H38" s="16" t="n">
        <v>0.0063137558202152</v>
      </c>
      <c r="I38" s="16" t="n">
        <v>0.000165215674938262</v>
      </c>
      <c r="J38" s="17" t="n">
        <v>240.18791276926</v>
      </c>
      <c r="K38" s="17" t="n">
        <v>5.61131982627425</v>
      </c>
      <c r="L38" s="17" t="n">
        <v>195.844164166204</v>
      </c>
      <c r="M38" s="17" t="n">
        <v>3.61567008167643</v>
      </c>
      <c r="N38" s="17" t="n">
        <v>127.213897217163</v>
      </c>
      <c r="O38" s="17" t="n">
        <v>3.31842526001768</v>
      </c>
      <c r="P38" s="13" t="s">
        <v>81</v>
      </c>
    </row>
    <row r="39" customFormat="false" ht="12" hidden="false" customHeight="false" outlineLevel="0" collapsed="false">
      <c r="A39" s="13" t="s">
        <v>82</v>
      </c>
      <c r="B39" s="14" t="n">
        <v>1058.95168262232</v>
      </c>
      <c r="C39" s="15" t="n">
        <v>0.45</v>
      </c>
      <c r="D39" s="16" t="n">
        <v>0.210667848318355</v>
      </c>
      <c r="E39" s="16" t="n">
        <v>0.0040005431704222</v>
      </c>
      <c r="F39" s="16" t="n">
        <v>0.0298443764695234</v>
      </c>
      <c r="G39" s="16" t="n">
        <v>0.000465550988899209</v>
      </c>
      <c r="H39" s="16" t="n">
        <v>0.00943544324253271</v>
      </c>
      <c r="I39" s="16" t="n">
        <v>0.000144933383856542</v>
      </c>
      <c r="J39" s="17" t="n">
        <v>194.112959439859</v>
      </c>
      <c r="K39" s="17" t="n">
        <v>3.35525431654159</v>
      </c>
      <c r="L39" s="17" t="n">
        <v>189.574214471495</v>
      </c>
      <c r="M39" s="17" t="n">
        <v>2.91416331471231</v>
      </c>
      <c r="N39" s="17" t="n">
        <v>189.817230646289</v>
      </c>
      <c r="O39" s="17" t="n">
        <v>2.90204460004907</v>
      </c>
      <c r="P39" s="13" t="s">
        <v>50</v>
      </c>
    </row>
    <row r="40" customFormat="false" ht="12" hidden="false" customHeight="false" outlineLevel="0" collapsed="false">
      <c r="A40" s="13" t="s">
        <v>83</v>
      </c>
      <c r="B40" s="14" t="n">
        <v>292.801651280088</v>
      </c>
      <c r="C40" s="15" t="n">
        <v>0.68</v>
      </c>
      <c r="D40" s="16" t="n">
        <v>0.212641877421793</v>
      </c>
      <c r="E40" s="16" t="n">
        <v>0.00613451940692741</v>
      </c>
      <c r="F40" s="16" t="n">
        <v>0.0305079465893461</v>
      </c>
      <c r="G40" s="16" t="n">
        <v>0.000524014457055828</v>
      </c>
      <c r="H40" s="16" t="n">
        <v>0.00883936039350395</v>
      </c>
      <c r="I40" s="16" t="n">
        <v>0.000201080762731949</v>
      </c>
      <c r="J40" s="17" t="n">
        <v>195.767222714859</v>
      </c>
      <c r="K40" s="17" t="n">
        <v>5.13666919971195</v>
      </c>
      <c r="L40" s="17" t="n">
        <v>193.726560583641</v>
      </c>
      <c r="M40" s="17" t="n">
        <v>3.27800918947837</v>
      </c>
      <c r="N40" s="17" t="n">
        <v>177.87815969578</v>
      </c>
      <c r="O40" s="17" t="n">
        <v>4.02867940744841</v>
      </c>
      <c r="P40" s="13" t="s">
        <v>52</v>
      </c>
    </row>
    <row r="41" customFormat="false" ht="12" hidden="false" customHeight="false" outlineLevel="0" collapsed="false">
      <c r="A41" s="13" t="s">
        <v>84</v>
      </c>
      <c r="B41" s="14" t="n">
        <v>372.477985299054</v>
      </c>
      <c r="C41" s="15" t="n">
        <v>0.65</v>
      </c>
      <c r="D41" s="16" t="n">
        <v>0.212124653680015</v>
      </c>
      <c r="E41" s="16" t="n">
        <v>0.00474325819197521</v>
      </c>
      <c r="F41" s="16" t="n">
        <v>0.0306930543120691</v>
      </c>
      <c r="G41" s="16" t="n">
        <v>0.000423207775852539</v>
      </c>
      <c r="H41" s="16" t="n">
        <v>0.00946220185764636</v>
      </c>
      <c r="I41" s="16" t="n">
        <v>0.000184306371618667</v>
      </c>
      <c r="J41" s="17" t="n">
        <v>195.334042675979</v>
      </c>
      <c r="K41" s="17" t="n">
        <v>3.97339378792023</v>
      </c>
      <c r="L41" s="17" t="n">
        <v>194.884410838582</v>
      </c>
      <c r="M41" s="17" t="n">
        <v>2.64693038353393</v>
      </c>
      <c r="N41" s="17" t="n">
        <v>190.353019314567</v>
      </c>
      <c r="O41" s="17" t="n">
        <v>3.6903239298466</v>
      </c>
      <c r="P41" s="13" t="s">
        <v>46</v>
      </c>
    </row>
    <row r="42" customFormat="false" ht="12" hidden="false" customHeight="false" outlineLevel="0" collapsed="false">
      <c r="A42" s="13" t="s">
        <v>85</v>
      </c>
      <c r="B42" s="14" t="n">
        <v>712.14589214965</v>
      </c>
      <c r="C42" s="15" t="n">
        <v>0.37</v>
      </c>
      <c r="D42" s="16" t="n">
        <v>0.209516724282375</v>
      </c>
      <c r="E42" s="16" t="n">
        <v>0.00465255074170543</v>
      </c>
      <c r="F42" s="16" t="n">
        <v>0.0302219983521171</v>
      </c>
      <c r="G42" s="16" t="n">
        <v>0.000485915085242937</v>
      </c>
      <c r="H42" s="16" t="n">
        <v>0.00952199277581112</v>
      </c>
      <c r="I42" s="16" t="n">
        <v>0.000203673927389127</v>
      </c>
      <c r="J42" s="17" t="n">
        <v>193.147056310234</v>
      </c>
      <c r="K42" s="17" t="n">
        <v>3.90581162131534</v>
      </c>
      <c r="L42" s="17" t="n">
        <v>191.937543261717</v>
      </c>
      <c r="M42" s="17" t="n">
        <v>3.04051955219855</v>
      </c>
      <c r="N42" s="17" t="n">
        <v>191.550163598954</v>
      </c>
      <c r="O42" s="17" t="n">
        <v>4.07787450343795</v>
      </c>
      <c r="P42" s="13" t="s">
        <v>46</v>
      </c>
    </row>
    <row r="43" customFormat="false" ht="12" hidden="false" customHeight="false" outlineLevel="0" collapsed="false">
      <c r="A43" s="13" t="s">
        <v>86</v>
      </c>
      <c r="B43" s="14" t="n">
        <v>129.52838739099</v>
      </c>
      <c r="C43" s="15" t="n">
        <v>0.71</v>
      </c>
      <c r="D43" s="16" t="n">
        <v>0.210813758569324</v>
      </c>
      <c r="E43" s="16" t="n">
        <v>0.0128926507033696</v>
      </c>
      <c r="F43" s="16" t="n">
        <v>0.030506735990629</v>
      </c>
      <c r="G43" s="16" t="n">
        <v>0.000994393504323669</v>
      </c>
      <c r="H43" s="16" t="n">
        <v>0.00902281503766805</v>
      </c>
      <c r="I43" s="16" t="n">
        <v>0.000493051943113189</v>
      </c>
      <c r="J43" s="17" t="n">
        <v>194.235326502972</v>
      </c>
      <c r="K43" s="17" t="n">
        <v>10.8121283895671</v>
      </c>
      <c r="L43" s="17" t="n">
        <v>193.718987594662</v>
      </c>
      <c r="M43" s="17" t="n">
        <v>6.22050701330987</v>
      </c>
      <c r="N43" s="17" t="n">
        <v>181.553363308709</v>
      </c>
      <c r="O43" s="17" t="n">
        <v>9.8765648615927</v>
      </c>
      <c r="P43" s="13" t="s">
        <v>46</v>
      </c>
    </row>
    <row r="44" s="5" customFormat="true" ht="12" hidden="false" customHeight="false" outlineLevel="0" collapsed="false">
      <c r="A44" s="13" t="s">
        <v>87</v>
      </c>
      <c r="B44" s="14" t="n">
        <v>658.980295376472</v>
      </c>
      <c r="C44" s="19" t="n">
        <v>0.72</v>
      </c>
      <c r="D44" s="16" t="n">
        <v>0.223446802342239</v>
      </c>
      <c r="E44" s="16" t="n">
        <v>0.00605100629749398</v>
      </c>
      <c r="F44" s="16" t="n">
        <v>0.0307356067494225</v>
      </c>
      <c r="G44" s="16" t="n">
        <v>0.000619922000539171</v>
      </c>
      <c r="H44" s="16" t="n">
        <v>0.00999079678179448</v>
      </c>
      <c r="I44" s="16" t="n">
        <v>0.00026212764516289</v>
      </c>
      <c r="J44" s="17" t="n">
        <v>204.774456064599</v>
      </c>
      <c r="K44" s="17" t="n">
        <v>5.02199142349495</v>
      </c>
      <c r="L44" s="17" t="n">
        <v>195.15054727188</v>
      </c>
      <c r="M44" s="17" t="n">
        <v>3.87710915559937</v>
      </c>
      <c r="N44" s="17" t="n">
        <v>200.934183212117</v>
      </c>
      <c r="O44" s="17" t="n">
        <v>5.24577448561908</v>
      </c>
      <c r="P44" s="13" t="s">
        <v>88</v>
      </c>
    </row>
    <row r="45" customFormat="false" ht="12" hidden="false" customHeight="false" outlineLevel="0" collapsed="false">
      <c r="A45" s="13" t="s">
        <v>89</v>
      </c>
      <c r="B45" s="14" t="n">
        <v>1563.10481821224</v>
      </c>
      <c r="C45" s="19" t="n">
        <v>0.37</v>
      </c>
      <c r="D45" s="16" t="n">
        <v>0.20623556625771</v>
      </c>
      <c r="E45" s="16" t="n">
        <v>0.00399459286537163</v>
      </c>
      <c r="F45" s="16" t="n">
        <v>0.0297754483374654</v>
      </c>
      <c r="G45" s="16" t="n">
        <v>0.000493246820964448</v>
      </c>
      <c r="H45" s="16" t="n">
        <v>0.00950523194304481</v>
      </c>
      <c r="I45" s="16" t="n">
        <v>0.00018911578249982</v>
      </c>
      <c r="J45" s="17" t="n">
        <v>190.388798093873</v>
      </c>
      <c r="K45" s="17" t="n">
        <v>3.36257431053589</v>
      </c>
      <c r="L45" s="17" t="n">
        <v>189.142737474762</v>
      </c>
      <c r="M45" s="17" t="n">
        <v>3.08773485544525</v>
      </c>
      <c r="N45" s="17" t="n">
        <v>191.214582408292</v>
      </c>
      <c r="O45" s="17" t="n">
        <v>3.78646025136995</v>
      </c>
      <c r="P45" s="13" t="s">
        <v>46</v>
      </c>
    </row>
    <row r="46" customFormat="false" ht="12" hidden="false" customHeight="false" outlineLevel="0" collapsed="false">
      <c r="A46" s="13" t="s">
        <v>90</v>
      </c>
      <c r="B46" s="14" t="n">
        <v>1265.86934468863</v>
      </c>
      <c r="C46" s="19" t="n">
        <v>0.46</v>
      </c>
      <c r="D46" s="16" t="n">
        <v>0.202267421734892</v>
      </c>
      <c r="E46" s="16" t="n">
        <v>0.00490505989799153</v>
      </c>
      <c r="F46" s="16" t="n">
        <v>0.029643745667525</v>
      </c>
      <c r="G46" s="16" t="n">
        <v>0.000644847607321825</v>
      </c>
      <c r="H46" s="16" t="n">
        <v>0.00960713038455521</v>
      </c>
      <c r="I46" s="16" t="n">
        <v>0.000172811503601738</v>
      </c>
      <c r="J46" s="17" t="n">
        <v>187.04299336197</v>
      </c>
      <c r="K46" s="17" t="n">
        <v>4.14262437756581</v>
      </c>
      <c r="L46" s="17" t="n">
        <v>188.318223492416</v>
      </c>
      <c r="M46" s="17" t="n">
        <v>4.0372753412278</v>
      </c>
      <c r="N46" s="17" t="n">
        <v>193.254681427449</v>
      </c>
      <c r="O46" s="17" t="n">
        <v>3.4596681319122</v>
      </c>
      <c r="P46" s="13" t="s">
        <v>46</v>
      </c>
    </row>
    <row r="47" customFormat="false" ht="12" hidden="false" customHeight="false" outlineLevel="0" collapsed="false">
      <c r="A47" s="13" t="s">
        <v>91</v>
      </c>
      <c r="B47" s="14" t="n">
        <v>299.459819497693</v>
      </c>
      <c r="C47" s="19" t="n">
        <v>0.63</v>
      </c>
      <c r="D47" s="16" t="n">
        <v>0.219100297491308</v>
      </c>
      <c r="E47" s="16" t="n">
        <v>0.00632013375828801</v>
      </c>
      <c r="F47" s="16" t="n">
        <v>0.03083393445108</v>
      </c>
      <c r="G47" s="16" t="n">
        <v>0.000531708443186354</v>
      </c>
      <c r="H47" s="16" t="n">
        <v>0.010065807815136</v>
      </c>
      <c r="I47" s="16" t="n">
        <v>0.000517460526729205</v>
      </c>
      <c r="J47" s="17" t="n">
        <v>201.16071037649</v>
      </c>
      <c r="K47" s="17" t="n">
        <v>5.26405761590793</v>
      </c>
      <c r="L47" s="17" t="n">
        <v>195.765477865558</v>
      </c>
      <c r="M47" s="17" t="n">
        <v>3.32508761918761</v>
      </c>
      <c r="N47" s="17" t="n">
        <v>202.435269999019</v>
      </c>
      <c r="O47" s="17" t="n">
        <v>10.3548018231885</v>
      </c>
      <c r="P47" s="13" t="s">
        <v>50</v>
      </c>
    </row>
    <row r="48" customFormat="false" ht="12" hidden="false" customHeight="false" outlineLevel="0" collapsed="false">
      <c r="A48" s="13" t="s">
        <v>92</v>
      </c>
      <c r="B48" s="14" t="n">
        <v>191.502270206318</v>
      </c>
      <c r="C48" s="19" t="n">
        <v>0.76</v>
      </c>
      <c r="D48" s="16" t="n">
        <v>0.203385224112917</v>
      </c>
      <c r="E48" s="16" t="n">
        <v>0.00586094005219153</v>
      </c>
      <c r="F48" s="16" t="n">
        <v>0.0296908535458061</v>
      </c>
      <c r="G48" s="16" t="n">
        <v>0.000516574471666006</v>
      </c>
      <c r="H48" s="16" t="n">
        <v>0.00973018059866768</v>
      </c>
      <c r="I48" s="16" t="n">
        <v>0.000528612271339044</v>
      </c>
      <c r="J48" s="17" t="n">
        <v>187.986602303336</v>
      </c>
      <c r="K48" s="17" t="n">
        <v>4.94533765337219</v>
      </c>
      <c r="L48" s="17" t="n">
        <v>188.613150693473</v>
      </c>
      <c r="M48" s="17" t="n">
        <v>3.2340321060136</v>
      </c>
      <c r="N48" s="17" t="n">
        <v>195.717983642124</v>
      </c>
      <c r="O48" s="17" t="n">
        <v>10.5814732923509</v>
      </c>
      <c r="P48" s="13" t="s">
        <v>46</v>
      </c>
    </row>
    <row r="49" customFormat="false" ht="12" hidden="false" customHeight="false" outlineLevel="0" collapsed="false">
      <c r="A49" s="13" t="s">
        <v>93</v>
      </c>
      <c r="B49" s="14" t="n">
        <v>635.296340266234</v>
      </c>
      <c r="C49" s="19" t="n">
        <v>0.61</v>
      </c>
      <c r="D49" s="16" t="n">
        <v>0.202248842575524</v>
      </c>
      <c r="E49" s="16" t="n">
        <v>0.00443451421711704</v>
      </c>
      <c r="F49" s="16" t="n">
        <v>0.0295474546838765</v>
      </c>
      <c r="G49" s="16" t="n">
        <v>0.000447071257788791</v>
      </c>
      <c r="H49" s="16" t="n">
        <v>0.00930568860639075</v>
      </c>
      <c r="I49" s="16" t="n">
        <v>0.000149379215945863</v>
      </c>
      <c r="J49" s="17" t="n">
        <v>187.027302086476</v>
      </c>
      <c r="K49" s="17" t="n">
        <v>3.74527372895417</v>
      </c>
      <c r="L49" s="17" t="n">
        <v>187.71533478257</v>
      </c>
      <c r="M49" s="17" t="n">
        <v>2.79929464607126</v>
      </c>
      <c r="N49" s="17" t="n">
        <v>187.218947683048</v>
      </c>
      <c r="O49" s="17" t="n">
        <v>2.99144935649247</v>
      </c>
      <c r="P49" s="13" t="s">
        <v>46</v>
      </c>
    </row>
    <row r="50" customFormat="false" ht="12" hidden="false" customHeight="false" outlineLevel="0" collapsed="false">
      <c r="A50" s="13" t="s">
        <v>94</v>
      </c>
      <c r="B50" s="14" t="n">
        <v>686.743415920283</v>
      </c>
      <c r="C50" s="19" t="n">
        <v>0.52</v>
      </c>
      <c r="D50" s="16" t="n">
        <v>0.209358561146456</v>
      </c>
      <c r="E50" s="16" t="n">
        <v>0.0055596002760283</v>
      </c>
      <c r="F50" s="16" t="n">
        <v>0.0302427434452294</v>
      </c>
      <c r="G50" s="16" t="n">
        <v>0.000559643471924399</v>
      </c>
      <c r="H50" s="16" t="n">
        <v>0.00991351961462609</v>
      </c>
      <c r="I50" s="16" t="n">
        <v>0.000225873974848024</v>
      </c>
      <c r="J50" s="17" t="n">
        <v>193.01427049109</v>
      </c>
      <c r="K50" s="17" t="n">
        <v>4.66789904385068</v>
      </c>
      <c r="L50" s="17" t="n">
        <v>192.067350348186</v>
      </c>
      <c r="M50" s="17" t="n">
        <v>3.50179022579758</v>
      </c>
      <c r="N50" s="17" t="n">
        <v>199.387630990949</v>
      </c>
      <c r="O50" s="17" t="n">
        <v>4.52060137455976</v>
      </c>
      <c r="P50" s="13" t="s">
        <v>46</v>
      </c>
    </row>
    <row r="51" customFormat="false" ht="12" hidden="false" customHeight="false" outlineLevel="0" collapsed="false">
      <c r="A51" s="13" t="s">
        <v>95</v>
      </c>
      <c r="B51" s="14" t="n">
        <v>679.445356760111</v>
      </c>
      <c r="C51" s="19" t="n">
        <v>0.56</v>
      </c>
      <c r="D51" s="16" t="n">
        <v>0.240999957271241</v>
      </c>
      <c r="E51" s="16" t="n">
        <v>0.0321490809458785</v>
      </c>
      <c r="F51" s="16" t="n">
        <v>0.0294252228695477</v>
      </c>
      <c r="G51" s="16" t="n">
        <v>0.000552242003250439</v>
      </c>
      <c r="H51" s="16" t="n">
        <v>0.0106605868014197</v>
      </c>
      <c r="I51" s="16" t="n">
        <v>0.00116005474194478</v>
      </c>
      <c r="J51" s="17" t="n">
        <v>219.238941759212</v>
      </c>
      <c r="K51" s="17" t="n">
        <v>26.3101841447104</v>
      </c>
      <c r="L51" s="17" t="n">
        <v>186.949946381927</v>
      </c>
      <c r="M51" s="17" t="n">
        <v>3.458222068128</v>
      </c>
      <c r="N51" s="17" t="n">
        <v>214.333772533952</v>
      </c>
      <c r="O51" s="17" t="n">
        <v>23.1999763342536</v>
      </c>
      <c r="P51" s="13" t="s">
        <v>42</v>
      </c>
    </row>
    <row r="52" customFormat="false" ht="12" hidden="false" customHeight="false" outlineLevel="0" collapsed="false">
      <c r="A52" s="13" t="s">
        <v>96</v>
      </c>
      <c r="B52" s="14" t="n">
        <v>366.576483670271</v>
      </c>
      <c r="C52" s="19" t="n">
        <v>0.5</v>
      </c>
      <c r="D52" s="16" t="n">
        <v>0.206102094548694</v>
      </c>
      <c r="E52" s="16" t="n">
        <v>0.00878159622552269</v>
      </c>
      <c r="F52" s="16" t="n">
        <v>0.0297039010499601</v>
      </c>
      <c r="G52" s="16" t="n">
        <v>0.00109195979527009</v>
      </c>
      <c r="H52" s="16" t="n">
        <v>0.0101432941506387</v>
      </c>
      <c r="I52" s="16" t="n">
        <v>0.000407520464970626</v>
      </c>
      <c r="J52" s="17" t="n">
        <v>190.276438274794</v>
      </c>
      <c r="K52" s="17" t="n">
        <v>7.39310676821816</v>
      </c>
      <c r="L52" s="17" t="n">
        <v>188.694834514055</v>
      </c>
      <c r="M52" s="17" t="n">
        <v>6.8361669233861</v>
      </c>
      <c r="N52" s="17" t="n">
        <v>203.98577436034</v>
      </c>
      <c r="O52" s="17" t="n">
        <v>8.15418684604633</v>
      </c>
      <c r="P52" s="13" t="s">
        <v>46</v>
      </c>
    </row>
    <row r="53" customFormat="false" ht="12" hidden="false" customHeight="false" outlineLevel="0" collapsed="false">
      <c r="A53" s="13" t="s">
        <v>97</v>
      </c>
      <c r="B53" s="14" t="n">
        <v>643.063784382456</v>
      </c>
      <c r="C53" s="19" t="n">
        <v>0.24</v>
      </c>
      <c r="D53" s="16" t="n">
        <v>0.206071361265654</v>
      </c>
      <c r="E53" s="16" t="n">
        <v>0.00653154407358555</v>
      </c>
      <c r="F53" s="16" t="n">
        <v>0.0298661278506057</v>
      </c>
      <c r="G53" s="16" t="n">
        <v>0.00065969164769847</v>
      </c>
      <c r="H53" s="16" t="n">
        <v>0.0106624947240319</v>
      </c>
      <c r="I53" s="16" t="n">
        <v>0.000443902727314128</v>
      </c>
      <c r="J53" s="17" t="n">
        <v>190.250564468169</v>
      </c>
      <c r="K53" s="17" t="n">
        <v>5.49891508343841</v>
      </c>
      <c r="L53" s="17" t="n">
        <v>189.710367985496</v>
      </c>
      <c r="M53" s="17" t="n">
        <v>4.12931939422506</v>
      </c>
      <c r="N53" s="17" t="n">
        <v>214.371929093841</v>
      </c>
      <c r="O53" s="17" t="n">
        <v>8.87760645600881</v>
      </c>
      <c r="P53" s="13" t="s">
        <v>46</v>
      </c>
    </row>
    <row r="54" customFormat="false" ht="12" hidden="false" customHeight="false" outlineLevel="0" collapsed="false">
      <c r="A54" s="20" t="s">
        <v>98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</row>
    <row r="55" customFormat="false" ht="12" hidden="false" customHeight="false" outlineLevel="0" collapsed="false">
      <c r="A55" s="13" t="s">
        <v>99</v>
      </c>
      <c r="B55" s="14" t="n">
        <v>2839.18478408513</v>
      </c>
      <c r="C55" s="19" t="n">
        <v>0.58</v>
      </c>
      <c r="D55" s="16" t="n">
        <v>0.195830783494202</v>
      </c>
      <c r="E55" s="16" t="n">
        <v>0.00685043192458803</v>
      </c>
      <c r="F55" s="16" t="n">
        <v>0.0293679257646627</v>
      </c>
      <c r="G55" s="16" t="n">
        <v>0.000845699449928121</v>
      </c>
      <c r="H55" s="16" t="n">
        <v>0.00867321645586399</v>
      </c>
      <c r="I55" s="16" t="n">
        <v>0.000283645856818567</v>
      </c>
      <c r="J55" s="18" t="n">
        <v>181.592283236736</v>
      </c>
      <c r="K55" s="18" t="n">
        <v>5.81678333626559</v>
      </c>
      <c r="L55" s="18" t="n">
        <v>186.59113338523</v>
      </c>
      <c r="M55" s="18" t="n">
        <v>5.29619198147624</v>
      </c>
      <c r="N55" s="18" t="n">
        <v>174.54917006699</v>
      </c>
      <c r="O55" s="18" t="n">
        <v>5.68381800944148</v>
      </c>
      <c r="P55" s="13" t="s">
        <v>50</v>
      </c>
    </row>
    <row r="56" customFormat="false" ht="12" hidden="false" customHeight="false" outlineLevel="0" collapsed="false">
      <c r="A56" s="13" t="s">
        <v>100</v>
      </c>
      <c r="B56" s="14" t="n">
        <v>663.848912119737</v>
      </c>
      <c r="C56" s="19" t="n">
        <v>0.61</v>
      </c>
      <c r="D56" s="16" t="n">
        <v>0.204886212956213</v>
      </c>
      <c r="E56" s="16" t="n">
        <v>0.0210524527377997</v>
      </c>
      <c r="F56" s="16" t="n">
        <v>0.0292313128268175</v>
      </c>
      <c r="G56" s="16" t="n">
        <v>0.000751216505218514</v>
      </c>
      <c r="H56" s="16" t="n">
        <v>0.00897278892542128</v>
      </c>
      <c r="I56" s="16" t="n">
        <v>0.00038197055927361</v>
      </c>
      <c r="J56" s="18" t="n">
        <v>189.252305835337</v>
      </c>
      <c r="K56" s="18" t="n">
        <v>17.7431522045946</v>
      </c>
      <c r="L56" s="18" t="n">
        <v>185.73553841097</v>
      </c>
      <c r="M56" s="18" t="n">
        <v>4.70511685047094</v>
      </c>
      <c r="N56" s="18" t="n">
        <v>180.551240999989</v>
      </c>
      <c r="O56" s="18" t="n">
        <v>7.65181840282223</v>
      </c>
      <c r="P56" s="13" t="s">
        <v>52</v>
      </c>
    </row>
    <row r="57" customFormat="false" ht="12" hidden="false" customHeight="false" outlineLevel="0" collapsed="false">
      <c r="A57" s="13" t="s">
        <v>101</v>
      </c>
      <c r="B57" s="18" t="n">
        <v>52.3497217723889</v>
      </c>
      <c r="C57" s="19" t="n">
        <v>1.06</v>
      </c>
      <c r="D57" s="16" t="n">
        <v>0.425250210058776</v>
      </c>
      <c r="E57" s="16" t="n">
        <v>0.0518558203042597</v>
      </c>
      <c r="F57" s="16" t="n">
        <v>0.0332187065153899</v>
      </c>
      <c r="G57" s="16" t="n">
        <v>0.00093111909092752</v>
      </c>
      <c r="H57" s="16" t="n">
        <v>0.0134934999026322</v>
      </c>
      <c r="I57" s="16" t="n">
        <v>0.0013617539622406</v>
      </c>
      <c r="J57" s="18" t="n">
        <v>359.798328997669</v>
      </c>
      <c r="K57" s="18" t="n">
        <v>36.9596671377084</v>
      </c>
      <c r="L57" s="18" t="n">
        <v>210.661643779143</v>
      </c>
      <c r="M57" s="18" t="n">
        <v>5.80940017834161</v>
      </c>
      <c r="N57" s="18" t="n">
        <v>270.910022727328</v>
      </c>
      <c r="O57" s="18" t="n">
        <v>27.1576469635966</v>
      </c>
      <c r="P57" s="13" t="s">
        <v>102</v>
      </c>
    </row>
    <row r="58" customFormat="false" ht="12" hidden="false" customHeight="false" outlineLevel="0" collapsed="false">
      <c r="A58" s="13" t="s">
        <v>103</v>
      </c>
      <c r="B58" s="14" t="n">
        <v>486.59080231533</v>
      </c>
      <c r="C58" s="19" t="n">
        <v>0.1</v>
      </c>
      <c r="D58" s="16" t="n">
        <v>1.06782237717104</v>
      </c>
      <c r="E58" s="16" t="n">
        <v>0.0287717086719894</v>
      </c>
      <c r="F58" s="16" t="n">
        <v>0.100049050289799</v>
      </c>
      <c r="G58" s="16" t="n">
        <v>0.00202192417219591</v>
      </c>
      <c r="H58" s="16" t="n">
        <v>0.047227456914771</v>
      </c>
      <c r="I58" s="16" t="n">
        <v>0.00222629072259569</v>
      </c>
      <c r="J58" s="18" t="n">
        <v>737.671789450995</v>
      </c>
      <c r="K58" s="18" t="n">
        <v>14.1289654443571</v>
      </c>
      <c r="L58" s="18" t="n">
        <v>614.696341548512</v>
      </c>
      <c r="M58" s="18" t="n">
        <v>11.8487219578184</v>
      </c>
      <c r="N58" s="18" t="n">
        <v>932.716617094828</v>
      </c>
      <c r="O58" s="18" t="n">
        <v>42.9690456046541</v>
      </c>
      <c r="P58" s="13" t="s">
        <v>104</v>
      </c>
    </row>
    <row r="59" customFormat="false" ht="12" hidden="false" customHeight="false" outlineLevel="0" collapsed="false">
      <c r="A59" s="13" t="s">
        <v>105</v>
      </c>
      <c r="B59" s="14" t="n">
        <v>2696.07010324732</v>
      </c>
      <c r="C59" s="19" t="n">
        <v>0.79</v>
      </c>
      <c r="D59" s="16" t="n">
        <v>0.405869532915324</v>
      </c>
      <c r="E59" s="16" t="n">
        <v>0.129157388473301</v>
      </c>
      <c r="F59" s="16" t="n">
        <v>0.0367188855218263</v>
      </c>
      <c r="G59" s="16" t="n">
        <v>0.00354365519210969</v>
      </c>
      <c r="H59" s="16" t="n">
        <v>0.0151078035773152</v>
      </c>
      <c r="I59" s="16" t="n">
        <v>0.00559864650173064</v>
      </c>
      <c r="J59" s="18" t="n">
        <v>345.896325321451</v>
      </c>
      <c r="K59" s="18" t="n">
        <v>93.5471305685927</v>
      </c>
      <c r="L59" s="18" t="n">
        <v>232.462905014784</v>
      </c>
      <c r="M59" s="18" t="n">
        <v>22.0348624623796</v>
      </c>
      <c r="N59" s="18" t="n">
        <v>303.078671547722</v>
      </c>
      <c r="O59" s="14" t="n">
        <v>111.478080301895</v>
      </c>
      <c r="P59" s="13" t="s">
        <v>106</v>
      </c>
    </row>
    <row r="60" customFormat="false" ht="12" hidden="false" customHeight="false" outlineLevel="0" collapsed="false">
      <c r="A60" s="13" t="s">
        <v>107</v>
      </c>
      <c r="B60" s="14" t="n">
        <v>2073.94089920868</v>
      </c>
      <c r="C60" s="19" t="n">
        <v>0.48</v>
      </c>
      <c r="D60" s="16" t="n">
        <v>0.202596553906043</v>
      </c>
      <c r="E60" s="16" t="n">
        <v>0.00563221368161437</v>
      </c>
      <c r="F60" s="16" t="n">
        <v>0.0299954122448199</v>
      </c>
      <c r="G60" s="16" t="n">
        <v>0.000461466487420163</v>
      </c>
      <c r="H60" s="16" t="n">
        <v>0.0090219717736717</v>
      </c>
      <c r="I60" s="16" t="n">
        <v>0.00018034379974102</v>
      </c>
      <c r="J60" s="18" t="n">
        <v>187.320926113544</v>
      </c>
      <c r="K60" s="18" t="n">
        <v>4.75545694780668</v>
      </c>
      <c r="L60" s="18" t="n">
        <v>190.519568737353</v>
      </c>
      <c r="M60" s="18" t="n">
        <v>2.88817238674234</v>
      </c>
      <c r="N60" s="18" t="n">
        <v>181.536471469036</v>
      </c>
      <c r="O60" s="18" t="n">
        <v>3.61255771563364</v>
      </c>
      <c r="P60" s="13" t="s">
        <v>52</v>
      </c>
    </row>
    <row r="61" customFormat="false" ht="12" hidden="false" customHeight="false" outlineLevel="0" collapsed="false">
      <c r="A61" s="13" t="s">
        <v>108</v>
      </c>
      <c r="B61" s="14" t="n">
        <v>1152.68336207469</v>
      </c>
      <c r="C61" s="19" t="n">
        <v>0.72</v>
      </c>
      <c r="D61" s="16" t="n">
        <v>0.206661908312925</v>
      </c>
      <c r="E61" s="16" t="n">
        <v>0.00559539175909073</v>
      </c>
      <c r="F61" s="16" t="n">
        <v>0.0300137351892422</v>
      </c>
      <c r="G61" s="16" t="n">
        <v>0.000406635733985509</v>
      </c>
      <c r="H61" s="16" t="n">
        <v>0.00938199110480601</v>
      </c>
      <c r="I61" s="16" t="n">
        <v>0.000574185170575865</v>
      </c>
      <c r="J61" s="18" t="n">
        <v>190.747620221065</v>
      </c>
      <c r="K61" s="18" t="n">
        <v>4.70844952665178</v>
      </c>
      <c r="L61" s="18" t="n">
        <v>190.634245207535</v>
      </c>
      <c r="M61" s="18" t="n">
        <v>2.54495877981734</v>
      </c>
      <c r="N61" s="18" t="n">
        <v>188.746914135272</v>
      </c>
      <c r="O61" s="18" t="n">
        <v>11.497691819955</v>
      </c>
      <c r="P61" s="13" t="s">
        <v>46</v>
      </c>
    </row>
    <row r="62" customFormat="false" ht="12" hidden="false" customHeight="false" outlineLevel="0" collapsed="false">
      <c r="A62" s="13" t="s">
        <v>109</v>
      </c>
      <c r="B62" s="14" t="n">
        <v>998.01275159401</v>
      </c>
      <c r="C62" s="19" t="n">
        <v>0.68</v>
      </c>
      <c r="D62" s="16" t="n">
        <v>0.205288115347643</v>
      </c>
      <c r="E62" s="16" t="n">
        <v>0.0188193811658651</v>
      </c>
      <c r="F62" s="16" t="n">
        <v>0.0295082242528168</v>
      </c>
      <c r="G62" s="16" t="n">
        <v>0.000535409451979957</v>
      </c>
      <c r="H62" s="16" t="n">
        <v>0.0101031584622586</v>
      </c>
      <c r="I62" s="16" t="n">
        <v>0.000429796871677672</v>
      </c>
      <c r="J62" s="18" t="n">
        <v>189.590940992397</v>
      </c>
      <c r="K62" s="18" t="n">
        <v>15.8554901441604</v>
      </c>
      <c r="L62" s="18" t="n">
        <v>187.469692462383</v>
      </c>
      <c r="M62" s="18" t="n">
        <v>3.35254378191486</v>
      </c>
      <c r="N62" s="18" t="n">
        <v>203.182672640236</v>
      </c>
      <c r="O62" s="18" t="n">
        <v>8.60026323713822</v>
      </c>
      <c r="P62" s="13" t="s">
        <v>52</v>
      </c>
    </row>
    <row r="63" customFormat="false" ht="12" hidden="false" customHeight="false" outlineLevel="0" collapsed="false">
      <c r="A63" s="13" t="s">
        <v>110</v>
      </c>
      <c r="B63" s="14" t="n">
        <v>7259.46342569839</v>
      </c>
      <c r="C63" s="19" t="n">
        <v>0.5</v>
      </c>
      <c r="D63" s="16" t="n">
        <v>0.310757656915164</v>
      </c>
      <c r="E63" s="16" t="n">
        <v>0.00522597931672348</v>
      </c>
      <c r="F63" s="16" t="n">
        <v>0.0177515597342965</v>
      </c>
      <c r="G63" s="16" t="n">
        <v>0.000187496238254995</v>
      </c>
      <c r="H63" s="16" t="n">
        <v>0.00873369051705128</v>
      </c>
      <c r="I63" s="16" t="n">
        <v>0.000203632612996708</v>
      </c>
      <c r="J63" s="18" t="n">
        <v>274.768070348181</v>
      </c>
      <c r="K63" s="18" t="n">
        <v>4.04834480577767</v>
      </c>
      <c r="L63" s="18" t="n">
        <v>113.430078527851</v>
      </c>
      <c r="M63" s="18" t="n">
        <v>1.18759672878274</v>
      </c>
      <c r="N63" s="18" t="n">
        <v>175.760939029435</v>
      </c>
      <c r="O63" s="18" t="n">
        <v>4.08023344298647</v>
      </c>
      <c r="P63" s="13" t="s">
        <v>111</v>
      </c>
    </row>
    <row r="64" customFormat="false" ht="12" hidden="false" customHeight="false" outlineLevel="0" collapsed="false">
      <c r="A64" s="13" t="s">
        <v>112</v>
      </c>
      <c r="B64" s="14" t="n">
        <v>2284.56493726699</v>
      </c>
      <c r="C64" s="19" t="n">
        <v>0.3</v>
      </c>
      <c r="D64" s="16" t="n">
        <v>0.218453954315358</v>
      </c>
      <c r="E64" s="16" t="n">
        <v>0.00562580010700675</v>
      </c>
      <c r="F64" s="16" t="n">
        <v>0.0303857292482753</v>
      </c>
      <c r="G64" s="16" t="n">
        <v>0.000342825808472985</v>
      </c>
      <c r="H64" s="16" t="n">
        <v>0.00962687768620754</v>
      </c>
      <c r="I64" s="16" t="n">
        <v>0.000262508832106834</v>
      </c>
      <c r="J64" s="18" t="n">
        <v>200.622231347897</v>
      </c>
      <c r="K64" s="18" t="n">
        <v>4.68822203926533</v>
      </c>
      <c r="L64" s="18" t="n">
        <v>192.961976159962</v>
      </c>
      <c r="M64" s="18" t="n">
        <v>2.14482515872503</v>
      </c>
      <c r="N64" s="18" t="n">
        <v>193.650016460102</v>
      </c>
      <c r="O64" s="18" t="n">
        <v>5.25529649409521</v>
      </c>
      <c r="P64" s="13" t="s">
        <v>48</v>
      </c>
    </row>
    <row r="65" customFormat="false" ht="12" hidden="false" customHeight="false" outlineLevel="0" collapsed="false">
      <c r="A65" s="13" t="s">
        <v>113</v>
      </c>
      <c r="B65" s="14" t="n">
        <v>3006.15910472389</v>
      </c>
      <c r="C65" s="19" t="n">
        <v>0.87</v>
      </c>
      <c r="D65" s="16" t="n">
        <v>0.228082347448432</v>
      </c>
      <c r="E65" s="16" t="n">
        <v>0.00645572934109707</v>
      </c>
      <c r="F65" s="16" t="n">
        <v>0.0294031457404147</v>
      </c>
      <c r="G65" s="16" t="n">
        <v>0.000469686110566155</v>
      </c>
      <c r="H65" s="16" t="n">
        <v>0.00948425191661863</v>
      </c>
      <c r="I65" s="16" t="n">
        <v>0.000241917583517775</v>
      </c>
      <c r="J65" s="18" t="n">
        <v>208.614393724337</v>
      </c>
      <c r="K65" s="18" t="n">
        <v>5.33767020061697</v>
      </c>
      <c r="L65" s="18" t="n">
        <v>186.811694626202</v>
      </c>
      <c r="M65" s="18" t="n">
        <v>2.94130771499434</v>
      </c>
      <c r="N65" s="18" t="n">
        <v>190.794517728084</v>
      </c>
      <c r="O65" s="18" t="n">
        <v>4.843754160521</v>
      </c>
      <c r="P65" s="13" t="s">
        <v>114</v>
      </c>
    </row>
    <row r="66" customFormat="false" ht="12" hidden="false" customHeight="false" outlineLevel="0" collapsed="false">
      <c r="A66" s="13" t="s">
        <v>115</v>
      </c>
      <c r="B66" s="14" t="n">
        <v>2694.54093225669</v>
      </c>
      <c r="C66" s="19" t="n">
        <v>0.79</v>
      </c>
      <c r="D66" s="16" t="n">
        <v>0.209920604255526</v>
      </c>
      <c r="E66" s="16" t="n">
        <v>0.0164045219568108</v>
      </c>
      <c r="F66" s="16" t="n">
        <v>0.0302228189863482</v>
      </c>
      <c r="G66" s="16" t="n">
        <v>0.00112423541843684</v>
      </c>
      <c r="H66" s="16" t="n">
        <v>0.00866995229487654</v>
      </c>
      <c r="I66" s="16" t="n">
        <v>0.000467575299709637</v>
      </c>
      <c r="J66" s="18" t="n">
        <v>193.486054869328</v>
      </c>
      <c r="K66" s="18" t="n">
        <v>13.7677582449869</v>
      </c>
      <c r="L66" s="18" t="n">
        <v>191.942678219084</v>
      </c>
      <c r="M66" s="18" t="n">
        <v>7.03468209853314</v>
      </c>
      <c r="N66" s="18" t="n">
        <v>174.483761297247</v>
      </c>
      <c r="O66" s="18" t="n">
        <v>9.36950625575423</v>
      </c>
      <c r="P66" s="13" t="s">
        <v>46</v>
      </c>
    </row>
    <row r="67" customFormat="false" ht="12" hidden="false" customHeight="false" outlineLevel="0" collapsed="false">
      <c r="A67" s="13" t="s">
        <v>116</v>
      </c>
      <c r="B67" s="14" t="n">
        <v>1723.48846252944</v>
      </c>
      <c r="C67" s="19" t="n">
        <v>0.38</v>
      </c>
      <c r="D67" s="16" t="n">
        <v>0.213565753369042</v>
      </c>
      <c r="E67" s="16" t="n">
        <v>0.010713717193821</v>
      </c>
      <c r="F67" s="16" t="n">
        <v>0.030650194699673</v>
      </c>
      <c r="G67" s="16" t="n">
        <v>0.000738126991008166</v>
      </c>
      <c r="H67" s="16" t="n">
        <v>0.0098156904942154</v>
      </c>
      <c r="I67" s="16" t="n">
        <v>0.00042080863929325</v>
      </c>
      <c r="J67" s="18" t="n">
        <v>196.540518465465</v>
      </c>
      <c r="K67" s="18" t="n">
        <v>8.96433463023827</v>
      </c>
      <c r="L67" s="18" t="n">
        <v>194.616342128178</v>
      </c>
      <c r="M67" s="18" t="n">
        <v>4.616768270188</v>
      </c>
      <c r="N67" s="18" t="n">
        <v>197.429601649807</v>
      </c>
      <c r="O67" s="18" t="n">
        <v>8.4228051729874</v>
      </c>
      <c r="P67" s="13" t="s">
        <v>46</v>
      </c>
    </row>
    <row r="68" customFormat="false" ht="12" hidden="false" customHeight="false" outlineLevel="0" collapsed="false">
      <c r="A68" s="13" t="s">
        <v>117</v>
      </c>
      <c r="B68" s="14" t="n">
        <v>3662.03116478287</v>
      </c>
      <c r="C68" s="19" t="n">
        <v>0.14</v>
      </c>
      <c r="D68" s="16" t="n">
        <v>0.301601280439281</v>
      </c>
      <c r="E68" s="16" t="n">
        <v>0.0067082130859813</v>
      </c>
      <c r="F68" s="16" t="n">
        <v>0.0246879863225818</v>
      </c>
      <c r="G68" s="16" t="n">
        <v>0.000366386387858216</v>
      </c>
      <c r="H68" s="16" t="n">
        <v>0.0220147638036373</v>
      </c>
      <c r="I68" s="16" t="n">
        <v>0.000658472769367914</v>
      </c>
      <c r="J68" s="18" t="n">
        <v>267.650160597797</v>
      </c>
      <c r="K68" s="18" t="n">
        <v>5.23314343358166</v>
      </c>
      <c r="L68" s="18" t="n">
        <v>157.216197662981</v>
      </c>
      <c r="M68" s="18" t="n">
        <v>2.30497335677016</v>
      </c>
      <c r="N68" s="18" t="n">
        <v>440.140225750128</v>
      </c>
      <c r="O68" s="18" t="n">
        <v>13.0225162310777</v>
      </c>
      <c r="P68" s="13" t="s">
        <v>118</v>
      </c>
    </row>
    <row r="69" customFormat="false" ht="12" hidden="false" customHeight="false" outlineLevel="0" collapsed="false">
      <c r="A69" s="13" t="s">
        <v>119</v>
      </c>
      <c r="B69" s="14" t="n">
        <v>1405.03327537969</v>
      </c>
      <c r="C69" s="19" t="n">
        <v>0.72</v>
      </c>
      <c r="D69" s="16" t="n">
        <v>0.217355581544858</v>
      </c>
      <c r="E69" s="16" t="n">
        <v>0.0104468635372301</v>
      </c>
      <c r="F69" s="16" t="n">
        <v>0.0307084429406487</v>
      </c>
      <c r="G69" s="16" t="n">
        <v>0.000895829644113343</v>
      </c>
      <c r="H69" s="16" t="n">
        <v>0.00962010935158473</v>
      </c>
      <c r="I69" s="16" t="n">
        <v>0.000248761364469325</v>
      </c>
      <c r="J69" s="18" t="n">
        <v>199.706503614265</v>
      </c>
      <c r="K69" s="18" t="n">
        <v>8.71382919012233</v>
      </c>
      <c r="L69" s="18" t="n">
        <v>194.980657468509</v>
      </c>
      <c r="M69" s="18" t="n">
        <v>5.60283600686979</v>
      </c>
      <c r="N69" s="18" t="n">
        <v>193.514517310019</v>
      </c>
      <c r="O69" s="18" t="n">
        <v>4.980112391257</v>
      </c>
      <c r="P69" s="13" t="s">
        <v>50</v>
      </c>
    </row>
    <row r="70" customFormat="false" ht="12" hidden="false" customHeight="false" outlineLevel="0" collapsed="false">
      <c r="A70" s="13" t="s">
        <v>120</v>
      </c>
      <c r="B70" s="14" t="n">
        <v>1634.09761297141</v>
      </c>
      <c r="C70" s="19" t="n">
        <v>0.73</v>
      </c>
      <c r="D70" s="16" t="n">
        <v>0.214224795863297</v>
      </c>
      <c r="E70" s="16" t="n">
        <v>0.00710743750557391</v>
      </c>
      <c r="F70" s="16" t="n">
        <v>0.029042699058267</v>
      </c>
      <c r="G70" s="16" t="n">
        <v>0.000462120785730487</v>
      </c>
      <c r="H70" s="16" t="n">
        <v>0.00942108364927385</v>
      </c>
      <c r="I70" s="16" t="n">
        <v>0.000262643137645013</v>
      </c>
      <c r="J70" s="18" t="n">
        <v>197.091785622091</v>
      </c>
      <c r="K70" s="18" t="n">
        <v>5.94358972469478</v>
      </c>
      <c r="L70" s="18" t="n">
        <v>184.554080093071</v>
      </c>
      <c r="M70" s="18" t="n">
        <v>2.89494516599633</v>
      </c>
      <c r="N70" s="18" t="n">
        <v>189.529702161929</v>
      </c>
      <c r="O70" s="18" t="n">
        <v>5.25905718741181</v>
      </c>
      <c r="P70" s="13" t="s">
        <v>121</v>
      </c>
    </row>
    <row r="71" customFormat="false" ht="12" hidden="false" customHeight="false" outlineLevel="0" collapsed="false">
      <c r="A71" s="13" t="s">
        <v>122</v>
      </c>
      <c r="B71" s="14" t="n">
        <v>1579.61049235197</v>
      </c>
      <c r="C71" s="19" t="n">
        <v>0.48</v>
      </c>
      <c r="D71" s="16" t="n">
        <v>0.231881781495765</v>
      </c>
      <c r="E71" s="16" t="n">
        <v>0.0110305265356577</v>
      </c>
      <c r="F71" s="16" t="n">
        <v>0.0308752962471638</v>
      </c>
      <c r="G71" s="16" t="n">
        <v>0.000853417407640459</v>
      </c>
      <c r="H71" s="16" t="n">
        <v>0.0100147942279979</v>
      </c>
      <c r="I71" s="16" t="n">
        <v>0.00047191313945671</v>
      </c>
      <c r="J71" s="18" t="n">
        <v>211.750930526565</v>
      </c>
      <c r="K71" s="18" t="n">
        <v>9.09219474766809</v>
      </c>
      <c r="L71" s="18" t="n">
        <v>196.024132446853</v>
      </c>
      <c r="M71" s="18" t="n">
        <v>5.33671080945575</v>
      </c>
      <c r="N71" s="18" t="n">
        <v>201.414421351873</v>
      </c>
      <c r="O71" s="18" t="n">
        <v>9.44383875108763</v>
      </c>
      <c r="P71" s="13" t="s">
        <v>123</v>
      </c>
    </row>
    <row r="72" customFormat="false" ht="12" hidden="false" customHeight="false" outlineLevel="0" collapsed="false">
      <c r="A72" s="13" t="s">
        <v>124</v>
      </c>
      <c r="B72" s="14" t="n">
        <v>2571.81316633712</v>
      </c>
      <c r="C72" s="19" t="n">
        <v>0.71</v>
      </c>
      <c r="D72" s="16" t="n">
        <v>0.201755445573457</v>
      </c>
      <c r="E72" s="16" t="n">
        <v>0.00518379577975884</v>
      </c>
      <c r="F72" s="16" t="n">
        <v>0.0297578065535407</v>
      </c>
      <c r="G72" s="16" t="n">
        <v>0.000606337838330752</v>
      </c>
      <c r="H72" s="16" t="n">
        <v>0.00819111906406785</v>
      </c>
      <c r="I72" s="16" t="n">
        <v>0.000160796787058494</v>
      </c>
      <c r="J72" s="18" t="n">
        <v>186.610508352845</v>
      </c>
      <c r="K72" s="18" t="n">
        <v>4.3799019603549</v>
      </c>
      <c r="L72" s="18" t="n">
        <v>189.032298620887</v>
      </c>
      <c r="M72" s="18" t="n">
        <v>3.79575203704404</v>
      </c>
      <c r="N72" s="18" t="n">
        <v>164.886385508675</v>
      </c>
      <c r="O72" s="18" t="n">
        <v>3.22365606264663</v>
      </c>
      <c r="P72" s="13" t="s">
        <v>52</v>
      </c>
    </row>
    <row r="73" customFormat="false" ht="12" hidden="false" customHeight="false" outlineLevel="0" collapsed="false">
      <c r="A73" s="13" t="s">
        <v>125</v>
      </c>
      <c r="B73" s="14" t="n">
        <v>2334.23422325935</v>
      </c>
      <c r="C73" s="19" t="n">
        <v>0.67</v>
      </c>
      <c r="D73" s="16" t="n">
        <v>0.21622086648201</v>
      </c>
      <c r="E73" s="16" t="n">
        <v>0.00701506320646826</v>
      </c>
      <c r="F73" s="16" t="n">
        <v>0.0304332277760296</v>
      </c>
      <c r="G73" s="16" t="n">
        <v>0.000552158700349508</v>
      </c>
      <c r="H73" s="16" t="n">
        <v>0.00856704806606943</v>
      </c>
      <c r="I73" s="16" t="n">
        <v>0.000247539531463069</v>
      </c>
      <c r="J73" s="18" t="n">
        <v>198.759608743119</v>
      </c>
      <c r="K73" s="18" t="n">
        <v>5.85671195620863</v>
      </c>
      <c r="L73" s="18" t="n">
        <v>193.259134900622</v>
      </c>
      <c r="M73" s="18" t="n">
        <v>3.4543179717455</v>
      </c>
      <c r="N73" s="18" t="n">
        <v>172.42161016952</v>
      </c>
      <c r="O73" s="18" t="n">
        <v>4.96082601307639</v>
      </c>
      <c r="P73" s="13" t="s">
        <v>50</v>
      </c>
    </row>
    <row r="74" customFormat="false" ht="12" hidden="false" customHeight="false" outlineLevel="0" collapsed="false">
      <c r="A74" s="13" t="s">
        <v>126</v>
      </c>
      <c r="B74" s="14" t="n">
        <v>416.240660293978</v>
      </c>
      <c r="C74" s="19" t="n">
        <v>0.55</v>
      </c>
      <c r="D74" s="16" t="n">
        <v>0.238693208340786</v>
      </c>
      <c r="E74" s="16" t="n">
        <v>0.0107754868561042</v>
      </c>
      <c r="F74" s="16" t="n">
        <v>0.0342698410205322</v>
      </c>
      <c r="G74" s="16" t="n">
        <v>0.000450785538959701</v>
      </c>
      <c r="H74" s="16" t="n">
        <v>0.0105004988705692</v>
      </c>
      <c r="I74" s="16" t="n">
        <v>0.000366615483588235</v>
      </c>
      <c r="J74" s="18" t="n">
        <v>217.34980928087</v>
      </c>
      <c r="K74" s="18" t="n">
        <v>8.83311757276485</v>
      </c>
      <c r="L74" s="18" t="n">
        <v>217.216503754702</v>
      </c>
      <c r="M74" s="18" t="n">
        <v>2.80966374556787</v>
      </c>
      <c r="N74" s="18" t="n">
        <v>211.131916084367</v>
      </c>
      <c r="O74" s="18" t="n">
        <v>7.3331148495252</v>
      </c>
      <c r="P74" s="13" t="s">
        <v>46</v>
      </c>
    </row>
    <row r="75" customFormat="false" ht="12" hidden="false" customHeight="false" outlineLevel="0" collapsed="false">
      <c r="A75" s="13" t="s">
        <v>127</v>
      </c>
      <c r="B75" s="14" t="n">
        <v>1433.87133703757</v>
      </c>
      <c r="C75" s="19" t="n">
        <v>0.06</v>
      </c>
      <c r="D75" s="16" t="n">
        <v>0.215709905103614</v>
      </c>
      <c r="E75" s="16" t="n">
        <v>0.00902345266169431</v>
      </c>
      <c r="F75" s="16" t="n">
        <v>0.0310054180267428</v>
      </c>
      <c r="G75" s="16" t="n">
        <v>0.000652293419918563</v>
      </c>
      <c r="H75" s="16" t="n">
        <v>0.0145597369790383</v>
      </c>
      <c r="I75" s="16" t="n">
        <v>0.000838487297618876</v>
      </c>
      <c r="J75" s="18" t="n">
        <v>198.332934153374</v>
      </c>
      <c r="K75" s="18" t="n">
        <v>7.53669040308036</v>
      </c>
      <c r="L75" s="18" t="n">
        <v>196.837776883784</v>
      </c>
      <c r="M75" s="18" t="n">
        <v>4.07849856129897</v>
      </c>
      <c r="N75" s="18" t="n">
        <v>292.162945390919</v>
      </c>
      <c r="O75" s="18" t="n">
        <v>16.7044876800327</v>
      </c>
      <c r="P75" s="13" t="s">
        <v>46</v>
      </c>
    </row>
    <row r="76" customFormat="false" ht="12" hidden="false" customHeight="false" outlineLevel="0" collapsed="false">
      <c r="A76" s="13" t="s">
        <v>128</v>
      </c>
      <c r="B76" s="14" t="n">
        <v>564.157089498163</v>
      </c>
      <c r="C76" s="19" t="n">
        <v>0.57</v>
      </c>
      <c r="D76" s="16" t="n">
        <v>0.214024737634635</v>
      </c>
      <c r="E76" s="16" t="n">
        <v>0.00778036948011883</v>
      </c>
      <c r="F76" s="16" t="n">
        <v>0.0328904425625804</v>
      </c>
      <c r="G76" s="16" t="n">
        <v>0.000435970600507566</v>
      </c>
      <c r="H76" s="16" t="n">
        <v>0.00888365541981854</v>
      </c>
      <c r="I76" s="16" t="n">
        <v>0.000318431853715303</v>
      </c>
      <c r="J76" s="18" t="n">
        <v>196.924475193155</v>
      </c>
      <c r="K76" s="18" t="n">
        <v>6.50741556811398</v>
      </c>
      <c r="L76" s="18" t="n">
        <v>208.613227876608</v>
      </c>
      <c r="M76" s="18" t="n">
        <v>2.7209538525923</v>
      </c>
      <c r="N76" s="18" t="n">
        <v>178.76559685331</v>
      </c>
      <c r="O76" s="18" t="n">
        <v>6.37954390052877</v>
      </c>
      <c r="P76" s="13" t="s">
        <v>129</v>
      </c>
    </row>
    <row r="77" customFormat="false" ht="12" hidden="false" customHeight="false" outlineLevel="0" collapsed="false">
      <c r="A77" s="13" t="s">
        <v>130</v>
      </c>
      <c r="B77" s="14" t="n">
        <v>817.222580856844</v>
      </c>
      <c r="C77" s="19" t="n">
        <v>0.64</v>
      </c>
      <c r="D77" s="16" t="n">
        <v>0.170332167022598</v>
      </c>
      <c r="E77" s="16" t="n">
        <v>0.00622439146934165</v>
      </c>
      <c r="F77" s="16" t="n">
        <v>0.0281166509912739</v>
      </c>
      <c r="G77" s="16" t="n">
        <v>0.00043503139514348</v>
      </c>
      <c r="H77" s="16" t="n">
        <v>0.00744820018634212</v>
      </c>
      <c r="I77" s="16" t="n">
        <v>0.000243106624969021</v>
      </c>
      <c r="J77" s="18" t="n">
        <v>159.70717566617</v>
      </c>
      <c r="K77" s="18" t="n">
        <v>5.40034819597463</v>
      </c>
      <c r="L77" s="18" t="n">
        <v>178.750261545444</v>
      </c>
      <c r="M77" s="18" t="n">
        <v>2.72769896293556</v>
      </c>
      <c r="N77" s="18" t="n">
        <v>149.986848101884</v>
      </c>
      <c r="O77" s="18" t="n">
        <v>4.87739888110635</v>
      </c>
      <c r="P77" s="13" t="s">
        <v>114</v>
      </c>
    </row>
    <row r="78" customFormat="false" ht="12" hidden="false" customHeight="false" outlineLevel="0" collapsed="false">
      <c r="A78" s="13" t="s">
        <v>131</v>
      </c>
      <c r="B78" s="14" t="n">
        <v>1193.62088197426</v>
      </c>
      <c r="C78" s="19" t="n">
        <v>0.64</v>
      </c>
      <c r="D78" s="16" t="n">
        <v>0.190397267550046</v>
      </c>
      <c r="E78" s="16" t="n">
        <v>0.00714976927780779</v>
      </c>
      <c r="F78" s="16" t="n">
        <v>0.0315760749387528</v>
      </c>
      <c r="G78" s="16" t="n">
        <v>0.000895758757395843</v>
      </c>
      <c r="H78" s="16" t="n">
        <v>0.00834806726428728</v>
      </c>
      <c r="I78" s="16" t="n">
        <v>0.000340876611419096</v>
      </c>
      <c r="J78" s="18" t="n">
        <v>176.968157271857</v>
      </c>
      <c r="K78" s="18" t="n">
        <v>6.09867147421322</v>
      </c>
      <c r="L78" s="18" t="n">
        <v>200.404851365071</v>
      </c>
      <c r="M78" s="18" t="n">
        <v>5.59768062583801</v>
      </c>
      <c r="N78" s="18" t="n">
        <v>168.032640138818</v>
      </c>
      <c r="O78" s="18" t="n">
        <v>6.83283522003679</v>
      </c>
      <c r="P78" s="13" t="s">
        <v>132</v>
      </c>
    </row>
    <row r="79" customFormat="false" ht="12" hidden="false" customHeight="false" outlineLevel="0" collapsed="false">
      <c r="A79" s="13" t="s">
        <v>133</v>
      </c>
      <c r="B79" s="14" t="n">
        <v>663.287443793981</v>
      </c>
      <c r="C79" s="19" t="n">
        <v>0.43</v>
      </c>
      <c r="D79" s="16" t="n">
        <v>0.195845415415316</v>
      </c>
      <c r="E79" s="16" t="n">
        <v>0.00887757665517973</v>
      </c>
      <c r="F79" s="16" t="n">
        <v>0.0297641778664964</v>
      </c>
      <c r="G79" s="16" t="n">
        <v>0.000622265165271668</v>
      </c>
      <c r="H79" s="16" t="n">
        <v>0.00788705548539135</v>
      </c>
      <c r="I79" s="16" t="n">
        <v>0.000367898199878499</v>
      </c>
      <c r="J79" s="18" t="n">
        <v>181.604707163305</v>
      </c>
      <c r="K79" s="18" t="n">
        <v>7.53801985765929</v>
      </c>
      <c r="L79" s="18" t="n">
        <v>189.072183722874</v>
      </c>
      <c r="M79" s="18" t="n">
        <v>3.89543505291493</v>
      </c>
      <c r="N79" s="18" t="n">
        <v>158.789595588564</v>
      </c>
      <c r="O79" s="18" t="n">
        <v>7.37785323564799</v>
      </c>
      <c r="P79" s="13" t="s">
        <v>88</v>
      </c>
    </row>
    <row r="80" customFormat="false" ht="12" hidden="false" customHeight="false" outlineLevel="0" collapsed="false">
      <c r="A80" s="20" t="s">
        <v>134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</row>
    <row r="81" customFormat="false" ht="12" hidden="false" customHeight="false" outlineLevel="0" collapsed="false">
      <c r="A81" s="13" t="s">
        <v>135</v>
      </c>
      <c r="B81" s="14" t="n">
        <v>609.913553233458</v>
      </c>
      <c r="C81" s="19" t="n">
        <v>0.8</v>
      </c>
      <c r="D81" s="16" t="n">
        <v>0.279123929365163</v>
      </c>
      <c r="E81" s="16" t="n">
        <v>0.0116366875287051</v>
      </c>
      <c r="F81" s="16" t="n">
        <v>0.0334803218763436</v>
      </c>
      <c r="G81" s="16" t="n">
        <v>0.000486853762554741</v>
      </c>
      <c r="H81" s="16" t="n">
        <v>0.00764220560205032</v>
      </c>
      <c r="I81" s="16" t="n">
        <v>0.000242022968002769</v>
      </c>
      <c r="J81" s="17" t="n">
        <v>249.96234291394</v>
      </c>
      <c r="K81" s="17" t="n">
        <v>9.2375891209866</v>
      </c>
      <c r="L81" s="17" t="n">
        <v>212.293696592784</v>
      </c>
      <c r="M81" s="17" t="n">
        <v>3.03678857281849</v>
      </c>
      <c r="N81" s="17" t="n">
        <v>153.878764587251</v>
      </c>
      <c r="O81" s="17" t="n">
        <v>4.85472281108243</v>
      </c>
      <c r="P81" s="13" t="s">
        <v>136</v>
      </c>
    </row>
    <row r="82" customFormat="false" ht="12" hidden="false" customHeight="false" outlineLevel="0" collapsed="false">
      <c r="A82" s="13" t="s">
        <v>137</v>
      </c>
      <c r="B82" s="14" t="n">
        <v>770.947865967931</v>
      </c>
      <c r="C82" s="19" t="n">
        <v>0.77</v>
      </c>
      <c r="D82" s="16" t="n">
        <v>0.219476745947773</v>
      </c>
      <c r="E82" s="16" t="n">
        <v>0.0124211118633801</v>
      </c>
      <c r="F82" s="16" t="n">
        <v>0.0303634517661744</v>
      </c>
      <c r="G82" s="16" t="n">
        <v>0.00057558134461615</v>
      </c>
      <c r="H82" s="16" t="n">
        <v>0.00976184284358932</v>
      </c>
      <c r="I82" s="16" t="n">
        <v>0.000385171922804936</v>
      </c>
      <c r="J82" s="17" t="n">
        <v>201.474204171722</v>
      </c>
      <c r="K82" s="17" t="n">
        <v>10.3426512353998</v>
      </c>
      <c r="L82" s="17" t="n">
        <v>192.822599783753</v>
      </c>
      <c r="M82" s="17" t="n">
        <v>3.60109447058423</v>
      </c>
      <c r="N82" s="17" t="n">
        <v>196.351771266517</v>
      </c>
      <c r="O82" s="17" t="n">
        <v>7.70992022432259</v>
      </c>
      <c r="P82" s="13" t="s">
        <v>88</v>
      </c>
    </row>
    <row r="83" customFormat="false" ht="12" hidden="false" customHeight="false" outlineLevel="0" collapsed="false">
      <c r="A83" s="13" t="s">
        <v>138</v>
      </c>
      <c r="B83" s="14" t="n">
        <v>1422.85655545581</v>
      </c>
      <c r="C83" s="19" t="n">
        <v>0.57</v>
      </c>
      <c r="D83" s="16" t="n">
        <v>0.212434638940162</v>
      </c>
      <c r="E83" s="16" t="n">
        <v>0.0104275696074692</v>
      </c>
      <c r="F83" s="16" t="n">
        <v>0.0304701146940513</v>
      </c>
      <c r="G83" s="16" t="n">
        <v>0.00058594644127342</v>
      </c>
      <c r="H83" s="16" t="n">
        <v>0.00970047058504656</v>
      </c>
      <c r="I83" s="16" t="n">
        <v>0.000456173682324983</v>
      </c>
      <c r="J83" s="17" t="n">
        <v>195.593680609013</v>
      </c>
      <c r="K83" s="17" t="n">
        <v>8.73303863001654</v>
      </c>
      <c r="L83" s="17" t="n">
        <v>193.489896185342</v>
      </c>
      <c r="M83" s="17" t="n">
        <v>3.6655637094366</v>
      </c>
      <c r="N83" s="17" t="n">
        <v>195.123256033416</v>
      </c>
      <c r="O83" s="17" t="n">
        <v>9.13170544367758</v>
      </c>
      <c r="P83" s="13" t="s">
        <v>52</v>
      </c>
    </row>
    <row r="84" customFormat="false" ht="12" hidden="false" customHeight="false" outlineLevel="0" collapsed="false">
      <c r="A84" s="13" t="s">
        <v>139</v>
      </c>
      <c r="B84" s="14" t="n">
        <v>803.631151087484</v>
      </c>
      <c r="C84" s="19" t="n">
        <v>0.54</v>
      </c>
      <c r="D84" s="16" t="n">
        <v>0.196464274396887</v>
      </c>
      <c r="E84" s="16" t="n">
        <v>0.00834038681354845</v>
      </c>
      <c r="F84" s="16" t="n">
        <v>0.0293378265294512</v>
      </c>
      <c r="G84" s="16" t="n">
        <v>0.000580450811242907</v>
      </c>
      <c r="H84" s="16" t="n">
        <v>0.00970439506092294</v>
      </c>
      <c r="I84" s="16" t="n">
        <v>0.000265959359489401</v>
      </c>
      <c r="J84" s="17" t="n">
        <v>182.130039597426</v>
      </c>
      <c r="K84" s="17" t="n">
        <v>7.07820934233646</v>
      </c>
      <c r="L84" s="17" t="n">
        <v>186.402634240527</v>
      </c>
      <c r="M84" s="17" t="n">
        <v>3.63517850194255</v>
      </c>
      <c r="N84" s="17" t="n">
        <v>195.201816211326</v>
      </c>
      <c r="O84" s="17" t="n">
        <v>5.32396557769886</v>
      </c>
      <c r="P84" s="13" t="s">
        <v>50</v>
      </c>
    </row>
    <row r="85" customFormat="false" ht="12" hidden="false" customHeight="false" outlineLevel="0" collapsed="false">
      <c r="A85" s="13" t="s">
        <v>140</v>
      </c>
      <c r="B85" s="14" t="n">
        <v>816.64120596481</v>
      </c>
      <c r="C85" s="19" t="n">
        <v>0.76</v>
      </c>
      <c r="D85" s="16" t="n">
        <v>0.353404637035434</v>
      </c>
      <c r="E85" s="16" t="n">
        <v>0.0153983633347274</v>
      </c>
      <c r="F85" s="16" t="n">
        <v>0.0296403521843694</v>
      </c>
      <c r="G85" s="16" t="n">
        <v>0.000474277247760842</v>
      </c>
      <c r="H85" s="16" t="n">
        <v>0.0110208242297907</v>
      </c>
      <c r="I85" s="16" t="n">
        <v>0.000376575613253122</v>
      </c>
      <c r="J85" s="17" t="n">
        <v>307.278642455401</v>
      </c>
      <c r="K85" s="17" t="n">
        <v>11.5530207671644</v>
      </c>
      <c r="L85" s="17" t="n">
        <v>188.296977470108</v>
      </c>
      <c r="M85" s="17" t="n">
        <v>2.96937448689272</v>
      </c>
      <c r="N85" s="17" t="n">
        <v>221.536886948658</v>
      </c>
      <c r="O85" s="17" t="n">
        <v>7.52846279110696</v>
      </c>
      <c r="P85" s="13" t="s">
        <v>141</v>
      </c>
    </row>
    <row r="86" customFormat="false" ht="12" hidden="false" customHeight="false" outlineLevel="0" collapsed="false">
      <c r="A86" s="13" t="s">
        <v>142</v>
      </c>
      <c r="B86" s="14" t="n">
        <v>1608.64515663476</v>
      </c>
      <c r="C86" s="19" t="n">
        <v>0.52</v>
      </c>
      <c r="D86" s="16" t="n">
        <v>0.199248067149868</v>
      </c>
      <c r="E86" s="16" t="n">
        <v>0.0064974822683738</v>
      </c>
      <c r="F86" s="16" t="n">
        <v>0.0296333810459001</v>
      </c>
      <c r="G86" s="16" t="n">
        <v>0.000383007778781786</v>
      </c>
      <c r="H86" s="16" t="n">
        <v>0.00896903999677512</v>
      </c>
      <c r="I86" s="16" t="n">
        <v>0.0001819706878932</v>
      </c>
      <c r="J86" s="17" t="n">
        <v>184.489769693834</v>
      </c>
      <c r="K86" s="17" t="n">
        <v>5.50136216218337</v>
      </c>
      <c r="L86" s="17" t="n">
        <v>188.253332135184</v>
      </c>
      <c r="M86" s="17" t="n">
        <v>2.39796702042831</v>
      </c>
      <c r="N86" s="17" t="n">
        <v>180.476140517949</v>
      </c>
      <c r="O86" s="17" t="n">
        <v>3.64533796335438</v>
      </c>
      <c r="P86" s="13" t="s">
        <v>50</v>
      </c>
    </row>
    <row r="87" customFormat="false" ht="12" hidden="false" customHeight="false" outlineLevel="0" collapsed="false">
      <c r="A87" s="13" t="s">
        <v>143</v>
      </c>
      <c r="B87" s="14" t="n">
        <v>597.366055511439</v>
      </c>
      <c r="C87" s="19" t="n">
        <v>0.56</v>
      </c>
      <c r="D87" s="16" t="n">
        <v>0.206924529217666</v>
      </c>
      <c r="E87" s="16" t="n">
        <v>0.00846055171206901</v>
      </c>
      <c r="F87" s="16" t="n">
        <v>0.0302402343230795</v>
      </c>
      <c r="G87" s="16" t="n">
        <v>0.000370679213893249</v>
      </c>
      <c r="H87" s="16" t="n">
        <v>0.00962866150753369</v>
      </c>
      <c r="I87" s="16" t="n">
        <v>0.000225335029197821</v>
      </c>
      <c r="J87" s="17" t="n">
        <v>190.96858667415</v>
      </c>
      <c r="K87" s="17" t="n">
        <v>7.11796085185182</v>
      </c>
      <c r="L87" s="17" t="n">
        <v>192.051650300396</v>
      </c>
      <c r="M87" s="17" t="n">
        <v>2.31941227391413</v>
      </c>
      <c r="N87" s="17" t="n">
        <v>193.685727645103</v>
      </c>
      <c r="O87" s="17" t="n">
        <v>4.51108741810144</v>
      </c>
      <c r="P87" s="13" t="s">
        <v>46</v>
      </c>
    </row>
    <row r="88" customFormat="false" ht="12" hidden="false" customHeight="false" outlineLevel="0" collapsed="false">
      <c r="A88" s="13" t="s">
        <v>144</v>
      </c>
      <c r="B88" s="14" t="n">
        <v>708.239211970088</v>
      </c>
      <c r="C88" s="19" t="n">
        <v>0.72</v>
      </c>
      <c r="D88" s="16" t="n">
        <v>0.195769014126642</v>
      </c>
      <c r="E88" s="16" t="n">
        <v>0.0145331800616364</v>
      </c>
      <c r="F88" s="16" t="n">
        <v>0.0293594975893073</v>
      </c>
      <c r="G88" s="16" t="n">
        <v>0.000528025732086695</v>
      </c>
      <c r="H88" s="16" t="n">
        <v>0.00787044189651262</v>
      </c>
      <c r="I88" s="16" t="n">
        <v>0.000347349159413135</v>
      </c>
      <c r="J88" s="17" t="n">
        <v>181.539833350173</v>
      </c>
      <c r="K88" s="17" t="n">
        <v>12.3414064385682</v>
      </c>
      <c r="L88" s="17" t="n">
        <v>186.53835174107</v>
      </c>
      <c r="M88" s="17" t="n">
        <v>3.30678725398953</v>
      </c>
      <c r="N88" s="17" t="n">
        <v>158.456422919355</v>
      </c>
      <c r="O88" s="17" t="n">
        <v>6.96587629727641</v>
      </c>
      <c r="P88" s="13" t="s">
        <v>50</v>
      </c>
    </row>
    <row r="89" customFormat="false" ht="12" hidden="false" customHeight="false" outlineLevel="0" collapsed="false">
      <c r="A89" s="13" t="s">
        <v>145</v>
      </c>
      <c r="B89" s="14" t="n">
        <v>293.383168705693</v>
      </c>
      <c r="C89" s="19" t="n">
        <v>0.69</v>
      </c>
      <c r="D89" s="16" t="n">
        <v>0.210964552850131</v>
      </c>
      <c r="E89" s="16" t="n">
        <v>0.012748074869741</v>
      </c>
      <c r="F89" s="16" t="n">
        <v>0.0299814521366895</v>
      </c>
      <c r="G89" s="16" t="n">
        <v>0.000417201244116402</v>
      </c>
      <c r="H89" s="16" t="n">
        <v>0.00936445023086508</v>
      </c>
      <c r="I89" s="16" t="n">
        <v>0.000307596136467844</v>
      </c>
      <c r="J89" s="17" t="n">
        <v>194.361774045041</v>
      </c>
      <c r="K89" s="17" t="n">
        <v>10.6895427721039</v>
      </c>
      <c r="L89" s="17" t="n">
        <v>190.432196261872</v>
      </c>
      <c r="M89" s="17" t="n">
        <v>2.61116562669569</v>
      </c>
      <c r="N89" s="17" t="n">
        <v>188.395666308258</v>
      </c>
      <c r="O89" s="17" t="n">
        <v>6.15952301046745</v>
      </c>
      <c r="P89" s="13" t="s">
        <v>50</v>
      </c>
    </row>
    <row r="90" s="5" customFormat="true" ht="12" hidden="false" customHeight="false" outlineLevel="0" collapsed="false">
      <c r="A90" s="13" t="s">
        <v>146</v>
      </c>
      <c r="B90" s="14" t="n">
        <v>1559.24028630114</v>
      </c>
      <c r="C90" s="19" t="n">
        <v>0.45</v>
      </c>
      <c r="D90" s="16" t="n">
        <v>0.243571407530717</v>
      </c>
      <c r="E90" s="16" t="n">
        <v>0.00873221846768246</v>
      </c>
      <c r="F90" s="16" t="n">
        <v>0.0338241970968388</v>
      </c>
      <c r="G90" s="16" t="n">
        <v>0.000525952441988338</v>
      </c>
      <c r="H90" s="16" t="n">
        <v>0.0114733513583515</v>
      </c>
      <c r="I90" s="16" t="n">
        <v>0.000308711739975222</v>
      </c>
      <c r="J90" s="17" t="n">
        <v>221.340719140229</v>
      </c>
      <c r="K90" s="17" t="n">
        <v>7.13002271309723</v>
      </c>
      <c r="L90" s="17" t="n">
        <v>214.438288353096</v>
      </c>
      <c r="M90" s="17" t="n">
        <v>3.2795784652574</v>
      </c>
      <c r="N90" s="17" t="n">
        <v>230.581740517956</v>
      </c>
      <c r="O90" s="17" t="n">
        <v>6.16897358981215</v>
      </c>
      <c r="P90" s="13" t="s">
        <v>48</v>
      </c>
    </row>
    <row r="91" customFormat="false" ht="12" hidden="false" customHeight="false" outlineLevel="0" collapsed="false">
      <c r="A91" s="13" t="s">
        <v>147</v>
      </c>
      <c r="B91" s="14" t="n">
        <v>500.439078840529</v>
      </c>
      <c r="C91" s="19" t="n">
        <v>1.12</v>
      </c>
      <c r="D91" s="16" t="n">
        <v>0.239140728318901</v>
      </c>
      <c r="E91" s="16" t="n">
        <v>0.0779830373739799</v>
      </c>
      <c r="F91" s="16" t="n">
        <v>0.0287398276293365</v>
      </c>
      <c r="G91" s="16" t="n">
        <v>0.00173104912724065</v>
      </c>
      <c r="H91" s="16" t="n">
        <v>0.00844719258989596</v>
      </c>
      <c r="I91" s="16" t="n">
        <v>0.00232727208588912</v>
      </c>
      <c r="J91" s="17" t="n">
        <v>217.716584632511</v>
      </c>
      <c r="K91" s="17" t="n">
        <v>63.9858236998789</v>
      </c>
      <c r="L91" s="17" t="n">
        <v>182.656469763902</v>
      </c>
      <c r="M91" s="17" t="n">
        <v>10.847320066907</v>
      </c>
      <c r="N91" s="17" t="n">
        <v>170.019498956608</v>
      </c>
      <c r="O91" s="17" t="n">
        <v>46.6454156435951</v>
      </c>
      <c r="P91" s="13" t="s">
        <v>148</v>
      </c>
    </row>
    <row r="92" customFormat="false" ht="12" hidden="false" customHeight="false" outlineLevel="0" collapsed="false">
      <c r="A92" s="13" t="s">
        <v>149</v>
      </c>
      <c r="B92" s="14" t="n">
        <v>1833.48612265422</v>
      </c>
      <c r="C92" s="19" t="n">
        <v>0.58</v>
      </c>
      <c r="D92" s="16" t="n">
        <v>0.383258519886128</v>
      </c>
      <c r="E92" s="16" t="n">
        <v>0.021812752307739</v>
      </c>
      <c r="F92" s="16" t="n">
        <v>0.038569131771593</v>
      </c>
      <c r="G92" s="16" t="n">
        <v>0.00104363638839038</v>
      </c>
      <c r="H92" s="16" t="n">
        <v>0.0151475414730491</v>
      </c>
      <c r="I92" s="16" t="n">
        <v>0.000447983473447853</v>
      </c>
      <c r="J92" s="17" t="n">
        <v>329.432870083754</v>
      </c>
      <c r="K92" s="17" t="n">
        <v>16.0130119044577</v>
      </c>
      <c r="L92" s="17" t="n">
        <v>243.957653431204</v>
      </c>
      <c r="M92" s="17" t="n">
        <v>6.47786890037789</v>
      </c>
      <c r="N92" s="17" t="n">
        <v>303.869893623994</v>
      </c>
      <c r="O92" s="17" t="n">
        <v>8.91963434062771</v>
      </c>
      <c r="P92" s="13" t="s">
        <v>150</v>
      </c>
    </row>
    <row r="93" customFormat="false" ht="12" hidden="false" customHeight="false" outlineLevel="0" collapsed="false">
      <c r="A93" s="13" t="s">
        <v>151</v>
      </c>
      <c r="B93" s="14" t="n">
        <v>748.534287268958</v>
      </c>
      <c r="C93" s="19" t="n">
        <v>0.54</v>
      </c>
      <c r="D93" s="16" t="n">
        <v>0.207034355067292</v>
      </c>
      <c r="E93" s="16" t="n">
        <v>0.0136724172043102</v>
      </c>
      <c r="F93" s="16" t="n">
        <v>0.0303554386057714</v>
      </c>
      <c r="G93" s="16" t="n">
        <v>0.000413735461266911</v>
      </c>
      <c r="H93" s="16" t="n">
        <v>0.00901354764469565</v>
      </c>
      <c r="I93" s="16" t="n">
        <v>0.00037057660749927</v>
      </c>
      <c r="J93" s="17" t="n">
        <v>191.0609787255</v>
      </c>
      <c r="K93" s="17" t="n">
        <v>11.5020210203931</v>
      </c>
      <c r="L93" s="17" t="n">
        <v>192.772465676567</v>
      </c>
      <c r="M93" s="17" t="n">
        <v>2.58853419758788</v>
      </c>
      <c r="N93" s="17" t="n">
        <v>181.3677227852</v>
      </c>
      <c r="O93" s="17" t="n">
        <v>7.42326937438286</v>
      </c>
      <c r="P93" s="13" t="s">
        <v>46</v>
      </c>
    </row>
    <row r="94" customFormat="false" ht="12" hidden="false" customHeight="false" outlineLevel="0" collapsed="false">
      <c r="A94" s="13" t="s">
        <v>152</v>
      </c>
      <c r="B94" s="14" t="n">
        <v>129.97130921129</v>
      </c>
      <c r="C94" s="19" t="n">
        <v>0.69</v>
      </c>
      <c r="D94" s="16" t="n">
        <v>0.209432066591033</v>
      </c>
      <c r="E94" s="16" t="n">
        <v>0.0107340656215746</v>
      </c>
      <c r="F94" s="16" t="n">
        <v>0.0295992634644585</v>
      </c>
      <c r="G94" s="16" t="n">
        <v>0.000432644687395484</v>
      </c>
      <c r="H94" s="16" t="n">
        <v>0.00868689133214887</v>
      </c>
      <c r="I94" s="16" t="n">
        <v>0.000222967207429684</v>
      </c>
      <c r="J94" s="17" t="n">
        <v>193.075984127577</v>
      </c>
      <c r="K94" s="17" t="n">
        <v>9.01206013859535</v>
      </c>
      <c r="L94" s="17" t="n">
        <v>188.039722408792</v>
      </c>
      <c r="M94" s="17" t="n">
        <v>2.70882770779355</v>
      </c>
      <c r="N94" s="17" t="n">
        <v>174.823191270962</v>
      </c>
      <c r="O94" s="17" t="n">
        <v>4.46785244658227</v>
      </c>
      <c r="P94" s="13" t="s">
        <v>50</v>
      </c>
    </row>
    <row r="95" customFormat="false" ht="12" hidden="false" customHeight="false" outlineLevel="0" collapsed="false">
      <c r="A95" s="13" t="s">
        <v>153</v>
      </c>
      <c r="B95" s="14" t="n">
        <v>2277.07550340593</v>
      </c>
      <c r="C95" s="19" t="n">
        <v>0.63</v>
      </c>
      <c r="D95" s="16" t="n">
        <v>0.245970669645477</v>
      </c>
      <c r="E95" s="16" t="n">
        <v>0.00758404775845667</v>
      </c>
      <c r="F95" s="16" t="n">
        <v>0.0302537656133255</v>
      </c>
      <c r="G95" s="16" t="n">
        <v>0.000487198920951881</v>
      </c>
      <c r="H95" s="16" t="n">
        <v>0.00936245822488155</v>
      </c>
      <c r="I95" s="16" t="n">
        <v>0.000301338196332633</v>
      </c>
      <c r="J95" s="17" t="n">
        <v>223.297842796191</v>
      </c>
      <c r="K95" s="17" t="n">
        <v>6.18056978561636</v>
      </c>
      <c r="L95" s="17" t="n">
        <v>192.13631766788</v>
      </c>
      <c r="M95" s="17" t="n">
        <v>3.04845890641087</v>
      </c>
      <c r="N95" s="17" t="n">
        <v>188.355776930705</v>
      </c>
      <c r="O95" s="17" t="n">
        <v>6.03422148376015</v>
      </c>
      <c r="P95" s="13" t="s">
        <v>42</v>
      </c>
    </row>
    <row r="96" customFormat="false" ht="12" hidden="false" customHeight="false" outlineLevel="0" collapsed="false">
      <c r="A96" s="13" t="s">
        <v>154</v>
      </c>
      <c r="B96" s="14" t="n">
        <v>1277.35716246991</v>
      </c>
      <c r="C96" s="19" t="n">
        <v>0.88</v>
      </c>
      <c r="D96" s="16" t="n">
        <v>0.353193665577409</v>
      </c>
      <c r="E96" s="16" t="n">
        <v>0.0205284359112617</v>
      </c>
      <c r="F96" s="16" t="n">
        <v>0.030537670603589</v>
      </c>
      <c r="G96" s="16" t="n">
        <v>0.000327390757059488</v>
      </c>
      <c r="H96" s="16" t="n">
        <v>0.00728003877054033</v>
      </c>
      <c r="I96" s="16" t="n">
        <v>0.000382978782306761</v>
      </c>
      <c r="J96" s="17" t="n">
        <v>307.120350149206</v>
      </c>
      <c r="K96" s="17" t="n">
        <v>15.4049089307981</v>
      </c>
      <c r="L96" s="17" t="n">
        <v>193.912498541908</v>
      </c>
      <c r="M96" s="17" t="n">
        <v>2.04795666437542</v>
      </c>
      <c r="N96" s="17" t="n">
        <v>146.612778203901</v>
      </c>
      <c r="O96" s="17" t="n">
        <v>7.68490856038262</v>
      </c>
      <c r="P96" s="13" t="s">
        <v>155</v>
      </c>
    </row>
    <row r="97" customFormat="false" ht="12" hidden="false" customHeight="false" outlineLevel="0" collapsed="false">
      <c r="A97" s="13" t="s">
        <v>156</v>
      </c>
      <c r="B97" s="21" t="n">
        <v>1488.84852207994</v>
      </c>
      <c r="C97" s="22" t="n">
        <v>0.75</v>
      </c>
      <c r="D97" s="23" t="n">
        <v>0.293911692539023</v>
      </c>
      <c r="E97" s="23" t="n">
        <v>0.0121321175778716</v>
      </c>
      <c r="F97" s="23" t="n">
        <v>0.0320638604488382</v>
      </c>
      <c r="G97" s="23" t="n">
        <v>0.000748863179314495</v>
      </c>
      <c r="H97" s="23" t="n">
        <v>0.0113397959424139</v>
      </c>
      <c r="I97" s="23" t="n">
        <v>0.000649071660007634</v>
      </c>
      <c r="J97" s="24" t="n">
        <v>261.633700525494</v>
      </c>
      <c r="K97" s="24" t="n">
        <v>9.52082563318672</v>
      </c>
      <c r="L97" s="24" t="n">
        <v>203.452347621256</v>
      </c>
      <c r="M97" s="24" t="n">
        <v>4.67750422411326</v>
      </c>
      <c r="N97" s="24" t="n">
        <v>227.912732183434</v>
      </c>
      <c r="O97" s="24" t="n">
        <v>12.9720856360613</v>
      </c>
      <c r="P97" s="20" t="s">
        <v>157</v>
      </c>
    </row>
    <row r="98" customFormat="false" ht="12" hidden="false" customHeight="false" outlineLevel="0" collapsed="false">
      <c r="A98" s="13" t="s">
        <v>158</v>
      </c>
      <c r="B98" s="21" t="n">
        <v>787.175799992809</v>
      </c>
      <c r="C98" s="22" t="n">
        <v>0.57</v>
      </c>
      <c r="D98" s="23" t="n">
        <v>0.207899134555569</v>
      </c>
      <c r="E98" s="23" t="n">
        <v>0.0102959423197932</v>
      </c>
      <c r="F98" s="23" t="n">
        <v>0.0299876279536102</v>
      </c>
      <c r="G98" s="23" t="n">
        <v>0.000396928887003372</v>
      </c>
      <c r="H98" s="23" t="n">
        <v>0.00927939417778897</v>
      </c>
      <c r="I98" s="23" t="n">
        <v>0.000276523277741568</v>
      </c>
      <c r="J98" s="24" t="n">
        <v>191.788189208527</v>
      </c>
      <c r="K98" s="24" t="n">
        <v>8.65517513030612</v>
      </c>
      <c r="L98" s="24" t="n">
        <v>190.470849146684</v>
      </c>
      <c r="M98" s="24" t="n">
        <v>2.48427074626245</v>
      </c>
      <c r="N98" s="24" t="n">
        <v>186.692371913652</v>
      </c>
      <c r="O98" s="24" t="n">
        <v>5.53776468559472</v>
      </c>
      <c r="P98" s="20" t="s">
        <v>46</v>
      </c>
    </row>
    <row r="99" s="5" customFormat="true" ht="12" hidden="false" customHeight="false" outlineLevel="0" collapsed="false">
      <c r="A99" s="13" t="s">
        <v>159</v>
      </c>
      <c r="B99" s="21" t="n">
        <v>823.734366469007</v>
      </c>
      <c r="C99" s="22" t="n">
        <v>0.57</v>
      </c>
      <c r="D99" s="16" t="n">
        <v>0.246032251437958</v>
      </c>
      <c r="E99" s="16" t="n">
        <v>0.0116771693922765</v>
      </c>
      <c r="F99" s="16" t="n">
        <v>0.0349951256885879</v>
      </c>
      <c r="G99" s="16" t="n">
        <v>0.000478420818285541</v>
      </c>
      <c r="H99" s="16" t="n">
        <v>0.0114441066853382</v>
      </c>
      <c r="I99" s="16" t="n">
        <v>0.000289322773978076</v>
      </c>
      <c r="J99" s="17" t="n">
        <v>223.348026612557</v>
      </c>
      <c r="K99" s="17" t="n">
        <v>9.5159230606609</v>
      </c>
      <c r="L99" s="17" t="n">
        <v>221.735485747736</v>
      </c>
      <c r="M99" s="17" t="n">
        <v>2.97981979926817</v>
      </c>
      <c r="N99" s="17" t="n">
        <v>229.997337028763</v>
      </c>
      <c r="O99" s="17" t="n">
        <v>5.7816918495883</v>
      </c>
      <c r="P99" s="13" t="s">
        <v>46</v>
      </c>
    </row>
    <row r="100" customFormat="false" ht="12" hidden="false" customHeight="false" outlineLevel="0" collapsed="false">
      <c r="A100" s="13" t="s">
        <v>160</v>
      </c>
      <c r="B100" s="14" t="n">
        <v>936.548344712941</v>
      </c>
      <c r="C100" s="19" t="n">
        <v>1.22</v>
      </c>
      <c r="D100" s="16" t="n">
        <v>0.394844253247767</v>
      </c>
      <c r="E100" s="16" t="n">
        <v>0.0173126111017347</v>
      </c>
      <c r="F100" s="16" t="n">
        <v>0.0341058625505433</v>
      </c>
      <c r="G100" s="16" t="n">
        <v>0.000454487388457485</v>
      </c>
      <c r="H100" s="16" t="n">
        <v>0.0132025436685824</v>
      </c>
      <c r="I100" s="16" t="n">
        <v>0.000361333048414667</v>
      </c>
      <c r="J100" s="17" t="n">
        <v>337.901977583421</v>
      </c>
      <c r="K100" s="17" t="n">
        <v>12.6034391767818</v>
      </c>
      <c r="L100" s="17" t="n">
        <v>216.194375004217</v>
      </c>
      <c r="M100" s="17" t="n">
        <v>2.83318588674926</v>
      </c>
      <c r="N100" s="17" t="n">
        <v>265.106612871625</v>
      </c>
      <c r="O100" s="17" t="n">
        <v>7.20818009945054</v>
      </c>
      <c r="P100" s="13" t="s">
        <v>161</v>
      </c>
    </row>
    <row r="101" customFormat="false" ht="12" hidden="false" customHeight="false" outlineLevel="0" collapsed="false">
      <c r="A101" s="13" t="s">
        <v>162</v>
      </c>
      <c r="B101" s="14" t="n">
        <v>1653.02542835509</v>
      </c>
      <c r="C101" s="19" t="n">
        <v>0.5</v>
      </c>
      <c r="D101" s="16" t="n">
        <v>0.208743631750726</v>
      </c>
      <c r="E101" s="16" t="n">
        <v>0.00629702812089921</v>
      </c>
      <c r="F101" s="16" t="n">
        <v>0.0301806046210628</v>
      </c>
      <c r="G101" s="16" t="n">
        <v>0.000320210852752189</v>
      </c>
      <c r="H101" s="16" t="n">
        <v>0.00958331001176378</v>
      </c>
      <c r="I101" s="16" t="n">
        <v>0.000202176180347551</v>
      </c>
      <c r="J101" s="17" t="n">
        <v>192.49784161338</v>
      </c>
      <c r="K101" s="17" t="n">
        <v>5.28975153650838</v>
      </c>
      <c r="L101" s="17" t="n">
        <v>191.678524820789</v>
      </c>
      <c r="M101" s="17" t="n">
        <v>2.00373782972294</v>
      </c>
      <c r="N101" s="17" t="n">
        <v>192.777794447614</v>
      </c>
      <c r="O101" s="17" t="n">
        <v>4.04764138625956</v>
      </c>
      <c r="P101" s="13" t="s">
        <v>46</v>
      </c>
    </row>
    <row r="102" customFormat="false" ht="12" hidden="false" customHeight="false" outlineLevel="0" collapsed="false">
      <c r="A102" s="13" t="s">
        <v>163</v>
      </c>
      <c r="B102" s="14" t="n">
        <v>112.62679334808</v>
      </c>
      <c r="C102" s="19" t="n">
        <v>0.5</v>
      </c>
      <c r="D102" s="16" t="n">
        <v>0.201885011289015</v>
      </c>
      <c r="E102" s="16" t="n">
        <v>0.0168101831220209</v>
      </c>
      <c r="F102" s="16" t="n">
        <v>0.0301243301555627</v>
      </c>
      <c r="G102" s="16" t="n">
        <v>0.000877018022646526</v>
      </c>
      <c r="H102" s="16" t="n">
        <v>0.0095730506098443</v>
      </c>
      <c r="I102" s="16" t="n">
        <v>0.000444710938713626</v>
      </c>
      <c r="J102" s="17" t="n">
        <v>186.719974668086</v>
      </c>
      <c r="K102" s="17" t="n">
        <v>14.2025967936596</v>
      </c>
      <c r="L102" s="17" t="n">
        <v>191.326374508999</v>
      </c>
      <c r="M102" s="17" t="n">
        <v>5.48829167473291</v>
      </c>
      <c r="N102" s="17" t="n">
        <v>192.572396412208</v>
      </c>
      <c r="O102" s="17" t="n">
        <v>8.9033672604336</v>
      </c>
      <c r="P102" s="13" t="s">
        <v>50</v>
      </c>
    </row>
    <row r="103" customFormat="false" ht="12" hidden="false" customHeight="false" outlineLevel="0" collapsed="false">
      <c r="A103" s="13" t="s">
        <v>164</v>
      </c>
      <c r="B103" s="21" t="n">
        <v>518.094098996446</v>
      </c>
      <c r="C103" s="22" t="n">
        <v>0.56</v>
      </c>
      <c r="D103" s="23" t="n">
        <v>0.195600699592157</v>
      </c>
      <c r="E103" s="23" t="n">
        <v>0.0091805804230972</v>
      </c>
      <c r="F103" s="23" t="n">
        <v>0.029532130431862</v>
      </c>
      <c r="G103" s="23" t="n">
        <v>0.000380093743020564</v>
      </c>
      <c r="H103" s="23" t="n">
        <v>0.00922773693326773</v>
      </c>
      <c r="I103" s="23" t="n">
        <v>0.000250854280071978</v>
      </c>
      <c r="J103" s="24" t="n">
        <v>181.396899595318</v>
      </c>
      <c r="K103" s="24" t="n">
        <v>7.79690828159804</v>
      </c>
      <c r="L103" s="24" t="n">
        <v>187.619382711332</v>
      </c>
      <c r="M103" s="24" t="n">
        <v>2.37995661760982</v>
      </c>
      <c r="N103" s="24" t="n">
        <v>185.65783702515</v>
      </c>
      <c r="O103" s="24" t="n">
        <v>5.02396428708953</v>
      </c>
      <c r="P103" s="20" t="s">
        <v>48</v>
      </c>
    </row>
    <row r="104" customFormat="false" ht="12" hidden="false" customHeight="false" outlineLevel="0" collapsed="false">
      <c r="A104" s="13" t="s">
        <v>165</v>
      </c>
      <c r="B104" s="21" t="n">
        <v>2173.66960221181</v>
      </c>
      <c r="C104" s="22" t="n">
        <v>0.57</v>
      </c>
      <c r="D104" s="23" t="n">
        <v>0.205515984127356</v>
      </c>
      <c r="E104" s="23" t="n">
        <v>0.0094003265960084</v>
      </c>
      <c r="F104" s="23" t="n">
        <v>0.0301064084517194</v>
      </c>
      <c r="G104" s="23" t="n">
        <v>0.0004506706424257</v>
      </c>
      <c r="H104" s="23" t="n">
        <v>0.00947899826615114</v>
      </c>
      <c r="I104" s="23" t="n">
        <v>0.000321429357505615</v>
      </c>
      <c r="J104" s="24" t="n">
        <v>189.782888648389</v>
      </c>
      <c r="K104" s="24" t="n">
        <v>7.91787575906091</v>
      </c>
      <c r="L104" s="24" t="n">
        <v>191.21422131794</v>
      </c>
      <c r="M104" s="24" t="n">
        <v>2.82030068186666</v>
      </c>
      <c r="N104" s="24" t="n">
        <v>190.689327122792</v>
      </c>
      <c r="O104" s="24" t="n">
        <v>6.43579888091048</v>
      </c>
      <c r="P104" s="20" t="s">
        <v>46</v>
      </c>
    </row>
    <row r="105" customFormat="false" ht="12" hidden="false" customHeight="false" outlineLevel="0" collapsed="false">
      <c r="A105" s="20" t="s">
        <v>166</v>
      </c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</row>
    <row r="106" customFormat="false" ht="12" hidden="false" customHeight="false" outlineLevel="0" collapsed="false">
      <c r="A106" s="13" t="s">
        <v>167</v>
      </c>
      <c r="B106" s="14" t="n">
        <v>7852.41566834382</v>
      </c>
      <c r="C106" s="19" t="n">
        <v>1.44</v>
      </c>
      <c r="D106" s="16" t="n">
        <v>0.220294153669377</v>
      </c>
      <c r="E106" s="16" t="n">
        <v>0.00774896830665342</v>
      </c>
      <c r="F106" s="16" t="n">
        <v>0.0251584054157403</v>
      </c>
      <c r="G106" s="16" t="n">
        <v>0.000553920558665133</v>
      </c>
      <c r="H106" s="16" t="n">
        <v>0.00540384197864147</v>
      </c>
      <c r="I106" s="16" t="n">
        <v>0.000293615547456303</v>
      </c>
      <c r="J106" s="17" t="n">
        <v>202.154581152448</v>
      </c>
      <c r="K106" s="17" t="n">
        <v>6.44785262243296</v>
      </c>
      <c r="L106" s="17" t="n">
        <v>160.174971919562</v>
      </c>
      <c r="M106" s="17" t="n">
        <v>3.48317067272714</v>
      </c>
      <c r="N106" s="17" t="n">
        <v>108.929633399166</v>
      </c>
      <c r="O106" s="17" t="n">
        <v>5.90272726974643</v>
      </c>
      <c r="P106" s="13" t="s">
        <v>40</v>
      </c>
    </row>
    <row r="107" customFormat="false" ht="12" hidden="false" customHeight="false" outlineLevel="0" collapsed="false">
      <c r="A107" s="13" t="s">
        <v>168</v>
      </c>
      <c r="B107" s="14" t="n">
        <v>4297.72777861117</v>
      </c>
      <c r="C107" s="19" t="n">
        <v>1.12</v>
      </c>
      <c r="D107" s="16" t="n">
        <v>0.313645527432294</v>
      </c>
      <c r="E107" s="16" t="n">
        <v>0.00582115959219054</v>
      </c>
      <c r="F107" s="16" t="n">
        <v>0.0325259125278312</v>
      </c>
      <c r="G107" s="16" t="n">
        <v>0.000363090950789882</v>
      </c>
      <c r="H107" s="16" t="n">
        <v>0.0153276751215615</v>
      </c>
      <c r="I107" s="16" t="n">
        <v>0.000380151217314797</v>
      </c>
      <c r="J107" s="17" t="n">
        <v>277.002708672138</v>
      </c>
      <c r="K107" s="17" t="n">
        <v>4.49949804999892</v>
      </c>
      <c r="L107" s="17" t="n">
        <v>206.337743222464</v>
      </c>
      <c r="M107" s="17" t="n">
        <v>2.26690170449942</v>
      </c>
      <c r="N107" s="17" t="n">
        <v>307.456150107919</v>
      </c>
      <c r="O107" s="17" t="n">
        <v>7.56770821630295</v>
      </c>
      <c r="P107" s="13" t="s">
        <v>150</v>
      </c>
    </row>
    <row r="108" customFormat="false" ht="12" hidden="false" customHeight="false" outlineLevel="0" collapsed="false">
      <c r="A108" s="13" t="s">
        <v>169</v>
      </c>
      <c r="B108" s="14" t="n">
        <v>17814.9680112263</v>
      </c>
      <c r="C108" s="19" t="n">
        <v>0.25</v>
      </c>
      <c r="D108" s="16" t="n">
        <v>0.219275205001613</v>
      </c>
      <c r="E108" s="16" t="n">
        <v>0.00619708668958804</v>
      </c>
      <c r="F108" s="16" t="n">
        <v>0.0291923692490786</v>
      </c>
      <c r="G108" s="16" t="n">
        <v>0.000533770058327993</v>
      </c>
      <c r="H108" s="16" t="n">
        <v>0.00761351061453372</v>
      </c>
      <c r="I108" s="16" t="n">
        <v>0.000391352876909269</v>
      </c>
      <c r="J108" s="17" t="n">
        <v>201.306379591075</v>
      </c>
      <c r="K108" s="17" t="n">
        <v>5.16082912438651</v>
      </c>
      <c r="L108" s="17" t="n">
        <v>185.491617362009</v>
      </c>
      <c r="M108" s="17" t="n">
        <v>3.34330421144674</v>
      </c>
      <c r="N108" s="17" t="n">
        <v>153.303165533549</v>
      </c>
      <c r="O108" s="17" t="n">
        <v>7.85034544177718</v>
      </c>
      <c r="P108" s="13" t="s">
        <v>170</v>
      </c>
    </row>
    <row r="109" customFormat="false" ht="12" hidden="false" customHeight="false" outlineLevel="0" collapsed="false">
      <c r="A109" s="13" t="s">
        <v>171</v>
      </c>
      <c r="B109" s="14" t="n">
        <v>6796.22425543075</v>
      </c>
      <c r="C109" s="19" t="n">
        <v>0.15</v>
      </c>
      <c r="D109" s="16" t="n">
        <v>0.20941723918904</v>
      </c>
      <c r="E109" s="16" t="n">
        <v>0.00894904863390999</v>
      </c>
      <c r="F109" s="16" t="n">
        <v>0.0298039433835996</v>
      </c>
      <c r="G109" s="16" t="n">
        <v>0.000440815769917851</v>
      </c>
      <c r="H109" s="16" t="n">
        <v>0.00990979485925024</v>
      </c>
      <c r="I109" s="16" t="n">
        <v>0.000870670013091461</v>
      </c>
      <c r="J109" s="17" t="n">
        <v>193.063535652452</v>
      </c>
      <c r="K109" s="17" t="n">
        <v>7.51343529408594</v>
      </c>
      <c r="L109" s="17" t="n">
        <v>189.321114545603</v>
      </c>
      <c r="M109" s="17" t="n">
        <v>2.75943903955503</v>
      </c>
      <c r="N109" s="17" t="n">
        <v>199.313084266148</v>
      </c>
      <c r="O109" s="17" t="n">
        <v>17.4255023702639</v>
      </c>
      <c r="P109" s="13" t="s">
        <v>52</v>
      </c>
    </row>
    <row r="110" customFormat="false" ht="12" hidden="false" customHeight="false" outlineLevel="0" collapsed="false">
      <c r="A110" s="13" t="s">
        <v>172</v>
      </c>
      <c r="B110" s="14" t="n">
        <v>4023.31390947297</v>
      </c>
      <c r="C110" s="19" t="n">
        <v>1.16</v>
      </c>
      <c r="D110" s="16" t="n">
        <v>0.207930442569535</v>
      </c>
      <c r="E110" s="16" t="n">
        <v>0.00873960572278958</v>
      </c>
      <c r="F110" s="16" t="n">
        <v>0.0299600737206577</v>
      </c>
      <c r="G110" s="16" t="n">
        <v>0.000571203664071655</v>
      </c>
      <c r="H110" s="16" t="n">
        <v>0.00698016845929647</v>
      </c>
      <c r="I110" s="16" t="n">
        <v>0.000414614520440011</v>
      </c>
      <c r="J110" s="17" t="n">
        <v>191.814506981201</v>
      </c>
      <c r="K110" s="17" t="n">
        <v>7.34661705782661</v>
      </c>
      <c r="L110" s="17" t="n">
        <v>190.298392343098</v>
      </c>
      <c r="M110" s="17" t="n">
        <v>3.57510535836076</v>
      </c>
      <c r="N110" s="17" t="n">
        <v>140.594640881111</v>
      </c>
      <c r="O110" s="17" t="n">
        <v>8.3221935450111</v>
      </c>
      <c r="P110" s="13" t="s">
        <v>46</v>
      </c>
    </row>
    <row r="111" customFormat="false" ht="12" hidden="false" customHeight="false" outlineLevel="0" collapsed="false">
      <c r="A111" s="13" t="s">
        <v>173</v>
      </c>
      <c r="B111" s="14" t="n">
        <v>6355.76119072846</v>
      </c>
      <c r="C111" s="19" t="n">
        <v>0.66</v>
      </c>
      <c r="D111" s="16" t="n">
        <v>0.205439310393438</v>
      </c>
      <c r="E111" s="16" t="n">
        <v>0.00485523072060907</v>
      </c>
      <c r="F111" s="16" t="n">
        <v>0.0295924968252039</v>
      </c>
      <c r="G111" s="16" t="n">
        <v>0.000740583281402153</v>
      </c>
      <c r="H111" s="16" t="n">
        <v>0.00444815818657541</v>
      </c>
      <c r="I111" s="16" t="n">
        <v>0.000177390135212939</v>
      </c>
      <c r="J111" s="17" t="n">
        <v>189.718305775158</v>
      </c>
      <c r="K111" s="17" t="n">
        <v>4.08975019342714</v>
      </c>
      <c r="L111" s="17" t="n">
        <v>187.997355728722</v>
      </c>
      <c r="M111" s="17" t="n">
        <v>4.636890232149</v>
      </c>
      <c r="N111" s="17" t="n">
        <v>89.7078195184308</v>
      </c>
      <c r="O111" s="17" t="n">
        <v>3.56957194511276</v>
      </c>
      <c r="P111" s="13" t="s">
        <v>46</v>
      </c>
    </row>
    <row r="112" customFormat="false" ht="12" hidden="false" customHeight="false" outlineLevel="0" collapsed="false">
      <c r="A112" s="13" t="s">
        <v>174</v>
      </c>
      <c r="B112" s="14" t="n">
        <v>5993.90668577495</v>
      </c>
      <c r="C112" s="19" t="n">
        <v>1.77</v>
      </c>
      <c r="D112" s="16" t="n">
        <v>0.2378527203347</v>
      </c>
      <c r="E112" s="16" t="n">
        <v>0.0151520461275771</v>
      </c>
      <c r="F112" s="16" t="n">
        <v>0.0268641413383851</v>
      </c>
      <c r="G112" s="16" t="n">
        <v>0.00150147364980728</v>
      </c>
      <c r="H112" s="16" t="n">
        <v>0.00344647328192566</v>
      </c>
      <c r="I112" s="16" t="n">
        <v>0.000179221829203037</v>
      </c>
      <c r="J112" s="17" t="n">
        <v>216.660609617154</v>
      </c>
      <c r="K112" s="17" t="n">
        <v>12.4295072196309</v>
      </c>
      <c r="L112" s="17" t="n">
        <v>170.892088836895</v>
      </c>
      <c r="M112" s="17" t="n">
        <v>9.42590897720167</v>
      </c>
      <c r="N112" s="17" t="n">
        <v>69.5411380222239</v>
      </c>
      <c r="O112" s="17" t="n">
        <v>3.61003070992003</v>
      </c>
      <c r="P112" s="13" t="s">
        <v>40</v>
      </c>
    </row>
    <row r="113" customFormat="false" ht="12" hidden="false" customHeight="false" outlineLevel="0" collapsed="false">
      <c r="A113" s="13" t="s">
        <v>175</v>
      </c>
      <c r="B113" s="14" t="n">
        <v>6209.88128055268</v>
      </c>
      <c r="C113" s="19" t="n">
        <v>0.13</v>
      </c>
      <c r="D113" s="16" t="n">
        <v>0.211158837285489</v>
      </c>
      <c r="E113" s="16" t="n">
        <v>0.00617907401632952</v>
      </c>
      <c r="F113" s="16" t="n">
        <v>0.0299088289008676</v>
      </c>
      <c r="G113" s="16" t="n">
        <v>0.000702692183179786</v>
      </c>
      <c r="H113" s="16" t="n">
        <v>0.00565565480711957</v>
      </c>
      <c r="I113" s="16" t="n">
        <v>0.000226659252702973</v>
      </c>
      <c r="J113" s="17" t="n">
        <v>194.524666756784</v>
      </c>
      <c r="K113" s="17" t="n">
        <v>5.18031267535005</v>
      </c>
      <c r="L113" s="17" t="n">
        <v>189.977648306715</v>
      </c>
      <c r="M113" s="17" t="n">
        <v>4.39829762702959</v>
      </c>
      <c r="N113" s="17" t="n">
        <v>113.991341854361</v>
      </c>
      <c r="O113" s="17" t="n">
        <v>4.55552418948518</v>
      </c>
      <c r="P113" s="13" t="s">
        <v>50</v>
      </c>
    </row>
    <row r="114" customFormat="false" ht="12" hidden="false" customHeight="false" outlineLevel="0" collapsed="false">
      <c r="A114" s="13" t="s">
        <v>176</v>
      </c>
      <c r="B114" s="14" t="n">
        <v>11666.4973088753</v>
      </c>
      <c r="C114" s="19" t="n">
        <v>0.62</v>
      </c>
      <c r="D114" s="16" t="n">
        <v>0.233314585458933</v>
      </c>
      <c r="E114" s="16" t="n">
        <v>0.0077867677972029</v>
      </c>
      <c r="F114" s="16" t="n">
        <v>0.0255681345867341</v>
      </c>
      <c r="G114" s="16" t="n">
        <v>0.000568013172163375</v>
      </c>
      <c r="H114" s="16" t="n">
        <v>0.011141650603866</v>
      </c>
      <c r="I114" s="16" t="n">
        <v>0.0003509025754709</v>
      </c>
      <c r="J114" s="17" t="n">
        <v>212.931238145189</v>
      </c>
      <c r="K114" s="17" t="n">
        <v>6.41090052408225</v>
      </c>
      <c r="L114" s="17" t="n">
        <v>162.750921391462</v>
      </c>
      <c r="M114" s="17" t="n">
        <v>3.57036107068842</v>
      </c>
      <c r="N114" s="17" t="n">
        <v>223.952291549064</v>
      </c>
      <c r="O114" s="17" t="n">
        <v>7.01437160799236</v>
      </c>
      <c r="P114" s="13" t="s">
        <v>177</v>
      </c>
    </row>
    <row r="115" customFormat="false" ht="12" hidden="false" customHeight="false" outlineLevel="0" collapsed="false">
      <c r="A115" s="13" t="s">
        <v>178</v>
      </c>
      <c r="B115" s="14" t="n">
        <v>3054.4313173841</v>
      </c>
      <c r="C115" s="19" t="n">
        <v>0.38</v>
      </c>
      <c r="D115" s="16" t="n">
        <v>0.213398294937114</v>
      </c>
      <c r="E115" s="16" t="n">
        <v>0.00792924166982637</v>
      </c>
      <c r="F115" s="16" t="n">
        <v>0.0302487121119098</v>
      </c>
      <c r="G115" s="16" t="n">
        <v>0.00087452830815153</v>
      </c>
      <c r="H115" s="16" t="n">
        <v>0.00827271276691797</v>
      </c>
      <c r="I115" s="16" t="n">
        <v>0.000877948642250235</v>
      </c>
      <c r="J115" s="17" t="n">
        <v>196.400397350533</v>
      </c>
      <c r="K115" s="17" t="n">
        <v>6.635358114875</v>
      </c>
      <c r="L115" s="17" t="n">
        <v>192.104697261162</v>
      </c>
      <c r="M115" s="17" t="n">
        <v>5.47205056031437</v>
      </c>
      <c r="N115" s="17" t="n">
        <v>166.522110913444</v>
      </c>
      <c r="O115" s="17" t="n">
        <v>17.5997056541911</v>
      </c>
      <c r="P115" s="13" t="s">
        <v>50</v>
      </c>
    </row>
    <row r="116" customFormat="false" ht="12" hidden="false" customHeight="false" outlineLevel="0" collapsed="false">
      <c r="A116" s="13" t="s">
        <v>179</v>
      </c>
      <c r="B116" s="14" t="n">
        <v>3716.25929775623</v>
      </c>
      <c r="C116" s="19" t="n">
        <v>0.69</v>
      </c>
      <c r="D116" s="16" t="n">
        <v>0.226922901280367</v>
      </c>
      <c r="E116" s="16" t="n">
        <v>0.0146613390314287</v>
      </c>
      <c r="F116" s="16" t="n">
        <v>0.0295825158400126</v>
      </c>
      <c r="G116" s="16" t="n">
        <v>0.000735810617116218</v>
      </c>
      <c r="H116" s="16" t="n">
        <v>0.00788195668596781</v>
      </c>
      <c r="I116" s="16" t="n">
        <v>0.000333836747507835</v>
      </c>
      <c r="J116" s="17" t="n">
        <v>207.655306505802</v>
      </c>
      <c r="K116" s="17" t="n">
        <v>12.1340826108529</v>
      </c>
      <c r="L116" s="17" t="n">
        <v>187.934863163404</v>
      </c>
      <c r="M116" s="17" t="n">
        <v>4.60705259860858</v>
      </c>
      <c r="N116" s="17" t="n">
        <v>158.687343695729</v>
      </c>
      <c r="O116" s="17" t="n">
        <v>6.69481658078531</v>
      </c>
      <c r="P116" s="13" t="s">
        <v>180</v>
      </c>
    </row>
    <row r="117" customFormat="false" ht="12" hidden="false" customHeight="false" outlineLevel="0" collapsed="false">
      <c r="A117" s="13" t="s">
        <v>181</v>
      </c>
      <c r="B117" s="14" t="n">
        <v>7383.13905361132</v>
      </c>
      <c r="C117" s="19" t="n">
        <v>1.57</v>
      </c>
      <c r="D117" s="16" t="n">
        <v>0.303704892894326</v>
      </c>
      <c r="E117" s="16" t="n">
        <v>0.00954408950520191</v>
      </c>
      <c r="F117" s="16" t="n">
        <v>0.0326696130296794</v>
      </c>
      <c r="G117" s="16" t="n">
        <v>0.000486454536210258</v>
      </c>
      <c r="H117" s="16" t="n">
        <v>0.0197451658510777</v>
      </c>
      <c r="I117" s="16" t="n">
        <v>0.000836734298685062</v>
      </c>
      <c r="J117" s="17" t="n">
        <v>269.289870297576</v>
      </c>
      <c r="K117" s="17" t="n">
        <v>7.43349198369958</v>
      </c>
      <c r="L117" s="17" t="n">
        <v>207.234852424108</v>
      </c>
      <c r="M117" s="17" t="n">
        <v>3.03668047705132</v>
      </c>
      <c r="N117" s="17" t="n">
        <v>395.204824269083</v>
      </c>
      <c r="O117" s="17" t="n">
        <v>16.5847989434001</v>
      </c>
      <c r="P117" s="13" t="s">
        <v>177</v>
      </c>
    </row>
    <row r="118" customFormat="false" ht="12" hidden="false" customHeight="false" outlineLevel="0" collapsed="false">
      <c r="A118" s="13" t="s">
        <v>182</v>
      </c>
      <c r="B118" s="14" t="n">
        <v>12034.6408299293</v>
      </c>
      <c r="C118" s="19" t="n">
        <v>2</v>
      </c>
      <c r="D118" s="16" t="n">
        <v>0.287322875212782</v>
      </c>
      <c r="E118" s="16" t="n">
        <v>0.00752581482309596</v>
      </c>
      <c r="F118" s="16" t="n">
        <v>0.0283540904054365</v>
      </c>
      <c r="G118" s="16" t="n">
        <v>0.000424421502465565</v>
      </c>
      <c r="H118" s="16" t="n">
        <v>0.00505168371719156</v>
      </c>
      <c r="I118" s="16" t="n">
        <v>0.000102700838242459</v>
      </c>
      <c r="J118" s="17" t="n">
        <v>256.449988771389</v>
      </c>
      <c r="K118" s="17" t="n">
        <v>5.93609578246058</v>
      </c>
      <c r="L118" s="17" t="n">
        <v>180.238863141217</v>
      </c>
      <c r="M118" s="17" t="n">
        <v>2.6605592116191</v>
      </c>
      <c r="N118" s="17" t="n">
        <v>101.848747306877</v>
      </c>
      <c r="O118" s="17" t="n">
        <v>2.06537916417106</v>
      </c>
      <c r="P118" s="13" t="s">
        <v>183</v>
      </c>
    </row>
    <row r="119" customFormat="false" ht="12" hidden="false" customHeight="false" outlineLevel="0" collapsed="false">
      <c r="A119" s="13" t="s">
        <v>184</v>
      </c>
      <c r="B119" s="14" t="n">
        <v>5175.9287509993</v>
      </c>
      <c r="C119" s="19" t="n">
        <v>0.39</v>
      </c>
      <c r="D119" s="16" t="n">
        <v>0.197392245433456</v>
      </c>
      <c r="E119" s="16" t="n">
        <v>0.0085608372979223</v>
      </c>
      <c r="F119" s="16" t="n">
        <v>0.0296164114265623</v>
      </c>
      <c r="G119" s="16" t="n">
        <v>0.00118352121773268</v>
      </c>
      <c r="H119" s="16" t="n">
        <v>0.0070050230182234</v>
      </c>
      <c r="I119" s="16" t="n">
        <v>0.00030826165581533</v>
      </c>
      <c r="J119" s="17" t="n">
        <v>182.917259803681</v>
      </c>
      <c r="K119" s="17" t="n">
        <v>7.25967389694975</v>
      </c>
      <c r="L119" s="17" t="n">
        <v>188.147086457591</v>
      </c>
      <c r="M119" s="17" t="n">
        <v>7.41001331993472</v>
      </c>
      <c r="N119" s="17" t="n">
        <v>141.093518453716</v>
      </c>
      <c r="O119" s="17" t="n">
        <v>6.18731291894515</v>
      </c>
      <c r="P119" s="13" t="s">
        <v>50</v>
      </c>
    </row>
    <row r="120" customFormat="false" ht="12" hidden="false" customHeight="false" outlineLevel="0" collapsed="false">
      <c r="A120" s="13" t="s">
        <v>185</v>
      </c>
      <c r="B120" s="14" t="n">
        <v>5603.42054998287</v>
      </c>
      <c r="C120" s="19" t="n">
        <v>0.32</v>
      </c>
      <c r="D120" s="16" t="n">
        <v>0.285069830156708</v>
      </c>
      <c r="E120" s="16" t="n">
        <v>0.00728038797767152</v>
      </c>
      <c r="F120" s="16" t="n">
        <v>0.030971025103098</v>
      </c>
      <c r="G120" s="16" t="n">
        <v>0.000562490742389948</v>
      </c>
      <c r="H120" s="16" t="n">
        <v>0.00818205577268924</v>
      </c>
      <c r="I120" s="16" t="n">
        <v>0.000220646153020481</v>
      </c>
      <c r="J120" s="17" t="n">
        <v>254.671330055424</v>
      </c>
      <c r="K120" s="17" t="n">
        <v>5.75257584544927</v>
      </c>
      <c r="L120" s="17" t="n">
        <v>196.622729780305</v>
      </c>
      <c r="M120" s="17" t="n">
        <v>3.51711985162488</v>
      </c>
      <c r="N120" s="17" t="n">
        <v>164.704683710943</v>
      </c>
      <c r="O120" s="17" t="n">
        <v>4.42355672341031</v>
      </c>
      <c r="P120" s="13" t="s">
        <v>157</v>
      </c>
    </row>
    <row r="121" customFormat="false" ht="12" hidden="false" customHeight="false" outlineLevel="0" collapsed="false">
      <c r="A121" s="13" t="s">
        <v>186</v>
      </c>
      <c r="B121" s="14" t="n">
        <v>4358.53606124108</v>
      </c>
      <c r="C121" s="19" t="n">
        <v>0.61</v>
      </c>
      <c r="D121" s="16" t="n">
        <v>0.220491905090378</v>
      </c>
      <c r="E121" s="16" t="n">
        <v>0.012736992817174</v>
      </c>
      <c r="F121" s="16" t="n">
        <v>0.0302263641597923</v>
      </c>
      <c r="G121" s="16" t="n">
        <v>0.0010937940085824</v>
      </c>
      <c r="H121" s="16" t="n">
        <v>0.00420467248826938</v>
      </c>
      <c r="I121" s="16" t="n">
        <v>0.000415752016827253</v>
      </c>
      <c r="J121" s="17" t="n">
        <v>202.319112936264</v>
      </c>
      <c r="K121" s="17" t="n">
        <v>10.5968717506758</v>
      </c>
      <c r="L121" s="17" t="n">
        <v>191.96486139793</v>
      </c>
      <c r="M121" s="17" t="n">
        <v>6.84417726421697</v>
      </c>
      <c r="N121" s="17" t="n">
        <v>84.8076311983785</v>
      </c>
      <c r="O121" s="17" t="n">
        <v>8.36809012292071</v>
      </c>
      <c r="P121" s="13" t="s">
        <v>129</v>
      </c>
    </row>
    <row r="122" customFormat="false" ht="12" hidden="false" customHeight="false" outlineLevel="0" collapsed="false">
      <c r="A122" s="13" t="s">
        <v>187</v>
      </c>
      <c r="B122" s="14" t="n">
        <v>18457.9274836619</v>
      </c>
      <c r="C122" s="19" t="n">
        <v>0.6</v>
      </c>
      <c r="D122" s="16" t="n">
        <v>0.786502595386018</v>
      </c>
      <c r="E122" s="16" t="n">
        <v>0.0148085075899362</v>
      </c>
      <c r="F122" s="16" t="n">
        <v>0.0360286409893952</v>
      </c>
      <c r="G122" s="16" t="n">
        <v>0.000547542016622844</v>
      </c>
      <c r="H122" s="16" t="n">
        <v>0.0210446321852063</v>
      </c>
      <c r="I122" s="16" t="n">
        <v>0.000617654145100402</v>
      </c>
      <c r="J122" s="17" t="n">
        <v>589.186019451917</v>
      </c>
      <c r="K122" s="17" t="n">
        <v>8.41680951471608</v>
      </c>
      <c r="L122" s="17" t="n">
        <v>228.169471057627</v>
      </c>
      <c r="M122" s="17" t="n">
        <v>3.4069356871418</v>
      </c>
      <c r="N122" s="17" t="n">
        <v>420.944970477307</v>
      </c>
      <c r="O122" s="17" t="n">
        <v>12.2268584360734</v>
      </c>
      <c r="P122" s="13" t="s">
        <v>188</v>
      </c>
    </row>
    <row r="123" customFormat="false" ht="12" hidden="false" customHeight="false" outlineLevel="0" collapsed="false">
      <c r="A123" s="13" t="s">
        <v>189</v>
      </c>
      <c r="B123" s="14" t="n">
        <v>3722.1941839906</v>
      </c>
      <c r="C123" s="19" t="n">
        <v>0.85</v>
      </c>
      <c r="D123" s="16" t="n">
        <v>0.981034125123145</v>
      </c>
      <c r="E123" s="16" t="n">
        <v>0.0514359850069214</v>
      </c>
      <c r="F123" s="16" t="n">
        <v>0.0403845051214887</v>
      </c>
      <c r="G123" s="16" t="n">
        <v>0.000722677351768304</v>
      </c>
      <c r="H123" s="16" t="n">
        <v>0.0190698984765877</v>
      </c>
      <c r="I123" s="16" t="n">
        <v>0.00089490725028143</v>
      </c>
      <c r="J123" s="17" t="n">
        <v>694.135141167302</v>
      </c>
      <c r="K123" s="17" t="n">
        <v>26.3695449502358</v>
      </c>
      <c r="L123" s="17" t="n">
        <v>255.215866481615</v>
      </c>
      <c r="M123" s="17" t="n">
        <v>4.47784281280069</v>
      </c>
      <c r="N123" s="17" t="n">
        <v>381.816009225568</v>
      </c>
      <c r="O123" s="17" t="n">
        <v>17.7495914799931</v>
      </c>
      <c r="P123" s="13" t="s">
        <v>190</v>
      </c>
    </row>
    <row r="124" customFormat="false" ht="12" hidden="false" customHeight="false" outlineLevel="0" collapsed="false">
      <c r="A124" s="13" t="s">
        <v>191</v>
      </c>
      <c r="B124" s="14" t="n">
        <v>7744.71547837662</v>
      </c>
      <c r="C124" s="19" t="n">
        <v>0.71</v>
      </c>
      <c r="D124" s="16" t="n">
        <v>0.70032934296061</v>
      </c>
      <c r="E124" s="16" t="n">
        <v>0.0324331868757426</v>
      </c>
      <c r="F124" s="16" t="n">
        <v>0.0313766870799638</v>
      </c>
      <c r="G124" s="16" t="n">
        <v>0.000658637902081173</v>
      </c>
      <c r="H124" s="16" t="n">
        <v>0.0210336030098598</v>
      </c>
      <c r="I124" s="16" t="n">
        <v>0.00133716030573227</v>
      </c>
      <c r="J124" s="17" t="n">
        <v>538.987625985697</v>
      </c>
      <c r="K124" s="17" t="n">
        <v>19.3704257097194</v>
      </c>
      <c r="L124" s="17" t="n">
        <v>199.158737786218</v>
      </c>
      <c r="M124" s="17" t="n">
        <v>4.11668534223085</v>
      </c>
      <c r="N124" s="17" t="n">
        <v>420.726639751962</v>
      </c>
      <c r="O124" s="17" t="n">
        <v>26.4702404269778</v>
      </c>
      <c r="P124" s="13" t="s">
        <v>190</v>
      </c>
    </row>
    <row r="125" customFormat="false" ht="12" hidden="false" customHeight="false" outlineLevel="0" collapsed="false">
      <c r="A125" s="13" t="s">
        <v>192</v>
      </c>
      <c r="B125" s="14" t="n">
        <v>5548.23484967</v>
      </c>
      <c r="C125" s="19" t="n">
        <v>0.5</v>
      </c>
      <c r="D125" s="16" t="n">
        <v>0.417025867572593</v>
      </c>
      <c r="E125" s="16" t="n">
        <v>0.0138081196558585</v>
      </c>
      <c r="F125" s="16" t="n">
        <v>0.0350065721697926</v>
      </c>
      <c r="G125" s="16" t="n">
        <v>0.000556884358626204</v>
      </c>
      <c r="H125" s="16" t="n">
        <v>0.0172216261708564</v>
      </c>
      <c r="I125" s="16" t="n">
        <v>0.000922340656616976</v>
      </c>
      <c r="J125" s="17" t="n">
        <v>353.92213607107</v>
      </c>
      <c r="K125" s="17" t="n">
        <v>9.89464963964497</v>
      </c>
      <c r="L125" s="17" t="n">
        <v>221.806779175997</v>
      </c>
      <c r="M125" s="17" t="n">
        <v>3.46848770838207</v>
      </c>
      <c r="N125" s="17" t="n">
        <v>345.124099651292</v>
      </c>
      <c r="O125" s="17" t="n">
        <v>18.3269453203125</v>
      </c>
      <c r="P125" s="13" t="s">
        <v>155</v>
      </c>
    </row>
    <row r="126" customFormat="false" ht="12" hidden="false" customHeight="false" outlineLevel="0" collapsed="false">
      <c r="A126" s="13" t="s">
        <v>193</v>
      </c>
      <c r="B126" s="14" t="n">
        <v>4545.30454618544</v>
      </c>
      <c r="C126" s="19" t="n">
        <v>0.08</v>
      </c>
      <c r="D126" s="16" t="n">
        <v>0.208274231575378</v>
      </c>
      <c r="E126" s="16" t="n">
        <v>0.00410055277133674</v>
      </c>
      <c r="F126" s="16" t="n">
        <v>0.0300130821232784</v>
      </c>
      <c r="G126" s="16" t="n">
        <v>0.000399899884621193</v>
      </c>
      <c r="H126" s="16" t="n">
        <v>0.0135005865186851</v>
      </c>
      <c r="I126" s="16" t="n">
        <v>0.000471083807470014</v>
      </c>
      <c r="J126" s="17" t="n">
        <v>192.10345397027</v>
      </c>
      <c r="K126" s="17" t="n">
        <v>3.44594601872416</v>
      </c>
      <c r="L126" s="17" t="n">
        <v>190.630157946481</v>
      </c>
      <c r="M126" s="17" t="n">
        <v>2.50280356814669</v>
      </c>
      <c r="N126" s="17" t="n">
        <v>271.051351508887</v>
      </c>
      <c r="O126" s="17" t="n">
        <v>9.39481863516465</v>
      </c>
      <c r="P126" s="13" t="s">
        <v>46</v>
      </c>
    </row>
    <row r="127" customFormat="false" ht="12" hidden="false" customHeight="false" outlineLevel="0" collapsed="false">
      <c r="A127" s="13" t="s">
        <v>194</v>
      </c>
      <c r="B127" s="14" t="n">
        <v>20689.5878818759</v>
      </c>
      <c r="C127" s="19" t="n">
        <v>1.19</v>
      </c>
      <c r="D127" s="16" t="n">
        <v>0.387118638579375</v>
      </c>
      <c r="E127" s="16" t="n">
        <v>0.00796358403973283</v>
      </c>
      <c r="F127" s="16" t="n">
        <v>0.0466561772910562</v>
      </c>
      <c r="G127" s="16" t="n">
        <v>0.000789852136401789</v>
      </c>
      <c r="H127" s="16" t="n">
        <v>0.0150565427331206</v>
      </c>
      <c r="I127" s="16" t="n">
        <v>0.000480184360804399</v>
      </c>
      <c r="J127" s="17" t="n">
        <v>332.262449896883</v>
      </c>
      <c r="K127" s="17" t="n">
        <v>5.82947766233039</v>
      </c>
      <c r="L127" s="17" t="n">
        <v>293.95964225877</v>
      </c>
      <c r="M127" s="17" t="n">
        <v>4.86474459416502</v>
      </c>
      <c r="N127" s="17" t="n">
        <v>302.057970053432</v>
      </c>
      <c r="O127" s="17" t="n">
        <v>9.56163158327848</v>
      </c>
      <c r="P127" s="13" t="s">
        <v>132</v>
      </c>
    </row>
    <row r="128" customFormat="false" ht="12" hidden="false" customHeight="false" outlineLevel="0" collapsed="false">
      <c r="A128" s="13" t="s">
        <v>195</v>
      </c>
      <c r="B128" s="14" t="n">
        <v>6367.16088174183</v>
      </c>
      <c r="C128" s="19" t="n">
        <v>2.66</v>
      </c>
      <c r="D128" s="16" t="n">
        <v>0.577516035300705</v>
      </c>
      <c r="E128" s="16" t="n">
        <v>0.010713788169492</v>
      </c>
      <c r="F128" s="16" t="n">
        <v>0.022649010814454</v>
      </c>
      <c r="G128" s="16" t="n">
        <v>0.000315913722451633</v>
      </c>
      <c r="H128" s="16" t="n">
        <v>0.00448016729376766</v>
      </c>
      <c r="I128" s="16" t="n">
        <v>0.000236692701474488</v>
      </c>
      <c r="J128" s="17" t="n">
        <v>462.863867989987</v>
      </c>
      <c r="K128" s="17" t="n">
        <v>6.8961366882933</v>
      </c>
      <c r="L128" s="17" t="n">
        <v>144.376020401884</v>
      </c>
      <c r="M128" s="17" t="n">
        <v>1.99140735871296</v>
      </c>
      <c r="N128" s="17" t="n">
        <v>90.3519195365776</v>
      </c>
      <c r="O128" s="17" t="n">
        <v>4.76274911810341</v>
      </c>
      <c r="P128" s="13" t="s">
        <v>196</v>
      </c>
    </row>
    <row r="129" customFormat="false" ht="12" hidden="false" customHeight="false" outlineLevel="0" collapsed="false">
      <c r="A129" s="13" t="s">
        <v>197</v>
      </c>
      <c r="B129" s="14" t="n">
        <v>5476.8268904745</v>
      </c>
      <c r="C129" s="19" t="n">
        <v>0.21</v>
      </c>
      <c r="D129" s="16" t="n">
        <v>0.212089573883084</v>
      </c>
      <c r="E129" s="16" t="n">
        <v>0.00466410402978308</v>
      </c>
      <c r="F129" s="16" t="n">
        <v>0.0302635610617239</v>
      </c>
      <c r="G129" s="16" t="n">
        <v>0.000307823617103914</v>
      </c>
      <c r="H129" s="16" t="n">
        <v>0.0117261851108317</v>
      </c>
      <c r="I129" s="16" t="n">
        <v>0.000475371991621803</v>
      </c>
      <c r="J129" s="17" t="n">
        <v>195.304656303345</v>
      </c>
      <c r="K129" s="17" t="n">
        <v>3.90719932528533</v>
      </c>
      <c r="L129" s="17" t="n">
        <v>192.197608603567</v>
      </c>
      <c r="M129" s="17" t="n">
        <v>1.9260688865775</v>
      </c>
      <c r="N129" s="17" t="n">
        <v>235.633475145596</v>
      </c>
      <c r="O129" s="17" t="n">
        <v>9.49696480849983</v>
      </c>
      <c r="P129" s="13" t="s">
        <v>52</v>
      </c>
    </row>
    <row r="130" customFormat="false" ht="12" hidden="false" customHeight="false" outlineLevel="0" collapsed="false">
      <c r="A130" s="13" t="s">
        <v>198</v>
      </c>
      <c r="B130" s="14" t="n">
        <v>4402.1780497442</v>
      </c>
      <c r="C130" s="19" t="n">
        <v>0.76</v>
      </c>
      <c r="D130" s="16" t="n">
        <v>0.306771061822123</v>
      </c>
      <c r="E130" s="16" t="n">
        <v>0.0074291103169154</v>
      </c>
      <c r="F130" s="16" t="n">
        <v>0.0296072558994415</v>
      </c>
      <c r="G130" s="16" t="n">
        <v>0.000503838942141359</v>
      </c>
      <c r="H130" s="16" t="n">
        <v>0.00570105694147964</v>
      </c>
      <c r="I130" s="16" t="n">
        <v>0.000215259936707931</v>
      </c>
      <c r="J130" s="17" t="n">
        <v>271.675134481911</v>
      </c>
      <c r="K130" s="17" t="n">
        <v>5.77260562819677</v>
      </c>
      <c r="L130" s="17" t="n">
        <v>188.089763573426</v>
      </c>
      <c r="M130" s="17" t="n">
        <v>3.15455698545885</v>
      </c>
      <c r="N130" s="17" t="n">
        <v>114.903838682246</v>
      </c>
      <c r="O130" s="17" t="n">
        <v>4.32621905101149</v>
      </c>
      <c r="P130" s="13" t="s">
        <v>199</v>
      </c>
    </row>
    <row r="131" customFormat="false" ht="12" hidden="false" customHeight="false" outlineLevel="0" collapsed="false">
      <c r="A131" s="13" t="s">
        <v>200</v>
      </c>
      <c r="B131" s="14" t="n">
        <v>18249.1174896815</v>
      </c>
      <c r="C131" s="19" t="n">
        <v>1.07</v>
      </c>
      <c r="D131" s="16" t="n">
        <v>0.195730126540575</v>
      </c>
      <c r="E131" s="16" t="n">
        <v>0.0121820636380571</v>
      </c>
      <c r="F131" s="16" t="n">
        <v>0.0246714329672476</v>
      </c>
      <c r="G131" s="16" t="n">
        <v>0.000833479547523507</v>
      </c>
      <c r="H131" s="16" t="n">
        <v>0.00661714442531066</v>
      </c>
      <c r="I131" s="16" t="n">
        <v>0.000540993626649908</v>
      </c>
      <c r="J131" s="17" t="n">
        <v>181.506811556265</v>
      </c>
      <c r="K131" s="17" t="n">
        <v>10.3450508484907</v>
      </c>
      <c r="L131" s="17" t="n">
        <v>157.112058014675</v>
      </c>
      <c r="M131" s="17" t="n">
        <v>5.24358871319467</v>
      </c>
      <c r="N131" s="17" t="n">
        <v>133.306664559831</v>
      </c>
      <c r="O131" s="17" t="n">
        <v>10.8628070335888</v>
      </c>
      <c r="P131" s="13" t="s">
        <v>201</v>
      </c>
    </row>
    <row r="132" customFormat="false" ht="12" hidden="false" customHeight="false" outlineLevel="0" collapsed="false">
      <c r="A132" s="13" t="s">
        <v>202</v>
      </c>
      <c r="B132" s="14" t="n">
        <v>3731.90731722447</v>
      </c>
      <c r="C132" s="19" t="n">
        <v>0.78</v>
      </c>
      <c r="D132" s="16" t="n">
        <v>0.206828256106625</v>
      </c>
      <c r="E132" s="16" t="n">
        <v>0.00590535787566287</v>
      </c>
      <c r="F132" s="16" t="n">
        <v>0.0294243522786761</v>
      </c>
      <c r="G132" s="16" t="n">
        <v>0.000586152123749001</v>
      </c>
      <c r="H132" s="16" t="n">
        <v>0.00700907799608703</v>
      </c>
      <c r="I132" s="16" t="n">
        <v>0.000370591129927859</v>
      </c>
      <c r="J132" s="17" t="n">
        <v>190.887589078968</v>
      </c>
      <c r="K132" s="17" t="n">
        <v>4.96860107385909</v>
      </c>
      <c r="L132" s="17" t="n">
        <v>186.944494609822</v>
      </c>
      <c r="M132" s="17" t="n">
        <v>3.67057546618335</v>
      </c>
      <c r="N132" s="17" t="n">
        <v>141.174908289751</v>
      </c>
      <c r="O132" s="17" t="n">
        <v>7.43833701429925</v>
      </c>
      <c r="P132" s="13" t="s">
        <v>50</v>
      </c>
    </row>
    <row r="133" customFormat="false" ht="12" hidden="false" customHeight="false" outlineLevel="0" collapsed="false">
      <c r="A133" s="13" t="s">
        <v>203</v>
      </c>
      <c r="B133" s="14" t="n">
        <v>4503.00589956785</v>
      </c>
      <c r="C133" s="19" t="n">
        <v>1.05</v>
      </c>
      <c r="D133" s="16" t="n">
        <v>0.301124651231325</v>
      </c>
      <c r="E133" s="16" t="n">
        <v>0.00919470342819862</v>
      </c>
      <c r="F133" s="16" t="n">
        <v>0.0322268442499031</v>
      </c>
      <c r="G133" s="16" t="n">
        <v>0.000594432118430071</v>
      </c>
      <c r="H133" s="16" t="n">
        <v>0.00630212512155841</v>
      </c>
      <c r="I133" s="16" t="n">
        <v>0.00031907219966168</v>
      </c>
      <c r="J133" s="17" t="n">
        <v>267.278272632209</v>
      </c>
      <c r="K133" s="17" t="n">
        <v>7.1755626552372</v>
      </c>
      <c r="L133" s="17" t="n">
        <v>204.470286699732</v>
      </c>
      <c r="M133" s="17" t="n">
        <v>3.7123197129529</v>
      </c>
      <c r="N133" s="17" t="n">
        <v>126.980288469556</v>
      </c>
      <c r="O133" s="17" t="n">
        <v>6.40877151125816</v>
      </c>
      <c r="P133" s="13" t="s">
        <v>177</v>
      </c>
    </row>
    <row r="134" customFormat="false" ht="12" hidden="false" customHeight="false" outlineLevel="0" collapsed="false">
      <c r="A134" s="13" t="s">
        <v>204</v>
      </c>
      <c r="B134" s="21" t="n">
        <v>6745.51655795804</v>
      </c>
      <c r="C134" s="22" t="n">
        <v>0.36</v>
      </c>
      <c r="D134" s="23" t="n">
        <v>0.553586908899439</v>
      </c>
      <c r="E134" s="23" t="n">
        <v>0.0249126037316939</v>
      </c>
      <c r="F134" s="23" t="n">
        <v>0.034082231070408</v>
      </c>
      <c r="G134" s="23" t="n">
        <v>0.000517409607004112</v>
      </c>
      <c r="H134" s="23" t="n">
        <v>0.0100969704206407</v>
      </c>
      <c r="I134" s="23" t="n">
        <v>0.00036086896154868</v>
      </c>
      <c r="J134" s="24" t="n">
        <v>447.343648493532</v>
      </c>
      <c r="K134" s="24" t="n">
        <v>16.2836105332814</v>
      </c>
      <c r="L134" s="24" t="n">
        <v>216.047059284564</v>
      </c>
      <c r="M134" s="24" t="n">
        <v>3.22550451664682</v>
      </c>
      <c r="N134" s="24" t="n">
        <v>203.058849154901</v>
      </c>
      <c r="O134" s="24" t="n">
        <v>7.22105540017799</v>
      </c>
      <c r="P134" s="20" t="s">
        <v>205</v>
      </c>
    </row>
    <row r="135" customFormat="false" ht="12" hidden="false" customHeight="false" outlineLevel="0" collapsed="false">
      <c r="A135" s="13" t="s">
        <v>206</v>
      </c>
      <c r="B135" s="21" t="n">
        <v>3920.70072583167</v>
      </c>
      <c r="C135" s="22" t="n">
        <v>0.98</v>
      </c>
      <c r="D135" s="23" t="n">
        <v>0.197322904191725</v>
      </c>
      <c r="E135" s="23" t="n">
        <v>0.0143283009749916</v>
      </c>
      <c r="F135" s="23" t="n">
        <v>0.0294172308836106</v>
      </c>
      <c r="G135" s="23" t="n">
        <v>0.000399995713569303</v>
      </c>
      <c r="H135" s="23" t="n">
        <v>0.00670313167703556</v>
      </c>
      <c r="I135" s="23" t="n">
        <v>0.000291719731010424</v>
      </c>
      <c r="J135" s="24" t="n">
        <v>182.858457050646</v>
      </c>
      <c r="K135" s="24" t="n">
        <v>12.151616324531</v>
      </c>
      <c r="L135" s="24" t="n">
        <v>186.899899180505</v>
      </c>
      <c r="M135" s="24" t="n">
        <v>2.50485235058284</v>
      </c>
      <c r="N135" s="24" t="n">
        <v>135.033159835205</v>
      </c>
      <c r="O135" s="24" t="n">
        <v>5.8570454495902</v>
      </c>
      <c r="P135" s="20" t="s">
        <v>50</v>
      </c>
    </row>
    <row r="136" s="5" customFormat="true" ht="12" hidden="false" customHeight="false" outlineLevel="0" collapsed="false">
      <c r="A136" s="20" t="s">
        <v>207</v>
      </c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</row>
    <row r="137" customFormat="false" ht="12" hidden="false" customHeight="false" outlineLevel="0" collapsed="false">
      <c r="A137" s="20" t="s">
        <v>208</v>
      </c>
      <c r="B137" s="21" t="n">
        <v>2224.85695562428</v>
      </c>
      <c r="C137" s="22" t="n">
        <v>2.45</v>
      </c>
      <c r="D137" s="23" t="n">
        <v>0.369760195800272</v>
      </c>
      <c r="E137" s="23" t="n">
        <v>0.0113933598108061</v>
      </c>
      <c r="F137" s="23" t="n">
        <v>0.0366848553556512</v>
      </c>
      <c r="G137" s="23" t="n">
        <v>0.000309027603974106</v>
      </c>
      <c r="H137" s="23" t="n">
        <v>0.0119192474303449</v>
      </c>
      <c r="I137" s="23" t="n">
        <v>0.000235699969222105</v>
      </c>
      <c r="J137" s="24" t="n">
        <v>319.475742455172</v>
      </c>
      <c r="K137" s="24" t="n">
        <v>8.44592455778235</v>
      </c>
      <c r="L137" s="24" t="n">
        <v>232.251298812339</v>
      </c>
      <c r="M137" s="24" t="n">
        <v>1.92162543673409</v>
      </c>
      <c r="N137" s="24" t="n">
        <v>239.490099083934</v>
      </c>
      <c r="O137" s="24" t="n">
        <v>4.70790698923297</v>
      </c>
      <c r="P137" s="20" t="s">
        <v>209</v>
      </c>
    </row>
    <row r="138" customFormat="false" ht="12" hidden="false" customHeight="false" outlineLevel="0" collapsed="false">
      <c r="A138" s="20" t="s">
        <v>210</v>
      </c>
      <c r="B138" s="21" t="n">
        <v>288.146671397145</v>
      </c>
      <c r="C138" s="22" t="n">
        <v>2.41</v>
      </c>
      <c r="D138" s="23" t="n">
        <v>0.209065033775458</v>
      </c>
      <c r="E138" s="23" t="n">
        <v>0.00844281709636733</v>
      </c>
      <c r="F138" s="23" t="n">
        <v>0.0305793975986244</v>
      </c>
      <c r="G138" s="23" t="n">
        <v>0.000475462321734355</v>
      </c>
      <c r="H138" s="23" t="n">
        <v>0.00947651608142137</v>
      </c>
      <c r="I138" s="23" t="n">
        <v>0.000234690539812929</v>
      </c>
      <c r="J138" s="24" t="n">
        <v>192.767793637104</v>
      </c>
      <c r="K138" s="24" t="n">
        <v>7.09046453631702</v>
      </c>
      <c r="L138" s="24" t="n">
        <v>194.173511850429</v>
      </c>
      <c r="M138" s="24" t="n">
        <v>2.97408164620009</v>
      </c>
      <c r="N138" s="24" t="n">
        <v>190.639627677383</v>
      </c>
      <c r="O138" s="24" t="n">
        <v>4.69908789703236</v>
      </c>
      <c r="P138" s="20" t="s">
        <v>46</v>
      </c>
    </row>
    <row r="139" customFormat="false" ht="12" hidden="false" customHeight="false" outlineLevel="0" collapsed="false">
      <c r="A139" s="20" t="s">
        <v>211</v>
      </c>
      <c r="B139" s="21" t="n">
        <v>1434.68182932593</v>
      </c>
      <c r="C139" s="22" t="n">
        <v>2.58</v>
      </c>
      <c r="D139" s="23" t="n">
        <v>0.212475603387333</v>
      </c>
      <c r="E139" s="23" t="n">
        <v>0.00508044089269223</v>
      </c>
      <c r="F139" s="23" t="n">
        <v>0.0309386055516858</v>
      </c>
      <c r="G139" s="23" t="n">
        <v>0.000498693666788378</v>
      </c>
      <c r="H139" s="23" t="n">
        <v>0.00954835673074163</v>
      </c>
      <c r="I139" s="23" t="n">
        <v>0.000232684275572572</v>
      </c>
      <c r="J139" s="24" t="n">
        <v>195.627986708036</v>
      </c>
      <c r="K139" s="24" t="n">
        <v>4.25462067993672</v>
      </c>
      <c r="L139" s="24" t="n">
        <v>196.420014925191</v>
      </c>
      <c r="M139" s="24" t="n">
        <v>3.11831001336735</v>
      </c>
      <c r="N139" s="24" t="n">
        <v>192.078004819241</v>
      </c>
      <c r="O139" s="24" t="n">
        <v>4.65858596516347</v>
      </c>
      <c r="P139" s="20" t="s">
        <v>46</v>
      </c>
    </row>
    <row r="140" s="5" customFormat="true" ht="12" hidden="false" customHeight="false" outlineLevel="0" collapsed="false">
      <c r="A140" s="13" t="s">
        <v>212</v>
      </c>
      <c r="B140" s="14" t="n">
        <v>330.388784002489</v>
      </c>
      <c r="C140" s="19" t="n">
        <v>3.1</v>
      </c>
      <c r="D140" s="16" t="n">
        <v>0.205383214060691</v>
      </c>
      <c r="E140" s="16" t="n">
        <v>0.00771600307467028</v>
      </c>
      <c r="F140" s="16" t="n">
        <v>0.0292962586904287</v>
      </c>
      <c r="G140" s="16" t="n">
        <v>0.000431876762339183</v>
      </c>
      <c r="H140" s="16" t="n">
        <v>0.00986639327997913</v>
      </c>
      <c r="I140" s="16" t="n">
        <v>0.00027806658278566</v>
      </c>
      <c r="J140" s="17" t="n">
        <v>189.67105280232</v>
      </c>
      <c r="K140" s="17" t="n">
        <v>6.49984642634296</v>
      </c>
      <c r="L140" s="17" t="n">
        <v>184.142302879111</v>
      </c>
      <c r="M140" s="17" t="n">
        <v>2.70481566948367</v>
      </c>
      <c r="N140" s="17" t="n">
        <v>198.444430958566</v>
      </c>
      <c r="O140" s="17" t="n">
        <v>5.56543465611586</v>
      </c>
      <c r="P140" s="25" t="n">
        <v>0.97</v>
      </c>
    </row>
    <row r="141" customFormat="false" ht="12" hidden="false" customHeight="false" outlineLevel="0" collapsed="false">
      <c r="A141" s="13" t="s">
        <v>213</v>
      </c>
      <c r="B141" s="14" t="n">
        <v>531.522861451828</v>
      </c>
      <c r="C141" s="19" t="n">
        <v>2.22</v>
      </c>
      <c r="D141" s="16" t="n">
        <v>0.217377091534293</v>
      </c>
      <c r="E141" s="16" t="n">
        <v>0.00659031663533238</v>
      </c>
      <c r="F141" s="16" t="n">
        <v>0.0303324732300886</v>
      </c>
      <c r="G141" s="16" t="n">
        <v>0.000475156942810765</v>
      </c>
      <c r="H141" s="16" t="n">
        <v>0.0100257703805354</v>
      </c>
      <c r="I141" s="16" t="n">
        <v>0.000243632799442558</v>
      </c>
      <c r="J141" s="17" t="n">
        <v>199.724444704053</v>
      </c>
      <c r="K141" s="17" t="n">
        <v>5.49686801617294</v>
      </c>
      <c r="L141" s="17" t="n">
        <v>192.62878130529</v>
      </c>
      <c r="M141" s="17" t="n">
        <v>2.97288375509311</v>
      </c>
      <c r="N141" s="17" t="n">
        <v>201.634072883537</v>
      </c>
      <c r="O141" s="17" t="n">
        <v>4.87548142585916</v>
      </c>
      <c r="P141" s="13" t="s">
        <v>48</v>
      </c>
    </row>
    <row r="142" customFormat="false" ht="12" hidden="false" customHeight="false" outlineLevel="0" collapsed="false">
      <c r="A142" s="13" t="s">
        <v>214</v>
      </c>
      <c r="B142" s="14" t="n">
        <v>352.398133057298</v>
      </c>
      <c r="C142" s="19" t="n">
        <v>2.47</v>
      </c>
      <c r="D142" s="16" t="n">
        <v>0.2139038848181</v>
      </c>
      <c r="E142" s="16" t="n">
        <v>0.00767763093449263</v>
      </c>
      <c r="F142" s="16" t="n">
        <v>0.0300978481115273</v>
      </c>
      <c r="G142" s="16" t="n">
        <v>0.000421609736611004</v>
      </c>
      <c r="H142" s="16" t="n">
        <v>0.00977021850117676</v>
      </c>
      <c r="I142" s="16" t="n">
        <v>0.000239439925064085</v>
      </c>
      <c r="J142" s="17" t="n">
        <v>196.823391577422</v>
      </c>
      <c r="K142" s="17" t="n">
        <v>6.42212319227428</v>
      </c>
      <c r="L142" s="17" t="n">
        <v>191.160650417635</v>
      </c>
      <c r="M142" s="17" t="n">
        <v>2.63845919312712</v>
      </c>
      <c r="N142" s="17" t="n">
        <v>196.519424662454</v>
      </c>
      <c r="O142" s="17" t="n">
        <v>4.79278795816282</v>
      </c>
      <c r="P142" s="13" t="s">
        <v>50</v>
      </c>
    </row>
    <row r="143" customFormat="false" ht="12" hidden="false" customHeight="false" outlineLevel="0" collapsed="false">
      <c r="A143" s="13" t="s">
        <v>215</v>
      </c>
      <c r="B143" s="14" t="n">
        <v>505.760492248839</v>
      </c>
      <c r="C143" s="19" t="n">
        <v>3</v>
      </c>
      <c r="D143" s="16" t="n">
        <v>0.213330395753057</v>
      </c>
      <c r="E143" s="16" t="n">
        <v>0.00882114218301816</v>
      </c>
      <c r="F143" s="16" t="n">
        <v>0.0297735433305694</v>
      </c>
      <c r="G143" s="16" t="n">
        <v>0.000561852281186136</v>
      </c>
      <c r="H143" s="16" t="n">
        <v>0.00988348990159165</v>
      </c>
      <c r="I143" s="16" t="n">
        <v>0.000287113100882571</v>
      </c>
      <c r="J143" s="17" t="n">
        <v>196.343577087844</v>
      </c>
      <c r="K143" s="17" t="n">
        <v>7.38215751117032</v>
      </c>
      <c r="L143" s="17" t="n">
        <v>189.130812083792</v>
      </c>
      <c r="M143" s="17" t="n">
        <v>3.51721298002757</v>
      </c>
      <c r="N143" s="17" t="n">
        <v>198.786612754196</v>
      </c>
      <c r="O143" s="17" t="n">
        <v>5.74640122898575</v>
      </c>
      <c r="P143" s="13" t="s">
        <v>48</v>
      </c>
    </row>
    <row r="144" customFormat="false" ht="12" hidden="false" customHeight="false" outlineLevel="0" collapsed="false">
      <c r="A144" s="13" t="s">
        <v>216</v>
      </c>
      <c r="B144" s="14" t="n">
        <v>320.019206221026</v>
      </c>
      <c r="C144" s="19" t="n">
        <v>2.61</v>
      </c>
      <c r="D144" s="16" t="n">
        <v>0.210952488215377</v>
      </c>
      <c r="E144" s="16" t="n">
        <v>0.00942326615078304</v>
      </c>
      <c r="F144" s="16" t="n">
        <v>0.0304108802812729</v>
      </c>
      <c r="G144" s="16" t="n">
        <v>0.000508911562848843</v>
      </c>
      <c r="H144" s="16" t="n">
        <v>0.00986087218541658</v>
      </c>
      <c r="I144" s="16" t="n">
        <v>0.000309346863643117</v>
      </c>
      <c r="J144" s="17" t="n">
        <v>194.351657905251</v>
      </c>
      <c r="K144" s="17" t="n">
        <v>7.90156343044519</v>
      </c>
      <c r="L144" s="17" t="n">
        <v>193.119326938849</v>
      </c>
      <c r="M144" s="17" t="n">
        <v>3.18383185360329</v>
      </c>
      <c r="N144" s="17" t="n">
        <v>198.333927301744</v>
      </c>
      <c r="O144" s="17" t="n">
        <v>6.19153571546447</v>
      </c>
      <c r="P144" s="13" t="s">
        <v>46</v>
      </c>
    </row>
    <row r="145" customFormat="false" ht="12" hidden="false" customHeight="false" outlineLevel="0" collapsed="false">
      <c r="A145" s="13" t="s">
        <v>217</v>
      </c>
      <c r="B145" s="14" t="n">
        <v>593.238063549226</v>
      </c>
      <c r="C145" s="19" t="n">
        <v>3.02</v>
      </c>
      <c r="D145" s="16" t="n">
        <v>0.208032269380957</v>
      </c>
      <c r="E145" s="16" t="n">
        <v>0.00670468895833619</v>
      </c>
      <c r="F145" s="16" t="n">
        <v>0.0304137570657666</v>
      </c>
      <c r="G145" s="16" t="n">
        <v>0.000453277937349269</v>
      </c>
      <c r="H145" s="16" t="n">
        <v>0.0102100888691205</v>
      </c>
      <c r="I145" s="16" t="n">
        <v>0.000280460754683458</v>
      </c>
      <c r="J145" s="17" t="n">
        <v>191.900098715075</v>
      </c>
      <c r="K145" s="17" t="n">
        <v>5.63552615369586</v>
      </c>
      <c r="L145" s="17" t="n">
        <v>193.137324534591</v>
      </c>
      <c r="M145" s="17" t="n">
        <v>2.83577106012984</v>
      </c>
      <c r="N145" s="17" t="n">
        <v>205.322243631098</v>
      </c>
      <c r="O145" s="17" t="n">
        <v>5.61144363780184</v>
      </c>
      <c r="P145" s="13" t="s">
        <v>46</v>
      </c>
    </row>
    <row r="146" customFormat="false" ht="12" hidden="false" customHeight="false" outlineLevel="0" collapsed="false">
      <c r="A146" s="13" t="s">
        <v>218</v>
      </c>
      <c r="B146" s="14" t="n">
        <v>811.023722353371</v>
      </c>
      <c r="C146" s="19" t="n">
        <v>2.86</v>
      </c>
      <c r="D146" s="16" t="n">
        <v>0.212030409390063</v>
      </c>
      <c r="E146" s="16" t="n">
        <v>0.00605198475008328</v>
      </c>
      <c r="F146" s="16" t="n">
        <v>0.030231237263183</v>
      </c>
      <c r="G146" s="16" t="n">
        <v>0.000444510756254744</v>
      </c>
      <c r="H146" s="16" t="n">
        <v>0.0101009090854365</v>
      </c>
      <c r="I146" s="16" t="n">
        <v>0.000274616241675807</v>
      </c>
      <c r="J146" s="17" t="n">
        <v>195.255092235564</v>
      </c>
      <c r="K146" s="17" t="n">
        <v>5.0701152199197</v>
      </c>
      <c r="L146" s="17" t="n">
        <v>191.995353695164</v>
      </c>
      <c r="M146" s="17" t="n">
        <v>2.78141500412197</v>
      </c>
      <c r="N146" s="17" t="n">
        <v>203.137662416949</v>
      </c>
      <c r="O146" s="17" t="n">
        <v>5.49510082154217</v>
      </c>
      <c r="P146" s="13" t="s">
        <v>52</v>
      </c>
    </row>
    <row r="147" customFormat="false" ht="12" hidden="false" customHeight="false" outlineLevel="0" collapsed="false">
      <c r="A147" s="13" t="s">
        <v>219</v>
      </c>
      <c r="B147" s="14" t="n">
        <v>228.832653707968</v>
      </c>
      <c r="C147" s="19" t="n">
        <v>2.34</v>
      </c>
      <c r="D147" s="16" t="n">
        <v>0.207994342707702</v>
      </c>
      <c r="E147" s="16" t="n">
        <v>0.00867870685859753</v>
      </c>
      <c r="F147" s="16" t="n">
        <v>0.0298060999315293</v>
      </c>
      <c r="G147" s="16" t="n">
        <v>0.000470644514464871</v>
      </c>
      <c r="H147" s="16" t="n">
        <v>0.0096716130278177</v>
      </c>
      <c r="I147" s="16" t="n">
        <v>0.000255574800616848</v>
      </c>
      <c r="J147" s="17" t="n">
        <v>191.868219843294</v>
      </c>
      <c r="K147" s="17" t="n">
        <v>7.2950370520406</v>
      </c>
      <c r="L147" s="17" t="n">
        <v>189.334614189581</v>
      </c>
      <c r="M147" s="17" t="n">
        <v>2.94615625622687</v>
      </c>
      <c r="N147" s="17" t="n">
        <v>194.545575929291</v>
      </c>
      <c r="O147" s="17" t="n">
        <v>5.11625392509846</v>
      </c>
      <c r="P147" s="13" t="s">
        <v>52</v>
      </c>
    </row>
    <row r="148" customFormat="false" ht="12" hidden="false" customHeight="false" outlineLevel="0" collapsed="false">
      <c r="A148" s="13" t="s">
        <v>220</v>
      </c>
      <c r="B148" s="14" t="n">
        <v>345.06563443752</v>
      </c>
      <c r="C148" s="19" t="n">
        <v>1.73</v>
      </c>
      <c r="D148" s="16" t="n">
        <v>0.28157542794793</v>
      </c>
      <c r="E148" s="16" t="n">
        <v>0.00846085697732435</v>
      </c>
      <c r="F148" s="16" t="n">
        <v>0.0341558163478405</v>
      </c>
      <c r="G148" s="16" t="n">
        <v>0.000382580629422975</v>
      </c>
      <c r="H148" s="16" t="n">
        <v>0.0113042585638789</v>
      </c>
      <c r="I148" s="16" t="n">
        <v>0.000261473575964076</v>
      </c>
      <c r="J148" s="17" t="n">
        <v>251.906507791706</v>
      </c>
      <c r="K148" s="17" t="n">
        <v>6.7035739143704</v>
      </c>
      <c r="L148" s="17" t="n">
        <v>216.505769708955</v>
      </c>
      <c r="M148" s="17" t="n">
        <v>2.38481790542269</v>
      </c>
      <c r="N148" s="17" t="n">
        <v>227.202484020792</v>
      </c>
      <c r="O148" s="17" t="n">
        <v>5.22588895526245</v>
      </c>
      <c r="P148" s="13" t="s">
        <v>42</v>
      </c>
    </row>
    <row r="149" customFormat="false" ht="12" hidden="false" customHeight="false" outlineLevel="0" collapsed="false">
      <c r="A149" s="13" t="s">
        <v>221</v>
      </c>
      <c r="B149" s="14" t="n">
        <v>306.844049127742</v>
      </c>
      <c r="C149" s="19" t="n">
        <v>2.51</v>
      </c>
      <c r="D149" s="16" t="n">
        <v>0.204300002797482</v>
      </c>
      <c r="E149" s="16" t="n">
        <v>0.0072212867297937</v>
      </c>
      <c r="F149" s="16" t="n">
        <v>0.0305765290098239</v>
      </c>
      <c r="G149" s="16" t="n">
        <v>0.000427389740692827</v>
      </c>
      <c r="H149" s="16" t="n">
        <v>0.0096165944519584</v>
      </c>
      <c r="I149" s="16" t="n">
        <v>0.00023434119809883</v>
      </c>
      <c r="J149" s="17" t="n">
        <v>188.758173942436</v>
      </c>
      <c r="K149" s="17" t="n">
        <v>6.08856599816326</v>
      </c>
      <c r="L149" s="17" t="n">
        <v>194.155568412684</v>
      </c>
      <c r="M149" s="17" t="n">
        <v>2.67338850253458</v>
      </c>
      <c r="N149" s="17" t="n">
        <v>193.444150171873</v>
      </c>
      <c r="O149" s="17" t="n">
        <v>4.69144220703517</v>
      </c>
      <c r="P149" s="13" t="s">
        <v>50</v>
      </c>
    </row>
    <row r="150" customFormat="false" ht="12" hidden="false" customHeight="false" outlineLevel="0" collapsed="false">
      <c r="A150" s="13" t="s">
        <v>222</v>
      </c>
      <c r="B150" s="14" t="n">
        <v>319.647535770342</v>
      </c>
      <c r="C150" s="19" t="n">
        <v>2.66</v>
      </c>
      <c r="D150" s="16" t="n">
        <v>0.206742634212551</v>
      </c>
      <c r="E150" s="16" t="n">
        <v>0.00817188839634642</v>
      </c>
      <c r="F150" s="16" t="n">
        <v>0.029767058606496</v>
      </c>
      <c r="G150" s="16" t="n">
        <v>0.000425730123456994</v>
      </c>
      <c r="H150" s="16" t="n">
        <v>0.00954796265756906</v>
      </c>
      <c r="I150" s="16" t="n">
        <v>0.000230234763099971</v>
      </c>
      <c r="J150" s="17" t="n">
        <v>190.815547258597</v>
      </c>
      <c r="K150" s="17" t="n">
        <v>6.87613381361497</v>
      </c>
      <c r="L150" s="17" t="n">
        <v>189.090217383019</v>
      </c>
      <c r="M150" s="17" t="n">
        <v>2.66510065458611</v>
      </c>
      <c r="N150" s="17" t="n">
        <v>192.070115054997</v>
      </c>
      <c r="O150" s="17" t="n">
        <v>4.60954592529306</v>
      </c>
      <c r="P150" s="13" t="s">
        <v>46</v>
      </c>
    </row>
    <row r="151" customFormat="false" ht="12" hidden="false" customHeight="false" outlineLevel="0" collapsed="false">
      <c r="A151" s="13" t="s">
        <v>223</v>
      </c>
      <c r="B151" s="14" t="n">
        <v>288.661071774142</v>
      </c>
      <c r="C151" s="19" t="n">
        <v>2.51</v>
      </c>
      <c r="D151" s="16" t="n">
        <v>0.198965597842746</v>
      </c>
      <c r="E151" s="16" t="n">
        <v>0.00807917137947068</v>
      </c>
      <c r="F151" s="16" t="n">
        <v>0.029370938804252</v>
      </c>
      <c r="G151" s="16" t="n">
        <v>0.000550660109114831</v>
      </c>
      <c r="H151" s="16" t="n">
        <v>0.00904857127260256</v>
      </c>
      <c r="I151" s="16" t="n">
        <v>0.000260970373403634</v>
      </c>
      <c r="J151" s="17" t="n">
        <v>184.25057953907</v>
      </c>
      <c r="K151" s="17" t="n">
        <v>6.84221289185409</v>
      </c>
      <c r="L151" s="17" t="n">
        <v>186.610002510863</v>
      </c>
      <c r="M151" s="17" t="n">
        <v>3.44849785603732</v>
      </c>
      <c r="N151" s="17" t="n">
        <v>182.069292434636</v>
      </c>
      <c r="O151" s="17" t="n">
        <v>5.22749157986344</v>
      </c>
      <c r="P151" s="13" t="s">
        <v>52</v>
      </c>
    </row>
    <row r="152" customFormat="false" ht="12" hidden="false" customHeight="false" outlineLevel="0" collapsed="false">
      <c r="A152" s="13" t="s">
        <v>224</v>
      </c>
      <c r="B152" s="14" t="n">
        <v>279.849367107534</v>
      </c>
      <c r="C152" s="19" t="n">
        <v>2.37</v>
      </c>
      <c r="D152" s="16" t="n">
        <v>0.219896424306593</v>
      </c>
      <c r="E152" s="16" t="n">
        <v>0.00956256167986055</v>
      </c>
      <c r="F152" s="16" t="n">
        <v>0.0306041998905847</v>
      </c>
      <c r="G152" s="16" t="n">
        <v>0.000393246977086068</v>
      </c>
      <c r="H152" s="16" t="n">
        <v>0.00920977357337075</v>
      </c>
      <c r="I152" s="16" t="n">
        <v>0.000257634829703373</v>
      </c>
      <c r="J152" s="17" t="n">
        <v>201.823584334433</v>
      </c>
      <c r="K152" s="17" t="n">
        <v>7.95957899928281</v>
      </c>
      <c r="L152" s="17" t="n">
        <v>194.328651690319</v>
      </c>
      <c r="M152" s="17" t="n">
        <v>2.45975420385254</v>
      </c>
      <c r="N152" s="17" t="n">
        <v>185.298074058841</v>
      </c>
      <c r="O152" s="17" t="n">
        <v>5.15985305609469</v>
      </c>
      <c r="P152" s="13" t="s">
        <v>48</v>
      </c>
    </row>
    <row r="153" customFormat="false" ht="12" hidden="false" customHeight="false" outlineLevel="0" collapsed="false">
      <c r="A153" s="13" t="s">
        <v>225</v>
      </c>
      <c r="B153" s="14" t="n">
        <v>1329.04733604939</v>
      </c>
      <c r="C153" s="19" t="n">
        <v>1.92</v>
      </c>
      <c r="D153" s="16" t="n">
        <v>0.216096614058192</v>
      </c>
      <c r="E153" s="16" t="n">
        <v>0.00599637399212005</v>
      </c>
      <c r="F153" s="16" t="n">
        <v>0.030703752768489</v>
      </c>
      <c r="G153" s="16" t="n">
        <v>0.000538387636245671</v>
      </c>
      <c r="H153" s="16" t="n">
        <v>0.00971519246456468</v>
      </c>
      <c r="I153" s="16" t="n">
        <v>0.000293159994459497</v>
      </c>
      <c r="J153" s="17" t="n">
        <v>198.655869156005</v>
      </c>
      <c r="K153" s="17" t="n">
        <v>5.00672874787205</v>
      </c>
      <c r="L153" s="17" t="n">
        <v>194.951323410635</v>
      </c>
      <c r="M153" s="17" t="n">
        <v>3.3672818208934</v>
      </c>
      <c r="N153" s="17" t="n">
        <v>195.41795711623</v>
      </c>
      <c r="O153" s="17" t="n">
        <v>5.86840425492763</v>
      </c>
      <c r="P153" s="13" t="s">
        <v>52</v>
      </c>
    </row>
    <row r="154" customFormat="false" ht="12" hidden="false" customHeight="false" outlineLevel="0" collapsed="false">
      <c r="A154" s="13" t="s">
        <v>226</v>
      </c>
      <c r="B154" s="14" t="n">
        <v>136.191525364648</v>
      </c>
      <c r="C154" s="19" t="n">
        <v>1.14</v>
      </c>
      <c r="D154" s="16" t="n">
        <v>0.470933414519584</v>
      </c>
      <c r="E154" s="16" t="n">
        <v>0.065855094826989</v>
      </c>
      <c r="F154" s="16" t="n">
        <v>0.035352159616426</v>
      </c>
      <c r="G154" s="16" t="n">
        <v>0.0008300365478765</v>
      </c>
      <c r="H154" s="16" t="n">
        <v>0.0131666199251766</v>
      </c>
      <c r="I154" s="16" t="n">
        <v>0.000834015737478926</v>
      </c>
      <c r="J154" s="17" t="n">
        <v>391.833451939314</v>
      </c>
      <c r="K154" s="17" t="n">
        <v>45.49008004205</v>
      </c>
      <c r="L154" s="17" t="n">
        <v>223.958869829299</v>
      </c>
      <c r="M154" s="17" t="n">
        <v>5.16805849153879</v>
      </c>
      <c r="N154" s="17" t="n">
        <v>264.389962697747</v>
      </c>
      <c r="O154" s="17" t="n">
        <v>16.6382508559844</v>
      </c>
      <c r="P154" s="13" t="s">
        <v>78</v>
      </c>
    </row>
    <row r="155" customFormat="false" ht="12" hidden="false" customHeight="false" outlineLevel="0" collapsed="false">
      <c r="A155" s="13" t="s">
        <v>227</v>
      </c>
      <c r="B155" s="14" t="n">
        <v>168.298672398997</v>
      </c>
      <c r="C155" s="19" t="n">
        <v>2.15</v>
      </c>
      <c r="D155" s="16" t="n">
        <v>0.159069808090904</v>
      </c>
      <c r="E155" s="16" t="n">
        <v>0.0116796208451324</v>
      </c>
      <c r="F155" s="16" t="n">
        <v>0.0265005085566685</v>
      </c>
      <c r="G155" s="16" t="n">
        <v>0.000877787109949665</v>
      </c>
      <c r="H155" s="16" t="n">
        <v>0.00834649468816191</v>
      </c>
      <c r="I155" s="16" t="n">
        <v>0.000282117472088288</v>
      </c>
      <c r="J155" s="17" t="n">
        <v>149.888606240582</v>
      </c>
      <c r="K155" s="17" t="n">
        <v>10.2320761137454</v>
      </c>
      <c r="L155" s="17" t="n">
        <v>168.608882543494</v>
      </c>
      <c r="M155" s="17" t="n">
        <v>5.51249668806419</v>
      </c>
      <c r="N155" s="17" t="n">
        <v>168.001117995189</v>
      </c>
      <c r="O155" s="17" t="n">
        <v>5.65502330775487</v>
      </c>
      <c r="P155" s="13" t="s">
        <v>114</v>
      </c>
    </row>
    <row r="156" customFormat="false" ht="12" hidden="false" customHeight="false" outlineLevel="0" collapsed="false">
      <c r="A156" s="13" t="s">
        <v>228</v>
      </c>
      <c r="B156" s="14" t="n">
        <v>363.290270233054</v>
      </c>
      <c r="C156" s="19" t="n">
        <v>2.46</v>
      </c>
      <c r="D156" s="16" t="n">
        <v>0.206340077319487</v>
      </c>
      <c r="E156" s="16" t="n">
        <v>0.00710779207964454</v>
      </c>
      <c r="F156" s="16" t="n">
        <v>0.0298981034583209</v>
      </c>
      <c r="G156" s="16" t="n">
        <v>0.000510163623749336</v>
      </c>
      <c r="H156" s="16" t="n">
        <v>0.00924951500994784</v>
      </c>
      <c r="I156" s="16" t="n">
        <v>0.000242332509763636</v>
      </c>
      <c r="J156" s="17" t="n">
        <v>190.476769437988</v>
      </c>
      <c r="K156" s="17" t="n">
        <v>5.98273677370781</v>
      </c>
      <c r="L156" s="17" t="n">
        <v>189.910515175103</v>
      </c>
      <c r="M156" s="17" t="n">
        <v>3.19325404841651</v>
      </c>
      <c r="N156" s="17" t="n">
        <v>186.093991021463</v>
      </c>
      <c r="O156" s="17" t="n">
        <v>4.85319047166266</v>
      </c>
      <c r="P156" s="13" t="s">
        <v>46</v>
      </c>
    </row>
    <row r="157" customFormat="false" ht="12" hidden="false" customHeight="false" outlineLevel="0" collapsed="false">
      <c r="A157" s="13" t="s">
        <v>229</v>
      </c>
      <c r="B157" s="14" t="n">
        <v>692.031622094944</v>
      </c>
      <c r="C157" s="15" t="n">
        <v>2.16</v>
      </c>
      <c r="D157" s="16" t="n">
        <v>0.209432779825109</v>
      </c>
      <c r="E157" s="16" t="n">
        <v>0.00632572457341042</v>
      </c>
      <c r="F157" s="16" t="n">
        <v>0.0301368160055284</v>
      </c>
      <c r="G157" s="16" t="n">
        <v>0.000503769102828641</v>
      </c>
      <c r="H157" s="16" t="n">
        <v>0.00920281296240373</v>
      </c>
      <c r="I157" s="16" t="n">
        <v>0.000236151427762016</v>
      </c>
      <c r="J157" s="17" t="n">
        <v>193.076582925641</v>
      </c>
      <c r="K157" s="17" t="n">
        <v>5.31083017562089</v>
      </c>
      <c r="L157" s="17" t="n">
        <v>191.404509225509</v>
      </c>
      <c r="M157" s="17" t="n">
        <v>3.15249828703215</v>
      </c>
      <c r="N157" s="17" t="n">
        <v>185.158668013126</v>
      </c>
      <c r="O157" s="17" t="n">
        <v>4.72962086539296</v>
      </c>
      <c r="P157" s="13" t="s">
        <v>46</v>
      </c>
    </row>
    <row r="158" customFormat="false" ht="12" hidden="false" customHeight="false" outlineLevel="0" collapsed="false">
      <c r="A158" s="13" t="s">
        <v>230</v>
      </c>
      <c r="B158" s="14" t="n">
        <v>268.850593376282</v>
      </c>
      <c r="C158" s="15" t="n">
        <v>1.92</v>
      </c>
      <c r="D158" s="16" t="n">
        <v>0.200669737752808</v>
      </c>
      <c r="E158" s="16" t="n">
        <v>0.00778933684850271</v>
      </c>
      <c r="F158" s="16" t="n">
        <v>0.0296399002101009</v>
      </c>
      <c r="G158" s="16" t="n">
        <v>0.000430883139710409</v>
      </c>
      <c r="H158" s="16" t="n">
        <v>0.00909277915571402</v>
      </c>
      <c r="I158" s="16" t="n">
        <v>0.00026631777437172</v>
      </c>
      <c r="J158" s="17" t="n">
        <v>185.692761232498</v>
      </c>
      <c r="K158" s="17" t="n">
        <v>6.5873831456754</v>
      </c>
      <c r="L158" s="17" t="n">
        <v>188.294147730609</v>
      </c>
      <c r="M158" s="17" t="n">
        <v>2.69769202246378</v>
      </c>
      <c r="N158" s="17" t="n">
        <v>182.954800112683</v>
      </c>
      <c r="O158" s="17" t="n">
        <v>5.3343715446851</v>
      </c>
      <c r="P158" s="13" t="s">
        <v>52</v>
      </c>
    </row>
    <row r="159" customFormat="false" ht="12" hidden="false" customHeight="false" outlineLevel="0" collapsed="false">
      <c r="A159" s="13" t="s">
        <v>231</v>
      </c>
      <c r="B159" s="14" t="n">
        <v>569.746733450081</v>
      </c>
      <c r="C159" s="15" t="n">
        <v>3.08</v>
      </c>
      <c r="D159" s="16" t="n">
        <v>0.200084350928417</v>
      </c>
      <c r="E159" s="16" t="n">
        <v>0.00645884620670016</v>
      </c>
      <c r="F159" s="16" t="n">
        <v>0.0294166119494175</v>
      </c>
      <c r="G159" s="16" t="n">
        <v>0.0004842013986293</v>
      </c>
      <c r="H159" s="16" t="n">
        <v>0.00918577198255375</v>
      </c>
      <c r="I159" s="16" t="n">
        <v>0.000273004076480724</v>
      </c>
      <c r="J159" s="17" t="n">
        <v>185.197590256287</v>
      </c>
      <c r="K159" s="17" t="n">
        <v>5.4648377834606</v>
      </c>
      <c r="L159" s="17" t="n">
        <v>186.89602329108</v>
      </c>
      <c r="M159" s="17" t="n">
        <v>3.03216691578751</v>
      </c>
      <c r="N159" s="17" t="n">
        <v>184.81736983156</v>
      </c>
      <c r="O159" s="17" t="n">
        <v>5.46779496427672</v>
      </c>
      <c r="P159" s="13" t="s">
        <v>46</v>
      </c>
    </row>
    <row r="160" customFormat="false" ht="12" hidden="false" customHeight="false" outlineLevel="0" collapsed="false">
      <c r="A160" s="13" t="s">
        <v>232</v>
      </c>
      <c r="B160" s="14" t="n">
        <v>573.312342284305</v>
      </c>
      <c r="C160" s="15" t="n">
        <v>2.76</v>
      </c>
      <c r="D160" s="16" t="n">
        <v>0.204964713414059</v>
      </c>
      <c r="E160" s="16" t="n">
        <v>0.0070128843157331</v>
      </c>
      <c r="F160" s="16" t="n">
        <v>0.0299376051429218</v>
      </c>
      <c r="G160" s="16" t="n">
        <v>0.000558879543611594</v>
      </c>
      <c r="H160" s="16" t="n">
        <v>0.00976447553965074</v>
      </c>
      <c r="I160" s="16" t="n">
        <v>0.000296284509272222</v>
      </c>
      <c r="J160" s="17" t="n">
        <v>189.318457673797</v>
      </c>
      <c r="K160" s="17" t="n">
        <v>5.90958740110223</v>
      </c>
      <c r="L160" s="17" t="n">
        <v>190.157762291751</v>
      </c>
      <c r="M160" s="17" t="n">
        <v>3.49804624246509</v>
      </c>
      <c r="N160" s="17" t="n">
        <v>196.404469420149</v>
      </c>
      <c r="O160" s="17" t="n">
        <v>5.93066055419943</v>
      </c>
      <c r="P160" s="13" t="s">
        <v>46</v>
      </c>
    </row>
    <row r="161" customFormat="false" ht="12" hidden="false" customHeight="false" outlineLevel="0" collapsed="false">
      <c r="A161" s="13" t="s">
        <v>233</v>
      </c>
      <c r="B161" s="14" t="n">
        <v>327.542076265279</v>
      </c>
      <c r="C161" s="15" t="n">
        <v>3.24</v>
      </c>
      <c r="D161" s="16" t="n">
        <v>0.171958798487029</v>
      </c>
      <c r="E161" s="16" t="n">
        <v>0.00774634462975237</v>
      </c>
      <c r="F161" s="16" t="n">
        <v>0.0285270578691803</v>
      </c>
      <c r="G161" s="16" t="n">
        <v>0.000464121402632405</v>
      </c>
      <c r="H161" s="16" t="n">
        <v>0.00876143194051923</v>
      </c>
      <c r="I161" s="16" t="n">
        <v>0.000232039422708931</v>
      </c>
      <c r="J161" s="17" t="n">
        <v>161.117465261029</v>
      </c>
      <c r="K161" s="17" t="n">
        <v>6.71151717913615</v>
      </c>
      <c r="L161" s="17" t="n">
        <v>181.323048209359</v>
      </c>
      <c r="M161" s="17" t="n">
        <v>2.90893562044558</v>
      </c>
      <c r="N161" s="17" t="n">
        <v>176.316792653088</v>
      </c>
      <c r="O161" s="17" t="n">
        <v>4.64929937187449</v>
      </c>
      <c r="P161" s="13" t="s">
        <v>114</v>
      </c>
    </row>
    <row r="162" customFormat="false" ht="12" hidden="false" customHeight="false" outlineLevel="0" collapsed="false">
      <c r="A162" s="20" t="s">
        <v>234</v>
      </c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</row>
    <row r="163" customFormat="false" ht="12" hidden="false" customHeight="false" outlineLevel="0" collapsed="false">
      <c r="A163" s="13" t="s">
        <v>235</v>
      </c>
      <c r="B163" s="14" t="n">
        <v>184.369829543086</v>
      </c>
      <c r="C163" s="15" t="n">
        <v>0.27</v>
      </c>
      <c r="D163" s="16" t="n">
        <v>0.21805918073259</v>
      </c>
      <c r="E163" s="16" t="n">
        <v>0.0137912305436439</v>
      </c>
      <c r="F163" s="16" t="n">
        <v>0.0303920029099069</v>
      </c>
      <c r="G163" s="16" t="n">
        <v>0.000668329819753196</v>
      </c>
      <c r="H163" s="16" t="n">
        <v>0.0114742695557745</v>
      </c>
      <c r="I163" s="16" t="n">
        <v>0.000679200031586673</v>
      </c>
      <c r="J163" s="17" t="n">
        <v>200.293198515233</v>
      </c>
      <c r="K163" s="17" t="n">
        <v>11.4969620774126</v>
      </c>
      <c r="L163" s="17" t="n">
        <v>193.001226022463</v>
      </c>
      <c r="M163" s="17" t="n">
        <v>4.18125472674016</v>
      </c>
      <c r="N163" s="17" t="n">
        <v>230.600088809173</v>
      </c>
      <c r="O163" s="17" t="n">
        <v>13.5724146852285</v>
      </c>
      <c r="P163" s="13" t="s">
        <v>48</v>
      </c>
    </row>
    <row r="164" customFormat="false" ht="12" hidden="false" customHeight="false" outlineLevel="0" collapsed="false">
      <c r="A164" s="13" t="s">
        <v>236</v>
      </c>
      <c r="B164" s="18" t="n">
        <v>68.4492880420797</v>
      </c>
      <c r="C164" s="15" t="n">
        <v>0.21</v>
      </c>
      <c r="D164" s="16" t="n">
        <v>0.212099562952289</v>
      </c>
      <c r="E164" s="16" t="n">
        <v>0.0200318045655347</v>
      </c>
      <c r="F164" s="16" t="n">
        <v>0.0302759533125653</v>
      </c>
      <c r="G164" s="16" t="n">
        <v>0.000838737913112677</v>
      </c>
      <c r="H164" s="16" t="n">
        <v>0.0136608638799115</v>
      </c>
      <c r="I164" s="16" t="n">
        <v>0.00185881591313121</v>
      </c>
      <c r="J164" s="17" t="n">
        <v>195.313024240841</v>
      </c>
      <c r="K164" s="17" t="n">
        <v>16.7822904979386</v>
      </c>
      <c r="L164" s="17" t="n">
        <v>192.275147113278</v>
      </c>
      <c r="M164" s="17" t="n">
        <v>5.24796599904362</v>
      </c>
      <c r="N164" s="17" t="n">
        <v>274.247508024471</v>
      </c>
      <c r="O164" s="17" t="n">
        <v>37.0645205297875</v>
      </c>
      <c r="P164" s="13" t="s">
        <v>52</v>
      </c>
    </row>
    <row r="165" customFormat="false" ht="12" hidden="false" customHeight="false" outlineLevel="0" collapsed="false">
      <c r="A165" s="13" t="s">
        <v>237</v>
      </c>
      <c r="B165" s="14" t="n">
        <v>186.851447539938</v>
      </c>
      <c r="C165" s="15" t="n">
        <v>1.24</v>
      </c>
      <c r="D165" s="16" t="n">
        <v>0.206246185334637</v>
      </c>
      <c r="E165" s="16" t="n">
        <v>0.0092180696169791</v>
      </c>
      <c r="F165" s="16" t="n">
        <v>0.0297714118806407</v>
      </c>
      <c r="G165" s="16" t="n">
        <v>0.000449345393844731</v>
      </c>
      <c r="H165" s="16" t="n">
        <v>0.00935216488731203</v>
      </c>
      <c r="I165" s="16" t="n">
        <v>0.000331129011632108</v>
      </c>
      <c r="J165" s="17" t="n">
        <v>190.397736964184</v>
      </c>
      <c r="K165" s="17" t="n">
        <v>7.75965470108771</v>
      </c>
      <c r="L165" s="17" t="n">
        <v>189.117469127609</v>
      </c>
      <c r="M165" s="17" t="n">
        <v>2.81292204267362</v>
      </c>
      <c r="N165" s="17" t="n">
        <v>188.14965439357</v>
      </c>
      <c r="O165" s="17" t="n">
        <v>6.63084271803542</v>
      </c>
      <c r="P165" s="13" t="s">
        <v>46</v>
      </c>
    </row>
    <row r="166" customFormat="false" ht="12" hidden="false" customHeight="false" outlineLevel="0" collapsed="false">
      <c r="A166" s="13" t="s">
        <v>238</v>
      </c>
      <c r="B166" s="14" t="n">
        <v>327.494011222004</v>
      </c>
      <c r="C166" s="15" t="n">
        <v>0.22</v>
      </c>
      <c r="D166" s="16" t="n">
        <v>0.209988423666946</v>
      </c>
      <c r="E166" s="16" t="n">
        <v>0.00780262479088956</v>
      </c>
      <c r="F166" s="16" t="n">
        <v>0.0298970361191308</v>
      </c>
      <c r="G166" s="16" t="n">
        <v>0.000533887867402003</v>
      </c>
      <c r="H166" s="16" t="n">
        <v>0.00934591425012735</v>
      </c>
      <c r="I166" s="16" t="n">
        <v>0.000422598701900467</v>
      </c>
      <c r="J166" s="17" t="n">
        <v>193.542968315463</v>
      </c>
      <c r="K166" s="17" t="n">
        <v>6.54780049797677</v>
      </c>
      <c r="L166" s="17" t="n">
        <v>189.903834403448</v>
      </c>
      <c r="M166" s="17" t="n">
        <v>3.34175408576374</v>
      </c>
      <c r="N166" s="17" t="n">
        <v>188.024485297985</v>
      </c>
      <c r="O166" s="17" t="n">
        <v>8.46257151498283</v>
      </c>
      <c r="P166" s="13" t="s">
        <v>52</v>
      </c>
    </row>
    <row r="167" customFormat="false" ht="12" hidden="false" customHeight="false" outlineLevel="0" collapsed="false">
      <c r="A167" s="13" t="s">
        <v>239</v>
      </c>
      <c r="B167" s="14" t="n">
        <v>187.92752470893</v>
      </c>
      <c r="C167" s="15" t="n">
        <v>0.29</v>
      </c>
      <c r="D167" s="16" t="n">
        <v>0.210005681557715</v>
      </c>
      <c r="E167" s="16" t="n">
        <v>0.00970210801074721</v>
      </c>
      <c r="F167" s="16" t="n">
        <v>0.0301742256750759</v>
      </c>
      <c r="G167" s="16" t="n">
        <v>0.000466704425658708</v>
      </c>
      <c r="H167" s="16" t="n">
        <v>0.0103169224792982</v>
      </c>
      <c r="I167" s="16" t="n">
        <v>0.000549257980702878</v>
      </c>
      <c r="J167" s="17" t="n">
        <v>193.55745047456</v>
      </c>
      <c r="K167" s="17" t="n">
        <v>8.14175283192979</v>
      </c>
      <c r="L167" s="17" t="n">
        <v>191.638608077058</v>
      </c>
      <c r="M167" s="17" t="n">
        <v>2.92044797789013</v>
      </c>
      <c r="N167" s="17" t="n">
        <v>207.459651663159</v>
      </c>
      <c r="O167" s="17" t="n">
        <v>10.9883627624189</v>
      </c>
      <c r="P167" s="13" t="s">
        <v>46</v>
      </c>
    </row>
    <row r="168" customFormat="false" ht="12" hidden="false" customHeight="false" outlineLevel="0" collapsed="false">
      <c r="A168" s="13" t="s">
        <v>240</v>
      </c>
      <c r="B168" s="14" t="n">
        <v>266.868569199187</v>
      </c>
      <c r="C168" s="15" t="n">
        <v>0.5</v>
      </c>
      <c r="D168" s="16" t="n">
        <v>0.206885011253606</v>
      </c>
      <c r="E168" s="16" t="n">
        <v>0.00690182638144876</v>
      </c>
      <c r="F168" s="16" t="n">
        <v>0.0294775185827086</v>
      </c>
      <c r="G168" s="16" t="n">
        <v>0.000477016293167354</v>
      </c>
      <c r="H168" s="16" t="n">
        <v>0.00961099299233452</v>
      </c>
      <c r="I168" s="16" t="n">
        <v>0.00040861060461227</v>
      </c>
      <c r="J168" s="17" t="n">
        <v>190.935339750284</v>
      </c>
      <c r="K168" s="17" t="n">
        <v>5.80674536190632</v>
      </c>
      <c r="L168" s="17" t="n">
        <v>187.277421614505</v>
      </c>
      <c r="M168" s="17" t="n">
        <v>2.98699559916219</v>
      </c>
      <c r="N168" s="17" t="n">
        <v>193.332010280376</v>
      </c>
      <c r="O168" s="17" t="n">
        <v>8.18031041123722</v>
      </c>
      <c r="P168" s="13" t="s">
        <v>52</v>
      </c>
    </row>
    <row r="169" customFormat="false" ht="12" hidden="false" customHeight="false" outlineLevel="0" collapsed="false">
      <c r="A169" s="13" t="s">
        <v>241</v>
      </c>
      <c r="B169" s="14" t="n">
        <v>151.303796836756</v>
      </c>
      <c r="C169" s="15" t="n">
        <v>0.25</v>
      </c>
      <c r="D169" s="16" t="n">
        <v>0.213494933784013</v>
      </c>
      <c r="E169" s="16" t="n">
        <v>0.0100921972284388</v>
      </c>
      <c r="F169" s="16" t="n">
        <v>0.0298267899716353</v>
      </c>
      <c r="G169" s="16" t="n">
        <v>0.000568512674190157</v>
      </c>
      <c r="H169" s="16" t="n">
        <v>0.00986984354286035</v>
      </c>
      <c r="I169" s="16" t="n">
        <v>0.00051569595052518</v>
      </c>
      <c r="J169" s="17" t="n">
        <v>196.481262422237</v>
      </c>
      <c r="K169" s="17" t="n">
        <v>8.44476727527331</v>
      </c>
      <c r="L169" s="17" t="n">
        <v>189.464129083838</v>
      </c>
      <c r="M169" s="17" t="n">
        <v>3.55872324704885</v>
      </c>
      <c r="N169" s="17" t="n">
        <v>198.513487006694</v>
      </c>
      <c r="O169" s="17" t="n">
        <v>10.3214937139795</v>
      </c>
      <c r="P169" s="13" t="s">
        <v>48</v>
      </c>
    </row>
    <row r="170" customFormat="false" ht="12" hidden="false" customHeight="false" outlineLevel="0" collapsed="false">
      <c r="A170" s="20" t="s">
        <v>242</v>
      </c>
      <c r="B170" s="21" t="n">
        <v>185.026113347377</v>
      </c>
      <c r="C170" s="6" t="n">
        <v>0.27</v>
      </c>
      <c r="D170" s="23" t="n">
        <v>0.214529852395262</v>
      </c>
      <c r="E170" s="23" t="n">
        <v>0.00958220302091609</v>
      </c>
      <c r="F170" s="23" t="n">
        <v>0.0301613866975035</v>
      </c>
      <c r="G170" s="23" t="n">
        <v>0.000483470669661345</v>
      </c>
      <c r="H170" s="23" t="n">
        <v>0.00985238784920233</v>
      </c>
      <c r="I170" s="23" t="n">
        <v>0.000455978425416403</v>
      </c>
      <c r="J170" s="24" t="n">
        <v>197.346853983726</v>
      </c>
      <c r="K170" s="24" t="n">
        <v>8.01117274010778</v>
      </c>
      <c r="L170" s="24" t="n">
        <v>191.55826644086</v>
      </c>
      <c r="M170" s="24" t="n">
        <v>3.02540208806703</v>
      </c>
      <c r="N170" s="24" t="n">
        <v>198.164113749728</v>
      </c>
      <c r="O170" s="24" t="n">
        <v>9.12642364011924</v>
      </c>
      <c r="P170" s="20" t="s">
        <v>50</v>
      </c>
    </row>
    <row r="171" customFormat="false" ht="12" hidden="false" customHeight="false" outlineLevel="0" collapsed="false">
      <c r="A171" s="20" t="s">
        <v>243</v>
      </c>
      <c r="B171" s="21" t="n">
        <v>301.805570004672</v>
      </c>
      <c r="C171" s="6" t="n">
        <v>1.74</v>
      </c>
      <c r="D171" s="23" t="n">
        <v>0.207658162188069</v>
      </c>
      <c r="E171" s="23" t="n">
        <v>0.00810848329158474</v>
      </c>
      <c r="F171" s="23" t="n">
        <v>0.0299945592598854</v>
      </c>
      <c r="G171" s="23" t="n">
        <v>0.000397133677269542</v>
      </c>
      <c r="H171" s="23" t="n">
        <v>0.00908590910063504</v>
      </c>
      <c r="I171" s="23" t="n">
        <v>0.000261133490528722</v>
      </c>
      <c r="J171" s="24" t="n">
        <v>191.585603031496</v>
      </c>
      <c r="K171" s="24" t="n">
        <v>6.81760824619545</v>
      </c>
      <c r="L171" s="24" t="n">
        <v>190.514230173326</v>
      </c>
      <c r="M171" s="24" t="n">
        <v>2.48553574695293</v>
      </c>
      <c r="N171" s="24" t="n">
        <v>182.817191759989</v>
      </c>
      <c r="O171" s="24" t="n">
        <v>5.23056542877096</v>
      </c>
      <c r="P171" s="20" t="s">
        <v>46</v>
      </c>
    </row>
    <row r="172" customFormat="false" ht="12.75" hidden="false" customHeight="false" outlineLevel="0" collapsed="false">
      <c r="A172" s="26" t="s">
        <v>244</v>
      </c>
      <c r="B172" s="27" t="n">
        <v>370.785317977399</v>
      </c>
      <c r="C172" s="9" t="n">
        <v>0.3</v>
      </c>
      <c r="D172" s="28" t="n">
        <v>0.216680766791346</v>
      </c>
      <c r="E172" s="28" t="n">
        <v>0.00810178228198092</v>
      </c>
      <c r="F172" s="28" t="n">
        <v>0.0302589752778044</v>
      </c>
      <c r="G172" s="28" t="n">
        <v>0.000524132972224332</v>
      </c>
      <c r="H172" s="28" t="n">
        <v>0.00942911339464165</v>
      </c>
      <c r="I172" s="28" t="n">
        <v>0.000402953247327147</v>
      </c>
      <c r="J172" s="29" t="n">
        <v>199.143491905071</v>
      </c>
      <c r="K172" s="29" t="n">
        <v>6.76145645419446</v>
      </c>
      <c r="L172" s="29" t="n">
        <v>192.168915044557</v>
      </c>
      <c r="M172" s="29" t="n">
        <v>3.27954290914202</v>
      </c>
      <c r="N172" s="29" t="n">
        <v>189.690485807581</v>
      </c>
      <c r="O172" s="29" t="n">
        <v>8.06850465605534</v>
      </c>
      <c r="P172" s="26" t="s">
        <v>48</v>
      </c>
    </row>
  </sheetData>
  <mergeCells count="20">
    <mergeCell ref="A1:P1"/>
    <mergeCell ref="A2:A3"/>
    <mergeCell ref="C2:C3"/>
    <mergeCell ref="D2:D3"/>
    <mergeCell ref="E2:E3"/>
    <mergeCell ref="F2:F3"/>
    <mergeCell ref="G2:G3"/>
    <mergeCell ref="H2:H3"/>
    <mergeCell ref="I2:I3"/>
    <mergeCell ref="K2:K3"/>
    <mergeCell ref="M2:M3"/>
    <mergeCell ref="O2:O3"/>
    <mergeCell ref="P2:P3"/>
    <mergeCell ref="A4:P4"/>
    <mergeCell ref="A28:P28"/>
    <mergeCell ref="A54:P54"/>
    <mergeCell ref="A80:P80"/>
    <mergeCell ref="A105:P105"/>
    <mergeCell ref="A136:P136"/>
    <mergeCell ref="A162:P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3:31:30Z</dcterms:created>
  <dc:creator>renlong</dc:creator>
  <dc:description/>
  <dc:language>en-US</dc:language>
  <cp:lastModifiedBy>renlong</cp:lastModifiedBy>
  <dcterms:modified xsi:type="dcterms:W3CDTF">2020-10-11T13:51:57Z</dcterms:modified>
  <cp:revision>0</cp:revision>
  <dc:subject/>
  <dc:title/>
</cp:coreProperties>
</file>