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pplementary Table 3. Representative microprobe analyses of biotite in the Baoji granite suite</t>
  </si>
  <si>
    <t xml:space="preserve">Spots</t>
  </si>
  <si>
    <t xml:space="preserve">Biotite syenite</t>
  </si>
  <si>
    <t xml:space="preserve">Coarse-grained syenogranite</t>
  </si>
  <si>
    <t xml:space="preserve">Fine-grained syenogranite</t>
  </si>
  <si>
    <t xml:space="preserve">BJ1-1-1</t>
  </si>
  <si>
    <t xml:space="preserve">BJ1-1-2</t>
  </si>
  <si>
    <t xml:space="preserve">BJ1-1-3</t>
  </si>
  <si>
    <t xml:space="preserve">BJ1-1-4</t>
  </si>
  <si>
    <t xml:space="preserve">BJ1-1-5</t>
  </si>
  <si>
    <t xml:space="preserve">BJ1-1-6</t>
  </si>
  <si>
    <t xml:space="preserve">BJ1-1-7</t>
  </si>
  <si>
    <t xml:space="preserve">BJ1-1-8</t>
  </si>
  <si>
    <t xml:space="preserve">BJ1-1-9</t>
  </si>
  <si>
    <t xml:space="preserve">BJ2-1-1</t>
  </si>
  <si>
    <t xml:space="preserve">BJ2-1-2</t>
  </si>
  <si>
    <t xml:space="preserve">BJ2-1-3</t>
  </si>
  <si>
    <t xml:space="preserve">BJ2-1-4</t>
  </si>
  <si>
    <t xml:space="preserve">BJ2-1-5</t>
  </si>
  <si>
    <t xml:space="preserve">BJ2-1-6</t>
  </si>
  <si>
    <t xml:space="preserve">BJ2-1-7</t>
  </si>
  <si>
    <t xml:space="preserve">BJ2-1-8</t>
  </si>
  <si>
    <t xml:space="preserve">BJ2-1-9</t>
  </si>
  <si>
    <t xml:space="preserve">BJ2-1-10</t>
  </si>
  <si>
    <t xml:space="preserve">BJ2-1-11</t>
  </si>
  <si>
    <t xml:space="preserve">BJ3-1-1</t>
  </si>
  <si>
    <t xml:space="preserve">BJ3-1-2</t>
  </si>
  <si>
    <t xml:space="preserve">BJ3-1-3</t>
  </si>
  <si>
    <t xml:space="preserve">BJ3-1-4</t>
  </si>
  <si>
    <t xml:space="preserve">BJ3-1-5</t>
  </si>
  <si>
    <t xml:space="preserve">BJ3-1-6</t>
  </si>
  <si>
    <t xml:space="preserve">BJ3-1-7</t>
  </si>
  <si>
    <r>
      <rPr>
        <sz val="10"/>
        <rFont val="Times New Roman"/>
        <family val="1"/>
      </rPr>
      <t xml:space="preserve">S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TiO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A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bscript"/>
        <sz val="10"/>
        <rFont val="Times New Roman"/>
        <family val="1"/>
      </rPr>
      <t xml:space="preserve">3</t>
    </r>
  </si>
  <si>
    <r>
      <rPr>
        <sz val="10"/>
        <rFont val="Times New Roman"/>
        <family val="1"/>
      </rPr>
      <t xml:space="preserve">FeO</t>
    </r>
    <r>
      <rPr>
        <vertAlign val="superscript"/>
        <sz val="10"/>
        <rFont val="Times New Roman"/>
        <family val="1"/>
      </rPr>
      <t xml:space="preserve">T</t>
    </r>
  </si>
  <si>
    <t xml:space="preserve">MnO</t>
  </si>
  <si>
    <t xml:space="preserve">MgO</t>
  </si>
  <si>
    <t xml:space="preserve">CaO</t>
  </si>
  <si>
    <r>
      <rPr>
        <sz val="10"/>
        <rFont val="Times New Roman"/>
        <family val="1"/>
      </rPr>
      <t xml:space="preserve">Na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r>
      <rPr>
        <sz val="10"/>
        <rFont val="Times New Roman"/>
        <family val="1"/>
      </rPr>
      <t xml:space="preserve">K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</si>
  <si>
    <t xml:space="preserve">F</t>
  </si>
  <si>
    <t xml:space="preserve">Cl</t>
  </si>
  <si>
    <t xml:space="preserve">Total</t>
  </si>
  <si>
    <r>
      <rPr>
        <sz val="10"/>
        <rFont val="Times New Roman"/>
        <family val="1"/>
      </rPr>
      <t xml:space="preserve">FeO</t>
    </r>
    <r>
      <rPr>
        <vertAlign val="super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/(FeO</t>
    </r>
    <r>
      <rPr>
        <vertAlign val="super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+MgO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);[RED]\(0.00\)"/>
  </numFmts>
  <fonts count="7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0" min="2" style="1" width="10.15"/>
    <col collapsed="false" customWidth="true" hidden="false" outlineLevel="0" max="21" min="21" style="1" width="10.82"/>
    <col collapsed="false" customWidth="false" hidden="false" outlineLevel="0" max="257" min="22" style="1" width="9.3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 t="s">
        <v>3</v>
      </c>
      <c r="L2" s="4"/>
      <c r="M2" s="4"/>
      <c r="N2" s="4"/>
      <c r="O2" s="4"/>
      <c r="P2" s="4"/>
      <c r="Q2" s="4"/>
      <c r="R2" s="4"/>
      <c r="S2" s="4"/>
      <c r="T2" s="4"/>
      <c r="U2" s="4"/>
      <c r="V2" s="4" t="s">
        <v>4</v>
      </c>
      <c r="W2" s="4"/>
      <c r="X2" s="4"/>
      <c r="Y2" s="4"/>
      <c r="Z2" s="4"/>
      <c r="AA2" s="4"/>
      <c r="AB2" s="4"/>
    </row>
    <row r="3" customFormat="false" ht="13.5" hidden="false" customHeight="false" outlineLevel="0" collapsed="false">
      <c r="A3" s="3"/>
      <c r="B3" s="2" t="s">
        <v>5</v>
      </c>
      <c r="C3" s="2" t="s">
        <v>6</v>
      </c>
      <c r="D3" s="2" t="s">
        <v>7</v>
      </c>
      <c r="E3" s="2" t="s">
        <v>8</v>
      </c>
      <c r="F3" s="2" t="s">
        <v>9</v>
      </c>
      <c r="G3" s="2" t="s">
        <v>10</v>
      </c>
      <c r="H3" s="2" t="s">
        <v>11</v>
      </c>
      <c r="I3" s="2" t="s">
        <v>12</v>
      </c>
      <c r="J3" s="2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5" t="s">
        <v>21</v>
      </c>
      <c r="S3" s="5" t="s">
        <v>22</v>
      </c>
      <c r="T3" s="5" t="s">
        <v>23</v>
      </c>
      <c r="U3" s="5" t="s">
        <v>24</v>
      </c>
      <c r="V3" s="6" t="s">
        <v>25</v>
      </c>
      <c r="W3" s="6" t="s">
        <v>26</v>
      </c>
      <c r="X3" s="6" t="s">
        <v>27</v>
      </c>
      <c r="Y3" s="6" t="s">
        <v>28</v>
      </c>
      <c r="Z3" s="6" t="s">
        <v>29</v>
      </c>
      <c r="AA3" s="6" t="s">
        <v>30</v>
      </c>
      <c r="AB3" s="6" t="s">
        <v>31</v>
      </c>
    </row>
    <row r="4" customFormat="false" ht="14.25" hidden="false" customHeight="false" outlineLevel="0" collapsed="false">
      <c r="A4" s="7" t="s">
        <v>32</v>
      </c>
      <c r="B4" s="8" t="n">
        <v>37.21</v>
      </c>
      <c r="C4" s="8" t="n">
        <v>36.931</v>
      </c>
      <c r="D4" s="8" t="n">
        <v>36.968</v>
      </c>
      <c r="E4" s="8" t="n">
        <v>36.025</v>
      </c>
      <c r="F4" s="8" t="n">
        <v>36.68</v>
      </c>
      <c r="G4" s="8" t="n">
        <v>36.762</v>
      </c>
      <c r="H4" s="8" t="n">
        <v>37.071</v>
      </c>
      <c r="I4" s="8" t="n">
        <v>36.843</v>
      </c>
      <c r="J4" s="8" t="n">
        <v>37.115</v>
      </c>
      <c r="K4" s="8" t="n">
        <v>36.474</v>
      </c>
      <c r="L4" s="8" t="n">
        <v>34.272</v>
      </c>
      <c r="M4" s="8" t="n">
        <v>38.066</v>
      </c>
      <c r="N4" s="8" t="n">
        <v>36.498</v>
      </c>
      <c r="O4" s="8" t="n">
        <v>36.862</v>
      </c>
      <c r="P4" s="8" t="n">
        <v>35.94</v>
      </c>
      <c r="Q4" s="8" t="n">
        <v>36.857</v>
      </c>
      <c r="R4" s="8" t="n">
        <v>36.57</v>
      </c>
      <c r="S4" s="8" t="n">
        <v>36.939</v>
      </c>
      <c r="T4" s="8" t="n">
        <v>35.874</v>
      </c>
      <c r="U4" s="8" t="n">
        <v>36.697</v>
      </c>
      <c r="V4" s="8" t="n">
        <v>35.528</v>
      </c>
      <c r="W4" s="8" t="n">
        <v>35.017</v>
      </c>
      <c r="X4" s="8" t="n">
        <v>35.273</v>
      </c>
      <c r="Y4" s="8" t="n">
        <v>35.182</v>
      </c>
      <c r="Z4" s="8" t="n">
        <v>35.528</v>
      </c>
      <c r="AA4" s="8" t="n">
        <v>36.05</v>
      </c>
      <c r="AB4" s="8" t="n">
        <v>35.574</v>
      </c>
    </row>
    <row r="5" customFormat="false" ht="14.25" hidden="false" customHeight="false" outlineLevel="0" collapsed="false">
      <c r="A5" s="7" t="s">
        <v>33</v>
      </c>
      <c r="B5" s="8" t="n">
        <v>3.48</v>
      </c>
      <c r="C5" s="8" t="n">
        <v>3.073</v>
      </c>
      <c r="D5" s="8" t="n">
        <v>3.746</v>
      </c>
      <c r="E5" s="8" t="n">
        <v>3.096</v>
      </c>
      <c r="F5" s="8" t="n">
        <v>3.347</v>
      </c>
      <c r="G5" s="8" t="n">
        <v>3.553</v>
      </c>
      <c r="H5" s="8" t="n">
        <v>3.227</v>
      </c>
      <c r="I5" s="8" t="n">
        <v>2.567</v>
      </c>
      <c r="J5" s="8" t="n">
        <v>3.104</v>
      </c>
      <c r="K5" s="8" t="n">
        <v>3.898</v>
      </c>
      <c r="L5" s="8" t="n">
        <v>2.769</v>
      </c>
      <c r="M5" s="8" t="n">
        <v>3.826</v>
      </c>
      <c r="N5" s="8" t="n">
        <v>4.17</v>
      </c>
      <c r="O5" s="8" t="n">
        <v>3.904</v>
      </c>
      <c r="P5" s="8" t="n">
        <v>3.392</v>
      </c>
      <c r="Q5" s="8" t="n">
        <v>3.383</v>
      </c>
      <c r="R5" s="8" t="n">
        <v>3.666</v>
      </c>
      <c r="S5" s="8" t="n">
        <v>3.572</v>
      </c>
      <c r="T5" s="8" t="n">
        <v>3.424</v>
      </c>
      <c r="U5" s="8" t="n">
        <v>4.181</v>
      </c>
      <c r="V5" s="8" t="n">
        <v>2.562</v>
      </c>
      <c r="W5" s="8" t="n">
        <v>2.745</v>
      </c>
      <c r="X5" s="8" t="n">
        <v>2.607</v>
      </c>
      <c r="Y5" s="8" t="n">
        <v>2.728</v>
      </c>
      <c r="Z5" s="8" t="n">
        <v>2.614</v>
      </c>
      <c r="AA5" s="8" t="n">
        <v>0.455</v>
      </c>
      <c r="AB5" s="8" t="n">
        <v>2.711</v>
      </c>
    </row>
    <row r="6" customFormat="false" ht="14.25" hidden="false" customHeight="false" outlineLevel="0" collapsed="false">
      <c r="A6" s="7" t="s">
        <v>34</v>
      </c>
      <c r="B6" s="8" t="n">
        <v>12.19</v>
      </c>
      <c r="C6" s="8" t="n">
        <v>12.571</v>
      </c>
      <c r="D6" s="8" t="n">
        <v>11.878</v>
      </c>
      <c r="E6" s="8" t="n">
        <v>11.796</v>
      </c>
      <c r="F6" s="8" t="n">
        <v>11.973</v>
      </c>
      <c r="G6" s="8" t="n">
        <v>11.855</v>
      </c>
      <c r="H6" s="8" t="n">
        <v>12.078</v>
      </c>
      <c r="I6" s="8" t="n">
        <v>12.198</v>
      </c>
      <c r="J6" s="8" t="n">
        <v>12.329</v>
      </c>
      <c r="K6" s="8" t="n">
        <v>11.817</v>
      </c>
      <c r="L6" s="8" t="n">
        <v>14.005</v>
      </c>
      <c r="M6" s="8" t="n">
        <v>12.985</v>
      </c>
      <c r="N6" s="8" t="n">
        <v>12.093</v>
      </c>
      <c r="O6" s="8" t="n">
        <v>12.548</v>
      </c>
      <c r="P6" s="8" t="n">
        <v>13.044</v>
      </c>
      <c r="Q6" s="8" t="n">
        <v>12.149</v>
      </c>
      <c r="R6" s="8" t="n">
        <v>11.725</v>
      </c>
      <c r="S6" s="8" t="n">
        <v>12.352</v>
      </c>
      <c r="T6" s="8" t="n">
        <v>12.911</v>
      </c>
      <c r="U6" s="8" t="n">
        <v>12.425</v>
      </c>
      <c r="V6" s="8" t="n">
        <v>15.179</v>
      </c>
      <c r="W6" s="8" t="n">
        <v>14.969</v>
      </c>
      <c r="X6" s="8" t="n">
        <v>14.605</v>
      </c>
      <c r="Y6" s="8" t="n">
        <v>14.746</v>
      </c>
      <c r="Z6" s="8" t="n">
        <v>14.91</v>
      </c>
      <c r="AA6" s="8" t="n">
        <v>18.822</v>
      </c>
      <c r="AB6" s="8" t="n">
        <v>15.217</v>
      </c>
    </row>
    <row r="7" customFormat="false" ht="15.75" hidden="false" customHeight="false" outlineLevel="0" collapsed="false">
      <c r="A7" s="7" t="s">
        <v>35</v>
      </c>
      <c r="B7" s="8" t="n">
        <v>25.402</v>
      </c>
      <c r="C7" s="8" t="n">
        <v>25.629</v>
      </c>
      <c r="D7" s="8" t="n">
        <v>26.453</v>
      </c>
      <c r="E7" s="8" t="n">
        <v>25.382</v>
      </c>
      <c r="F7" s="8" t="n">
        <v>25.558</v>
      </c>
      <c r="G7" s="8" t="n">
        <v>25.981</v>
      </c>
      <c r="H7" s="8" t="n">
        <v>25.721</v>
      </c>
      <c r="I7" s="8" t="n">
        <v>25.9</v>
      </c>
      <c r="J7" s="8" t="n">
        <v>26.208</v>
      </c>
      <c r="K7" s="8" t="n">
        <v>26.808</v>
      </c>
      <c r="L7" s="8" t="n">
        <v>30.378</v>
      </c>
      <c r="M7" s="8" t="n">
        <v>27.063</v>
      </c>
      <c r="N7" s="8" t="n">
        <v>28.761</v>
      </c>
      <c r="O7" s="8" t="n">
        <v>28.086</v>
      </c>
      <c r="P7" s="8" t="n">
        <v>29.167</v>
      </c>
      <c r="Q7" s="8" t="n">
        <v>28.77</v>
      </c>
      <c r="R7" s="8" t="n">
        <v>29.503</v>
      </c>
      <c r="S7" s="8" t="n">
        <v>27.455</v>
      </c>
      <c r="T7" s="8" t="n">
        <v>28.601</v>
      </c>
      <c r="U7" s="8" t="n">
        <v>27.43</v>
      </c>
      <c r="V7" s="8" t="n">
        <v>29.888</v>
      </c>
      <c r="W7" s="8" t="n">
        <v>29.672</v>
      </c>
      <c r="X7" s="8" t="n">
        <v>29.488</v>
      </c>
      <c r="Y7" s="8" t="n">
        <v>30.13</v>
      </c>
      <c r="Z7" s="8" t="n">
        <v>29.236</v>
      </c>
      <c r="AA7" s="8" t="n">
        <v>26.809</v>
      </c>
      <c r="AB7" s="8" t="n">
        <v>29.341</v>
      </c>
    </row>
    <row r="8" customFormat="false" ht="12.75" hidden="false" customHeight="false" outlineLevel="0" collapsed="false">
      <c r="A8" s="7" t="s">
        <v>36</v>
      </c>
      <c r="B8" s="8" t="n">
        <v>0.285</v>
      </c>
      <c r="C8" s="8" t="n">
        <v>0.441</v>
      </c>
      <c r="D8" s="8" t="n">
        <v>0.389</v>
      </c>
      <c r="E8" s="8" t="n">
        <v>0.457</v>
      </c>
      <c r="F8" s="8" t="n">
        <v>0.43</v>
      </c>
      <c r="G8" s="8" t="n">
        <v>0.433</v>
      </c>
      <c r="H8" s="8" t="n">
        <v>0.454</v>
      </c>
      <c r="I8" s="8" t="n">
        <v>0.461</v>
      </c>
      <c r="J8" s="8" t="n">
        <v>0.454</v>
      </c>
      <c r="K8" s="8" t="n">
        <v>0.185</v>
      </c>
      <c r="L8" s="8" t="n">
        <v>0.252</v>
      </c>
      <c r="M8" s="8" t="n">
        <v>0.18</v>
      </c>
      <c r="N8" s="8" t="n">
        <v>0.124</v>
      </c>
      <c r="O8" s="8" t="n">
        <v>0.139</v>
      </c>
      <c r="P8" s="8" t="n">
        <v>0.183</v>
      </c>
      <c r="Q8" s="8" t="n">
        <v>0.37</v>
      </c>
      <c r="R8" s="8" t="n">
        <v>0.328</v>
      </c>
      <c r="S8" s="8" t="n">
        <v>0.166</v>
      </c>
      <c r="T8" s="8" t="n">
        <v>0.193</v>
      </c>
      <c r="U8" s="8" t="n">
        <v>0.186</v>
      </c>
      <c r="V8" s="8" t="n">
        <v>0.687</v>
      </c>
      <c r="W8" s="8" t="n">
        <v>0.617</v>
      </c>
      <c r="X8" s="8" t="n">
        <v>0.59</v>
      </c>
      <c r="Y8" s="8" t="n">
        <v>0.644</v>
      </c>
      <c r="Z8" s="8" t="n">
        <v>0.666</v>
      </c>
      <c r="AA8" s="8" t="n">
        <v>0.609</v>
      </c>
      <c r="AB8" s="8" t="n">
        <v>0.615</v>
      </c>
    </row>
    <row r="9" customFormat="false" ht="12.75" hidden="false" customHeight="false" outlineLevel="0" collapsed="false">
      <c r="A9" s="7" t="s">
        <v>37</v>
      </c>
      <c r="B9" s="8" t="n">
        <v>6.975</v>
      </c>
      <c r="C9" s="8" t="n">
        <v>7.319</v>
      </c>
      <c r="D9" s="8" t="n">
        <v>6.945</v>
      </c>
      <c r="E9" s="8" t="n">
        <v>7.155</v>
      </c>
      <c r="F9" s="8" t="n">
        <v>7.305</v>
      </c>
      <c r="G9" s="8" t="n">
        <v>7.014</v>
      </c>
      <c r="H9" s="8" t="n">
        <v>6.851</v>
      </c>
      <c r="I9" s="8" t="n">
        <v>7.424</v>
      </c>
      <c r="J9" s="8" t="n">
        <v>7.248</v>
      </c>
      <c r="K9" s="8" t="n">
        <v>5.05</v>
      </c>
      <c r="L9" s="8" t="n">
        <v>4.836</v>
      </c>
      <c r="M9" s="8" t="n">
        <v>4.62</v>
      </c>
      <c r="N9" s="8" t="n">
        <v>4.53</v>
      </c>
      <c r="O9" s="8" t="n">
        <v>4.874</v>
      </c>
      <c r="P9" s="8" t="n">
        <v>4.746</v>
      </c>
      <c r="Q9" s="8" t="n">
        <v>4.968</v>
      </c>
      <c r="R9" s="8" t="n">
        <v>4.6</v>
      </c>
      <c r="S9" s="8" t="n">
        <v>5.143</v>
      </c>
      <c r="T9" s="8" t="n">
        <v>5.246</v>
      </c>
      <c r="U9" s="8" t="n">
        <v>4.853</v>
      </c>
      <c r="V9" s="8" t="n">
        <v>1.181</v>
      </c>
      <c r="W9" s="8" t="n">
        <v>1.233</v>
      </c>
      <c r="X9" s="8" t="n">
        <v>1.335</v>
      </c>
      <c r="Y9" s="8" t="n">
        <v>1.334</v>
      </c>
      <c r="Z9" s="8" t="n">
        <v>1.41</v>
      </c>
      <c r="AA9" s="8" t="n">
        <v>0.508</v>
      </c>
      <c r="AB9" s="8" t="n">
        <v>1.19</v>
      </c>
    </row>
    <row r="10" customFormat="false" ht="12.75" hidden="false" customHeight="false" outlineLevel="0" collapsed="false">
      <c r="A10" s="7" t="s">
        <v>38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</row>
    <row r="11" customFormat="false" ht="14.25" hidden="false" customHeight="false" outlineLevel="0" collapsed="false">
      <c r="A11" s="7" t="s">
        <v>39</v>
      </c>
      <c r="B11" s="8" t="n">
        <v>0.03</v>
      </c>
      <c r="C11" s="8" t="n">
        <v>0.026</v>
      </c>
      <c r="D11" s="8" t="n">
        <v>0.036</v>
      </c>
      <c r="E11" s="8" t="n">
        <v>0.106</v>
      </c>
      <c r="F11" s="8" t="n">
        <v>0.026</v>
      </c>
      <c r="G11" s="8" t="n">
        <v>0.077</v>
      </c>
      <c r="H11" s="8" t="n">
        <v>0.012</v>
      </c>
      <c r="I11" s="8" t="n">
        <v>0.033</v>
      </c>
      <c r="J11" s="8" t="n">
        <v>0.019</v>
      </c>
      <c r="K11" s="8" t="n">
        <v>0.051</v>
      </c>
      <c r="L11" s="8" t="n">
        <v>0.022</v>
      </c>
      <c r="M11" s="8" t="n">
        <v>0.038</v>
      </c>
      <c r="N11" s="8" t="n">
        <v>0.042</v>
      </c>
      <c r="O11" s="8" t="n">
        <v>0.06</v>
      </c>
      <c r="P11" s="8" t="n">
        <v>0.019</v>
      </c>
      <c r="Q11" s="8" t="n">
        <v>0.02</v>
      </c>
      <c r="R11" s="8" t="n">
        <v>0.015</v>
      </c>
      <c r="S11" s="8" t="n">
        <v>0.027</v>
      </c>
      <c r="T11" s="8" t="n">
        <v>0.039</v>
      </c>
      <c r="U11" s="8" t="n">
        <v>0.034</v>
      </c>
      <c r="V11" s="8" t="n">
        <v>0.127</v>
      </c>
      <c r="W11" s="8" t="n">
        <v>0.147</v>
      </c>
      <c r="X11" s="8" t="n">
        <v>0.127</v>
      </c>
      <c r="Y11" s="8" t="n">
        <v>0.133</v>
      </c>
      <c r="Z11" s="8" t="n">
        <v>0.096</v>
      </c>
      <c r="AA11" s="8" t="n">
        <v>0.143</v>
      </c>
      <c r="AB11" s="8" t="n">
        <v>0.094</v>
      </c>
    </row>
    <row r="12" customFormat="false" ht="14.25" hidden="false" customHeight="false" outlineLevel="0" collapsed="false">
      <c r="A12" s="7" t="s">
        <v>40</v>
      </c>
      <c r="B12" s="8" t="n">
        <v>9.425</v>
      </c>
      <c r="C12" s="8" t="n">
        <v>8.89</v>
      </c>
      <c r="D12" s="8" t="n">
        <v>9.264</v>
      </c>
      <c r="E12" s="8" t="n">
        <v>8.766</v>
      </c>
      <c r="F12" s="8" t="n">
        <v>9.207</v>
      </c>
      <c r="G12" s="8" t="n">
        <v>9.404</v>
      </c>
      <c r="H12" s="8" t="n">
        <v>9.001</v>
      </c>
      <c r="I12" s="8" t="n">
        <v>9.093</v>
      </c>
      <c r="J12" s="8" t="n">
        <v>9.129</v>
      </c>
      <c r="K12" s="8" t="n">
        <v>9.392</v>
      </c>
      <c r="L12" s="8" t="n">
        <v>6.974</v>
      </c>
      <c r="M12" s="8" t="n">
        <v>9.35</v>
      </c>
      <c r="N12" s="8" t="n">
        <v>9.217</v>
      </c>
      <c r="O12" s="8" t="n">
        <v>9.095</v>
      </c>
      <c r="P12" s="8" t="n">
        <v>8.196</v>
      </c>
      <c r="Q12" s="8" t="n">
        <v>8.953</v>
      </c>
      <c r="R12" s="8" t="n">
        <v>8.875</v>
      </c>
      <c r="S12" s="8" t="n">
        <v>8.82</v>
      </c>
      <c r="T12" s="8" t="n">
        <v>7.89</v>
      </c>
      <c r="U12" s="8" t="n">
        <v>8.772</v>
      </c>
      <c r="V12" s="8" t="n">
        <v>9.329</v>
      </c>
      <c r="W12" s="8" t="n">
        <v>9.21</v>
      </c>
      <c r="X12" s="8" t="n">
        <v>9.121</v>
      </c>
      <c r="Y12" s="8" t="n">
        <v>9.199</v>
      </c>
      <c r="Z12" s="8" t="n">
        <v>9.347</v>
      </c>
      <c r="AA12" s="8" t="n">
        <v>9.462</v>
      </c>
      <c r="AB12" s="8" t="n">
        <v>9.303</v>
      </c>
    </row>
    <row r="13" customFormat="false" ht="12.75" hidden="false" customHeight="false" outlineLevel="0" collapsed="false">
      <c r="A13" s="7" t="s">
        <v>41</v>
      </c>
      <c r="B13" s="8" t="n">
        <v>0.894</v>
      </c>
      <c r="C13" s="8" t="n">
        <v>0.971</v>
      </c>
      <c r="D13" s="8" t="n">
        <v>0.911</v>
      </c>
      <c r="E13" s="8" t="n">
        <v>0.768</v>
      </c>
      <c r="F13" s="8" t="n">
        <v>0.958</v>
      </c>
      <c r="G13" s="8" t="n">
        <v>0.812</v>
      </c>
      <c r="H13" s="8" t="n">
        <v>0.899</v>
      </c>
      <c r="I13" s="8" t="n">
        <v>1.072</v>
      </c>
      <c r="J13" s="8" t="n">
        <v>0.9</v>
      </c>
      <c r="K13" s="8" t="n">
        <v>1.034</v>
      </c>
      <c r="L13" s="8" t="n">
        <v>0.955</v>
      </c>
      <c r="M13" s="8" t="n">
        <v>1.146</v>
      </c>
      <c r="N13" s="8" t="n">
        <v>1.148</v>
      </c>
      <c r="O13" s="8" t="n">
        <v>1.275</v>
      </c>
      <c r="P13" s="8" t="n">
        <v>1.093</v>
      </c>
      <c r="Q13" s="8" t="n">
        <v>1.43</v>
      </c>
      <c r="R13" s="8" t="n">
        <v>1.176</v>
      </c>
      <c r="S13" s="8" t="n">
        <v>1.379</v>
      </c>
      <c r="T13" s="8" t="n">
        <v>1.203</v>
      </c>
      <c r="U13" s="8" t="n">
        <v>1.251</v>
      </c>
      <c r="V13" s="8" t="n">
        <v>2.319</v>
      </c>
      <c r="W13" s="8" t="n">
        <v>1.452</v>
      </c>
      <c r="X13" s="8" t="n">
        <v>2.024</v>
      </c>
      <c r="Y13" s="8" t="n">
        <v>1.803</v>
      </c>
      <c r="Z13" s="8" t="n">
        <v>1.815</v>
      </c>
      <c r="AA13" s="8" t="n">
        <v>2.284</v>
      </c>
      <c r="AB13" s="8" t="n">
        <v>1.593</v>
      </c>
    </row>
    <row r="14" customFormat="false" ht="12.75" hidden="false" customHeight="false" outlineLevel="0" collapsed="false">
      <c r="A14" s="7" t="s">
        <v>42</v>
      </c>
      <c r="B14" s="8" t="n">
        <v>0.103</v>
      </c>
      <c r="C14" s="8" t="n">
        <v>0.077</v>
      </c>
      <c r="D14" s="8" t="n">
        <v>0.076</v>
      </c>
      <c r="E14" s="8" t="n">
        <v>0.147</v>
      </c>
      <c r="F14" s="8" t="n">
        <v>0.086</v>
      </c>
      <c r="G14" s="8" t="n">
        <v>0.082</v>
      </c>
      <c r="H14" s="8" t="n">
        <v>0.092</v>
      </c>
      <c r="I14" s="8" t="n">
        <v>0.084</v>
      </c>
      <c r="J14" s="8" t="n">
        <v>0.103</v>
      </c>
      <c r="K14" s="8" t="n">
        <v>0.148</v>
      </c>
      <c r="L14" s="8" t="n">
        <v>0.105</v>
      </c>
      <c r="M14" s="8" t="n">
        <v>0.148</v>
      </c>
      <c r="N14" s="8" t="n">
        <v>0.124</v>
      </c>
      <c r="O14" s="8" t="n">
        <v>0.114</v>
      </c>
      <c r="P14" s="8" t="n">
        <v>0.101</v>
      </c>
      <c r="Q14" s="8" t="n">
        <v>0.11</v>
      </c>
      <c r="R14" s="8" t="n">
        <v>0.135</v>
      </c>
      <c r="S14" s="8" t="n">
        <v>0.121</v>
      </c>
      <c r="T14" s="8" t="n">
        <v>0.094</v>
      </c>
      <c r="U14" s="8" t="n">
        <v>0.122</v>
      </c>
      <c r="V14" s="8" t="n">
        <v>0.401</v>
      </c>
      <c r="W14" s="8" t="n">
        <v>0.373</v>
      </c>
      <c r="X14" s="8" t="n">
        <v>0.487</v>
      </c>
      <c r="Y14" s="8" t="n">
        <v>0.48</v>
      </c>
      <c r="Z14" s="8" t="n">
        <v>0.439</v>
      </c>
      <c r="AA14" s="8" t="n">
        <v>0.118</v>
      </c>
      <c r="AB14" s="8" t="n">
        <v>0.347</v>
      </c>
    </row>
    <row r="15" customFormat="false" ht="12.75" hidden="false" customHeight="false" outlineLevel="0" collapsed="false">
      <c r="A15" s="7" t="s">
        <v>43</v>
      </c>
      <c r="B15" s="8" t="n">
        <f aca="false">B4+B5+B6+B7+B8+B9+B10+B11+B12+B14+B13</f>
        <v>95.994</v>
      </c>
      <c r="C15" s="8" t="n">
        <f aca="false">C4+C5+C6+C7+C8+C9+C10+C11+C12+C14+C13</f>
        <v>95.928</v>
      </c>
      <c r="D15" s="8" t="n">
        <f aca="false">D4+D5+D6+D7+D8+D9+D10+D11+D12+D14+D13</f>
        <v>96.666</v>
      </c>
      <c r="E15" s="8" t="n">
        <f aca="false">E4+E5+E6+E7+E8+E9+E10+E11+E12+E14+E13</f>
        <v>93.698</v>
      </c>
      <c r="F15" s="8" t="n">
        <f aca="false">F4+F5+F6+F7+F8+F9+F10+F11+F12+F14+F13</f>
        <v>95.57</v>
      </c>
      <c r="G15" s="8" t="n">
        <f aca="false">G4+G5+G6+G7+G8+G9+G10+G11+G12+G14+G13</f>
        <v>95.973</v>
      </c>
      <c r="H15" s="8" t="n">
        <f aca="false">H4+H5+H6+H7+H8+H9+H10+H11+H12+H14+H13</f>
        <v>95.406</v>
      </c>
      <c r="I15" s="8" t="n">
        <f aca="false">I4+I5+I6+I7+I8+I9+I10+I11+I12+I14+I13</f>
        <v>95.675</v>
      </c>
      <c r="J15" s="8" t="n">
        <f aca="false">J4+J5+J6+J7+J8+J9+J10+J11+J12+J14+J13</f>
        <v>96.609</v>
      </c>
      <c r="K15" s="8" t="n">
        <f aca="false">K4+K5+K6+K7+K8+K9+K10+K11+K12+K14+K13</f>
        <v>94.857</v>
      </c>
      <c r="L15" s="8" t="n">
        <f aca="false">L4+L5+L6+L7+L8+L9+L10+L11+L12+L14+L13</f>
        <v>94.568</v>
      </c>
      <c r="M15" s="8" t="n">
        <f aca="false">M4+M5+M6+M7+M8+M9+M10+M11+M12+M14+M13</f>
        <v>97.422</v>
      </c>
      <c r="N15" s="8" t="n">
        <f aca="false">N4+N5+N6+N7+N8+N9+N10+N11+N12+N14+N13</f>
        <v>96.707</v>
      </c>
      <c r="O15" s="8" t="n">
        <f aca="false">O4+O5+O6+O7+O8+O9+O10+O11+O12+O14+O13</f>
        <v>96.957</v>
      </c>
      <c r="P15" s="8" t="n">
        <f aca="false">P4+P5+P6+P7+P8+P9+P10+P11+P12+P14+P13</f>
        <v>95.881</v>
      </c>
      <c r="Q15" s="8" t="n">
        <f aca="false">Q4+Q5+Q6+Q7+Q8+Q9+Q10+Q11+Q12+Q14+Q13</f>
        <v>97.01</v>
      </c>
      <c r="R15" s="8" t="n">
        <f aca="false">R4+R5+R6+R7+R8+R9+R10+R11+R12+R14+R13</f>
        <v>96.593</v>
      </c>
      <c r="S15" s="8" t="n">
        <f aca="false">S4+S5+S6+S7+S8+S9+S10+S11+S12+S14+S13</f>
        <v>95.974</v>
      </c>
      <c r="T15" s="8" t="n">
        <f aca="false">T4+T5+T6+T7+T8+T9+T10+T11+T12+T14+T13</f>
        <v>95.475</v>
      </c>
      <c r="U15" s="8" t="n">
        <f aca="false">U4+U5+U6+U7+U8+U9+U10+U11+U12+U14+U13</f>
        <v>95.951</v>
      </c>
      <c r="V15" s="8" t="n">
        <f aca="false">V4+V5+V6+V7+V8+V9+V10+V11+V12+V14+V13</f>
        <v>97.201</v>
      </c>
      <c r="W15" s="8" t="n">
        <f aca="false">W4+W5+W6+W7+W8+W9+W10+W11+W12+W14+W13</f>
        <v>95.435</v>
      </c>
      <c r="X15" s="8" t="n">
        <f aca="false">X4+X5+X6+X7+X8+X9+X10+X11+X12+X14+X13</f>
        <v>95.657</v>
      </c>
      <c r="Y15" s="8" t="n">
        <f aca="false">Y4+Y5+Y6+Y7+Y8+Y9+Y10+Y11+Y12+Y14+Y13</f>
        <v>96.379</v>
      </c>
      <c r="Z15" s="8" t="n">
        <f aca="false">Z4+Z5+Z6+Z7+Z8+Z9+Z10+Z11+Z12+Z14+Z13</f>
        <v>96.061</v>
      </c>
      <c r="AA15" s="8" t="n">
        <f aca="false">AA4+AA5+AA6+AA7+AA8+AA9+AA10+AA11+AA12+AA14+AA13</f>
        <v>95.26</v>
      </c>
      <c r="AB15" s="8" t="n">
        <f aca="false">AB4+AB5+AB6+AB7+AB8+AB9+AB10+AB11+AB12+AB14+AB13</f>
        <v>95.985</v>
      </c>
    </row>
    <row r="16" customFormat="false" ht="16.5" hidden="false" customHeight="false" outlineLevel="0" collapsed="false">
      <c r="A16" s="2" t="s">
        <v>44</v>
      </c>
      <c r="B16" s="6" t="n">
        <f aca="false">B7/(B7+B9)</f>
        <v>0.784569293016648</v>
      </c>
      <c r="C16" s="6" t="n">
        <f aca="false">C7/(C7+C9)</f>
        <v>0.777862085710817</v>
      </c>
      <c r="D16" s="6" t="n">
        <f aca="false">D7/(D7+D9)</f>
        <v>0.792053416372238</v>
      </c>
      <c r="E16" s="6" t="n">
        <f aca="false">E7/(E7+E9)</f>
        <v>0.780096505516796</v>
      </c>
      <c r="F16" s="6" t="n">
        <f aca="false">F7/(F7+F9)</f>
        <v>0.777713538021483</v>
      </c>
      <c r="G16" s="6" t="n">
        <f aca="false">G7/(G7+G9)</f>
        <v>0.787422336717685</v>
      </c>
      <c r="H16" s="6" t="n">
        <f aca="false">H7/(H7+H9)</f>
        <v>0.789665970772443</v>
      </c>
      <c r="I16" s="6" t="n">
        <f aca="false">I7/(I7+I9)</f>
        <v>0.777217620933862</v>
      </c>
      <c r="J16" s="6" t="n">
        <f aca="false">J7/(J7+J9)</f>
        <v>0.783357245337159</v>
      </c>
      <c r="K16" s="6" t="n">
        <f aca="false">K7/(K7+K9)</f>
        <v>0.841484085629983</v>
      </c>
      <c r="L16" s="6" t="n">
        <f aca="false">L7/(L7+L9)</f>
        <v>0.862668256943261</v>
      </c>
      <c r="M16" s="6" t="n">
        <f aca="false">M7/(M7+M9)</f>
        <v>0.854180475333775</v>
      </c>
      <c r="N16" s="6" t="n">
        <f aca="false">N7/(N7+N9)</f>
        <v>0.863927187528161</v>
      </c>
      <c r="O16" s="6" t="n">
        <f aca="false">O7/(O7+O9)</f>
        <v>0.852123786407767</v>
      </c>
      <c r="P16" s="6" t="n">
        <f aca="false">P7/(P7+P9)</f>
        <v>0.86005366673547</v>
      </c>
      <c r="Q16" s="6" t="n">
        <f aca="false">Q7/(Q7+Q9)</f>
        <v>0.852747643606616</v>
      </c>
      <c r="R16" s="6" t="n">
        <f aca="false">R7/(R7+R9)</f>
        <v>0.865114506055186</v>
      </c>
      <c r="S16" s="6" t="n">
        <f aca="false">S7/(S7+S9)</f>
        <v>0.842229584637094</v>
      </c>
      <c r="T16" s="6" t="n">
        <f aca="false">T7/(T7+T9)</f>
        <v>0.845008420244039</v>
      </c>
      <c r="U16" s="6" t="n">
        <f aca="false">U7/(U7+U9)</f>
        <v>0.849673202614379</v>
      </c>
      <c r="V16" s="6" t="n">
        <f aca="false">V7/(V7+V9)</f>
        <v>0.961987833531816</v>
      </c>
      <c r="W16" s="6" t="n">
        <f aca="false">W7/(W7+W9)</f>
        <v>0.960103543116001</v>
      </c>
      <c r="X16" s="6" t="n">
        <f aca="false">X7/(X7+X9)</f>
        <v>0.956688187392532</v>
      </c>
      <c r="Y16" s="6" t="n">
        <f aca="false">Y7/(Y7+Y9)</f>
        <v>0.957602339181287</v>
      </c>
      <c r="Z16" s="6" t="n">
        <f aca="false">Z7/(Z7+Z9)</f>
        <v>0.953990732885205</v>
      </c>
      <c r="AA16" s="6" t="n">
        <f aca="false">AA7/(AA7+AA9)</f>
        <v>0.981403521616576</v>
      </c>
      <c r="AB16" s="6" t="n">
        <f aca="false">AB7/(AB7+AB9)</f>
        <v>0.961023222298647</v>
      </c>
    </row>
  </sheetData>
  <mergeCells count="5">
    <mergeCell ref="A1:AB1"/>
    <mergeCell ref="A2:A3"/>
    <mergeCell ref="B2:J2"/>
    <mergeCell ref="K2:U2"/>
    <mergeCell ref="V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3T07:35:41Z</dcterms:created>
  <dc:creator>renlong</dc:creator>
  <dc:description/>
  <dc:language>en-US</dc:language>
  <cp:lastModifiedBy>renlong</cp:lastModifiedBy>
  <dcterms:modified xsi:type="dcterms:W3CDTF">2020-10-11T14:04:18Z</dcterms:modified>
  <cp:revision>0</cp:revision>
  <dc:subject/>
  <dc:title/>
</cp:coreProperties>
</file>