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otDat1" sheetId="1" state="hidden" r:id="rId2"/>
    <sheet name="Supplementary Table 6" sheetId="2" state="visible" r:id="rId3"/>
  </sheets>
  <definedNames>
    <definedName function="false" hidden="false" name="gXY1" vbProcedure="false">PlotDat1!$C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Source sheet</t>
  </si>
  <si>
    <t xml:space="preserve">Sr isotopes</t>
  </si>
  <si>
    <t xml:space="preserve">Plot name</t>
  </si>
  <si>
    <t xml:space="preserve">Isochron1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F2:G14</t>
  </si>
  <si>
    <t xml:space="preserve">Filled Symbols</t>
  </si>
  <si>
    <t xml:space="preserve">ConcAge</t>
  </si>
  <si>
    <t xml:space="preserve">IsoLine</t>
  </si>
  <si>
    <t xml:space="preserve">ConcSwap</t>
  </si>
  <si>
    <t xml:space="preserve">1st Symbol-row</t>
  </si>
  <si>
    <t xml:space="preserve">Supplementary Table 6. Whole-rock Sr and Nd isotopic compositions of the Baoji granite suite</t>
  </si>
  <si>
    <t xml:space="preserve">Sample</t>
  </si>
  <si>
    <t xml:space="preserve">Rb(ppm)</t>
  </si>
  <si>
    <t xml:space="preserve">Sr(ppm)</t>
  </si>
  <si>
    <r>
      <rPr>
        <vertAlign val="superscript"/>
        <sz val="11"/>
        <rFont val="Times New Roman"/>
        <family val="1"/>
      </rPr>
      <t xml:space="preserve">87</t>
    </r>
    <r>
      <rPr>
        <sz val="11"/>
        <rFont val="Times New Roman"/>
        <family val="1"/>
      </rPr>
      <t xml:space="preserve">Rb/</t>
    </r>
    <r>
      <rPr>
        <vertAlign val="superscript"/>
        <sz val="11"/>
        <rFont val="Times New Roman"/>
        <family val="1"/>
      </rPr>
      <t xml:space="preserve">86</t>
    </r>
    <r>
      <rPr>
        <sz val="11"/>
        <rFont val="Times New Roman"/>
        <family val="1"/>
      </rPr>
      <t xml:space="preserve">Sr</t>
    </r>
  </si>
  <si>
    <r>
      <rPr>
        <vertAlign val="superscript"/>
        <sz val="11"/>
        <rFont val="Times New Roman"/>
        <family val="1"/>
      </rPr>
      <t xml:space="preserve">87</t>
    </r>
    <r>
      <rPr>
        <sz val="11"/>
        <rFont val="Times New Roman"/>
        <family val="1"/>
      </rPr>
      <t xml:space="preserve">Sr/</t>
    </r>
    <r>
      <rPr>
        <vertAlign val="superscript"/>
        <sz val="11"/>
        <rFont val="Times New Roman"/>
        <family val="1"/>
      </rPr>
      <t xml:space="preserve">86</t>
    </r>
    <r>
      <rPr>
        <sz val="11"/>
        <rFont val="Times New Roman"/>
        <family val="1"/>
      </rPr>
      <t xml:space="preserve">Sr</t>
    </r>
  </si>
  <si>
    <t xml:space="preserve">2 σ</t>
  </si>
  <si>
    <r>
      <rPr>
        <sz val="11"/>
        <rFont val="Times New Roman"/>
        <family val="1"/>
      </rPr>
      <t xml:space="preserve">(</t>
    </r>
    <r>
      <rPr>
        <vertAlign val="superscript"/>
        <sz val="11"/>
        <rFont val="Times New Roman"/>
        <family val="1"/>
      </rPr>
      <t xml:space="preserve">87</t>
    </r>
    <r>
      <rPr>
        <sz val="11"/>
        <rFont val="Times New Roman"/>
        <family val="1"/>
      </rPr>
      <t xml:space="preserve">Sr/</t>
    </r>
    <r>
      <rPr>
        <vertAlign val="superscript"/>
        <sz val="11"/>
        <rFont val="Times New Roman"/>
        <family val="1"/>
      </rPr>
      <t xml:space="preserve">86</t>
    </r>
    <r>
      <rPr>
        <sz val="11"/>
        <rFont val="Times New Roman"/>
        <family val="1"/>
      </rPr>
      <t xml:space="preserve">Sr)</t>
    </r>
    <r>
      <rPr>
        <vertAlign val="subscript"/>
        <sz val="11"/>
        <rFont val="Times New Roman"/>
        <family val="1"/>
      </rPr>
      <t xml:space="preserve">i</t>
    </r>
  </si>
  <si>
    <t xml:space="preserve">Sm(ppm)</t>
  </si>
  <si>
    <t xml:space="preserve">Nd(ppm)</t>
  </si>
  <si>
    <r>
      <rPr>
        <vertAlign val="superscript"/>
        <sz val="11"/>
        <rFont val="Times New Roman"/>
        <family val="1"/>
      </rPr>
      <t xml:space="preserve">147</t>
    </r>
    <r>
      <rPr>
        <sz val="11"/>
        <rFont val="Times New Roman"/>
        <family val="1"/>
      </rPr>
      <t xml:space="preserve">Sm/</t>
    </r>
    <r>
      <rPr>
        <vertAlign val="superscript"/>
        <sz val="11"/>
        <rFont val="Times New Roman"/>
        <family val="1"/>
      </rPr>
      <t xml:space="preserve">144</t>
    </r>
    <r>
      <rPr>
        <sz val="11"/>
        <rFont val="Times New Roman"/>
        <family val="1"/>
      </rPr>
      <t xml:space="preserve">Nd</t>
    </r>
  </si>
  <si>
    <r>
      <rPr>
        <vertAlign val="superscript"/>
        <sz val="11"/>
        <rFont val="Times New Roman"/>
        <family val="1"/>
      </rPr>
      <t xml:space="preserve">143</t>
    </r>
    <r>
      <rPr>
        <sz val="11"/>
        <rFont val="Times New Roman"/>
        <family val="1"/>
      </rPr>
      <t xml:space="preserve">Nd/</t>
    </r>
    <r>
      <rPr>
        <vertAlign val="superscript"/>
        <sz val="11"/>
        <rFont val="Times New Roman"/>
        <family val="1"/>
      </rPr>
      <t xml:space="preserve">144</t>
    </r>
    <r>
      <rPr>
        <sz val="11"/>
        <rFont val="Times New Roman"/>
        <family val="1"/>
      </rPr>
      <t xml:space="preserve">Nd</t>
    </r>
  </si>
  <si>
    <t xml:space="preserve">εNd (t)</t>
  </si>
  <si>
    <r>
      <rPr>
        <sz val="11"/>
        <rFont val="Times New Roman"/>
        <family val="1"/>
      </rPr>
      <t xml:space="preserve">T</t>
    </r>
    <r>
      <rPr>
        <vertAlign val="subscript"/>
        <sz val="11"/>
        <rFont val="Times New Roman"/>
        <family val="1"/>
      </rPr>
      <t xml:space="preserve">DM,2</t>
    </r>
    <r>
      <rPr>
        <sz val="11"/>
        <rFont val="Times New Roman"/>
        <family val="1"/>
      </rPr>
      <t xml:space="preserve">(Ma)</t>
    </r>
  </si>
  <si>
    <t xml:space="preserve">Biotite syenite</t>
  </si>
  <si>
    <t xml:space="preserve">BJ1-1</t>
  </si>
  <si>
    <t xml:space="preserve">BJ1-3</t>
  </si>
  <si>
    <t xml:space="preserve">BJ1-4</t>
  </si>
  <si>
    <t xml:space="preserve">Coarse-grained syenogranite</t>
  </si>
  <si>
    <t xml:space="preserve">BJ2-1</t>
  </si>
  <si>
    <t xml:space="preserve">BJ2-2</t>
  </si>
  <si>
    <t xml:space="preserve">Porphyritic syenogranite</t>
  </si>
  <si>
    <t xml:space="preserve">BJ5-2</t>
  </si>
  <si>
    <t xml:space="preserve">Fine-grained syenogranite</t>
  </si>
  <si>
    <t xml:space="preserve">BJ3-1</t>
  </si>
  <si>
    <t xml:space="preserve">BJ3-2</t>
  </si>
  <si>
    <t xml:space="preserve">Alkali-feldspar granite</t>
  </si>
  <si>
    <t xml:space="preserve">BJ4-1</t>
  </si>
  <si>
    <t xml:space="preserve">BJ4-2</t>
  </si>
  <si>
    <t xml:space="preserve">Monzodiorite</t>
  </si>
  <si>
    <t xml:space="preserve">BJ9-1</t>
  </si>
  <si>
    <t xml:space="preserve">BJ9-3</t>
  </si>
  <si>
    <t xml:space="preserve">BJ9-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0_);[RED]\(0.000000\)"/>
    <numFmt numFmtId="167" formatCode="0_);[RED]\(0\)"/>
    <numFmt numFmtId="168" formatCode="0_ "/>
    <numFmt numFmtId="169" formatCode="0.000000_ "/>
    <numFmt numFmtId="170" formatCode="0.00000_ "/>
    <numFmt numFmtId="171" formatCode="0.00_ "/>
    <numFmt numFmtId="172" formatCode="0.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vertAlign val="superscript"/>
      <sz val="11"/>
      <name val="Times New Roman"/>
      <family val="1"/>
    </font>
    <font>
      <vertAlign val="subscript"/>
      <sz val="11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2" width="12.62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0" t="n">
        <v>37.4875237704564</v>
      </c>
      <c r="D1" s="0" t="n">
        <v>0.768357</v>
      </c>
      <c r="E1" s="0" t="n">
        <v>0</v>
      </c>
      <c r="F1" s="0" t="n">
        <v>0.703073311059329</v>
      </c>
    </row>
    <row r="2" customFormat="false" ht="14.25" hidden="false" customHeight="false" outlineLevel="0" collapsed="false">
      <c r="A2" s="1" t="s">
        <v>2</v>
      </c>
      <c r="B2" s="2" t="s">
        <v>3</v>
      </c>
      <c r="C2" s="0" t="n">
        <v>3.04690094440571</v>
      </c>
      <c r="D2" s="0" t="n">
        <v>0.710171</v>
      </c>
      <c r="E2" s="0" t="n">
        <v>519.129779797554</v>
      </c>
      <c r="F2" s="0" t="n">
        <v>1.6</v>
      </c>
    </row>
    <row r="3" customFormat="false" ht="14.25" hidden="false" customHeight="false" outlineLevel="0" collapsed="false">
      <c r="A3" s="1" t="s">
        <v>4</v>
      </c>
      <c r="B3" s="3" t="n">
        <v>3</v>
      </c>
      <c r="C3" s="0" t="n">
        <v>21.3647988997999</v>
      </c>
      <c r="D3" s="0" t="n">
        <v>0.745122</v>
      </c>
    </row>
    <row r="4" customFormat="false" ht="14.25" hidden="false" customHeight="false" outlineLevel="0" collapsed="false">
      <c r="A4" s="1" t="s">
        <v>5</v>
      </c>
      <c r="B4" s="3" t="n">
        <v>7</v>
      </c>
      <c r="C4" s="0" t="n">
        <v>296.589243965728</v>
      </c>
      <c r="D4" s="0" t="n">
        <v>1.204761</v>
      </c>
    </row>
    <row r="5" customFormat="false" ht="14.25" hidden="false" customHeight="false" outlineLevel="0" collapsed="false">
      <c r="A5" s="1" t="s">
        <v>6</v>
      </c>
      <c r="B5" s="3" t="n">
        <v>1</v>
      </c>
      <c r="C5" s="0" t="n">
        <v>2.63776686554367</v>
      </c>
      <c r="D5" s="0" t="n">
        <v>0.710748</v>
      </c>
    </row>
    <row r="6" customFormat="false" ht="14.25" hidden="false" customHeight="false" outlineLevel="0" collapsed="false">
      <c r="A6" s="1" t="s">
        <v>7</v>
      </c>
      <c r="B6" s="4" t="b">
        <f aca="false">TRUE()</f>
        <v>1</v>
      </c>
      <c r="C6" s="0" t="n">
        <v>129.666903231638</v>
      </c>
      <c r="D6" s="0" t="n">
        <v>0.913068</v>
      </c>
    </row>
    <row r="7" customFormat="false" ht="14.25" hidden="false" customHeight="false" outlineLevel="0" collapsed="false">
      <c r="A7" s="1" t="s">
        <v>8</v>
      </c>
      <c r="B7" s="4" t="n">
        <v>5</v>
      </c>
      <c r="C7" s="0" t="n">
        <v>2.35455501030233</v>
      </c>
      <c r="D7" s="0" t="n">
        <v>0.709007</v>
      </c>
    </row>
    <row r="8" customFormat="false" ht="14.25" hidden="false" customHeight="false" outlineLevel="0" collapsed="false">
      <c r="A8" s="1" t="s">
        <v>9</v>
      </c>
      <c r="B8" s="4" t="b">
        <f aca="false">FALSE()</f>
        <v>0</v>
      </c>
      <c r="C8" s="0" t="n">
        <v>419.212297333425</v>
      </c>
      <c r="D8" s="0" t="n">
        <v>1.43636</v>
      </c>
    </row>
    <row r="9" customFormat="false" ht="14.25" hidden="false" customHeight="false" outlineLevel="0" collapsed="false">
      <c r="A9" s="1" t="s">
        <v>10</v>
      </c>
      <c r="B9" s="4" t="b">
        <f aca="false">TRUE()</f>
        <v>1</v>
      </c>
      <c r="C9" s="0" t="n">
        <v>311.876426048327</v>
      </c>
      <c r="D9" s="0" t="n">
        <v>1.22943</v>
      </c>
    </row>
    <row r="10" customFormat="false" ht="14.25" hidden="false" customHeight="false" outlineLevel="0" collapsed="false">
      <c r="A10" s="1" t="s">
        <v>11</v>
      </c>
      <c r="B10" s="4" t="b">
        <f aca="false">FALSE()</f>
        <v>0</v>
      </c>
      <c r="C10" s="0" t="n">
        <v>390.223633201886</v>
      </c>
      <c r="D10" s="0" t="n">
        <v>1.38568</v>
      </c>
    </row>
    <row r="11" customFormat="false" ht="14.25" hidden="false" customHeight="false" outlineLevel="0" collapsed="false">
      <c r="A11" s="1" t="s">
        <v>12</v>
      </c>
      <c r="B11" s="4" t="b">
        <f aca="false">FALSE()</f>
        <v>0</v>
      </c>
      <c r="C11" s="0" t="n">
        <v>274.431768273515</v>
      </c>
      <c r="D11" s="0" t="n">
        <v>1.18235</v>
      </c>
    </row>
    <row r="12" customFormat="false" ht="14.25" hidden="false" customHeight="false" outlineLevel="0" collapsed="false">
      <c r="A12" s="1" t="s">
        <v>13</v>
      </c>
      <c r="B12" s="4" t="s">
        <v>14</v>
      </c>
      <c r="C12" s="0" t="n">
        <v>130.227317220337</v>
      </c>
      <c r="D12" s="0" t="n">
        <v>0.92987</v>
      </c>
    </row>
    <row r="13" customFormat="false" ht="14.25" hidden="false" customHeight="false" outlineLevel="0" collapsed="false">
      <c r="A13" s="1" t="s">
        <v>15</v>
      </c>
      <c r="B13" s="4" t="b">
        <f aca="false">TRUE()</f>
        <v>1</v>
      </c>
      <c r="C13" s="0" t="n">
        <v>136.163791871925</v>
      </c>
      <c r="D13" s="0" t="n">
        <v>0.93882</v>
      </c>
    </row>
    <row r="14" customFormat="false" ht="14.25" hidden="false" customHeight="false" outlineLevel="0" collapsed="false">
      <c r="A14" s="1" t="s">
        <v>16</v>
      </c>
      <c r="B14" s="4" t="b">
        <f aca="false">FALSE()</f>
        <v>0</v>
      </c>
      <c r="C14" s="0" t="s">
        <v>17</v>
      </c>
      <c r="D14" s="0" t="s">
        <v>17</v>
      </c>
    </row>
    <row r="15" customFormat="false" ht="14.25" hidden="false" customHeight="false" outlineLevel="0" collapsed="false">
      <c r="A15" s="1" t="s">
        <v>18</v>
      </c>
      <c r="B15" s="4" t="b">
        <f aca="false">FALSE()</f>
        <v>0</v>
      </c>
    </row>
    <row r="16" customFormat="false" ht="14.25" hidden="false" customHeight="false" outlineLevel="0" collapsed="false">
      <c r="A16" s="1" t="s">
        <v>19</v>
      </c>
      <c r="B16" s="4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12.5"/>
    <col collapsed="false" customWidth="false" hidden="false" outlineLevel="0" max="2" min="2" style="5" width="8.99"/>
    <col collapsed="false" customWidth="true" hidden="false" outlineLevel="0" max="3" min="3" style="5" width="8.5"/>
    <col collapsed="false" customWidth="false" hidden="false" outlineLevel="0" max="4" min="4" style="5" width="8.99"/>
    <col collapsed="false" customWidth="true" hidden="false" outlineLevel="0" max="6" min="5" style="5" width="10.37"/>
    <col collapsed="false" customWidth="true" hidden="false" outlineLevel="0" max="7" min="7" style="5" width="10.49"/>
    <col collapsed="false" customWidth="false" hidden="false" outlineLevel="0" max="9" min="8" style="5" width="8.99"/>
    <col collapsed="false" customWidth="true" hidden="false" outlineLevel="0" max="10" min="10" style="5" width="10.12"/>
    <col collapsed="false" customWidth="true" hidden="false" outlineLevel="0" max="11" min="11" style="5" width="9.99"/>
    <col collapsed="false" customWidth="false" hidden="false" outlineLevel="0" max="257" min="12" style="5" width="8.99"/>
  </cols>
  <sheetData>
    <row r="1" customFormat="false" ht="15.75" hidden="false" customHeight="false" outlineLevel="0" collapsed="false">
      <c r="A1" s="6" t="s">
        <v>2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8.75" hidden="false" customHeight="false" outlineLevel="0" collapsed="false">
      <c r="A2" s="7" t="s">
        <v>21</v>
      </c>
      <c r="B2" s="7" t="s">
        <v>22</v>
      </c>
      <c r="C2" s="7" t="s">
        <v>23</v>
      </c>
      <c r="D2" s="8" t="s">
        <v>24</v>
      </c>
      <c r="E2" s="9" t="s">
        <v>25</v>
      </c>
      <c r="F2" s="10" t="s">
        <v>26</v>
      </c>
      <c r="G2" s="7" t="s">
        <v>27</v>
      </c>
      <c r="H2" s="11" t="s">
        <v>28</v>
      </c>
      <c r="I2" s="11" t="s">
        <v>29</v>
      </c>
      <c r="J2" s="8" t="s">
        <v>30</v>
      </c>
      <c r="K2" s="9" t="s">
        <v>31</v>
      </c>
      <c r="L2" s="10" t="s">
        <v>26</v>
      </c>
      <c r="M2" s="7" t="s">
        <v>32</v>
      </c>
      <c r="N2" s="12" t="s">
        <v>33</v>
      </c>
    </row>
    <row r="3" customFormat="false" ht="14.25" hidden="false" customHeight="false" outlineLevel="0" collapsed="false">
      <c r="A3" s="13" t="s">
        <v>34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4.25" hidden="false" customHeight="false" outlineLevel="0" collapsed="false">
      <c r="A4" s="13" t="s">
        <v>35</v>
      </c>
      <c r="B4" s="14" t="n">
        <v>193.5</v>
      </c>
      <c r="C4" s="14" t="n">
        <v>154.5</v>
      </c>
      <c r="D4" s="13" t="n">
        <v>3.6267</v>
      </c>
      <c r="E4" s="15" t="n">
        <v>0.71623</v>
      </c>
      <c r="F4" s="13" t="n">
        <v>9E-006</v>
      </c>
      <c r="G4" s="16" t="n">
        <v>0.706334</v>
      </c>
      <c r="H4" s="13" t="n">
        <v>5.84</v>
      </c>
      <c r="I4" s="13" t="n">
        <v>33.1</v>
      </c>
      <c r="J4" s="13" t="n">
        <v>0.106656</v>
      </c>
      <c r="K4" s="13" t="n">
        <v>0.512279</v>
      </c>
      <c r="L4" s="13" t="n">
        <v>7E-006</v>
      </c>
      <c r="M4" s="17" t="n">
        <v>-4.8</v>
      </c>
      <c r="N4" s="13" t="n">
        <v>1363</v>
      </c>
    </row>
    <row r="5" customFormat="false" ht="14.25" hidden="false" customHeight="false" outlineLevel="0" collapsed="false">
      <c r="A5" s="13" t="s">
        <v>36</v>
      </c>
      <c r="B5" s="14" t="n">
        <v>197.5</v>
      </c>
      <c r="C5" s="14" t="n">
        <v>147</v>
      </c>
      <c r="D5" s="13" t="n">
        <v>3.8908</v>
      </c>
      <c r="E5" s="13" t="n">
        <v>0.716925</v>
      </c>
      <c r="F5" s="13" t="n">
        <v>7E-006</v>
      </c>
      <c r="G5" s="16" t="n">
        <v>0.706308</v>
      </c>
      <c r="H5" s="13" t="n">
        <v>6.29</v>
      </c>
      <c r="I5" s="13" t="n">
        <v>33.3</v>
      </c>
      <c r="J5" s="13" t="n">
        <v>0.114186</v>
      </c>
      <c r="K5" s="13" t="n">
        <v>0.512315</v>
      </c>
      <c r="L5" s="13" t="n">
        <v>8E-006</v>
      </c>
      <c r="M5" s="13" t="n">
        <v>-4.28</v>
      </c>
      <c r="N5" s="13" t="n">
        <v>1321</v>
      </c>
    </row>
    <row r="6" customFormat="false" ht="14.25" hidden="false" customHeight="false" outlineLevel="0" collapsed="false">
      <c r="A6" s="13" t="s">
        <v>37</v>
      </c>
      <c r="B6" s="14" t="n">
        <v>202</v>
      </c>
      <c r="C6" s="14" t="n">
        <v>151</v>
      </c>
      <c r="D6" s="13" t="n">
        <v>3.8741</v>
      </c>
      <c r="E6" s="13" t="n">
        <v>0.716936</v>
      </c>
      <c r="F6" s="13" t="n">
        <v>8E-006</v>
      </c>
      <c r="G6" s="16" t="n">
        <v>0.706365</v>
      </c>
      <c r="H6" s="13" t="n">
        <v>9.41</v>
      </c>
      <c r="I6" s="13" t="n">
        <v>49.9</v>
      </c>
      <c r="J6" s="13" t="n">
        <v>0.113998</v>
      </c>
      <c r="K6" s="13" t="n">
        <v>0.512329</v>
      </c>
      <c r="L6" s="13" t="n">
        <v>5E-006</v>
      </c>
      <c r="M6" s="17" t="n">
        <v>-4</v>
      </c>
      <c r="N6" s="13" t="n">
        <v>1298</v>
      </c>
    </row>
    <row r="7" customFormat="false" ht="14.25" hidden="false" customHeight="false" outlineLevel="0" collapsed="false">
      <c r="A7" s="13" t="s">
        <v>38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14.25" hidden="false" customHeight="false" outlineLevel="0" collapsed="false">
      <c r="A8" s="13" t="s">
        <v>39</v>
      </c>
      <c r="B8" s="14"/>
      <c r="C8" s="14"/>
      <c r="D8" s="13"/>
      <c r="E8" s="13"/>
      <c r="F8" s="13"/>
      <c r="G8" s="13"/>
      <c r="H8" s="18" t="n">
        <v>8.01</v>
      </c>
      <c r="I8" s="18" t="n">
        <v>55.3</v>
      </c>
      <c r="J8" s="13" t="n">
        <v>0.087561</v>
      </c>
      <c r="K8" s="13" t="n">
        <v>0.512273</v>
      </c>
      <c r="L8" s="13" t="n">
        <v>9E-006</v>
      </c>
      <c r="M8" s="13" t="n">
        <v>-4.46</v>
      </c>
      <c r="N8" s="13" t="n">
        <v>1335</v>
      </c>
    </row>
    <row r="9" customFormat="false" ht="14.25" hidden="false" customHeight="false" outlineLevel="0" collapsed="false">
      <c r="A9" s="13" t="s">
        <v>40</v>
      </c>
      <c r="B9" s="14"/>
      <c r="C9" s="14"/>
      <c r="D9" s="13"/>
      <c r="E9" s="13"/>
      <c r="F9" s="13"/>
      <c r="G9" s="13"/>
      <c r="H9" s="18" t="n">
        <v>6.72</v>
      </c>
      <c r="I9" s="18" t="n">
        <v>42.4</v>
      </c>
      <c r="J9" s="13" t="n">
        <v>0.095809</v>
      </c>
      <c r="K9" s="13" t="n">
        <v>0.512294</v>
      </c>
      <c r="L9" s="13" t="n">
        <v>7E-006</v>
      </c>
      <c r="M9" s="13" t="n">
        <v>-4.25</v>
      </c>
      <c r="N9" s="13" t="n">
        <v>1318</v>
      </c>
    </row>
    <row r="10" customFormat="false" ht="14.25" hidden="false" customHeight="false" outlineLevel="0" collapsed="false">
      <c r="A10" s="13" t="s">
        <v>41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customFormat="false" ht="14.25" hidden="false" customHeight="false" outlineLevel="0" collapsed="false">
      <c r="A11" s="13" t="s">
        <v>42</v>
      </c>
      <c r="B11" s="14"/>
      <c r="C11" s="14"/>
      <c r="D11" s="13"/>
      <c r="E11" s="13"/>
      <c r="F11" s="13"/>
      <c r="G11" s="13"/>
      <c r="H11" s="13" t="n">
        <v>7.31</v>
      </c>
      <c r="I11" s="13" t="n">
        <v>40.2</v>
      </c>
      <c r="J11" s="13" t="n">
        <v>0.109925</v>
      </c>
      <c r="K11" s="13" t="n">
        <v>0.512295</v>
      </c>
      <c r="L11" s="13" t="n">
        <v>9E-006</v>
      </c>
      <c r="M11" s="13" t="n">
        <v>-4.58</v>
      </c>
      <c r="N11" s="13" t="n">
        <v>1344</v>
      </c>
    </row>
    <row r="12" customFormat="false" ht="14.25" hidden="false" customHeight="false" outlineLevel="0" collapsed="false">
      <c r="A12" s="13" t="s">
        <v>4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customFormat="false" ht="14.25" hidden="false" customHeight="false" outlineLevel="0" collapsed="false">
      <c r="A13" s="13" t="s">
        <v>44</v>
      </c>
      <c r="B13" s="14"/>
      <c r="C13" s="14"/>
      <c r="D13" s="13"/>
      <c r="E13" s="13"/>
      <c r="F13" s="13"/>
      <c r="G13" s="13"/>
      <c r="H13" s="18" t="n">
        <v>5.84</v>
      </c>
      <c r="I13" s="18" t="n">
        <v>29.1</v>
      </c>
      <c r="J13" s="13" t="n">
        <v>0.121318</v>
      </c>
      <c r="K13" s="13" t="n">
        <v>0.512311</v>
      </c>
      <c r="L13" s="13" t="n">
        <v>7E-006</v>
      </c>
      <c r="M13" s="13" t="n">
        <v>-4.55</v>
      </c>
      <c r="N13" s="13" t="n">
        <v>1341</v>
      </c>
    </row>
    <row r="14" customFormat="false" ht="14.25" hidden="false" customHeight="false" outlineLevel="0" collapsed="false">
      <c r="A14" s="13" t="s">
        <v>45</v>
      </c>
      <c r="B14" s="14"/>
      <c r="C14" s="14"/>
      <c r="D14" s="13"/>
      <c r="E14" s="13"/>
      <c r="F14" s="13"/>
      <c r="G14" s="13"/>
      <c r="H14" s="18" t="n">
        <v>7.03</v>
      </c>
      <c r="I14" s="18" t="n">
        <v>33.6</v>
      </c>
      <c r="J14" s="13" t="n">
        <v>0.126479</v>
      </c>
      <c r="K14" s="13" t="n">
        <v>0.512285</v>
      </c>
      <c r="L14" s="13" t="n">
        <v>9E-006</v>
      </c>
      <c r="M14" s="13" t="n">
        <v>-5.18</v>
      </c>
      <c r="N14" s="13" t="n">
        <v>1393</v>
      </c>
    </row>
    <row r="15" customFormat="false" ht="14.25" hidden="false" customHeight="false" outlineLevel="0" collapsed="false">
      <c r="A15" s="13" t="s">
        <v>46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</row>
    <row r="16" customFormat="false" ht="14.25" hidden="false" customHeight="false" outlineLevel="0" collapsed="false">
      <c r="A16" s="13" t="s">
        <v>47</v>
      </c>
      <c r="B16" s="14"/>
      <c r="C16" s="14"/>
      <c r="D16" s="13"/>
      <c r="E16" s="13"/>
      <c r="F16" s="13"/>
      <c r="G16" s="13"/>
      <c r="H16" s="18" t="n">
        <v>4.45</v>
      </c>
      <c r="I16" s="18" t="n">
        <v>11.1</v>
      </c>
      <c r="J16" s="13" t="n">
        <v>0.242361</v>
      </c>
      <c r="K16" s="13" t="n">
        <v>0.512498</v>
      </c>
      <c r="L16" s="13" t="n">
        <v>9E-006</v>
      </c>
      <c r="M16" s="13" t="n">
        <v>-3.84</v>
      </c>
      <c r="N16" s="13" t="n">
        <v>1283</v>
      </c>
    </row>
    <row r="17" customFormat="false" ht="14.25" hidden="false" customHeight="false" outlineLevel="0" collapsed="false">
      <c r="A17" s="13" t="s">
        <v>48</v>
      </c>
      <c r="B17" s="14"/>
      <c r="C17" s="14"/>
      <c r="D17" s="13"/>
      <c r="E17" s="13"/>
      <c r="F17" s="13"/>
      <c r="G17" s="13"/>
      <c r="H17" s="18" t="n">
        <v>4.06</v>
      </c>
      <c r="I17" s="18" t="n">
        <v>13.3</v>
      </c>
      <c r="J17" s="13" t="n">
        <v>0.184539</v>
      </c>
      <c r="K17" s="13" t="n">
        <v>0.5124</v>
      </c>
      <c r="L17" s="13" t="n">
        <v>9E-006</v>
      </c>
      <c r="M17" s="13" t="n">
        <v>-4.35</v>
      </c>
      <c r="N17" s="13" t="n">
        <v>1324</v>
      </c>
    </row>
    <row r="18" customFormat="false" ht="14.25" hidden="false" customHeight="false" outlineLevel="0" collapsed="false">
      <c r="A18" s="19" t="s">
        <v>49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</row>
    <row r="19" customFormat="false" ht="14.25" hidden="false" customHeight="false" outlineLevel="0" collapsed="false">
      <c r="A19" s="20" t="s">
        <v>50</v>
      </c>
      <c r="B19" s="14" t="n">
        <v>114</v>
      </c>
      <c r="C19" s="14" t="n">
        <v>1800</v>
      </c>
      <c r="D19" s="13" t="n">
        <v>0.1832</v>
      </c>
      <c r="E19" s="20" t="n">
        <v>0.706877</v>
      </c>
      <c r="F19" s="20" t="n">
        <v>7E-006</v>
      </c>
      <c r="G19" s="16" t="n">
        <v>0.706378</v>
      </c>
      <c r="H19" s="13" t="n">
        <v>15.6</v>
      </c>
      <c r="I19" s="13" t="n">
        <v>99.7</v>
      </c>
      <c r="J19" s="13" t="n">
        <v>0.09458</v>
      </c>
      <c r="K19" s="20" t="n">
        <v>0.511945</v>
      </c>
      <c r="L19" s="20" t="n">
        <v>6E-006</v>
      </c>
      <c r="M19" s="21" t="n">
        <v>-11.03</v>
      </c>
      <c r="N19" s="13" t="n">
        <v>1867</v>
      </c>
    </row>
    <row r="20" customFormat="false" ht="14.25" hidden="false" customHeight="false" outlineLevel="0" collapsed="false">
      <c r="A20" s="20" t="s">
        <v>51</v>
      </c>
      <c r="B20" s="14" t="n">
        <v>118</v>
      </c>
      <c r="C20" s="14" t="n">
        <v>1330</v>
      </c>
      <c r="D20" s="13" t="n">
        <v>0.2567</v>
      </c>
      <c r="E20" s="20" t="n">
        <v>0.706238</v>
      </c>
      <c r="F20" s="22" t="n">
        <v>1E-005</v>
      </c>
      <c r="G20" s="16" t="n">
        <v>0.705539</v>
      </c>
      <c r="H20" s="21" t="n">
        <v>11</v>
      </c>
      <c r="I20" s="13" t="n">
        <v>63.5</v>
      </c>
      <c r="J20" s="13" t="n">
        <v>0.104717</v>
      </c>
      <c r="K20" s="20" t="n">
        <v>0.512252</v>
      </c>
      <c r="L20" s="20" t="n">
        <v>6E-006</v>
      </c>
      <c r="M20" s="13" t="n">
        <v>-5.28</v>
      </c>
      <c r="N20" s="13" t="n">
        <v>1402</v>
      </c>
    </row>
    <row r="21" customFormat="false" ht="15" hidden="false" customHeight="false" outlineLevel="0" collapsed="false">
      <c r="A21" s="23" t="s">
        <v>52</v>
      </c>
      <c r="B21" s="24" t="n">
        <v>103</v>
      </c>
      <c r="C21" s="24" t="n">
        <v>1920</v>
      </c>
      <c r="D21" s="25" t="n">
        <v>0.1552</v>
      </c>
      <c r="E21" s="23" t="n">
        <v>0.706389</v>
      </c>
      <c r="F21" s="23" t="n">
        <v>9E-006</v>
      </c>
      <c r="G21" s="26" t="n">
        <v>0.705966</v>
      </c>
      <c r="H21" s="25" t="n">
        <v>17.6</v>
      </c>
      <c r="I21" s="24" t="n">
        <v>104.5</v>
      </c>
      <c r="J21" s="25" t="n">
        <v>0.101807</v>
      </c>
      <c r="K21" s="23" t="n">
        <v>0.512088</v>
      </c>
      <c r="L21" s="23" t="n">
        <v>7E-006</v>
      </c>
      <c r="M21" s="25" t="n">
        <v>-8.41</v>
      </c>
      <c r="N21" s="25" t="n">
        <v>1655</v>
      </c>
    </row>
    <row r="22" customFormat="false" ht="15.75" hidden="false" customHeight="false" outlineLevel="0" collapsed="false">
      <c r="A22" s="27"/>
      <c r="B22" s="27"/>
      <c r="C22" s="27"/>
      <c r="D22" s="28"/>
      <c r="E22" s="27"/>
      <c r="F22" s="27"/>
      <c r="G22" s="28"/>
      <c r="H22" s="28"/>
      <c r="I22" s="28"/>
      <c r="J22" s="28"/>
      <c r="K22" s="28"/>
      <c r="L22" s="28"/>
      <c r="M22" s="28"/>
      <c r="N22" s="28"/>
    </row>
    <row r="23" customFormat="false" ht="15.75" hidden="false" customHeight="false" outlineLevel="0" collapsed="false">
      <c r="A23" s="27"/>
      <c r="B23" s="27"/>
      <c r="C23" s="27"/>
      <c r="D23" s="28"/>
      <c r="E23" s="27"/>
      <c r="F23" s="27"/>
      <c r="G23" s="28"/>
      <c r="H23" s="28"/>
      <c r="I23" s="28"/>
      <c r="J23" s="28"/>
      <c r="K23" s="28"/>
      <c r="L23" s="28"/>
      <c r="M23" s="28"/>
      <c r="N23" s="28"/>
    </row>
    <row r="24" customFormat="false" ht="15.75" hidden="false" customHeight="false" outlineLevel="0" collapsed="false">
      <c r="A24" s="27"/>
      <c r="B24" s="29"/>
      <c r="C24" s="29"/>
      <c r="D24" s="28"/>
      <c r="E24" s="27"/>
      <c r="F24" s="27"/>
      <c r="G24" s="28"/>
      <c r="H24" s="28"/>
      <c r="I24" s="28"/>
      <c r="J24" s="28"/>
      <c r="K24" s="28"/>
      <c r="L24" s="28"/>
      <c r="M24" s="28"/>
      <c r="N24" s="28"/>
    </row>
    <row r="25" customFormat="false" ht="15.75" hidden="false" customHeight="false" outlineLevel="0" collapsed="false">
      <c r="A25" s="27"/>
      <c r="B25" s="29"/>
      <c r="C25" s="29"/>
      <c r="D25" s="28"/>
      <c r="E25" s="27"/>
      <c r="F25" s="27"/>
      <c r="G25" s="28"/>
      <c r="H25" s="28"/>
      <c r="I25" s="28"/>
      <c r="J25" s="28"/>
      <c r="K25" s="28"/>
      <c r="L25" s="28"/>
      <c r="M25" s="28"/>
      <c r="N25" s="28"/>
    </row>
    <row r="26" customFormat="false" ht="15.75" hidden="false" customHeight="false" outlineLevel="0" collapsed="false">
      <c r="A26" s="27"/>
      <c r="B26" s="27"/>
      <c r="C26" s="27"/>
      <c r="D26" s="28"/>
      <c r="E26" s="27"/>
      <c r="F26" s="27"/>
      <c r="G26" s="28"/>
      <c r="H26" s="28"/>
      <c r="I26" s="28"/>
      <c r="J26" s="28"/>
      <c r="K26" s="28"/>
      <c r="L26" s="28"/>
      <c r="M26" s="28"/>
      <c r="N26" s="28"/>
    </row>
  </sheetData>
  <mergeCells count="7">
    <mergeCell ref="A1:N1"/>
    <mergeCell ref="A3:N3"/>
    <mergeCell ref="A7:N7"/>
    <mergeCell ref="A10:N10"/>
    <mergeCell ref="A12:N12"/>
    <mergeCell ref="A15:N15"/>
    <mergeCell ref="A18:N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renlong</cp:lastModifiedBy>
  <cp:lastPrinted>1899-12-30T00:00:00Z</cp:lastPrinted>
  <dcterms:modified xsi:type="dcterms:W3CDTF">2020-10-11T14:0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