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Supplementary Table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4">
  <si>
    <t xml:space="preserve">Supplementary Table 5. Major and trace element compositions for the Baoji granite suite</t>
  </si>
  <si>
    <t xml:space="preserve">sample</t>
  </si>
  <si>
    <t xml:space="preserve">Biotite syenite</t>
  </si>
  <si>
    <t xml:space="preserve">Coarse-grained syenogranite</t>
  </si>
  <si>
    <t xml:space="preserve">Porphyritic syenogranite</t>
  </si>
  <si>
    <t xml:space="preserve">Fine-grained syenogranite</t>
  </si>
  <si>
    <t xml:space="preserve">Alkali-feldspar granite</t>
  </si>
  <si>
    <t xml:space="preserve">Monzodiorite</t>
  </si>
  <si>
    <t xml:space="preserve">BJ1-1</t>
  </si>
  <si>
    <t xml:space="preserve">BJ1-2</t>
  </si>
  <si>
    <t xml:space="preserve">BJ1-3</t>
  </si>
  <si>
    <t xml:space="preserve">BJ1-4</t>
  </si>
  <si>
    <t xml:space="preserve">BJ8-1</t>
  </si>
  <si>
    <t xml:space="preserve">BJ8-2</t>
  </si>
  <si>
    <t xml:space="preserve">BJ2-1</t>
  </si>
  <si>
    <t xml:space="preserve">BJ2-2</t>
  </si>
  <si>
    <t xml:space="preserve">BJ2-3</t>
  </si>
  <si>
    <t xml:space="preserve">BJ2-4</t>
  </si>
  <si>
    <t xml:space="preserve">BJ5-1</t>
  </si>
  <si>
    <t xml:space="preserve">BJ5-2</t>
  </si>
  <si>
    <t xml:space="preserve">BJ5-3</t>
  </si>
  <si>
    <t xml:space="preserve">BJ3-1</t>
  </si>
  <si>
    <t xml:space="preserve">BJ3-2</t>
  </si>
  <si>
    <t xml:space="preserve">BJ3-3</t>
  </si>
  <si>
    <t xml:space="preserve">BJ3-4</t>
  </si>
  <si>
    <t xml:space="preserve">BJ4-1</t>
  </si>
  <si>
    <t xml:space="preserve">BJ4-2</t>
  </si>
  <si>
    <t xml:space="preserve">BJ4-3</t>
  </si>
  <si>
    <t xml:space="preserve">BJ4-4</t>
  </si>
  <si>
    <t xml:space="preserve">BJ9-1</t>
  </si>
  <si>
    <t xml:space="preserve">BJ9-2</t>
  </si>
  <si>
    <t xml:space="preserve">BJ9-3</t>
  </si>
  <si>
    <t xml:space="preserve">BJ9-4</t>
  </si>
  <si>
    <t xml:space="preserve">BJ9-5</t>
  </si>
  <si>
    <r>
      <rPr>
        <sz val="9"/>
        <rFont val="Times New Roman"/>
        <family val="1"/>
      </rPr>
      <t xml:space="preserve">S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TiO</t>
    </r>
    <r>
      <rPr>
        <vertAlign val="subscript"/>
        <sz val="9"/>
        <rFont val="Times New Roman"/>
        <family val="1"/>
      </rPr>
      <t xml:space="preserve">2</t>
    </r>
  </si>
  <si>
    <r>
      <rPr>
        <sz val="9"/>
        <rFont val="Times New Roman"/>
        <family val="1"/>
      </rPr>
      <t xml:space="preserve">Al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r>
      <rPr>
        <sz val="9"/>
        <rFont val="Times New Roman"/>
        <family val="1"/>
      </rPr>
      <t xml:space="preserve">TFe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3</t>
    </r>
  </si>
  <si>
    <t xml:space="preserve">MnO</t>
  </si>
  <si>
    <t xml:space="preserve">MgO</t>
  </si>
  <si>
    <t xml:space="preserve">CaO</t>
  </si>
  <si>
    <r>
      <rPr>
        <sz val="9"/>
        <rFont val="Times New Roman"/>
        <family val="1"/>
      </rPr>
      <t xml:space="preserve">Na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K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P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O</t>
    </r>
    <r>
      <rPr>
        <vertAlign val="subscript"/>
        <sz val="9"/>
        <rFont val="Times New Roman"/>
        <family val="1"/>
      </rPr>
      <t xml:space="preserve">5</t>
    </r>
  </si>
  <si>
    <t xml:space="preserve">&lt;0.01</t>
  </si>
  <si>
    <t xml:space="preserve">LOI 1000</t>
  </si>
  <si>
    <t xml:space="preserve">Total</t>
  </si>
  <si>
    <t xml:space="preserve">A/CNK</t>
  </si>
  <si>
    <t xml:space="preserve">Be</t>
  </si>
  <si>
    <t xml:space="preserve">*</t>
  </si>
  <si>
    <t xml:space="preserve">Sc</t>
  </si>
  <si>
    <t xml:space="preserve">V</t>
  </si>
  <si>
    <t xml:space="preserve">Co</t>
  </si>
  <si>
    <t xml:space="preserve">Ni</t>
  </si>
  <si>
    <t xml:space="preserve">Ga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Pb</t>
  </si>
  <si>
    <t xml:space="preserve">Th</t>
  </si>
  <si>
    <t xml:space="preserve">U</t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Zr </t>
    </r>
    <r>
      <rPr>
        <sz val="9"/>
        <rFont val="Times New Roman"/>
        <family val="1"/>
      </rPr>
      <t xml:space="preserve">(°C)</t>
    </r>
  </si>
  <si>
    <r>
      <rPr>
        <sz val="10.5"/>
        <rFont val="Times New Roman"/>
        <family val="1"/>
      </rPr>
      <t xml:space="preserve">Noting:Zircon saturation temperatures (T</t>
    </r>
    <r>
      <rPr>
        <vertAlign val="subscript"/>
        <sz val="10.5"/>
        <rFont val="Times New Roman"/>
        <family val="1"/>
      </rPr>
      <t xml:space="preserve">Zr</t>
    </r>
    <r>
      <rPr>
        <sz val="10.5"/>
        <rFont val="Times New Roman"/>
        <family val="1"/>
      </rPr>
      <t xml:space="preserve">) are calculated from the following formula: ln </t>
    </r>
    <r>
      <rPr>
        <i val="true"/>
        <sz val="10.5"/>
        <rFont val="Times New Roman"/>
        <family val="1"/>
      </rPr>
      <t xml:space="preserve">D</t>
    </r>
    <r>
      <rPr>
        <vertAlign val="subscript"/>
        <sz val="10.5"/>
        <rFont val="Times New Roman"/>
        <family val="1"/>
      </rPr>
      <t xml:space="preserve">Zr</t>
    </r>
    <r>
      <rPr>
        <vertAlign val="superscript"/>
        <sz val="10.5"/>
        <rFont val="Times New Roman"/>
        <family val="1"/>
      </rPr>
      <t xml:space="preserve">zircon/melt</t>
    </r>
    <r>
      <rPr>
        <sz val="10.5"/>
        <rFont val="Times New Roman"/>
        <family val="1"/>
      </rPr>
      <t xml:space="preserve">= −3.80−[0.85(M−1)]+12900/T, where </t>
    </r>
    <r>
      <rPr>
        <i val="true"/>
        <sz val="10.5"/>
        <rFont val="Times New Roman"/>
        <family val="1"/>
      </rPr>
      <t xml:space="preserve">D</t>
    </r>
    <r>
      <rPr>
        <vertAlign val="subscript"/>
        <sz val="10.5"/>
        <rFont val="Times New Roman"/>
        <family val="1"/>
      </rPr>
      <t xml:space="preserve">Zr</t>
    </r>
    <r>
      <rPr>
        <vertAlign val="superscript"/>
        <sz val="10.5"/>
        <rFont val="Times New Roman"/>
        <family val="1"/>
      </rPr>
      <t xml:space="preserve">zircon/melt</t>
    </r>
    <r>
      <rPr>
        <sz val="10.5"/>
        <rFont val="Times New Roman"/>
        <family val="1"/>
      </rPr>
      <t xml:space="preserve"> is the concentration ratio of Zr in the stoichiometric zircon to that in the melt, </t>
    </r>
    <r>
      <rPr>
        <i val="true"/>
        <sz val="10.5"/>
        <rFont val="Times New Roman"/>
        <family val="1"/>
      </rPr>
      <t xml:space="preserve">T</t>
    </r>
    <r>
      <rPr>
        <sz val="10.5"/>
        <rFont val="Times New Roman"/>
        <family val="1"/>
      </rPr>
      <t xml:space="preserve"> is the absolute temperature, and </t>
    </r>
    <r>
      <rPr>
        <i val="true"/>
        <sz val="10.5"/>
        <rFont val="Times New Roman"/>
        <family val="1"/>
      </rPr>
      <t xml:space="preserve">M</t>
    </r>
    <r>
      <rPr>
        <sz val="10.5"/>
        <rFont val="Times New Roman"/>
        <family val="1"/>
      </rPr>
      <t xml:space="preserve"> is the cation ratio (Na + K + 2Ca)/(Al · Si) (Watson and Harrison, 1983)</t>
    </r>
  </si>
  <si>
    <t xml:space="preserve">Watson, E.B., Harrison, T.M., 1983. Zircon saturation revisited: temperature and composition effects in a variety of crustal magma types. Earth and Planetary Science Letters 64, 295–30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_);[RED]\(0.00\)"/>
    <numFmt numFmtId="167" formatCode="0.0_ "/>
    <numFmt numFmtId="168" formatCode="0.00_ "/>
    <numFmt numFmtId="169" formatCode="0.0"/>
    <numFmt numFmtId="170" formatCode="0_);[RED]\(0\)"/>
    <numFmt numFmtId="171" formatCode="0"/>
    <numFmt numFmtId="172" formatCode="0_ "/>
    <numFmt numFmtId="173" formatCode="0.0_);[RED]\(0.0\)"/>
    <numFmt numFmtId="174" formatCode="0.000000_ "/>
    <numFmt numFmtId="175" formatCode="0.00000_ "/>
  </numFmts>
  <fonts count="17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sz val="11"/>
      <name val="Times New Roman"/>
      <family val="1"/>
    </font>
    <font>
      <vertAlign val="subscript"/>
      <sz val="9"/>
      <name val="Times New Roman"/>
      <family val="1"/>
    </font>
    <font>
      <sz val="10.5"/>
      <name val="Times New Roman"/>
      <family val="1"/>
    </font>
    <font>
      <vertAlign val="subscript"/>
      <sz val="10.5"/>
      <name val="Times New Roman"/>
      <family val="1"/>
    </font>
    <font>
      <i val="true"/>
      <sz val="10.5"/>
      <name val="Times New Roman"/>
      <family val="1"/>
    </font>
    <font>
      <vertAlign val="superscript"/>
      <sz val="10.5"/>
      <name val="Times New Roman"/>
      <family val="1"/>
    </font>
    <font>
      <i val="true"/>
      <sz val="12"/>
      <name val="宋体"/>
      <family val="0"/>
      <charset val="134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好_宝鸡岩体" xfId="21"/>
    <cellStyle name="差_宝鸡岩体" xfId="22"/>
    <cellStyle name="常规_Sheet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7" min="2" style="1" width="8.16"/>
    <col collapsed="false" customWidth="false" hidden="false" outlineLevel="0" max="257" min="28" style="1" width="9.3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" hidden="false" customHeight="false" outlineLevel="0" collapsed="false">
      <c r="A2" s="3" t="s">
        <v>1</v>
      </c>
      <c r="B2" s="1" t="s">
        <v>2</v>
      </c>
      <c r="F2" s="1" t="s">
        <v>3</v>
      </c>
      <c r="L2" s="1" t="s">
        <v>4</v>
      </c>
      <c r="O2" s="1" t="s">
        <v>5</v>
      </c>
      <c r="S2" s="1" t="s">
        <v>6</v>
      </c>
      <c r="W2" s="1" t="s">
        <v>7</v>
      </c>
    </row>
    <row r="3" customFormat="false" ht="12.75" hidden="false" customHeight="false" outlineLevel="0" collapsed="false">
      <c r="A3" s="3"/>
      <c r="B3" s="3" t="s">
        <v>8</v>
      </c>
      <c r="C3" s="3" t="s">
        <v>9</v>
      </c>
      <c r="D3" s="3" t="s">
        <v>10</v>
      </c>
      <c r="E3" s="3" t="s">
        <v>11</v>
      </c>
      <c r="F3" s="4" t="s">
        <v>12</v>
      </c>
      <c r="G3" s="4" t="s">
        <v>13</v>
      </c>
      <c r="H3" s="3" t="s">
        <v>14</v>
      </c>
      <c r="I3" s="3" t="s">
        <v>15</v>
      </c>
      <c r="J3" s="3" t="s">
        <v>16</v>
      </c>
      <c r="K3" s="3" t="s">
        <v>17</v>
      </c>
      <c r="L3" s="3" t="s">
        <v>18</v>
      </c>
      <c r="M3" s="3" t="s">
        <v>19</v>
      </c>
      <c r="N3" s="3" t="s">
        <v>20</v>
      </c>
      <c r="O3" s="3" t="s">
        <v>21</v>
      </c>
      <c r="P3" s="3" t="s">
        <v>22</v>
      </c>
      <c r="Q3" s="3" t="s">
        <v>23</v>
      </c>
      <c r="R3" s="3" t="s">
        <v>24</v>
      </c>
      <c r="S3" s="3" t="s">
        <v>25</v>
      </c>
      <c r="T3" s="3" t="s">
        <v>26</v>
      </c>
      <c r="U3" s="3" t="s">
        <v>27</v>
      </c>
      <c r="V3" s="3" t="s">
        <v>28</v>
      </c>
      <c r="W3" s="4" t="s">
        <v>29</v>
      </c>
      <c r="X3" s="4" t="s">
        <v>30</v>
      </c>
      <c r="Y3" s="4" t="s">
        <v>31</v>
      </c>
      <c r="Z3" s="4" t="s">
        <v>32</v>
      </c>
      <c r="AA3" s="4" t="s">
        <v>33</v>
      </c>
    </row>
    <row r="4" customFormat="false" ht="13.5" hidden="false" customHeight="false" outlineLevel="0" collapsed="false">
      <c r="A4" s="5" t="s">
        <v>34</v>
      </c>
      <c r="B4" s="6" t="n">
        <v>68.53</v>
      </c>
      <c r="C4" s="6" t="n">
        <v>68.57</v>
      </c>
      <c r="D4" s="6" t="n">
        <v>68.85</v>
      </c>
      <c r="E4" s="6" t="n">
        <v>68.22</v>
      </c>
      <c r="F4" s="7" t="n">
        <v>72.82</v>
      </c>
      <c r="G4" s="7" t="n">
        <v>72.91</v>
      </c>
      <c r="H4" s="6" t="n">
        <v>71.9</v>
      </c>
      <c r="I4" s="6" t="n">
        <v>71.06</v>
      </c>
      <c r="J4" s="6" t="n">
        <v>74.18</v>
      </c>
      <c r="K4" s="6" t="n">
        <v>72.62</v>
      </c>
      <c r="L4" s="6" t="n">
        <v>74.47</v>
      </c>
      <c r="M4" s="6" t="n">
        <v>75.13</v>
      </c>
      <c r="N4" s="6" t="n">
        <v>74.8</v>
      </c>
      <c r="O4" s="6" t="n">
        <v>76.86</v>
      </c>
      <c r="P4" s="6" t="n">
        <v>76.69</v>
      </c>
      <c r="Q4" s="6" t="n">
        <v>76.45</v>
      </c>
      <c r="R4" s="6" t="n">
        <v>77.19</v>
      </c>
      <c r="S4" s="6" t="n">
        <v>75.89</v>
      </c>
      <c r="T4" s="6" t="n">
        <v>74.98</v>
      </c>
      <c r="U4" s="6" t="n">
        <v>75</v>
      </c>
      <c r="V4" s="6" t="n">
        <v>75.39</v>
      </c>
      <c r="W4" s="8" t="n">
        <v>49.82</v>
      </c>
      <c r="X4" s="8" t="n">
        <v>53.29</v>
      </c>
      <c r="Y4" s="8" t="n">
        <v>51.1</v>
      </c>
      <c r="Z4" s="8" t="n">
        <v>52.31</v>
      </c>
      <c r="AA4" s="8" t="n">
        <v>50.14</v>
      </c>
    </row>
    <row r="5" customFormat="false" ht="13.5" hidden="false" customHeight="false" outlineLevel="0" collapsed="false">
      <c r="A5" s="5" t="s">
        <v>35</v>
      </c>
      <c r="B5" s="6" t="n">
        <v>0.33</v>
      </c>
      <c r="C5" s="6" t="n">
        <v>0.38</v>
      </c>
      <c r="D5" s="6" t="n">
        <v>0.37</v>
      </c>
      <c r="E5" s="6" t="n">
        <v>0.5</v>
      </c>
      <c r="F5" s="7" t="n">
        <v>0.37</v>
      </c>
      <c r="G5" s="7" t="n">
        <v>0.3</v>
      </c>
      <c r="H5" s="6" t="n">
        <v>0.22</v>
      </c>
      <c r="I5" s="6" t="n">
        <v>0.17</v>
      </c>
      <c r="J5" s="6" t="n">
        <v>0.14</v>
      </c>
      <c r="K5" s="6" t="n">
        <v>0.17</v>
      </c>
      <c r="L5" s="6" t="n">
        <v>0.16</v>
      </c>
      <c r="M5" s="6" t="n">
        <v>0.13</v>
      </c>
      <c r="N5" s="6" t="n">
        <v>0.13</v>
      </c>
      <c r="O5" s="6" t="n">
        <v>0.05</v>
      </c>
      <c r="P5" s="6" t="n">
        <v>0.06</v>
      </c>
      <c r="Q5" s="6" t="n">
        <v>0.06</v>
      </c>
      <c r="R5" s="6" t="n">
        <v>0.06</v>
      </c>
      <c r="S5" s="6" t="n">
        <v>0.06</v>
      </c>
      <c r="T5" s="6" t="n">
        <v>0.08</v>
      </c>
      <c r="U5" s="6" t="n">
        <v>0.09</v>
      </c>
      <c r="V5" s="6" t="n">
        <v>0.08</v>
      </c>
      <c r="W5" s="6" t="n">
        <v>1.6</v>
      </c>
      <c r="X5" s="6" t="n">
        <v>1.82</v>
      </c>
      <c r="Y5" s="6" t="n">
        <v>1.83</v>
      </c>
      <c r="Z5" s="6" t="n">
        <v>1.7</v>
      </c>
      <c r="AA5" s="6" t="n">
        <v>2.06</v>
      </c>
    </row>
    <row r="6" customFormat="false" ht="13.5" hidden="false" customHeight="false" outlineLevel="0" collapsed="false">
      <c r="A6" s="5" t="s">
        <v>36</v>
      </c>
      <c r="B6" s="6" t="n">
        <v>15.63</v>
      </c>
      <c r="C6" s="6" t="n">
        <v>14.65</v>
      </c>
      <c r="D6" s="6" t="n">
        <v>15.16</v>
      </c>
      <c r="E6" s="6" t="n">
        <v>15.39</v>
      </c>
      <c r="F6" s="7" t="n">
        <v>13.54</v>
      </c>
      <c r="G6" s="7" t="n">
        <v>13.71</v>
      </c>
      <c r="H6" s="6" t="n">
        <v>13.6</v>
      </c>
      <c r="I6" s="6" t="n">
        <v>14.22</v>
      </c>
      <c r="J6" s="6" t="n">
        <v>13.49</v>
      </c>
      <c r="K6" s="6" t="n">
        <v>13.9</v>
      </c>
      <c r="L6" s="6" t="n">
        <v>13.68</v>
      </c>
      <c r="M6" s="6" t="n">
        <v>13.44</v>
      </c>
      <c r="N6" s="6" t="n">
        <v>13.49</v>
      </c>
      <c r="O6" s="6" t="n">
        <v>12.54</v>
      </c>
      <c r="P6" s="6" t="n">
        <v>12.38</v>
      </c>
      <c r="Q6" s="6" t="n">
        <v>12.36</v>
      </c>
      <c r="R6" s="6" t="n">
        <v>11.96</v>
      </c>
      <c r="S6" s="6" t="n">
        <v>12.34</v>
      </c>
      <c r="T6" s="6" t="n">
        <v>12.75</v>
      </c>
      <c r="U6" s="6" t="n">
        <v>13.06</v>
      </c>
      <c r="V6" s="6" t="n">
        <v>12.9</v>
      </c>
      <c r="W6" s="6" t="n">
        <v>16.38</v>
      </c>
      <c r="X6" s="6" t="n">
        <v>17.48</v>
      </c>
      <c r="Y6" s="6" t="n">
        <v>17.39</v>
      </c>
      <c r="Z6" s="6" t="n">
        <v>17.71</v>
      </c>
      <c r="AA6" s="6" t="n">
        <v>17.51</v>
      </c>
    </row>
    <row r="7" customFormat="false" ht="13.5" hidden="false" customHeight="false" outlineLevel="0" collapsed="false">
      <c r="A7" s="5" t="s">
        <v>37</v>
      </c>
      <c r="B7" s="6" t="n">
        <v>2.3</v>
      </c>
      <c r="C7" s="6" t="n">
        <v>2.73</v>
      </c>
      <c r="D7" s="6" t="n">
        <v>2.65</v>
      </c>
      <c r="E7" s="6" t="n">
        <v>3.46</v>
      </c>
      <c r="F7" s="7" t="n">
        <v>2.4</v>
      </c>
      <c r="G7" s="7" t="n">
        <v>2.08</v>
      </c>
      <c r="H7" s="6" t="n">
        <v>2.55</v>
      </c>
      <c r="I7" s="6" t="n">
        <v>2.02</v>
      </c>
      <c r="J7" s="6" t="n">
        <v>1.48</v>
      </c>
      <c r="K7" s="6" t="n">
        <v>1.71</v>
      </c>
      <c r="L7" s="6" t="n">
        <v>1.44</v>
      </c>
      <c r="M7" s="6" t="n">
        <v>1.49</v>
      </c>
      <c r="N7" s="6" t="n">
        <v>1.2</v>
      </c>
      <c r="O7" s="6" t="n">
        <v>1.61</v>
      </c>
      <c r="P7" s="6" t="n">
        <v>1.42</v>
      </c>
      <c r="Q7" s="6" t="n">
        <v>1.78</v>
      </c>
      <c r="R7" s="6" t="n">
        <v>1.75</v>
      </c>
      <c r="S7" s="6" t="n">
        <v>1.75</v>
      </c>
      <c r="T7" s="6" t="n">
        <v>1.9</v>
      </c>
      <c r="U7" s="6" t="n">
        <v>1.31</v>
      </c>
      <c r="V7" s="6" t="n">
        <v>1.25</v>
      </c>
      <c r="W7" s="6" t="n">
        <v>10.77</v>
      </c>
      <c r="X7" s="6" t="n">
        <v>7.73</v>
      </c>
      <c r="Y7" s="6" t="n">
        <v>9.39</v>
      </c>
      <c r="Z7" s="6" t="n">
        <v>8.36</v>
      </c>
      <c r="AA7" s="6" t="n">
        <v>9.55</v>
      </c>
    </row>
    <row r="8" customFormat="false" ht="12" hidden="false" customHeight="false" outlineLevel="0" collapsed="false">
      <c r="A8" s="5" t="s">
        <v>38</v>
      </c>
      <c r="B8" s="6" t="n">
        <v>0.04</v>
      </c>
      <c r="C8" s="6" t="n">
        <v>0.05</v>
      </c>
      <c r="D8" s="6" t="n">
        <v>0.05</v>
      </c>
      <c r="E8" s="6" t="n">
        <v>0.07</v>
      </c>
      <c r="F8" s="7" t="n">
        <v>0.05</v>
      </c>
      <c r="G8" s="7" t="n">
        <v>0.05</v>
      </c>
      <c r="H8" s="6" t="n">
        <v>0.07</v>
      </c>
      <c r="I8" s="6" t="n">
        <v>0.06</v>
      </c>
      <c r="J8" s="6" t="n">
        <v>0.03</v>
      </c>
      <c r="K8" s="6" t="n">
        <v>0.03</v>
      </c>
      <c r="L8" s="6" t="n">
        <v>0.03</v>
      </c>
      <c r="M8" s="6" t="n">
        <v>0.04</v>
      </c>
      <c r="N8" s="6" t="n">
        <v>0.03</v>
      </c>
      <c r="O8" s="6" t="n">
        <v>0.06</v>
      </c>
      <c r="P8" s="6" t="n">
        <v>0.05</v>
      </c>
      <c r="Q8" s="6" t="n">
        <v>0.07</v>
      </c>
      <c r="R8" s="6" t="n">
        <v>0.06</v>
      </c>
      <c r="S8" s="6" t="n">
        <v>0.06</v>
      </c>
      <c r="T8" s="6" t="n">
        <v>0.05</v>
      </c>
      <c r="U8" s="6" t="n">
        <v>0.02</v>
      </c>
      <c r="V8" s="6" t="n">
        <v>0.02</v>
      </c>
      <c r="W8" s="6" t="n">
        <v>0.15</v>
      </c>
      <c r="X8" s="6" t="n">
        <v>0.14</v>
      </c>
      <c r="Y8" s="6" t="n">
        <v>0.15</v>
      </c>
      <c r="Z8" s="6" t="n">
        <v>0.16</v>
      </c>
      <c r="AA8" s="6" t="n">
        <v>0.16</v>
      </c>
    </row>
    <row r="9" customFormat="false" ht="12" hidden="false" customHeight="false" outlineLevel="0" collapsed="false">
      <c r="A9" s="5" t="s">
        <v>39</v>
      </c>
      <c r="B9" s="6" t="n">
        <v>0.32</v>
      </c>
      <c r="C9" s="6" t="n">
        <v>0.44</v>
      </c>
      <c r="D9" s="6" t="n">
        <v>0.38</v>
      </c>
      <c r="E9" s="6" t="n">
        <v>0.58</v>
      </c>
      <c r="F9" s="7" t="n">
        <v>0.42</v>
      </c>
      <c r="G9" s="7" t="n">
        <v>0.37</v>
      </c>
      <c r="H9" s="6" t="n">
        <v>0.2</v>
      </c>
      <c r="I9" s="6" t="n">
        <v>0.16</v>
      </c>
      <c r="J9" s="6" t="n">
        <v>0.12</v>
      </c>
      <c r="K9" s="6" t="n">
        <v>0.13</v>
      </c>
      <c r="L9" s="6" t="n">
        <v>0.12</v>
      </c>
      <c r="M9" s="6" t="n">
        <v>0.14</v>
      </c>
      <c r="N9" s="6" t="n">
        <v>0.15</v>
      </c>
      <c r="O9" s="6" t="n">
        <v>0.06</v>
      </c>
      <c r="P9" s="6" t="n">
        <v>0.04</v>
      </c>
      <c r="Q9" s="6" t="n">
        <v>0.05</v>
      </c>
      <c r="R9" s="6" t="n">
        <v>0.06</v>
      </c>
      <c r="S9" s="6" t="n">
        <v>0.03</v>
      </c>
      <c r="T9" s="6" t="n">
        <v>0.06</v>
      </c>
      <c r="U9" s="6" t="n">
        <v>0.05</v>
      </c>
      <c r="V9" s="6" t="n">
        <v>0.05</v>
      </c>
      <c r="W9" s="6" t="n">
        <v>4.18</v>
      </c>
      <c r="X9" s="6" t="n">
        <v>3.44</v>
      </c>
      <c r="Y9" s="6" t="n">
        <v>4.7</v>
      </c>
      <c r="Z9" s="6" t="n">
        <v>3.41</v>
      </c>
      <c r="AA9" s="6" t="n">
        <v>4.18</v>
      </c>
    </row>
    <row r="10" customFormat="false" ht="12" hidden="false" customHeight="false" outlineLevel="0" collapsed="false">
      <c r="A10" s="5" t="s">
        <v>40</v>
      </c>
      <c r="B10" s="6" t="n">
        <v>1.24</v>
      </c>
      <c r="C10" s="6" t="n">
        <v>1.16</v>
      </c>
      <c r="D10" s="6" t="n">
        <v>1.23</v>
      </c>
      <c r="E10" s="6" t="n">
        <v>1.46</v>
      </c>
      <c r="F10" s="7" t="n">
        <v>1.12</v>
      </c>
      <c r="G10" s="7" t="n">
        <v>0.92</v>
      </c>
      <c r="H10" s="6" t="n">
        <v>0.93</v>
      </c>
      <c r="I10" s="6" t="n">
        <v>0.88</v>
      </c>
      <c r="J10" s="6" t="n">
        <v>0.76</v>
      </c>
      <c r="K10" s="6" t="n">
        <v>0.85</v>
      </c>
      <c r="L10" s="6" t="n">
        <v>0.45</v>
      </c>
      <c r="M10" s="6" t="n">
        <v>0.46</v>
      </c>
      <c r="N10" s="6" t="n">
        <v>0.49</v>
      </c>
      <c r="O10" s="6" t="n">
        <v>0.14</v>
      </c>
      <c r="P10" s="6" t="n">
        <v>0.4</v>
      </c>
      <c r="Q10" s="6" t="n">
        <v>0.55</v>
      </c>
      <c r="R10" s="6" t="n">
        <v>0.47</v>
      </c>
      <c r="S10" s="6" t="n">
        <v>0.49</v>
      </c>
      <c r="T10" s="6" t="n">
        <v>0.79</v>
      </c>
      <c r="U10" s="6" t="n">
        <v>0.79</v>
      </c>
      <c r="V10" s="6" t="n">
        <v>0.85</v>
      </c>
      <c r="W10" s="6" t="n">
        <v>6.25</v>
      </c>
      <c r="X10" s="6" t="n">
        <v>4.48</v>
      </c>
      <c r="Y10" s="6" t="n">
        <v>5.77</v>
      </c>
      <c r="Z10" s="6" t="n">
        <v>5.01</v>
      </c>
      <c r="AA10" s="6" t="n">
        <v>6.22</v>
      </c>
    </row>
    <row r="11" customFormat="false" ht="13.5" hidden="false" customHeight="false" outlineLevel="0" collapsed="false">
      <c r="A11" s="5" t="s">
        <v>41</v>
      </c>
      <c r="B11" s="6" t="n">
        <v>4.37</v>
      </c>
      <c r="C11" s="6" t="n">
        <v>4.45</v>
      </c>
      <c r="D11" s="6" t="n">
        <v>4.02</v>
      </c>
      <c r="E11" s="6" t="n">
        <v>4.3</v>
      </c>
      <c r="F11" s="7" t="n">
        <v>3.84</v>
      </c>
      <c r="G11" s="7" t="n">
        <v>4.09</v>
      </c>
      <c r="H11" s="6" t="n">
        <v>3.76</v>
      </c>
      <c r="I11" s="6" t="n">
        <v>3.84</v>
      </c>
      <c r="J11" s="6" t="n">
        <v>3.65</v>
      </c>
      <c r="K11" s="6" t="n">
        <v>3.66</v>
      </c>
      <c r="L11" s="6" t="n">
        <v>3.43</v>
      </c>
      <c r="M11" s="6" t="n">
        <v>3.79</v>
      </c>
      <c r="N11" s="6" t="n">
        <v>3.76</v>
      </c>
      <c r="O11" s="6" t="n">
        <v>3.94</v>
      </c>
      <c r="P11" s="6" t="n">
        <v>4.09</v>
      </c>
      <c r="Q11" s="6" t="n">
        <v>3.89</v>
      </c>
      <c r="R11" s="6" t="n">
        <v>3.63</v>
      </c>
      <c r="S11" s="6" t="n">
        <v>3.97</v>
      </c>
      <c r="T11" s="6" t="n">
        <v>3.8</v>
      </c>
      <c r="U11" s="6" t="n">
        <v>3.81</v>
      </c>
      <c r="V11" s="6" t="n">
        <v>4.03</v>
      </c>
      <c r="W11" s="6" t="n">
        <v>3.95</v>
      </c>
      <c r="X11" s="6" t="n">
        <v>4.18</v>
      </c>
      <c r="Y11" s="6" t="n">
        <v>4.27</v>
      </c>
      <c r="Z11" s="6" t="n">
        <v>4.21</v>
      </c>
      <c r="AA11" s="6" t="n">
        <v>4.21</v>
      </c>
    </row>
    <row r="12" customFormat="false" ht="13.5" hidden="false" customHeight="false" outlineLevel="0" collapsed="false">
      <c r="A12" s="5" t="s">
        <v>42</v>
      </c>
      <c r="B12" s="6" t="n">
        <v>6</v>
      </c>
      <c r="C12" s="6" t="n">
        <v>6.36</v>
      </c>
      <c r="D12" s="6" t="n">
        <v>6.12</v>
      </c>
      <c r="E12" s="6" t="n">
        <v>5.94</v>
      </c>
      <c r="F12" s="7" t="n">
        <v>4.98</v>
      </c>
      <c r="G12" s="7" t="n">
        <v>5.03</v>
      </c>
      <c r="H12" s="6" t="n">
        <v>5.42</v>
      </c>
      <c r="I12" s="6" t="n">
        <v>5.99</v>
      </c>
      <c r="J12" s="6" t="n">
        <v>5.47</v>
      </c>
      <c r="K12" s="6" t="n">
        <v>5.8</v>
      </c>
      <c r="L12" s="6" t="n">
        <v>5.78</v>
      </c>
      <c r="M12" s="6" t="n">
        <v>4.92</v>
      </c>
      <c r="N12" s="6" t="n">
        <v>5.12</v>
      </c>
      <c r="O12" s="6" t="n">
        <v>4.54</v>
      </c>
      <c r="P12" s="6" t="n">
        <v>4.4</v>
      </c>
      <c r="Q12" s="6" t="n">
        <v>4.52</v>
      </c>
      <c r="R12" s="6" t="n">
        <v>4.83</v>
      </c>
      <c r="S12" s="6" t="n">
        <v>4.76</v>
      </c>
      <c r="T12" s="6" t="n">
        <v>5.24</v>
      </c>
      <c r="U12" s="6" t="n">
        <v>5.46</v>
      </c>
      <c r="V12" s="6" t="n">
        <v>4.88</v>
      </c>
      <c r="W12" s="6" t="n">
        <v>3.47</v>
      </c>
      <c r="X12" s="6" t="n">
        <v>4.41</v>
      </c>
      <c r="Y12" s="6" t="n">
        <v>3.54</v>
      </c>
      <c r="Z12" s="6" t="n">
        <v>4.63</v>
      </c>
      <c r="AA12" s="6" t="n">
        <v>3.6</v>
      </c>
    </row>
    <row r="13" customFormat="false" ht="13.5" hidden="false" customHeight="false" outlineLevel="0" collapsed="false">
      <c r="A13" s="5" t="s">
        <v>43</v>
      </c>
      <c r="B13" s="6" t="n">
        <v>0.08</v>
      </c>
      <c r="C13" s="6" t="n">
        <v>0.1</v>
      </c>
      <c r="D13" s="6" t="n">
        <v>0.09</v>
      </c>
      <c r="E13" s="6" t="n">
        <v>0.13</v>
      </c>
      <c r="F13" s="7" t="n">
        <v>0.09</v>
      </c>
      <c r="G13" s="7" t="n">
        <v>0.09</v>
      </c>
      <c r="H13" s="6" t="n">
        <v>0.04</v>
      </c>
      <c r="I13" s="6" t="n">
        <v>0.03</v>
      </c>
      <c r="J13" s="6" t="n">
        <v>0.02</v>
      </c>
      <c r="K13" s="6" t="n">
        <v>0.03</v>
      </c>
      <c r="L13" s="6" t="n">
        <v>0.03</v>
      </c>
      <c r="M13" s="6" t="n">
        <v>0.02</v>
      </c>
      <c r="N13" s="6" t="n">
        <v>0.03</v>
      </c>
      <c r="O13" s="6" t="s">
        <v>44</v>
      </c>
      <c r="P13" s="6" t="s">
        <v>44</v>
      </c>
      <c r="Q13" s="6" t="s">
        <v>44</v>
      </c>
      <c r="R13" s="6" t="s">
        <v>44</v>
      </c>
      <c r="S13" s="6" t="s">
        <v>44</v>
      </c>
      <c r="T13" s="6" t="s">
        <v>44</v>
      </c>
      <c r="U13" s="6" t="s">
        <v>44</v>
      </c>
      <c r="V13" s="6" t="s">
        <v>44</v>
      </c>
      <c r="W13" s="6" t="n">
        <v>1.89</v>
      </c>
      <c r="X13" s="6" t="n">
        <v>1.01</v>
      </c>
      <c r="Y13" s="6" t="n">
        <v>1.02</v>
      </c>
      <c r="Z13" s="6" t="n">
        <v>1.11</v>
      </c>
      <c r="AA13" s="6" t="n">
        <v>1.39</v>
      </c>
    </row>
    <row r="14" customFormat="false" ht="12" hidden="false" customHeight="false" outlineLevel="0" collapsed="false">
      <c r="A14" s="5" t="s">
        <v>45</v>
      </c>
      <c r="B14" s="6" t="n">
        <v>0.32</v>
      </c>
      <c r="C14" s="6" t="n">
        <v>0.26</v>
      </c>
      <c r="D14" s="6" t="n">
        <v>0.39</v>
      </c>
      <c r="E14" s="6" t="n">
        <v>0.2</v>
      </c>
      <c r="F14" s="7" t="n">
        <v>0.5</v>
      </c>
      <c r="G14" s="7" t="n">
        <v>0.41</v>
      </c>
      <c r="H14" s="6" t="n">
        <v>0.89</v>
      </c>
      <c r="I14" s="6" t="n">
        <v>0.73</v>
      </c>
      <c r="J14" s="6" t="n">
        <v>0.51</v>
      </c>
      <c r="K14" s="6" t="n">
        <v>0.86</v>
      </c>
      <c r="L14" s="6" t="n">
        <v>0.6</v>
      </c>
      <c r="M14" s="6" t="n">
        <v>0.67</v>
      </c>
      <c r="N14" s="6" t="n">
        <v>0.44</v>
      </c>
      <c r="O14" s="6" t="n">
        <v>0.37</v>
      </c>
      <c r="P14" s="6" t="n">
        <v>0.43</v>
      </c>
      <c r="Q14" s="6" t="n">
        <v>0.47</v>
      </c>
      <c r="R14" s="6" t="n">
        <v>0.4</v>
      </c>
      <c r="S14" s="6" t="n">
        <v>0.29</v>
      </c>
      <c r="T14" s="6" t="n">
        <v>0.43</v>
      </c>
      <c r="U14" s="6" t="n">
        <v>0.65</v>
      </c>
      <c r="V14" s="6" t="n">
        <v>0.53</v>
      </c>
      <c r="W14" s="6" t="n">
        <v>1.15</v>
      </c>
      <c r="X14" s="6" t="n">
        <v>1.21</v>
      </c>
      <c r="Y14" s="6" t="n">
        <v>1.41</v>
      </c>
      <c r="Z14" s="6" t="n">
        <v>1.05</v>
      </c>
      <c r="AA14" s="6" t="n">
        <v>0.84</v>
      </c>
    </row>
    <row r="15" customFormat="false" ht="12" hidden="false" customHeight="false" outlineLevel="0" collapsed="false">
      <c r="A15" s="5" t="s">
        <v>46</v>
      </c>
      <c r="B15" s="6" t="n">
        <f aca="false">B4+B5+B6+B7+B8+B9+B10+B11+B12+B13+B14</f>
        <v>99.16</v>
      </c>
      <c r="C15" s="6" t="n">
        <f aca="false">C4+C5+C6+C7+C8+C9+C10+C11+C12+C13+C14</f>
        <v>99.15</v>
      </c>
      <c r="D15" s="6" t="n">
        <f aca="false">D4+D5+D6+D7+D8+D9+D10+D11+D12+D13+D14</f>
        <v>99.31</v>
      </c>
      <c r="E15" s="6" t="n">
        <f aca="false">E4+E5+E6+E7+E8+E9+E10+E11+E12+E13+E14</f>
        <v>100.25</v>
      </c>
      <c r="F15" s="6" t="n">
        <f aca="false">F4+F5+F6+F7+F8+F9+F10+F11+F12+F13+F14</f>
        <v>100.13</v>
      </c>
      <c r="G15" s="6" t="n">
        <f aca="false">G4+G5+G6+G7+G8+G9+G10+G11+G12+G13+G14</f>
        <v>99.96</v>
      </c>
      <c r="H15" s="6" t="n">
        <f aca="false">H4+H5+H6+H7+H8+H9+H10+H11+H12+H13+H14</f>
        <v>99.58</v>
      </c>
      <c r="I15" s="6" t="n">
        <f aca="false">I4+I5+I6+I7+I8+I9+I10+I11+I12+I13+I14</f>
        <v>99.16</v>
      </c>
      <c r="J15" s="6" t="n">
        <f aca="false">J4+J5+J6+J7+J8+J9+J10+J11+J12+J13+J14</f>
        <v>99.85</v>
      </c>
      <c r="K15" s="6" t="n">
        <f aca="false">K4+K5+K6+K7+K8+K9+K10+K11+K12+K13+K14</f>
        <v>99.76</v>
      </c>
      <c r="L15" s="6" t="n">
        <f aca="false">L4+L5+L6+L7+L8+L9+L10+L11+L12+L13+L14</f>
        <v>100.19</v>
      </c>
      <c r="M15" s="6" t="n">
        <f aca="false">M4+M5+M6+M7+M8+M9+M10+M11+M12+M13+M14</f>
        <v>100.23</v>
      </c>
      <c r="N15" s="6" t="n">
        <f aca="false">N4+N5+N6+N7+N8+N9+N10+N11+N12+N13+N14</f>
        <v>99.64</v>
      </c>
      <c r="O15" s="6" t="n">
        <f aca="false">O4+O5+O6+O7+O8+O9+O10+O11+O12+O14</f>
        <v>100.17</v>
      </c>
      <c r="P15" s="6" t="n">
        <f aca="false">P4+P5+P6+P7+P8+P9+P10+P11+P12+P14</f>
        <v>99.96</v>
      </c>
      <c r="Q15" s="6" t="n">
        <f aca="false">Q4+Q5+Q6+Q7+Q8+Q9+Q10+Q11+Q12+Q14</f>
        <v>100.2</v>
      </c>
      <c r="R15" s="6" t="n">
        <f aca="false">R4+R5+R6+R7+R8+R9+R10+R11+R12+R14</f>
        <v>100.41</v>
      </c>
      <c r="S15" s="6" t="n">
        <f aca="false">S4+S5+S6+S7+S8+S9+S10+S11+S12+S14</f>
        <v>99.64</v>
      </c>
      <c r="T15" s="6" t="n">
        <f aca="false">T4+T5+T6+T7+T8+T9+T10+T11+T12+T14</f>
        <v>100.08</v>
      </c>
      <c r="U15" s="6" t="n">
        <f aca="false">U4+U5+U6+U7+U8+U9+U10+U11+U12+U14</f>
        <v>100.24</v>
      </c>
      <c r="V15" s="6" t="n">
        <f aca="false">V4+V5+V6+V7+V8+V9+V10+V11+V12+V14</f>
        <v>99.98</v>
      </c>
      <c r="W15" s="6" t="n">
        <f aca="false">W4+W5+W6+W7+W8+W9+W10+W11+W12+W13+W14</f>
        <v>99.61</v>
      </c>
      <c r="X15" s="6" t="n">
        <f aca="false">X4+X5+X6+X7+X8+X9+X10+X11+X12+X13+X14</f>
        <v>99.19</v>
      </c>
      <c r="Y15" s="6" t="n">
        <f aca="false">Y4+Y5+Y6+Y7+Y8+Y9+Y10+Y11+Y12+Y13+Y14</f>
        <v>100.57</v>
      </c>
      <c r="Z15" s="6" t="n">
        <f aca="false">Z4+Z5+Z6+Z7+Z8+Z9+Z10+Z11+Z12+Z13+Z14</f>
        <v>99.66</v>
      </c>
      <c r="AA15" s="6" t="n">
        <f aca="false">AA4+AA5+AA6+AA7+AA8+AA9+AA10+AA11+AA12+AA13+AA14</f>
        <v>99.86</v>
      </c>
    </row>
    <row r="16" customFormat="false" ht="12" hidden="false" customHeight="false" outlineLevel="0" collapsed="false">
      <c r="A16" s="1" t="s">
        <v>47</v>
      </c>
      <c r="B16" s="6" t="n">
        <f aca="false">B6/102/(B10/56+B11/60+B12/94)</f>
        <v>0.964921448972465</v>
      </c>
      <c r="C16" s="6" t="n">
        <f aca="false">C6/102/(C10/56+C11/60+C12/94)</f>
        <v>0.883640860311649</v>
      </c>
      <c r="D16" s="6" t="n">
        <f aca="false">D6/102/(D10/56+D11/60+D12/94)</f>
        <v>0.964670642642158</v>
      </c>
      <c r="E16" s="6" t="n">
        <f aca="false">E6/102/(E10/56+E11/60+E12/94)</f>
        <v>0.93756752878219</v>
      </c>
      <c r="F16" s="6" t="n">
        <f aca="false">F6/102/(F10/56+F11/60+F12/94)</f>
        <v>0.969092825076598</v>
      </c>
      <c r="G16" s="6" t="n">
        <f aca="false">G6/102/(G10/56+G11/60+G12/94)</f>
        <v>0.97325159664667</v>
      </c>
      <c r="H16" s="6" t="n">
        <f aca="false">H6/102/(H10/56+H11/60+H12/94)</f>
        <v>0.973709474244977</v>
      </c>
      <c r="I16" s="6" t="n">
        <f aca="false">I6/102/(I10/56+I11/60+I12/94)</f>
        <v>0.971932584353696</v>
      </c>
      <c r="J16" s="6" t="n">
        <f aca="false">J6/102/(J10/56+J11/60+J12/94)</f>
        <v>0.997425648897164</v>
      </c>
      <c r="K16" s="6" t="n">
        <f aca="false">K6/102/(K10/56+K11/60+K12/94)</f>
        <v>0.988350876555989</v>
      </c>
      <c r="L16" s="6" t="n">
        <f aca="false">L6/102/(L10/56+L11/60+L12/94)</f>
        <v>1.05861395737973</v>
      </c>
      <c r="M16" s="6" t="n">
        <f aca="false">M6/102/(M10/56+M11/60+M12/94)</f>
        <v>1.06501162616496</v>
      </c>
      <c r="N16" s="6" t="n">
        <f aca="false">N6/102/(N10/56+N11/60+N12/94)</f>
        <v>1.05060303251993</v>
      </c>
      <c r="O16" s="6" t="n">
        <f aca="false">O6/102/(O10/56+O11/60+O12/94)</f>
        <v>1.05561038165533</v>
      </c>
      <c r="P16" s="6" t="n">
        <f aca="false">P6/102/(P10/56+P11/60+P12/94)</f>
        <v>0.993895369905152</v>
      </c>
      <c r="Q16" s="6" t="n">
        <f aca="false">Q6/102/(Q10/56+Q11/60+Q12/94)</f>
        <v>0.987262511184709</v>
      </c>
      <c r="R16" s="6" t="n">
        <f aca="false">R6/102/(R10/56+R11/60+R12/94)</f>
        <v>0.974883284878301</v>
      </c>
      <c r="S16" s="6" t="n">
        <f aca="false">S6/102/(S10/56+S11/60+S12/94)</f>
        <v>0.963565181202189</v>
      </c>
      <c r="T16" s="6" t="n">
        <f aca="false">T6/102/(T10/56+T11/60+T12/94)</f>
        <v>0.938543023687038</v>
      </c>
      <c r="U16" s="6" t="n">
        <f aca="false">U6/102/(U10/56+U11/60+U12/94)</f>
        <v>0.943600068561733</v>
      </c>
      <c r="V16" s="6" t="n">
        <f aca="false">V6/102/(V10/56+V11/60+V12/94)</f>
        <v>0.941981708362543</v>
      </c>
      <c r="W16" s="6" t="n">
        <f aca="false">W6/102/(W10/56+W11/60+W12/94)</f>
        <v>0.749168240750556</v>
      </c>
      <c r="X16" s="6" t="n">
        <f aca="false">X6/102/(X10/56+X11/60+X12/94)</f>
        <v>0.871763092999665</v>
      </c>
      <c r="Y16" s="6" t="n">
        <f aca="false">Y6/102/(Y10/56+Y11/60+Y12/94)</f>
        <v>0.80472303647001</v>
      </c>
      <c r="Z16" s="6" t="n">
        <f aca="false">Z6/102/(Z10/56+Z11/60+Z12/94)</f>
        <v>0.831205658987257</v>
      </c>
      <c r="AA16" s="6" t="n">
        <f aca="false">AA6/102/(AA10/56+AA11/60+AA12/94)</f>
        <v>0.781952354141092</v>
      </c>
    </row>
    <row r="17" customFormat="false" ht="12" hidden="false" customHeight="true" outlineLevel="0" collapsed="false">
      <c r="B17" s="9"/>
      <c r="D17" s="9"/>
      <c r="E17" s="9"/>
      <c r="H17" s="9"/>
      <c r="I17" s="9"/>
      <c r="J17" s="10"/>
      <c r="K17" s="10"/>
      <c r="L17" s="10"/>
      <c r="M17" s="9"/>
      <c r="N17" s="10"/>
      <c r="O17" s="9"/>
      <c r="P17" s="9"/>
      <c r="Q17" s="10"/>
      <c r="R17" s="10"/>
      <c r="S17" s="9"/>
      <c r="T17" s="9"/>
      <c r="U17" s="10"/>
      <c r="V17" s="10"/>
      <c r="W17" s="10"/>
      <c r="X17" s="10"/>
      <c r="Y17" s="10"/>
      <c r="Z17" s="10"/>
      <c r="AA17" s="10"/>
    </row>
    <row r="18" customFormat="false" ht="12" hidden="false" customHeight="false" outlineLevel="0" collapsed="false">
      <c r="A18" s="1" t="s">
        <v>48</v>
      </c>
      <c r="B18" s="5" t="n">
        <v>3.51</v>
      </c>
      <c r="C18" s="5" t="s">
        <v>49</v>
      </c>
      <c r="D18" s="5" t="n">
        <v>2.98</v>
      </c>
      <c r="E18" s="5" t="s">
        <v>49</v>
      </c>
      <c r="F18" s="11" t="n">
        <v>6.45</v>
      </c>
      <c r="G18" s="11" t="n">
        <v>7.95</v>
      </c>
      <c r="H18" s="5" t="s">
        <v>49</v>
      </c>
      <c r="I18" s="5" t="s">
        <v>49</v>
      </c>
      <c r="J18" s="5" t="n">
        <v>6.24</v>
      </c>
      <c r="K18" s="5" t="n">
        <v>5.55</v>
      </c>
      <c r="L18" s="5" t="n">
        <v>4.17</v>
      </c>
      <c r="M18" s="5" t="n">
        <v>4.3</v>
      </c>
      <c r="N18" s="5" t="s">
        <v>49</v>
      </c>
      <c r="O18" s="5" t="s">
        <v>49</v>
      </c>
      <c r="P18" s="5" t="s">
        <v>49</v>
      </c>
      <c r="Q18" s="5" t="n">
        <v>8.4</v>
      </c>
      <c r="R18" s="12" t="n">
        <v>15.4</v>
      </c>
      <c r="S18" s="12" t="s">
        <v>49</v>
      </c>
      <c r="T18" s="12" t="s">
        <v>49</v>
      </c>
      <c r="U18" s="12" t="n">
        <v>11.95</v>
      </c>
      <c r="V18" s="12" t="n">
        <v>10.45</v>
      </c>
      <c r="W18" s="11" t="n">
        <v>2.24</v>
      </c>
      <c r="X18" s="5" t="s">
        <v>49</v>
      </c>
      <c r="Y18" s="11" t="n">
        <v>2.96</v>
      </c>
      <c r="Z18" s="11" t="n">
        <v>2.43</v>
      </c>
      <c r="AA18" s="11" t="n">
        <v>2.11</v>
      </c>
    </row>
    <row r="19" customFormat="false" ht="12" hidden="false" customHeight="false" outlineLevel="0" collapsed="false">
      <c r="A19" s="1" t="s">
        <v>50</v>
      </c>
      <c r="B19" s="13" t="n">
        <v>3</v>
      </c>
      <c r="C19" s="13" t="s">
        <v>49</v>
      </c>
      <c r="D19" s="13" t="n">
        <v>3.7</v>
      </c>
      <c r="E19" s="13" t="s">
        <v>49</v>
      </c>
      <c r="F19" s="14" t="n">
        <v>2</v>
      </c>
      <c r="G19" s="14" t="n">
        <v>2.5</v>
      </c>
      <c r="H19" s="13" t="s">
        <v>49</v>
      </c>
      <c r="I19" s="13" t="s">
        <v>49</v>
      </c>
      <c r="J19" s="13" t="n">
        <v>1.9</v>
      </c>
      <c r="K19" s="13" t="n">
        <v>2.1</v>
      </c>
      <c r="L19" s="13" t="n">
        <v>4.8</v>
      </c>
      <c r="M19" s="13" t="n">
        <v>3.3</v>
      </c>
      <c r="N19" s="13" t="s">
        <v>49</v>
      </c>
      <c r="O19" s="13" t="s">
        <v>49</v>
      </c>
      <c r="P19" s="13" t="s">
        <v>49</v>
      </c>
      <c r="Q19" s="13" t="n">
        <v>1</v>
      </c>
      <c r="R19" s="13" t="n">
        <v>1</v>
      </c>
      <c r="S19" s="13" t="s">
        <v>49</v>
      </c>
      <c r="T19" s="13" t="s">
        <v>49</v>
      </c>
      <c r="U19" s="13" t="n">
        <v>1</v>
      </c>
      <c r="V19" s="13" t="n">
        <v>1</v>
      </c>
      <c r="W19" s="15" t="n">
        <v>10.7</v>
      </c>
      <c r="X19" s="16" t="s">
        <v>49</v>
      </c>
      <c r="Y19" s="15" t="n">
        <v>13.7</v>
      </c>
      <c r="Z19" s="15" t="n">
        <v>13.8</v>
      </c>
      <c r="AA19" s="15" t="n">
        <v>15.8</v>
      </c>
    </row>
    <row r="20" customFormat="false" ht="12" hidden="false" customHeight="false" outlineLevel="0" collapsed="false">
      <c r="A20" s="1" t="s">
        <v>51</v>
      </c>
      <c r="B20" s="12" t="n">
        <v>23</v>
      </c>
      <c r="C20" s="12" t="n">
        <v>22</v>
      </c>
      <c r="D20" s="12" t="n">
        <v>26</v>
      </c>
      <c r="E20" s="12" t="n">
        <v>31</v>
      </c>
      <c r="F20" s="17" t="n">
        <v>17</v>
      </c>
      <c r="G20" s="17" t="n">
        <v>15</v>
      </c>
      <c r="H20" s="13" t="n">
        <v>9</v>
      </c>
      <c r="I20" s="13" t="n">
        <v>9</v>
      </c>
      <c r="J20" s="12" t="n">
        <v>16</v>
      </c>
      <c r="K20" s="12" t="n">
        <v>16</v>
      </c>
      <c r="L20" s="12" t="n">
        <v>17</v>
      </c>
      <c r="M20" s="12" t="n">
        <v>18</v>
      </c>
      <c r="N20" s="12" t="n">
        <v>17</v>
      </c>
      <c r="O20" s="13" t="s">
        <v>49</v>
      </c>
      <c r="P20" s="12" t="n">
        <v>12</v>
      </c>
      <c r="Q20" s="13" t="s">
        <v>49</v>
      </c>
      <c r="R20" s="13" t="s">
        <v>49</v>
      </c>
      <c r="S20" s="13" t="s">
        <v>49</v>
      </c>
      <c r="T20" s="13" t="s">
        <v>49</v>
      </c>
      <c r="U20" s="12" t="n">
        <v>14</v>
      </c>
      <c r="V20" s="12" t="n">
        <v>16</v>
      </c>
      <c r="W20" s="18" t="n">
        <v>159</v>
      </c>
      <c r="X20" s="16" t="s">
        <v>49</v>
      </c>
      <c r="Y20" s="18" t="n">
        <v>137</v>
      </c>
      <c r="Z20" s="18" t="n">
        <v>133</v>
      </c>
      <c r="AA20" s="18" t="n">
        <v>152</v>
      </c>
    </row>
    <row r="21" customFormat="false" ht="12" hidden="false" customHeight="false" outlineLevel="0" collapsed="false">
      <c r="A21" s="1" t="s">
        <v>52</v>
      </c>
      <c r="B21" s="13" t="n">
        <v>3.2</v>
      </c>
      <c r="C21" s="13" t="s">
        <v>49</v>
      </c>
      <c r="D21" s="13" t="n">
        <v>3.6</v>
      </c>
      <c r="E21" s="13" t="s">
        <v>49</v>
      </c>
      <c r="F21" s="14" t="n">
        <v>2</v>
      </c>
      <c r="G21" s="14" t="n">
        <v>1.9</v>
      </c>
      <c r="H21" s="13" t="s">
        <v>49</v>
      </c>
      <c r="I21" s="13" t="s">
        <v>49</v>
      </c>
      <c r="J21" s="13" t="n">
        <v>1.1</v>
      </c>
      <c r="K21" s="13" t="n">
        <v>1.3</v>
      </c>
      <c r="L21" s="13" t="n">
        <v>0.8</v>
      </c>
      <c r="M21" s="13" t="n">
        <v>1</v>
      </c>
      <c r="N21" s="13" t="s">
        <v>49</v>
      </c>
      <c r="O21" s="13" t="s">
        <v>49</v>
      </c>
      <c r="P21" s="13" t="s">
        <v>49</v>
      </c>
      <c r="Q21" s="13" t="n">
        <v>0.7</v>
      </c>
      <c r="R21" s="13" t="n">
        <v>0.7</v>
      </c>
      <c r="S21" s="13" t="s">
        <v>49</v>
      </c>
      <c r="T21" s="13" t="s">
        <v>49</v>
      </c>
      <c r="U21" s="13" t="n">
        <v>0.8</v>
      </c>
      <c r="V21" s="13" t="n">
        <v>0.8</v>
      </c>
      <c r="W21" s="15" t="n">
        <v>32.2</v>
      </c>
      <c r="X21" s="16" t="s">
        <v>49</v>
      </c>
      <c r="Y21" s="15" t="n">
        <v>28.7</v>
      </c>
      <c r="Z21" s="15" t="n">
        <v>19</v>
      </c>
      <c r="AA21" s="15" t="n">
        <v>20.6</v>
      </c>
    </row>
    <row r="22" customFormat="false" ht="12" hidden="false" customHeight="false" outlineLevel="0" collapsed="false">
      <c r="A22" s="1" t="s">
        <v>53</v>
      </c>
      <c r="B22" s="6" t="n">
        <v>3.1</v>
      </c>
      <c r="C22" s="6" t="s">
        <v>49</v>
      </c>
      <c r="D22" s="6" t="n">
        <v>3.2</v>
      </c>
      <c r="E22" s="6" t="s">
        <v>49</v>
      </c>
      <c r="F22" s="7" t="n">
        <v>1.1</v>
      </c>
      <c r="G22" s="7" t="n">
        <v>1.5</v>
      </c>
      <c r="H22" s="6" t="s">
        <v>49</v>
      </c>
      <c r="I22" s="6" t="s">
        <v>49</v>
      </c>
      <c r="J22" s="6" t="n">
        <v>2.7</v>
      </c>
      <c r="K22" s="6" t="n">
        <v>2.6</v>
      </c>
      <c r="L22" s="6" t="n">
        <v>2.7</v>
      </c>
      <c r="M22" s="6" t="n">
        <v>3.3</v>
      </c>
      <c r="N22" s="6" t="s">
        <v>49</v>
      </c>
      <c r="O22" s="6" t="s">
        <v>49</v>
      </c>
      <c r="P22" s="6" t="s">
        <v>49</v>
      </c>
      <c r="Q22" s="6" t="n">
        <v>2.7</v>
      </c>
      <c r="R22" s="6" t="n">
        <v>1.3</v>
      </c>
      <c r="S22" s="6" t="s">
        <v>49</v>
      </c>
      <c r="T22" s="6" t="s">
        <v>49</v>
      </c>
      <c r="U22" s="6" t="n">
        <v>2.5</v>
      </c>
      <c r="V22" s="6" t="n">
        <v>3</v>
      </c>
      <c r="W22" s="15" t="n">
        <v>33.4</v>
      </c>
      <c r="X22" s="16" t="s">
        <v>49</v>
      </c>
      <c r="Y22" s="15" t="n">
        <v>43.6</v>
      </c>
      <c r="Z22" s="14" t="n">
        <v>7.9</v>
      </c>
      <c r="AA22" s="14" t="n">
        <v>8.6</v>
      </c>
    </row>
    <row r="23" customFormat="false" ht="12" hidden="false" customHeight="false" outlineLevel="0" collapsed="false">
      <c r="A23" s="1" t="s">
        <v>54</v>
      </c>
      <c r="B23" s="16" t="n">
        <v>22.9</v>
      </c>
      <c r="C23" s="16" t="n">
        <v>21.3</v>
      </c>
      <c r="D23" s="16" t="n">
        <v>21.9</v>
      </c>
      <c r="E23" s="16" t="n">
        <v>23.8</v>
      </c>
      <c r="F23" s="15" t="n">
        <v>18.9</v>
      </c>
      <c r="G23" s="15" t="n">
        <v>19.6</v>
      </c>
      <c r="H23" s="16" t="n">
        <v>22.3</v>
      </c>
      <c r="I23" s="16" t="n">
        <v>22.6</v>
      </c>
      <c r="J23" s="16" t="n">
        <v>20.2</v>
      </c>
      <c r="K23" s="16" t="n">
        <v>21.3</v>
      </c>
      <c r="L23" s="16" t="n">
        <v>23.7</v>
      </c>
      <c r="M23" s="16" t="n">
        <v>22.4</v>
      </c>
      <c r="N23" s="16" t="n">
        <v>23.4</v>
      </c>
      <c r="O23" s="16" t="n">
        <v>26.9</v>
      </c>
      <c r="P23" s="16" t="n">
        <v>26.7</v>
      </c>
      <c r="Q23" s="16" t="n">
        <v>25.7</v>
      </c>
      <c r="R23" s="16" t="n">
        <v>24.7</v>
      </c>
      <c r="S23" s="16" t="n">
        <v>25.6</v>
      </c>
      <c r="T23" s="16" t="n">
        <v>26.2</v>
      </c>
      <c r="U23" s="16" t="n">
        <v>26.4</v>
      </c>
      <c r="V23" s="16" t="n">
        <v>26.4</v>
      </c>
      <c r="W23" s="15" t="n">
        <v>22</v>
      </c>
      <c r="X23" s="15" t="n">
        <v>22.5</v>
      </c>
      <c r="Y23" s="15" t="n">
        <v>20.8</v>
      </c>
      <c r="Z23" s="15" t="n">
        <v>23.3</v>
      </c>
      <c r="AA23" s="15" t="n">
        <v>23.3</v>
      </c>
    </row>
    <row r="24" customFormat="false" ht="12" hidden="false" customHeight="false" outlineLevel="0" collapsed="false">
      <c r="A24" s="1" t="s">
        <v>55</v>
      </c>
      <c r="B24" s="19" t="n">
        <v>193.5</v>
      </c>
      <c r="C24" s="19" t="n">
        <v>208</v>
      </c>
      <c r="D24" s="19" t="n">
        <v>197.5</v>
      </c>
      <c r="E24" s="19" t="n">
        <v>202</v>
      </c>
      <c r="F24" s="20" t="n">
        <v>192.5</v>
      </c>
      <c r="G24" s="21" t="n">
        <v>211</v>
      </c>
      <c r="H24" s="19" t="n">
        <v>265</v>
      </c>
      <c r="I24" s="19" t="n">
        <v>308</v>
      </c>
      <c r="J24" s="19" t="n">
        <v>275</v>
      </c>
      <c r="K24" s="19" t="n">
        <v>274</v>
      </c>
      <c r="L24" s="19" t="n">
        <v>340</v>
      </c>
      <c r="M24" s="19" t="n">
        <v>280</v>
      </c>
      <c r="N24" s="19" t="n">
        <v>315</v>
      </c>
      <c r="O24" s="19" t="n">
        <v>602</v>
      </c>
      <c r="P24" s="19" t="n">
        <v>621</v>
      </c>
      <c r="Q24" s="19" t="n">
        <v>645</v>
      </c>
      <c r="R24" s="19" t="n">
        <v>577</v>
      </c>
      <c r="S24" s="19" t="n">
        <v>436</v>
      </c>
      <c r="T24" s="19" t="n">
        <v>337</v>
      </c>
      <c r="U24" s="19" t="n">
        <v>339</v>
      </c>
      <c r="V24" s="19" t="n">
        <v>320</v>
      </c>
      <c r="W24" s="20" t="n">
        <v>114</v>
      </c>
      <c r="X24" s="20" t="n">
        <v>133.5</v>
      </c>
      <c r="Y24" s="20" t="n">
        <v>117.5</v>
      </c>
      <c r="Z24" s="20" t="n">
        <v>158</v>
      </c>
      <c r="AA24" s="20" t="n">
        <v>103</v>
      </c>
    </row>
    <row r="25" customFormat="false" ht="12" hidden="false" customHeight="false" outlineLevel="0" collapsed="false">
      <c r="A25" s="1" t="s">
        <v>56</v>
      </c>
      <c r="B25" s="19" t="n">
        <v>154.5</v>
      </c>
      <c r="C25" s="19" t="n">
        <v>141.5</v>
      </c>
      <c r="D25" s="19" t="n">
        <v>147</v>
      </c>
      <c r="E25" s="19" t="n">
        <v>151</v>
      </c>
      <c r="F25" s="20" t="n">
        <v>194</v>
      </c>
      <c r="G25" s="20" t="n">
        <v>211</v>
      </c>
      <c r="H25" s="19" t="n">
        <v>101.5</v>
      </c>
      <c r="I25" s="19" t="n">
        <v>103</v>
      </c>
      <c r="J25" s="16" t="n">
        <v>86</v>
      </c>
      <c r="K25" s="16" t="n">
        <v>93.6</v>
      </c>
      <c r="L25" s="16" t="n">
        <v>73.3</v>
      </c>
      <c r="M25" s="16" t="n">
        <v>82.3</v>
      </c>
      <c r="N25" s="16" t="n">
        <v>70.3</v>
      </c>
      <c r="O25" s="16" t="n">
        <v>11</v>
      </c>
      <c r="P25" s="16" t="n">
        <v>16</v>
      </c>
      <c r="Q25" s="16" t="n">
        <v>19.2</v>
      </c>
      <c r="R25" s="16" t="n">
        <v>11</v>
      </c>
      <c r="S25" s="16" t="n">
        <v>10.7</v>
      </c>
      <c r="T25" s="16" t="n">
        <v>19.8</v>
      </c>
      <c r="U25" s="16" t="n">
        <v>17.5</v>
      </c>
      <c r="V25" s="16" t="n">
        <v>19.4</v>
      </c>
      <c r="W25" s="20" t="n">
        <v>1800</v>
      </c>
      <c r="X25" s="20" t="n">
        <v>1470</v>
      </c>
      <c r="Y25" s="20" t="n">
        <v>1330</v>
      </c>
      <c r="Z25" s="20" t="n">
        <v>1460</v>
      </c>
      <c r="AA25" s="20" t="n">
        <v>1920</v>
      </c>
    </row>
    <row r="26" customFormat="false" ht="12" hidden="false" customHeight="false" outlineLevel="0" collapsed="false">
      <c r="A26" s="1" t="s">
        <v>57</v>
      </c>
      <c r="B26" s="16" t="n">
        <v>24.7</v>
      </c>
      <c r="C26" s="16" t="n">
        <v>32.2</v>
      </c>
      <c r="D26" s="16" t="n">
        <v>28.7</v>
      </c>
      <c r="E26" s="16" t="n">
        <v>42.2</v>
      </c>
      <c r="F26" s="15" t="n">
        <v>46</v>
      </c>
      <c r="G26" s="15" t="n">
        <v>30.4</v>
      </c>
      <c r="H26" s="16" t="n">
        <v>40.2</v>
      </c>
      <c r="I26" s="16" t="n">
        <v>34.7</v>
      </c>
      <c r="J26" s="16" t="n">
        <v>26.9</v>
      </c>
      <c r="K26" s="16" t="n">
        <v>25.7</v>
      </c>
      <c r="L26" s="16" t="n">
        <v>46.6</v>
      </c>
      <c r="M26" s="16" t="n">
        <v>31.5</v>
      </c>
      <c r="N26" s="16" t="n">
        <v>36.2</v>
      </c>
      <c r="O26" s="16" t="n">
        <v>47.8</v>
      </c>
      <c r="P26" s="16" t="n">
        <v>72.8</v>
      </c>
      <c r="Q26" s="16" t="n">
        <v>79.7</v>
      </c>
      <c r="R26" s="16" t="n">
        <v>60.1</v>
      </c>
      <c r="S26" s="16" t="n">
        <v>60.9</v>
      </c>
      <c r="T26" s="16" t="n">
        <v>43.8</v>
      </c>
      <c r="U26" s="16" t="n">
        <v>36.7</v>
      </c>
      <c r="V26" s="16" t="n">
        <v>45.1</v>
      </c>
      <c r="W26" s="15" t="n">
        <v>36</v>
      </c>
      <c r="X26" s="15" t="n">
        <v>36.9</v>
      </c>
      <c r="Y26" s="15" t="n">
        <v>32.4</v>
      </c>
      <c r="Z26" s="15" t="n">
        <v>41.7</v>
      </c>
      <c r="AA26" s="15" t="n">
        <v>39.4</v>
      </c>
    </row>
    <row r="27" customFormat="false" ht="12" hidden="false" customHeight="false" outlineLevel="0" collapsed="false">
      <c r="A27" s="1" t="s">
        <v>58</v>
      </c>
      <c r="B27" s="1" t="n">
        <v>314</v>
      </c>
      <c r="C27" s="1" t="n">
        <v>382</v>
      </c>
      <c r="D27" s="1" t="n">
        <v>337</v>
      </c>
      <c r="E27" s="1" t="n">
        <v>431</v>
      </c>
      <c r="F27" s="18" t="n">
        <v>434</v>
      </c>
      <c r="G27" s="18" t="n">
        <v>298</v>
      </c>
      <c r="H27" s="1" t="n">
        <v>341</v>
      </c>
      <c r="I27" s="1" t="n">
        <v>210</v>
      </c>
      <c r="J27" s="1" t="n">
        <v>214</v>
      </c>
      <c r="K27" s="1" t="n">
        <v>260</v>
      </c>
      <c r="L27" s="1" t="n">
        <v>191</v>
      </c>
      <c r="M27" s="1" t="n">
        <v>161</v>
      </c>
      <c r="N27" s="1" t="n">
        <v>195</v>
      </c>
      <c r="O27" s="1" t="n">
        <v>128</v>
      </c>
      <c r="P27" s="1" t="n">
        <v>190</v>
      </c>
      <c r="Q27" s="1" t="n">
        <v>134</v>
      </c>
      <c r="R27" s="1" t="n">
        <v>123</v>
      </c>
      <c r="S27" s="12" t="n">
        <v>61</v>
      </c>
      <c r="T27" s="12" t="n">
        <v>82</v>
      </c>
      <c r="U27" s="12" t="n">
        <v>75</v>
      </c>
      <c r="V27" s="12" t="n">
        <v>72</v>
      </c>
      <c r="W27" s="22" t="n">
        <v>402</v>
      </c>
      <c r="X27" s="22" t="n">
        <v>441</v>
      </c>
      <c r="Y27" s="22" t="n">
        <v>422</v>
      </c>
      <c r="Z27" s="22" t="n">
        <v>404</v>
      </c>
      <c r="AA27" s="22" t="n">
        <v>285</v>
      </c>
    </row>
    <row r="28" customFormat="false" ht="12" hidden="false" customHeight="false" outlineLevel="0" collapsed="false">
      <c r="A28" s="1" t="s">
        <v>59</v>
      </c>
      <c r="B28" s="16" t="n">
        <v>37.1</v>
      </c>
      <c r="C28" s="16" t="n">
        <v>58.4</v>
      </c>
      <c r="D28" s="16" t="n">
        <v>36.9</v>
      </c>
      <c r="E28" s="16" t="n">
        <v>52.1</v>
      </c>
      <c r="F28" s="15" t="n">
        <v>80.8</v>
      </c>
      <c r="G28" s="15" t="n">
        <v>92.6</v>
      </c>
      <c r="H28" s="16" t="n">
        <v>41.6</v>
      </c>
      <c r="I28" s="16" t="n">
        <v>33.1</v>
      </c>
      <c r="J28" s="16" t="n">
        <v>27.7</v>
      </c>
      <c r="K28" s="16" t="n">
        <v>34</v>
      </c>
      <c r="L28" s="16" t="n">
        <v>86.2</v>
      </c>
      <c r="M28" s="16" t="n">
        <v>78.4</v>
      </c>
      <c r="N28" s="23" t="n">
        <v>105</v>
      </c>
      <c r="O28" s="16" t="n">
        <v>88.5</v>
      </c>
      <c r="P28" s="16" t="n">
        <v>99.8</v>
      </c>
      <c r="Q28" s="16" t="n">
        <v>97.2</v>
      </c>
      <c r="R28" s="16" t="n">
        <v>70</v>
      </c>
      <c r="S28" s="23" t="n">
        <v>125.5</v>
      </c>
      <c r="T28" s="16" t="n">
        <v>94.7</v>
      </c>
      <c r="U28" s="16" t="n">
        <v>80.4</v>
      </c>
      <c r="V28" s="16" t="n">
        <v>99.2</v>
      </c>
      <c r="W28" s="15" t="n">
        <v>43.7</v>
      </c>
      <c r="X28" s="15" t="n">
        <v>51.7</v>
      </c>
      <c r="Y28" s="15" t="n">
        <v>60.4</v>
      </c>
      <c r="Z28" s="15" t="n">
        <v>56.1</v>
      </c>
      <c r="AA28" s="15" t="n">
        <v>41.3</v>
      </c>
    </row>
    <row r="29" customFormat="false" ht="11.25" hidden="false" customHeight="true" outlineLevel="0" collapsed="false">
      <c r="A29" s="1" t="s">
        <v>60</v>
      </c>
      <c r="B29" s="5" t="n">
        <v>2.28</v>
      </c>
      <c r="C29" s="5" t="n">
        <v>2.69</v>
      </c>
      <c r="D29" s="5" t="n">
        <v>2.45</v>
      </c>
      <c r="E29" s="5" t="n">
        <v>2.95</v>
      </c>
      <c r="F29" s="11" t="n">
        <v>2</v>
      </c>
      <c r="G29" s="11" t="n">
        <v>1.6</v>
      </c>
      <c r="H29" s="5" t="n">
        <v>6.09</v>
      </c>
      <c r="I29" s="5" t="n">
        <v>5.86</v>
      </c>
      <c r="J29" s="5" t="n">
        <v>4.89</v>
      </c>
      <c r="K29" s="5" t="n">
        <v>4.46</v>
      </c>
      <c r="L29" s="5" t="n">
        <v>1.74</v>
      </c>
      <c r="M29" s="5" t="n">
        <v>1.54</v>
      </c>
      <c r="N29" s="5" t="n">
        <v>2.36</v>
      </c>
      <c r="O29" s="5" t="n">
        <v>6.62</v>
      </c>
      <c r="P29" s="5" t="n">
        <v>7</v>
      </c>
      <c r="Q29" s="12" t="n">
        <v>11.15</v>
      </c>
      <c r="R29" s="5" t="n">
        <v>9.02</v>
      </c>
      <c r="S29" s="5" t="n">
        <v>4.5</v>
      </c>
      <c r="T29" s="5" t="n">
        <v>3.68</v>
      </c>
      <c r="U29" s="5" t="n">
        <v>3.56</v>
      </c>
      <c r="V29" s="5" t="n">
        <v>3.28</v>
      </c>
      <c r="W29" s="11" t="n">
        <v>3.34</v>
      </c>
      <c r="X29" s="11" t="n">
        <v>3.91</v>
      </c>
      <c r="Y29" s="11" t="n">
        <v>3.16</v>
      </c>
      <c r="Z29" s="11" t="n">
        <v>4.42</v>
      </c>
      <c r="AA29" s="11" t="n">
        <v>2.39</v>
      </c>
    </row>
    <row r="30" customFormat="false" ht="12" hidden="false" customHeight="false" outlineLevel="0" collapsed="false">
      <c r="A30" s="1" t="s">
        <v>61</v>
      </c>
      <c r="B30" s="24" t="n">
        <v>622</v>
      </c>
      <c r="C30" s="24" t="n">
        <v>594</v>
      </c>
      <c r="D30" s="24" t="n">
        <v>600</v>
      </c>
      <c r="E30" s="24" t="n">
        <v>595</v>
      </c>
      <c r="F30" s="21" t="n">
        <v>762</v>
      </c>
      <c r="G30" s="21" t="n">
        <v>619</v>
      </c>
      <c r="H30" s="24" t="n">
        <v>429</v>
      </c>
      <c r="I30" s="24" t="n">
        <v>426</v>
      </c>
      <c r="J30" s="24" t="n">
        <v>401</v>
      </c>
      <c r="K30" s="24" t="n">
        <v>501</v>
      </c>
      <c r="L30" s="24" t="n">
        <v>343</v>
      </c>
      <c r="M30" s="24" t="n">
        <v>307</v>
      </c>
      <c r="N30" s="24" t="n">
        <v>242</v>
      </c>
      <c r="O30" s="16" t="n">
        <v>28.7</v>
      </c>
      <c r="P30" s="16" t="n">
        <v>20.1</v>
      </c>
      <c r="Q30" s="16" t="n">
        <v>16.9</v>
      </c>
      <c r="R30" s="16" t="n">
        <v>34.1</v>
      </c>
      <c r="S30" s="16" t="n">
        <v>14.1</v>
      </c>
      <c r="T30" s="16" t="n">
        <v>34.3</v>
      </c>
      <c r="U30" s="16" t="n">
        <v>38.6</v>
      </c>
      <c r="V30" s="16" t="n">
        <v>31.2</v>
      </c>
      <c r="W30" s="21" t="n">
        <v>2510</v>
      </c>
      <c r="X30" s="21" t="n">
        <v>3700</v>
      </c>
      <c r="Y30" s="21" t="n">
        <v>1830</v>
      </c>
      <c r="Z30" s="21" t="n">
        <v>3700</v>
      </c>
      <c r="AA30" s="21" t="n">
        <v>4280</v>
      </c>
    </row>
    <row r="31" customFormat="false" ht="12" hidden="false" customHeight="false" outlineLevel="0" collapsed="false">
      <c r="A31" s="1" t="s">
        <v>62</v>
      </c>
      <c r="B31" s="16" t="n">
        <v>57.3</v>
      </c>
      <c r="C31" s="16" t="n">
        <v>31.2</v>
      </c>
      <c r="D31" s="16" t="n">
        <v>53.6</v>
      </c>
      <c r="E31" s="16" t="n">
        <v>77.4</v>
      </c>
      <c r="F31" s="15" t="n">
        <v>68.4</v>
      </c>
      <c r="G31" s="15" t="n">
        <v>85.7</v>
      </c>
      <c r="H31" s="16" t="n">
        <v>99.1</v>
      </c>
      <c r="I31" s="16" t="n">
        <v>73</v>
      </c>
      <c r="J31" s="16" t="n">
        <v>78.3</v>
      </c>
      <c r="K31" s="16" t="n">
        <v>82.8</v>
      </c>
      <c r="L31" s="16" t="n">
        <v>74.4</v>
      </c>
      <c r="M31" s="16" t="n">
        <v>63.6</v>
      </c>
      <c r="N31" s="16" t="n">
        <v>50.4</v>
      </c>
      <c r="O31" s="16" t="n">
        <v>42.4</v>
      </c>
      <c r="P31" s="16" t="n">
        <v>37.3</v>
      </c>
      <c r="Q31" s="16" t="n">
        <v>46.7</v>
      </c>
      <c r="R31" s="16" t="n">
        <v>45.1</v>
      </c>
      <c r="S31" s="13" t="n">
        <v>4.3</v>
      </c>
      <c r="T31" s="13" t="n">
        <v>7.3</v>
      </c>
      <c r="U31" s="13" t="n">
        <v>5.8</v>
      </c>
      <c r="V31" s="13" t="n">
        <v>4.7</v>
      </c>
      <c r="W31" s="20" t="n">
        <v>138.5</v>
      </c>
      <c r="X31" s="20" t="n">
        <v>131</v>
      </c>
      <c r="Y31" s="25" t="n">
        <v>87.2</v>
      </c>
      <c r="Z31" s="20" t="n">
        <v>152.5</v>
      </c>
      <c r="AA31" s="20" t="n">
        <v>144</v>
      </c>
    </row>
    <row r="32" customFormat="false" ht="12" hidden="false" customHeight="false" outlineLevel="0" collapsed="false">
      <c r="A32" s="1" t="s">
        <v>63</v>
      </c>
      <c r="B32" s="23" t="n">
        <v>113</v>
      </c>
      <c r="C32" s="16" t="n">
        <v>68.9</v>
      </c>
      <c r="D32" s="23" t="n">
        <v>103.5</v>
      </c>
      <c r="E32" s="23" t="n">
        <v>155.5</v>
      </c>
      <c r="F32" s="22" t="n">
        <v>147.5</v>
      </c>
      <c r="G32" s="22" t="n">
        <v>151</v>
      </c>
      <c r="H32" s="23" t="n">
        <v>179.5</v>
      </c>
      <c r="I32" s="23" t="n">
        <v>133.5</v>
      </c>
      <c r="J32" s="23" t="n">
        <v>151.5</v>
      </c>
      <c r="K32" s="23" t="n">
        <v>155</v>
      </c>
      <c r="L32" s="23" t="n">
        <v>173</v>
      </c>
      <c r="M32" s="23" t="n">
        <v>127.5</v>
      </c>
      <c r="N32" s="23" t="n">
        <v>109.5</v>
      </c>
      <c r="O32" s="16" t="n">
        <v>95.9</v>
      </c>
      <c r="P32" s="16" t="n">
        <v>83.1</v>
      </c>
      <c r="Q32" s="16" t="n">
        <v>96</v>
      </c>
      <c r="R32" s="16" t="n">
        <v>92.8</v>
      </c>
      <c r="S32" s="16" t="n">
        <v>13.4</v>
      </c>
      <c r="T32" s="16" t="n">
        <v>21.5</v>
      </c>
      <c r="U32" s="16" t="n">
        <v>20.4</v>
      </c>
      <c r="V32" s="16" t="n">
        <v>16.7</v>
      </c>
      <c r="W32" s="20" t="n">
        <v>259</v>
      </c>
      <c r="X32" s="20" t="n">
        <v>246</v>
      </c>
      <c r="Y32" s="20" t="n">
        <v>163.5</v>
      </c>
      <c r="Z32" s="20" t="n">
        <v>289</v>
      </c>
      <c r="AA32" s="20" t="n">
        <v>266</v>
      </c>
    </row>
    <row r="33" customFormat="false" ht="12" hidden="false" customHeight="false" outlineLevel="0" collapsed="false">
      <c r="A33" s="1" t="s">
        <v>64</v>
      </c>
      <c r="B33" s="12" t="n">
        <v>10.2</v>
      </c>
      <c r="C33" s="5" t="n">
        <v>7.52</v>
      </c>
      <c r="D33" s="5" t="n">
        <v>9.78</v>
      </c>
      <c r="E33" s="12" t="n">
        <v>14.75</v>
      </c>
      <c r="F33" s="17" t="n">
        <v>15.7</v>
      </c>
      <c r="G33" s="17" t="n">
        <v>13.8</v>
      </c>
      <c r="H33" s="12" t="n">
        <v>17.65</v>
      </c>
      <c r="I33" s="12" t="n">
        <v>13.35</v>
      </c>
      <c r="J33" s="12" t="n">
        <v>13</v>
      </c>
      <c r="K33" s="12" t="n">
        <v>13.65</v>
      </c>
      <c r="L33" s="12" t="n">
        <v>13.85</v>
      </c>
      <c r="M33" s="12" t="n">
        <v>12.4</v>
      </c>
      <c r="N33" s="12" t="n">
        <v>10.05</v>
      </c>
      <c r="O33" s="5" t="n">
        <v>9.22</v>
      </c>
      <c r="P33" s="5" t="n">
        <v>8.81</v>
      </c>
      <c r="Q33" s="12" t="n">
        <v>10.35</v>
      </c>
      <c r="R33" s="5" t="n">
        <v>9.54</v>
      </c>
      <c r="S33" s="5" t="n">
        <v>2.2</v>
      </c>
      <c r="T33" s="5" t="n">
        <v>3.22</v>
      </c>
      <c r="U33" s="5" t="n">
        <v>2.8</v>
      </c>
      <c r="V33" s="5" t="n">
        <v>2.35</v>
      </c>
      <c r="W33" s="25" t="n">
        <v>26.3</v>
      </c>
      <c r="X33" s="25" t="n">
        <v>25</v>
      </c>
      <c r="Y33" s="25" t="n">
        <v>16.7</v>
      </c>
      <c r="Z33" s="25" t="n">
        <v>28.8</v>
      </c>
      <c r="AA33" s="25" t="n">
        <v>28.4</v>
      </c>
    </row>
    <row r="34" customFormat="false" ht="12" hidden="false" customHeight="false" outlineLevel="0" collapsed="false">
      <c r="A34" s="1" t="s">
        <v>65</v>
      </c>
      <c r="B34" s="16" t="n">
        <v>33.1</v>
      </c>
      <c r="C34" s="16" t="n">
        <v>28.5</v>
      </c>
      <c r="D34" s="16" t="n">
        <v>33.3</v>
      </c>
      <c r="E34" s="16" t="n">
        <v>49.9</v>
      </c>
      <c r="F34" s="15" t="n">
        <v>56.7</v>
      </c>
      <c r="G34" s="15" t="n">
        <v>43.6</v>
      </c>
      <c r="H34" s="16" t="n">
        <v>55.3</v>
      </c>
      <c r="I34" s="16" t="n">
        <v>42.4</v>
      </c>
      <c r="J34" s="16" t="n">
        <v>38.9</v>
      </c>
      <c r="K34" s="16" t="n">
        <v>42.4</v>
      </c>
      <c r="L34" s="16" t="n">
        <v>44.3</v>
      </c>
      <c r="M34" s="16" t="n">
        <v>40.2</v>
      </c>
      <c r="N34" s="16" t="n">
        <v>32.4</v>
      </c>
      <c r="O34" s="16" t="n">
        <v>29.1</v>
      </c>
      <c r="P34" s="16" t="n">
        <v>29.2</v>
      </c>
      <c r="Q34" s="16" t="n">
        <v>33.6</v>
      </c>
      <c r="R34" s="16" t="n">
        <v>30.6</v>
      </c>
      <c r="S34" s="16" t="n">
        <v>11.1</v>
      </c>
      <c r="T34" s="16" t="n">
        <v>13.3</v>
      </c>
      <c r="U34" s="16" t="n">
        <v>11.8</v>
      </c>
      <c r="V34" s="16" t="n">
        <v>10</v>
      </c>
      <c r="W34" s="25" t="n">
        <v>99.7</v>
      </c>
      <c r="X34" s="25" t="n">
        <v>93.5</v>
      </c>
      <c r="Y34" s="25" t="n">
        <v>63.5</v>
      </c>
      <c r="Z34" s="20" t="n">
        <v>109.5</v>
      </c>
      <c r="AA34" s="20" t="n">
        <v>104.5</v>
      </c>
    </row>
    <row r="35" customFormat="false" ht="12" hidden="false" customHeight="false" outlineLevel="0" collapsed="false">
      <c r="A35" s="1" t="s">
        <v>66</v>
      </c>
      <c r="B35" s="5" t="n">
        <v>5.84</v>
      </c>
      <c r="C35" s="5" t="n">
        <v>6.41</v>
      </c>
      <c r="D35" s="5" t="n">
        <v>6.29</v>
      </c>
      <c r="E35" s="5" t="n">
        <v>9.41</v>
      </c>
      <c r="F35" s="17" t="n">
        <v>11.1</v>
      </c>
      <c r="G35" s="11" t="n">
        <v>6.85</v>
      </c>
      <c r="H35" s="5" t="n">
        <v>8.01</v>
      </c>
      <c r="I35" s="5" t="n">
        <v>6.72</v>
      </c>
      <c r="J35" s="5" t="n">
        <v>6.2</v>
      </c>
      <c r="K35" s="5" t="n">
        <v>6.65</v>
      </c>
      <c r="L35" s="5" t="n">
        <v>7.73</v>
      </c>
      <c r="M35" s="5" t="n">
        <v>7.31</v>
      </c>
      <c r="N35" s="5" t="n">
        <v>6.17</v>
      </c>
      <c r="O35" s="5" t="n">
        <v>5.84</v>
      </c>
      <c r="P35" s="5" t="n">
        <v>6.69</v>
      </c>
      <c r="Q35" s="5" t="n">
        <v>7.03</v>
      </c>
      <c r="R35" s="5" t="n">
        <v>6.1</v>
      </c>
      <c r="S35" s="5" t="n">
        <v>4.45</v>
      </c>
      <c r="T35" s="5" t="n">
        <v>4.06</v>
      </c>
      <c r="U35" s="5" t="n">
        <v>4.08</v>
      </c>
      <c r="V35" s="5" t="n">
        <v>3.77</v>
      </c>
      <c r="W35" s="25" t="n">
        <v>15.55</v>
      </c>
      <c r="X35" s="25" t="n">
        <v>15.5</v>
      </c>
      <c r="Y35" s="25" t="n">
        <v>10.95</v>
      </c>
      <c r="Z35" s="25" t="n">
        <v>16.9</v>
      </c>
      <c r="AA35" s="25" t="n">
        <v>17.55</v>
      </c>
    </row>
    <row r="36" customFormat="false" ht="12" hidden="false" customHeight="false" outlineLevel="0" collapsed="false">
      <c r="A36" s="1" t="s">
        <v>67</v>
      </c>
      <c r="B36" s="5" t="n">
        <v>1.06</v>
      </c>
      <c r="C36" s="5" t="n">
        <v>1.1</v>
      </c>
      <c r="D36" s="5" t="n">
        <v>1.07</v>
      </c>
      <c r="E36" s="5" t="n">
        <v>1.19</v>
      </c>
      <c r="F36" s="11" t="n">
        <v>1.24</v>
      </c>
      <c r="G36" s="11" t="n">
        <v>0.95</v>
      </c>
      <c r="H36" s="5" t="n">
        <v>0.89</v>
      </c>
      <c r="I36" s="5" t="n">
        <v>0.87</v>
      </c>
      <c r="J36" s="5" t="n">
        <v>0.71</v>
      </c>
      <c r="K36" s="5" t="n">
        <v>0.78</v>
      </c>
      <c r="L36" s="5" t="n">
        <v>0.62</v>
      </c>
      <c r="M36" s="5" t="n">
        <v>0.63</v>
      </c>
      <c r="N36" s="5" t="n">
        <v>0.5</v>
      </c>
      <c r="O36" s="5" t="n">
        <v>0.08</v>
      </c>
      <c r="P36" s="5" t="n">
        <v>0.08</v>
      </c>
      <c r="Q36" s="5" t="n">
        <v>0.09</v>
      </c>
      <c r="R36" s="5" t="n">
        <v>0.11</v>
      </c>
      <c r="S36" s="5" t="n">
        <v>0.12</v>
      </c>
      <c r="T36" s="5" t="n">
        <v>0.23</v>
      </c>
      <c r="U36" s="5" t="n">
        <v>0.21</v>
      </c>
      <c r="V36" s="5" t="n">
        <v>0.19</v>
      </c>
      <c r="W36" s="11" t="n">
        <v>3.3</v>
      </c>
      <c r="X36" s="11" t="n">
        <v>3.31</v>
      </c>
      <c r="Y36" s="11" t="n">
        <v>2.66</v>
      </c>
      <c r="Z36" s="11" t="n">
        <v>3.82</v>
      </c>
      <c r="AA36" s="11" t="n">
        <v>3.86</v>
      </c>
    </row>
    <row r="37" customFormat="false" ht="12" hidden="false" customHeight="false" outlineLevel="0" collapsed="false">
      <c r="A37" s="1" t="s">
        <v>68</v>
      </c>
      <c r="B37" s="5" t="n">
        <v>5.52</v>
      </c>
      <c r="C37" s="5" t="n">
        <v>6.3</v>
      </c>
      <c r="D37" s="5" t="n">
        <v>5.76</v>
      </c>
      <c r="E37" s="5" t="n">
        <v>8.09</v>
      </c>
      <c r="F37" s="11" t="n">
        <v>7.59</v>
      </c>
      <c r="G37" s="11" t="n">
        <v>4.98</v>
      </c>
      <c r="H37" s="5" t="n">
        <v>6.74</v>
      </c>
      <c r="I37" s="5" t="n">
        <v>5.61</v>
      </c>
      <c r="J37" s="5" t="n">
        <v>4.77</v>
      </c>
      <c r="K37" s="5" t="n">
        <v>5.02</v>
      </c>
      <c r="L37" s="5" t="n">
        <v>6.39</v>
      </c>
      <c r="M37" s="5" t="n">
        <v>5.65</v>
      </c>
      <c r="N37" s="5" t="n">
        <v>5.33</v>
      </c>
      <c r="O37" s="5" t="n">
        <v>5.39</v>
      </c>
      <c r="P37" s="5" t="n">
        <v>6.53</v>
      </c>
      <c r="Q37" s="5" t="n">
        <v>7.02</v>
      </c>
      <c r="R37" s="5" t="n">
        <v>5.78</v>
      </c>
      <c r="S37" s="5" t="n">
        <v>5.91</v>
      </c>
      <c r="T37" s="5" t="n">
        <v>4.62</v>
      </c>
      <c r="U37" s="5" t="n">
        <v>3.98</v>
      </c>
      <c r="V37" s="5" t="n">
        <v>4.69</v>
      </c>
      <c r="W37" s="17" t="n">
        <v>10.7</v>
      </c>
      <c r="X37" s="17" t="n">
        <v>10.3</v>
      </c>
      <c r="Y37" s="11" t="n">
        <v>8.34</v>
      </c>
      <c r="Z37" s="17" t="n">
        <v>11.5</v>
      </c>
      <c r="AA37" s="17" t="n">
        <v>12.15</v>
      </c>
    </row>
    <row r="38" customFormat="false" ht="12" hidden="false" customHeight="false" outlineLevel="0" collapsed="false">
      <c r="A38" s="1" t="s">
        <v>69</v>
      </c>
      <c r="B38" s="5" t="n">
        <v>0.77</v>
      </c>
      <c r="C38" s="5" t="n">
        <v>0.98</v>
      </c>
      <c r="D38" s="5" t="n">
        <v>0.91</v>
      </c>
      <c r="E38" s="5" t="n">
        <v>1.27</v>
      </c>
      <c r="F38" s="11" t="n">
        <v>1.27</v>
      </c>
      <c r="G38" s="11" t="n">
        <v>0.74</v>
      </c>
      <c r="H38" s="5" t="n">
        <v>1.13</v>
      </c>
      <c r="I38" s="5" t="n">
        <v>1</v>
      </c>
      <c r="J38" s="5" t="n">
        <v>0.76</v>
      </c>
      <c r="K38" s="5" t="n">
        <v>0.77</v>
      </c>
      <c r="L38" s="5" t="n">
        <v>1.05</v>
      </c>
      <c r="M38" s="5" t="n">
        <v>0.83</v>
      </c>
      <c r="N38" s="5" t="n">
        <v>0.93</v>
      </c>
      <c r="O38" s="5" t="n">
        <v>1.1</v>
      </c>
      <c r="P38" s="5" t="n">
        <v>1.34</v>
      </c>
      <c r="Q38" s="5" t="n">
        <v>1.51</v>
      </c>
      <c r="R38" s="5" t="n">
        <v>1.21</v>
      </c>
      <c r="S38" s="5" t="n">
        <v>1.33</v>
      </c>
      <c r="T38" s="5" t="n">
        <v>0.97</v>
      </c>
      <c r="U38" s="5" t="n">
        <v>0.83</v>
      </c>
      <c r="V38" s="5" t="n">
        <v>0.99</v>
      </c>
      <c r="W38" s="11" t="n">
        <v>1.32</v>
      </c>
      <c r="X38" s="11" t="n">
        <v>1.34</v>
      </c>
      <c r="Y38" s="11" t="n">
        <v>1.09</v>
      </c>
      <c r="Z38" s="11" t="n">
        <v>1.53</v>
      </c>
      <c r="AA38" s="11" t="n">
        <v>1.47</v>
      </c>
    </row>
    <row r="39" customFormat="false" ht="12" hidden="false" customHeight="false" outlineLevel="0" collapsed="false">
      <c r="A39" s="1" t="s">
        <v>70</v>
      </c>
      <c r="B39" s="5" t="n">
        <v>4.71</v>
      </c>
      <c r="C39" s="5" t="n">
        <v>6.14</v>
      </c>
      <c r="D39" s="5" t="n">
        <v>5.38</v>
      </c>
      <c r="E39" s="5" t="n">
        <v>7.75</v>
      </c>
      <c r="F39" s="11" t="n">
        <v>8.28</v>
      </c>
      <c r="G39" s="11" t="n">
        <v>4.86</v>
      </c>
      <c r="H39" s="5" t="n">
        <v>6.3</v>
      </c>
      <c r="I39" s="5" t="n">
        <v>5.13</v>
      </c>
      <c r="J39" s="5" t="n">
        <v>4.63</v>
      </c>
      <c r="K39" s="5" t="n">
        <v>4.61</v>
      </c>
      <c r="L39" s="5" t="n">
        <v>6.39</v>
      </c>
      <c r="M39" s="5" t="n">
        <v>5.1</v>
      </c>
      <c r="N39" s="5" t="n">
        <v>5.94</v>
      </c>
      <c r="O39" s="5" t="n">
        <v>6.6</v>
      </c>
      <c r="P39" s="5" t="n">
        <v>8.52</v>
      </c>
      <c r="Q39" s="5" t="n">
        <v>9.63</v>
      </c>
      <c r="R39" s="5" t="n">
        <v>7.54</v>
      </c>
      <c r="S39" s="5" t="n">
        <v>8.72</v>
      </c>
      <c r="T39" s="5" t="n">
        <v>6.29</v>
      </c>
      <c r="U39" s="5" t="n">
        <v>6.02</v>
      </c>
      <c r="V39" s="5" t="n">
        <v>7.18</v>
      </c>
      <c r="W39" s="11" t="n">
        <v>7.11</v>
      </c>
      <c r="X39" s="11" t="n">
        <v>7.52</v>
      </c>
      <c r="Y39" s="11" t="n">
        <v>6.17</v>
      </c>
      <c r="Z39" s="11" t="n">
        <v>8.67</v>
      </c>
      <c r="AA39" s="11" t="n">
        <v>7.55</v>
      </c>
    </row>
    <row r="40" customFormat="false" ht="12" hidden="false" customHeight="false" outlineLevel="0" collapsed="false">
      <c r="A40" s="1" t="s">
        <v>71</v>
      </c>
      <c r="B40" s="5" t="n">
        <v>0.94</v>
      </c>
      <c r="C40" s="5" t="n">
        <v>1.23</v>
      </c>
      <c r="D40" s="5" t="n">
        <v>1.06</v>
      </c>
      <c r="E40" s="5" t="n">
        <v>1.57</v>
      </c>
      <c r="F40" s="11" t="n">
        <v>1.55</v>
      </c>
      <c r="G40" s="11" t="n">
        <v>1.02</v>
      </c>
      <c r="H40" s="5" t="n">
        <v>1.37</v>
      </c>
      <c r="I40" s="5" t="n">
        <v>1.17</v>
      </c>
      <c r="J40" s="5" t="n">
        <v>0.92</v>
      </c>
      <c r="K40" s="5" t="n">
        <v>0.94</v>
      </c>
      <c r="L40" s="5" t="n">
        <v>1.39</v>
      </c>
      <c r="M40" s="5" t="n">
        <v>1.05</v>
      </c>
      <c r="N40" s="5" t="n">
        <v>1.29</v>
      </c>
      <c r="O40" s="5" t="n">
        <v>1.66</v>
      </c>
      <c r="P40" s="5" t="n">
        <v>2.2</v>
      </c>
      <c r="Q40" s="5" t="n">
        <v>2.52</v>
      </c>
      <c r="R40" s="5" t="n">
        <v>1.87</v>
      </c>
      <c r="S40" s="5" t="n">
        <v>2.17</v>
      </c>
      <c r="T40" s="5" t="n">
        <v>1.53</v>
      </c>
      <c r="U40" s="5" t="n">
        <v>1.33</v>
      </c>
      <c r="V40" s="5" t="n">
        <v>1.69</v>
      </c>
      <c r="W40" s="11" t="n">
        <v>1.29</v>
      </c>
      <c r="X40" s="11" t="n">
        <v>1.34</v>
      </c>
      <c r="Y40" s="11" t="n">
        <v>1.16</v>
      </c>
      <c r="Z40" s="11" t="n">
        <v>1.53</v>
      </c>
      <c r="AA40" s="11" t="n">
        <v>1.46</v>
      </c>
    </row>
    <row r="41" customFormat="false" ht="12" hidden="false" customHeight="false" outlineLevel="0" collapsed="false">
      <c r="A41" s="1" t="s">
        <v>72</v>
      </c>
      <c r="B41" s="5" t="n">
        <v>2.71</v>
      </c>
      <c r="C41" s="5" t="n">
        <v>3.58</v>
      </c>
      <c r="D41" s="5" t="n">
        <v>2.98</v>
      </c>
      <c r="E41" s="5" t="n">
        <v>4.4</v>
      </c>
      <c r="F41" s="11" t="n">
        <v>4.63</v>
      </c>
      <c r="G41" s="11" t="n">
        <v>3.2</v>
      </c>
      <c r="H41" s="5" t="n">
        <v>3.79</v>
      </c>
      <c r="I41" s="5" t="n">
        <v>3.04</v>
      </c>
      <c r="J41" s="5" t="n">
        <v>2.8</v>
      </c>
      <c r="K41" s="5" t="n">
        <v>2.76</v>
      </c>
      <c r="L41" s="5" t="n">
        <v>4.36</v>
      </c>
      <c r="M41" s="5" t="n">
        <v>3.1</v>
      </c>
      <c r="N41" s="5" t="n">
        <v>3.88</v>
      </c>
      <c r="O41" s="5" t="n">
        <v>5.02</v>
      </c>
      <c r="P41" s="5" t="n">
        <v>6.91</v>
      </c>
      <c r="Q41" s="5" t="n">
        <v>7.65</v>
      </c>
      <c r="R41" s="5" t="n">
        <v>5.76</v>
      </c>
      <c r="S41" s="5" t="n">
        <v>6.86</v>
      </c>
      <c r="T41" s="5" t="n">
        <v>4.67</v>
      </c>
      <c r="U41" s="5" t="n">
        <v>4.36</v>
      </c>
      <c r="V41" s="5" t="n">
        <v>5.8</v>
      </c>
      <c r="W41" s="11" t="n">
        <v>3.46</v>
      </c>
      <c r="X41" s="11" t="n">
        <v>3.84</v>
      </c>
      <c r="Y41" s="11" t="n">
        <v>3.16</v>
      </c>
      <c r="Z41" s="11" t="n">
        <v>4.13</v>
      </c>
      <c r="AA41" s="11" t="n">
        <v>3.83</v>
      </c>
    </row>
    <row r="42" customFormat="false" ht="12" hidden="false" customHeight="false" outlineLevel="0" collapsed="false">
      <c r="A42" s="1" t="s">
        <v>73</v>
      </c>
      <c r="B42" s="5" t="n">
        <v>0.38</v>
      </c>
      <c r="C42" s="5" t="n">
        <v>0.5</v>
      </c>
      <c r="D42" s="5" t="n">
        <v>0.44</v>
      </c>
      <c r="E42" s="5" t="n">
        <v>0.62</v>
      </c>
      <c r="F42" s="11" t="n">
        <v>0.72</v>
      </c>
      <c r="G42" s="11" t="n">
        <v>0.53</v>
      </c>
      <c r="H42" s="5" t="n">
        <v>0.66</v>
      </c>
      <c r="I42" s="5" t="n">
        <v>0.47</v>
      </c>
      <c r="J42" s="5" t="n">
        <v>0.41</v>
      </c>
      <c r="K42" s="5" t="n">
        <v>0.4</v>
      </c>
      <c r="L42" s="5" t="n">
        <v>0.71</v>
      </c>
      <c r="M42" s="5" t="n">
        <v>0.51</v>
      </c>
      <c r="N42" s="5" t="n">
        <v>0.74</v>
      </c>
      <c r="O42" s="5" t="n">
        <v>0.96</v>
      </c>
      <c r="P42" s="5" t="n">
        <v>1.33</v>
      </c>
      <c r="Q42" s="5" t="n">
        <v>1.39</v>
      </c>
      <c r="R42" s="5" t="n">
        <v>1.02</v>
      </c>
      <c r="S42" s="5" t="n">
        <v>1.2</v>
      </c>
      <c r="T42" s="5" t="n">
        <v>0.81</v>
      </c>
      <c r="U42" s="5" t="n">
        <v>0.76</v>
      </c>
      <c r="V42" s="5" t="n">
        <v>0.97</v>
      </c>
      <c r="W42" s="11" t="n">
        <v>0.46</v>
      </c>
      <c r="X42" s="11" t="n">
        <v>0.5</v>
      </c>
      <c r="Y42" s="11" t="n">
        <v>0.44</v>
      </c>
      <c r="Z42" s="11" t="n">
        <v>0.56</v>
      </c>
      <c r="AA42" s="11" t="n">
        <v>0.52</v>
      </c>
    </row>
    <row r="43" customFormat="false" ht="12" hidden="false" customHeight="false" outlineLevel="0" collapsed="false">
      <c r="A43" s="1" t="s">
        <v>74</v>
      </c>
      <c r="B43" s="5" t="n">
        <v>2.5</v>
      </c>
      <c r="C43" s="5" t="n">
        <v>3.3</v>
      </c>
      <c r="D43" s="5" t="n">
        <v>2.82</v>
      </c>
      <c r="E43" s="5" t="n">
        <v>4.02</v>
      </c>
      <c r="F43" s="11" t="n">
        <v>4.9</v>
      </c>
      <c r="G43" s="11" t="n">
        <v>3.97</v>
      </c>
      <c r="H43" s="5" t="n">
        <v>3.87</v>
      </c>
      <c r="I43" s="5" t="n">
        <v>3</v>
      </c>
      <c r="J43" s="5" t="n">
        <v>2.88</v>
      </c>
      <c r="K43" s="5" t="n">
        <v>2.78</v>
      </c>
      <c r="L43" s="5" t="n">
        <v>5.21</v>
      </c>
      <c r="M43" s="5" t="n">
        <v>3.68</v>
      </c>
      <c r="N43" s="5" t="n">
        <v>5.72</v>
      </c>
      <c r="O43" s="5" t="n">
        <v>6.5</v>
      </c>
      <c r="P43" s="5" t="n">
        <v>8.71</v>
      </c>
      <c r="Q43" s="5" t="n">
        <v>9.24</v>
      </c>
      <c r="R43" s="5" t="n">
        <v>6.99</v>
      </c>
      <c r="S43" s="5" t="n">
        <v>7.92</v>
      </c>
      <c r="T43" s="5" t="n">
        <v>5.58</v>
      </c>
      <c r="U43" s="5" t="n">
        <v>5.49</v>
      </c>
      <c r="V43" s="5" t="n">
        <v>6.66</v>
      </c>
      <c r="W43" s="11" t="n">
        <v>3.19</v>
      </c>
      <c r="X43" s="11" t="n">
        <v>3.55</v>
      </c>
      <c r="Y43" s="11" t="n">
        <v>3.06</v>
      </c>
      <c r="Z43" s="11" t="n">
        <v>3.62</v>
      </c>
      <c r="AA43" s="11" t="n">
        <v>3.2</v>
      </c>
    </row>
    <row r="44" customFormat="false" ht="12" hidden="false" customHeight="false" outlineLevel="0" collapsed="false">
      <c r="A44" s="1" t="s">
        <v>75</v>
      </c>
      <c r="B44" s="5" t="n">
        <v>0.39</v>
      </c>
      <c r="C44" s="5" t="n">
        <v>0.51</v>
      </c>
      <c r="D44" s="5" t="n">
        <v>0.41</v>
      </c>
      <c r="E44" s="5" t="n">
        <v>0.62</v>
      </c>
      <c r="F44" s="11" t="n">
        <v>0.74</v>
      </c>
      <c r="G44" s="11" t="n">
        <v>0.66</v>
      </c>
      <c r="H44" s="5" t="n">
        <v>0.62</v>
      </c>
      <c r="I44" s="5" t="n">
        <v>0.45</v>
      </c>
      <c r="J44" s="5" t="n">
        <v>0.45</v>
      </c>
      <c r="K44" s="5" t="n">
        <v>0.45</v>
      </c>
      <c r="L44" s="5" t="n">
        <v>0.85</v>
      </c>
      <c r="M44" s="5" t="n">
        <v>0.57</v>
      </c>
      <c r="N44" s="5" t="n">
        <v>0.92</v>
      </c>
      <c r="O44" s="5" t="n">
        <v>1.07</v>
      </c>
      <c r="P44" s="5" t="n">
        <v>1.49</v>
      </c>
      <c r="Q44" s="5" t="n">
        <v>1.47</v>
      </c>
      <c r="R44" s="5" t="n">
        <v>1.12</v>
      </c>
      <c r="S44" s="5" t="n">
        <v>1.25</v>
      </c>
      <c r="T44" s="5" t="n">
        <v>0.89</v>
      </c>
      <c r="U44" s="5" t="n">
        <v>0.85</v>
      </c>
      <c r="V44" s="5" t="n">
        <v>1.01</v>
      </c>
      <c r="W44" s="11" t="n">
        <v>0.48</v>
      </c>
      <c r="X44" s="11" t="n">
        <v>0.52</v>
      </c>
      <c r="Y44" s="11" t="n">
        <v>0.51</v>
      </c>
      <c r="Z44" s="11" t="n">
        <v>0.56</v>
      </c>
      <c r="AA44" s="11" t="n">
        <v>0.46</v>
      </c>
    </row>
    <row r="45" customFormat="false" ht="12" hidden="false" customHeight="false" outlineLevel="0" collapsed="false">
      <c r="A45" s="1" t="s">
        <v>76</v>
      </c>
      <c r="B45" s="6" t="n">
        <v>8.5</v>
      </c>
      <c r="C45" s="16" t="n">
        <v>10.3</v>
      </c>
      <c r="D45" s="6" t="n">
        <v>9</v>
      </c>
      <c r="E45" s="16" t="n">
        <v>11.2</v>
      </c>
      <c r="F45" s="15" t="n">
        <v>10.8</v>
      </c>
      <c r="G45" s="7" t="n">
        <v>7.8</v>
      </c>
      <c r="H45" s="6" t="n">
        <v>9.4</v>
      </c>
      <c r="I45" s="6" t="n">
        <v>5.5</v>
      </c>
      <c r="J45" s="6" t="n">
        <v>6</v>
      </c>
      <c r="K45" s="6" t="n">
        <v>7.3</v>
      </c>
      <c r="L45" s="6" t="n">
        <v>6.7</v>
      </c>
      <c r="M45" s="6" t="n">
        <v>5.6</v>
      </c>
      <c r="N45" s="6" t="n">
        <v>8.4</v>
      </c>
      <c r="O45" s="6" t="n">
        <v>6.1</v>
      </c>
      <c r="P45" s="6" t="n">
        <v>9.3</v>
      </c>
      <c r="Q45" s="6" t="n">
        <v>6.6</v>
      </c>
      <c r="R45" s="6" t="n">
        <v>5.4</v>
      </c>
      <c r="S45" s="6" t="n">
        <v>4.1</v>
      </c>
      <c r="T45" s="6" t="n">
        <v>5.7</v>
      </c>
      <c r="U45" s="6" t="n">
        <v>5.4</v>
      </c>
      <c r="V45" s="6" t="n">
        <v>5.1</v>
      </c>
      <c r="W45" s="7" t="n">
        <v>7.9</v>
      </c>
      <c r="X45" s="7" t="n">
        <v>8.9</v>
      </c>
      <c r="Y45" s="7" t="n">
        <v>8.4</v>
      </c>
      <c r="Z45" s="7" t="n">
        <v>8.1</v>
      </c>
      <c r="AA45" s="7" t="n">
        <v>5.8</v>
      </c>
    </row>
    <row r="46" customFormat="false" ht="12" hidden="false" customHeight="false" outlineLevel="0" collapsed="false">
      <c r="A46" s="1" t="s">
        <v>77</v>
      </c>
      <c r="B46" s="6" t="n">
        <v>2.8</v>
      </c>
      <c r="C46" s="6" t="n">
        <v>2.2</v>
      </c>
      <c r="D46" s="6" t="n">
        <v>2.9</v>
      </c>
      <c r="E46" s="6" t="n">
        <v>2.7</v>
      </c>
      <c r="F46" s="7" t="n">
        <v>6.14</v>
      </c>
      <c r="G46" s="7" t="n">
        <v>6.72</v>
      </c>
      <c r="H46" s="6" t="n">
        <v>3.6</v>
      </c>
      <c r="I46" s="6" t="n">
        <v>2.6</v>
      </c>
      <c r="J46" s="6" t="n">
        <v>2.5</v>
      </c>
      <c r="K46" s="6" t="n">
        <v>3.5</v>
      </c>
      <c r="L46" s="6" t="n">
        <v>6.6</v>
      </c>
      <c r="M46" s="6" t="n">
        <v>5.1</v>
      </c>
      <c r="N46" s="6" t="n">
        <v>7</v>
      </c>
      <c r="O46" s="16" t="n">
        <v>14.4</v>
      </c>
      <c r="P46" s="16" t="n">
        <v>12.5</v>
      </c>
      <c r="Q46" s="16" t="n">
        <v>12.7</v>
      </c>
      <c r="R46" s="6" t="n">
        <v>8.8</v>
      </c>
      <c r="S46" s="16" t="n">
        <v>11.9</v>
      </c>
      <c r="T46" s="16" t="n">
        <v>14.1</v>
      </c>
      <c r="U46" s="16" t="n">
        <v>12.9</v>
      </c>
      <c r="V46" s="16" t="n">
        <v>13.2</v>
      </c>
      <c r="W46" s="7" t="n">
        <v>1.91</v>
      </c>
      <c r="X46" s="7" t="n">
        <v>2.3</v>
      </c>
      <c r="Y46" s="7" t="n">
        <v>3.05</v>
      </c>
      <c r="Z46" s="7" t="n">
        <v>2.42</v>
      </c>
      <c r="AA46" s="7" t="n">
        <v>1.77</v>
      </c>
    </row>
    <row r="47" customFormat="false" ht="12" hidden="false" customHeight="false" outlineLevel="0" collapsed="false">
      <c r="A47" s="1" t="s">
        <v>78</v>
      </c>
      <c r="B47" s="16" t="n">
        <v>31.1</v>
      </c>
      <c r="C47" s="16" t="s">
        <v>49</v>
      </c>
      <c r="D47" s="16" t="n">
        <v>30.9</v>
      </c>
      <c r="E47" s="16" t="s">
        <v>49</v>
      </c>
      <c r="F47" s="15" t="n">
        <v>42.3</v>
      </c>
      <c r="G47" s="15" t="n">
        <v>37.5</v>
      </c>
      <c r="H47" s="16" t="s">
        <v>49</v>
      </c>
      <c r="I47" s="16" t="s">
        <v>49</v>
      </c>
      <c r="J47" s="16" t="n">
        <v>28.4</v>
      </c>
      <c r="K47" s="16" t="n">
        <v>33</v>
      </c>
      <c r="L47" s="16" t="n">
        <v>64.9</v>
      </c>
      <c r="M47" s="16" t="n">
        <v>56.2</v>
      </c>
      <c r="N47" s="16" t="s">
        <v>49</v>
      </c>
      <c r="O47" s="16" t="s">
        <v>49</v>
      </c>
      <c r="P47" s="16" t="s">
        <v>49</v>
      </c>
      <c r="Q47" s="16" t="n">
        <v>24.4</v>
      </c>
      <c r="R47" s="16" t="n">
        <v>36.2</v>
      </c>
      <c r="S47" s="16" t="s">
        <v>49</v>
      </c>
      <c r="T47" s="16" t="s">
        <v>49</v>
      </c>
      <c r="U47" s="16" t="n">
        <v>35.5</v>
      </c>
      <c r="V47" s="16" t="n">
        <v>35.8</v>
      </c>
      <c r="W47" s="15" t="n">
        <v>20</v>
      </c>
      <c r="X47" s="15" t="n">
        <v>22.1</v>
      </c>
      <c r="Y47" s="15" t="n">
        <v>16.8</v>
      </c>
      <c r="Z47" s="15" t="n">
        <v>21.8</v>
      </c>
      <c r="AA47" s="15" t="n">
        <v>17.3</v>
      </c>
    </row>
    <row r="48" customFormat="false" ht="12" hidden="false" customHeight="false" outlineLevel="0" collapsed="false">
      <c r="A48" s="1" t="s">
        <v>79</v>
      </c>
      <c r="B48" s="16" t="n">
        <v>39.8</v>
      </c>
      <c r="C48" s="16" t="n">
        <v>41</v>
      </c>
      <c r="D48" s="16" t="n">
        <v>43.6</v>
      </c>
      <c r="E48" s="16" t="n">
        <v>52</v>
      </c>
      <c r="F48" s="15" t="n">
        <v>46</v>
      </c>
      <c r="G48" s="15" t="n">
        <v>65.4</v>
      </c>
      <c r="H48" s="16" t="n">
        <v>57.5</v>
      </c>
      <c r="I48" s="16" t="n">
        <v>49.2</v>
      </c>
      <c r="J48" s="16" t="n">
        <v>45.6</v>
      </c>
      <c r="K48" s="16" t="n">
        <v>49.5</v>
      </c>
      <c r="L48" s="16" t="n">
        <v>50.3</v>
      </c>
      <c r="M48" s="16" t="n">
        <v>44.4</v>
      </c>
      <c r="N48" s="16" t="n">
        <v>51</v>
      </c>
      <c r="O48" s="16" t="n">
        <v>67.5</v>
      </c>
      <c r="P48" s="16" t="n">
        <v>71.4</v>
      </c>
      <c r="Q48" s="16" t="n">
        <v>68</v>
      </c>
      <c r="R48" s="16" t="n">
        <v>58.9</v>
      </c>
      <c r="S48" s="16" t="n">
        <v>36.2</v>
      </c>
      <c r="T48" s="16" t="n">
        <v>31.8</v>
      </c>
      <c r="U48" s="16" t="n">
        <v>26.8</v>
      </c>
      <c r="V48" s="16" t="n">
        <v>30.7</v>
      </c>
      <c r="W48" s="25" t="n">
        <v>12.65</v>
      </c>
      <c r="X48" s="25" t="n">
        <v>16.5</v>
      </c>
      <c r="Y48" s="25" t="n">
        <v>10.15</v>
      </c>
      <c r="Z48" s="25" t="n">
        <v>15.15</v>
      </c>
      <c r="AA48" s="25" t="n">
        <v>13.15</v>
      </c>
    </row>
    <row r="49" customFormat="false" ht="12" hidden="false" customHeight="false" outlineLevel="0" collapsed="false">
      <c r="A49" s="1" t="s">
        <v>80</v>
      </c>
      <c r="B49" s="5" t="n">
        <v>5.17</v>
      </c>
      <c r="C49" s="5" t="n">
        <v>5.01</v>
      </c>
      <c r="D49" s="5" t="n">
        <v>5.06</v>
      </c>
      <c r="E49" s="5" t="n">
        <v>5.4</v>
      </c>
      <c r="F49" s="11" t="n">
        <v>6.19</v>
      </c>
      <c r="G49" s="11" t="n">
        <v>8.1</v>
      </c>
      <c r="H49" s="5" t="n">
        <v>6.71</v>
      </c>
      <c r="I49" s="5" t="n">
        <v>3.73</v>
      </c>
      <c r="J49" s="5" t="n">
        <v>4.65</v>
      </c>
      <c r="K49" s="5" t="n">
        <v>5.62</v>
      </c>
      <c r="L49" s="5" t="n">
        <v>9.15</v>
      </c>
      <c r="M49" s="5" t="n">
        <v>7.68</v>
      </c>
      <c r="N49" s="12" t="n">
        <v>13.8</v>
      </c>
      <c r="O49" s="5" t="n">
        <v>8.07</v>
      </c>
      <c r="P49" s="5" t="n">
        <v>7.29</v>
      </c>
      <c r="Q49" s="12" t="n">
        <v>13.25</v>
      </c>
      <c r="R49" s="5" t="n">
        <v>9.47</v>
      </c>
      <c r="S49" s="12" t="n">
        <v>17.45</v>
      </c>
      <c r="T49" s="12" t="n">
        <v>11.55</v>
      </c>
      <c r="U49" s="12" t="n">
        <v>11.25</v>
      </c>
      <c r="V49" s="12" t="n">
        <v>14.3</v>
      </c>
      <c r="W49" s="7" t="n">
        <v>2.11</v>
      </c>
      <c r="X49" s="7" t="n">
        <v>2.94</v>
      </c>
      <c r="Y49" s="7" t="n">
        <v>2.42</v>
      </c>
      <c r="Z49" s="7" t="n">
        <v>2.4</v>
      </c>
      <c r="AA49" s="7" t="n">
        <v>2.89</v>
      </c>
    </row>
    <row r="50" customFormat="false" ht="14.25" hidden="false" customHeight="false" outlineLevel="0" collapsed="false">
      <c r="A50" s="3" t="s">
        <v>81</v>
      </c>
      <c r="B50" s="3" t="n">
        <v>833</v>
      </c>
      <c r="C50" s="3" t="n">
        <v>840</v>
      </c>
      <c r="D50" s="3" t="n">
        <v>841</v>
      </c>
      <c r="E50" s="3" t="n">
        <v>858</v>
      </c>
      <c r="F50" s="3" t="n">
        <v>873</v>
      </c>
      <c r="G50" s="3" t="n">
        <v>837</v>
      </c>
      <c r="H50" s="3" t="n">
        <v>849</v>
      </c>
      <c r="I50" s="3" t="n">
        <v>802</v>
      </c>
      <c r="J50" s="3" t="n">
        <v>811</v>
      </c>
      <c r="K50" s="3" t="n">
        <v>826</v>
      </c>
      <c r="L50" s="3" t="n">
        <v>807</v>
      </c>
      <c r="M50" s="3" t="n">
        <v>794</v>
      </c>
      <c r="N50" s="3" t="n">
        <v>809</v>
      </c>
      <c r="O50" s="3" t="n">
        <v>775</v>
      </c>
      <c r="P50" s="3" t="n">
        <v>804</v>
      </c>
      <c r="Q50" s="3" t="n">
        <v>772</v>
      </c>
      <c r="R50" s="3" t="n">
        <v>764</v>
      </c>
      <c r="S50" s="3" t="n">
        <v>707</v>
      </c>
      <c r="T50" s="3" t="n">
        <v>725</v>
      </c>
      <c r="U50" s="3" t="n">
        <v>719</v>
      </c>
      <c r="V50" s="3" t="n">
        <v>716</v>
      </c>
      <c r="W50" s="3" t="n">
        <v>767</v>
      </c>
      <c r="X50" s="3" t="n">
        <v>815</v>
      </c>
      <c r="Y50" s="3" t="n">
        <v>787</v>
      </c>
      <c r="Z50" s="3" t="n">
        <v>794</v>
      </c>
      <c r="AA50" s="3" t="n">
        <v>746</v>
      </c>
    </row>
    <row r="51" customFormat="false" ht="35.25" hidden="false" customHeight="true" outlineLevel="0" collapsed="false">
      <c r="A51" s="26" t="s">
        <v>8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" hidden="false" customHeight="true" outlineLevel="0" collapsed="false">
      <c r="A52" s="27" t="s">
        <v>8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</row>
    <row r="53" customFormat="false" ht="14.25" hidden="false" customHeight="false" outlineLevel="0" collapsed="false">
      <c r="X53" s="28"/>
    </row>
    <row r="54" customFormat="false" ht="14.25" hidden="false" customHeight="false" outlineLevel="0" collapsed="false">
      <c r="X54" s="28"/>
    </row>
    <row r="55" customFormat="false" ht="14.25" hidden="false" customHeight="false" outlineLevel="0" collapsed="false">
      <c r="X55" s="28"/>
    </row>
    <row r="56" customFormat="false" ht="14.25" hidden="false" customHeight="false" outlineLevel="0" collapsed="false">
      <c r="X56" s="28"/>
    </row>
    <row r="58" customFormat="false" ht="15.75" hidden="false" customHeight="false" outlineLevel="0" collapsed="false">
      <c r="B58" s="29"/>
      <c r="C58" s="29"/>
      <c r="D58" s="30"/>
      <c r="E58" s="30"/>
      <c r="F58" s="30"/>
      <c r="G58" s="30"/>
      <c r="H58" s="30"/>
      <c r="W58" s="30"/>
      <c r="X58" s="30"/>
      <c r="Y58" s="30"/>
      <c r="Z58" s="30"/>
      <c r="AA58" s="30"/>
    </row>
    <row r="59" customFormat="false" ht="15.75" hidden="false" customHeight="false" outlineLevel="0" collapsed="false">
      <c r="B59" s="29"/>
      <c r="C59" s="29"/>
      <c r="D59" s="30"/>
      <c r="E59" s="30"/>
      <c r="F59" s="30"/>
      <c r="G59" s="30"/>
      <c r="H59" s="30"/>
      <c r="W59" s="30"/>
      <c r="X59" s="30"/>
      <c r="Y59" s="30"/>
      <c r="Z59" s="30"/>
      <c r="AA59" s="30"/>
    </row>
    <row r="60" customFormat="false" ht="15.75" hidden="false" customHeight="false" outlineLevel="0" collapsed="false">
      <c r="B60" s="29"/>
      <c r="C60" s="29"/>
      <c r="D60" s="30"/>
      <c r="E60" s="30"/>
      <c r="F60" s="30"/>
      <c r="G60" s="30"/>
      <c r="H60" s="30"/>
      <c r="W60" s="30"/>
      <c r="X60" s="30"/>
      <c r="Y60" s="30"/>
      <c r="Z60" s="30"/>
      <c r="AA60" s="30"/>
    </row>
    <row r="61" customFormat="false" ht="15" hidden="false" customHeight="false" outlineLevel="0" collapsed="false">
      <c r="B61" s="9"/>
      <c r="C61" s="9"/>
      <c r="D61" s="9"/>
      <c r="E61" s="9"/>
      <c r="F61" s="9"/>
      <c r="G61" s="9"/>
      <c r="H61" s="9"/>
      <c r="W61" s="9"/>
      <c r="X61" s="9"/>
      <c r="Y61" s="31"/>
      <c r="Z61" s="9"/>
      <c r="AA61" s="32"/>
    </row>
    <row r="62" customFormat="false" ht="15" hidden="false" customHeight="false" outlineLevel="0" collapsed="false">
      <c r="B62" s="9"/>
      <c r="C62" s="9"/>
      <c r="D62" s="9"/>
      <c r="E62" s="9"/>
      <c r="F62" s="9"/>
      <c r="G62" s="9"/>
      <c r="H62" s="9"/>
      <c r="W62" s="9"/>
      <c r="X62" s="9"/>
      <c r="Y62" s="31"/>
      <c r="Z62" s="9"/>
      <c r="AA62" s="32"/>
    </row>
    <row r="63" customFormat="false" ht="15" hidden="false" customHeight="false" outlineLevel="0" collapsed="false">
      <c r="B63" s="9"/>
      <c r="C63" s="9"/>
      <c r="D63" s="9"/>
      <c r="E63" s="9"/>
      <c r="F63" s="9"/>
      <c r="G63" s="9"/>
      <c r="H63" s="9"/>
      <c r="W63" s="9"/>
      <c r="X63" s="9"/>
      <c r="Y63" s="31"/>
      <c r="Z63" s="9"/>
      <c r="AA63" s="32"/>
    </row>
    <row r="64" customFormat="false" ht="15" hidden="false" customHeight="false" outlineLevel="0" collapsed="false">
      <c r="B64" s="9"/>
      <c r="C64" s="9"/>
      <c r="D64" s="9"/>
      <c r="E64" s="9"/>
      <c r="F64" s="9"/>
      <c r="G64" s="9"/>
      <c r="H64" s="9"/>
    </row>
    <row r="65" customFormat="false" ht="15" hidden="false" customHeight="false" outlineLevel="0" collapsed="false">
      <c r="B65" s="33"/>
      <c r="C65" s="33"/>
      <c r="D65" s="9"/>
      <c r="E65" s="9"/>
      <c r="F65" s="9"/>
      <c r="G65" s="34"/>
      <c r="H65" s="9"/>
      <c r="W65" s="9"/>
      <c r="X65" s="9"/>
      <c r="Y65" s="9"/>
      <c r="Z65" s="9"/>
      <c r="AA65" s="9"/>
    </row>
    <row r="66" customFormat="false" ht="15" hidden="false" customHeight="false" outlineLevel="0" collapsed="false">
      <c r="B66" s="33"/>
      <c r="C66" s="33"/>
      <c r="D66" s="9"/>
      <c r="E66" s="9"/>
      <c r="F66" s="9"/>
      <c r="G66" s="34"/>
      <c r="H66" s="9"/>
      <c r="W66" s="9"/>
      <c r="X66" s="9"/>
      <c r="Y66" s="9"/>
      <c r="Z66" s="9"/>
      <c r="AA66" s="9"/>
    </row>
    <row r="67" customFormat="false" ht="15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5" hidden="false" customHeight="false" outlineLevel="0" collapsed="false">
      <c r="B68" s="9"/>
      <c r="C68" s="9"/>
      <c r="D68" s="9"/>
      <c r="E68" s="9"/>
      <c r="F68" s="9"/>
      <c r="G68" s="9"/>
      <c r="H68" s="9"/>
      <c r="W68" s="9"/>
      <c r="X68" s="9"/>
      <c r="Y68" s="9"/>
      <c r="Z68" s="9"/>
      <c r="AA68" s="32"/>
    </row>
    <row r="69" customFormat="false" ht="15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5" hidden="false" customHeight="false" outlineLevel="0" collapsed="false">
      <c r="B70" s="33"/>
      <c r="C70" s="33"/>
      <c r="D70" s="9"/>
      <c r="E70" s="9"/>
      <c r="F70" s="9"/>
      <c r="G70" s="9"/>
      <c r="H70" s="9"/>
      <c r="W70" s="9"/>
      <c r="X70" s="9"/>
      <c r="Y70" s="9"/>
      <c r="Z70" s="9"/>
      <c r="AA70" s="9"/>
    </row>
  </sheetData>
  <mergeCells count="13">
    <mergeCell ref="A1:AA1"/>
    <mergeCell ref="A2:A3"/>
    <mergeCell ref="B2:E2"/>
    <mergeCell ref="F2:K2"/>
    <mergeCell ref="L2:N2"/>
    <mergeCell ref="O2:R2"/>
    <mergeCell ref="S2:V2"/>
    <mergeCell ref="W2:AA2"/>
    <mergeCell ref="A51:AA51"/>
    <mergeCell ref="A52:AA52"/>
    <mergeCell ref="B64:H64"/>
    <mergeCell ref="B67:H67"/>
    <mergeCell ref="B69:H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06:51:57Z</dcterms:created>
  <dc:creator>renlong</dc:creator>
  <dc:description/>
  <dc:language>en-US</dc:language>
  <cp:lastModifiedBy>renlong</cp:lastModifiedBy>
  <dcterms:modified xsi:type="dcterms:W3CDTF">2020-10-11T14:05:08Z</dcterms:modified>
  <cp:revision>0</cp:revision>
  <dc:subject/>
  <dc:title/>
</cp:coreProperties>
</file>