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ementary Tabl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Supplementary Table 4. Representative microprobe analyses of hornblende in the biotite syenite</t>
  </si>
  <si>
    <t xml:space="preserve">Samples</t>
  </si>
  <si>
    <t xml:space="preserve">BJ1-1-1</t>
  </si>
  <si>
    <t xml:space="preserve">BJ1-1-2</t>
  </si>
  <si>
    <t xml:space="preserve">BJ1-1-3</t>
  </si>
  <si>
    <t xml:space="preserve">BJ1-1-4</t>
  </si>
  <si>
    <t xml:space="preserve">BJ1-1-5</t>
  </si>
  <si>
    <t xml:space="preserve">BJ1-1-6</t>
  </si>
  <si>
    <t xml:space="preserve">BJ1-1-7</t>
  </si>
  <si>
    <t xml:space="preserve">BJ1-1-8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FeO</t>
    </r>
    <r>
      <rPr>
        <vertAlign val="superscript"/>
        <sz val="10"/>
        <rFont val="Times New Roman"/>
        <family val="1"/>
      </rPr>
      <t xml:space="preserve">T</t>
    </r>
  </si>
  <si>
    <t xml:space="preserve">MnO</t>
  </si>
  <si>
    <t xml:space="preserve">MgO</t>
  </si>
  <si>
    <t xml:space="preserve">CaO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t xml:space="preserve">F</t>
  </si>
  <si>
    <t xml:space="preserve">Cl</t>
  </si>
  <si>
    <t xml:space="preserve">Si</t>
  </si>
  <si>
    <t xml:space="preserve">Al</t>
  </si>
  <si>
    <t xml:space="preserve">Ti</t>
  </si>
  <si>
    <r>
      <rPr>
        <sz val="10"/>
        <rFont val="Times New Roman"/>
        <family val="1"/>
      </rPr>
      <t xml:space="preserve">Fe</t>
    </r>
    <r>
      <rPr>
        <vertAlign val="superscript"/>
        <sz val="10"/>
        <rFont val="Times New Roman"/>
        <family val="1"/>
      </rPr>
      <t xml:space="preserve">2+</t>
    </r>
  </si>
  <si>
    <t xml:space="preserve">Mn2+</t>
  </si>
  <si>
    <t xml:space="preserve">Mg</t>
  </si>
  <si>
    <t xml:space="preserve">Ca</t>
  </si>
  <si>
    <t xml:space="preserve">Na</t>
  </si>
  <si>
    <t xml:space="preserve">K</t>
  </si>
  <si>
    <t xml:space="preserve">Total</t>
  </si>
  <si>
    <r>
      <rPr>
        <sz val="9"/>
        <rFont val="Times New Roman"/>
        <family val="1"/>
      </rPr>
      <t xml:space="preserve">Mg/(Mg+Fe</t>
    </r>
    <r>
      <rPr>
        <vertAlign val="superscript"/>
        <sz val="9"/>
        <rFont val="Times New Roman"/>
        <family val="1"/>
      </rPr>
      <t xml:space="preserve">2+</t>
    </r>
    <r>
      <rPr>
        <sz val="9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vertAlign val="superscript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3</xdr:row>
      <xdr:rowOff>0</xdr:rowOff>
    </xdr:from>
    <xdr:to>
      <xdr:col>11</xdr:col>
      <xdr:colOff>304920</xdr:colOff>
      <xdr:row>4</xdr:row>
      <xdr:rowOff>123840</xdr:rowOff>
    </xdr:to>
    <xdr:sp>
      <xdr:nvSpPr>
        <xdr:cNvPr id="0" name="AutoShape 2"/>
        <xdr:cNvSpPr/>
      </xdr:nvSpPr>
      <xdr:spPr>
        <a:xfrm>
          <a:off x="7832160" y="523800"/>
          <a:ext cx="304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304920</xdr:colOff>
      <xdr:row>9</xdr:row>
      <xdr:rowOff>142560</xdr:rowOff>
    </xdr:to>
    <xdr:sp>
      <xdr:nvSpPr>
        <xdr:cNvPr id="1" name="AutoShape 3"/>
        <xdr:cNvSpPr/>
      </xdr:nvSpPr>
      <xdr:spPr>
        <a:xfrm>
          <a:off x="8364960" y="1409760"/>
          <a:ext cx="304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304920</xdr:colOff>
      <xdr:row>7</xdr:row>
      <xdr:rowOff>142920</xdr:rowOff>
    </xdr:to>
    <xdr:sp>
      <xdr:nvSpPr>
        <xdr:cNvPr id="2" name="AutoShape 4"/>
        <xdr:cNvSpPr/>
      </xdr:nvSpPr>
      <xdr:spPr>
        <a:xfrm>
          <a:off x="9963000" y="1085760"/>
          <a:ext cx="304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15.82"/>
    <col collapsed="false" customWidth="true" hidden="false" outlineLevel="0" max="9" min="2" style="1" width="12.83"/>
    <col collapsed="false" customWidth="false" hidden="false" outlineLevel="0" max="257" min="10" style="1" width="9.3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4" t="s">
        <v>10</v>
      </c>
      <c r="B3" s="5" t="n">
        <v>42.234</v>
      </c>
      <c r="C3" s="5" t="n">
        <v>42.456</v>
      </c>
      <c r="D3" s="5" t="n">
        <v>42.121</v>
      </c>
      <c r="E3" s="5" t="n">
        <v>42.188</v>
      </c>
      <c r="F3" s="5" t="n">
        <v>41.851</v>
      </c>
      <c r="G3" s="5" t="n">
        <v>41.767</v>
      </c>
      <c r="H3" s="5" t="n">
        <v>41.726</v>
      </c>
      <c r="I3" s="5" t="n">
        <v>42.322</v>
      </c>
    </row>
    <row r="4" customFormat="false" ht="14.25" hidden="false" customHeight="false" outlineLevel="0" collapsed="false">
      <c r="A4" s="4" t="s">
        <v>11</v>
      </c>
      <c r="B4" s="5" t="n">
        <v>1.746</v>
      </c>
      <c r="C4" s="5" t="n">
        <v>1.487</v>
      </c>
      <c r="D4" s="5" t="n">
        <v>1.51</v>
      </c>
      <c r="E4" s="5" t="n">
        <v>1.63</v>
      </c>
      <c r="F4" s="5" t="n">
        <v>1.71</v>
      </c>
      <c r="G4" s="5" t="n">
        <v>1.357</v>
      </c>
      <c r="H4" s="5" t="n">
        <v>1.372</v>
      </c>
      <c r="I4" s="5" t="n">
        <v>1.281</v>
      </c>
    </row>
    <row r="5" customFormat="false" ht="14.25" hidden="false" customHeight="false" outlineLevel="0" collapsed="false">
      <c r="A5" s="4" t="s">
        <v>12</v>
      </c>
      <c r="B5" s="5" t="n">
        <v>7.225</v>
      </c>
      <c r="C5" s="5" t="n">
        <v>6.863</v>
      </c>
      <c r="D5" s="5" t="n">
        <v>6.929</v>
      </c>
      <c r="E5" s="5" t="n">
        <v>6.833</v>
      </c>
      <c r="F5" s="5" t="n">
        <v>7.069</v>
      </c>
      <c r="G5" s="5" t="n">
        <v>7.502</v>
      </c>
      <c r="H5" s="5" t="n">
        <v>7.041</v>
      </c>
      <c r="I5" s="5" t="n">
        <v>7.095</v>
      </c>
    </row>
    <row r="6" customFormat="false" ht="15.75" hidden="false" customHeight="false" outlineLevel="0" collapsed="false">
      <c r="A6" s="4" t="s">
        <v>13</v>
      </c>
      <c r="B6" s="5" t="n">
        <v>23.955</v>
      </c>
      <c r="C6" s="5" t="n">
        <v>26.527</v>
      </c>
      <c r="D6" s="5" t="n">
        <v>26.806</v>
      </c>
      <c r="E6" s="5" t="n">
        <v>26.105</v>
      </c>
      <c r="F6" s="5" t="n">
        <v>26.656</v>
      </c>
      <c r="G6" s="5" t="n">
        <v>27.337</v>
      </c>
      <c r="H6" s="5" t="n">
        <v>26.573</v>
      </c>
      <c r="I6" s="5" t="n">
        <v>26.701</v>
      </c>
    </row>
    <row r="7" customFormat="false" ht="12.75" hidden="false" customHeight="false" outlineLevel="0" collapsed="false">
      <c r="A7" s="4" t="s">
        <v>14</v>
      </c>
      <c r="B7" s="5" t="n">
        <v>0.873</v>
      </c>
      <c r="C7" s="5" t="n">
        <v>0.903</v>
      </c>
      <c r="D7" s="5" t="n">
        <v>0.92</v>
      </c>
      <c r="E7" s="5" t="n">
        <v>0.885</v>
      </c>
      <c r="F7" s="5" t="n">
        <v>0.874</v>
      </c>
      <c r="G7" s="5" t="n">
        <v>0.869</v>
      </c>
      <c r="H7" s="5" t="n">
        <v>0.875</v>
      </c>
      <c r="I7" s="5" t="n">
        <v>0.871</v>
      </c>
    </row>
    <row r="8" customFormat="false" ht="12.75" hidden="false" customHeight="false" outlineLevel="0" collapsed="false">
      <c r="A8" s="4" t="s">
        <v>15</v>
      </c>
      <c r="B8" s="5" t="n">
        <v>7.204</v>
      </c>
      <c r="C8" s="5" t="n">
        <v>6.408</v>
      </c>
      <c r="D8" s="5" t="n">
        <v>6.51</v>
      </c>
      <c r="E8" s="5" t="n">
        <v>6.649</v>
      </c>
      <c r="F8" s="5" t="n">
        <v>6.313</v>
      </c>
      <c r="G8" s="5" t="n">
        <v>6.068</v>
      </c>
      <c r="H8" s="5" t="n">
        <v>6.392</v>
      </c>
      <c r="I8" s="5" t="n">
        <v>6.582</v>
      </c>
    </row>
    <row r="9" customFormat="false" ht="12.75" hidden="false" customHeight="false" outlineLevel="0" collapsed="false">
      <c r="A9" s="4" t="s">
        <v>16</v>
      </c>
      <c r="B9" s="5" t="n">
        <v>11.939</v>
      </c>
      <c r="C9" s="5" t="n">
        <v>11.056</v>
      </c>
      <c r="D9" s="5" t="n">
        <v>11.027</v>
      </c>
      <c r="E9" s="5" t="n">
        <v>10.987</v>
      </c>
      <c r="F9" s="5" t="n">
        <v>10.983</v>
      </c>
      <c r="G9" s="5" t="n">
        <v>10.59</v>
      </c>
      <c r="H9" s="5" t="n">
        <v>11.275</v>
      </c>
      <c r="I9" s="5" t="n">
        <v>11.091</v>
      </c>
    </row>
    <row r="10" customFormat="false" ht="14.25" hidden="false" customHeight="false" outlineLevel="0" collapsed="false">
      <c r="A10" s="4" t="s">
        <v>17</v>
      </c>
      <c r="B10" s="5" t="n">
        <v>2.177</v>
      </c>
      <c r="C10" s="5" t="n">
        <v>1.103</v>
      </c>
      <c r="D10" s="5" t="n">
        <v>1.048</v>
      </c>
      <c r="E10" s="5" t="n">
        <v>1.03</v>
      </c>
      <c r="F10" s="5" t="n">
        <v>1.128</v>
      </c>
      <c r="G10" s="5" t="n">
        <v>0.937</v>
      </c>
      <c r="H10" s="5" t="n">
        <v>1.003</v>
      </c>
      <c r="I10" s="5" t="n">
        <v>1.086</v>
      </c>
    </row>
    <row r="11" customFormat="false" ht="14.25" hidden="false" customHeight="false" outlineLevel="0" collapsed="false">
      <c r="A11" s="4" t="s">
        <v>18</v>
      </c>
      <c r="B11" s="5" t="n">
        <v>1.02</v>
      </c>
      <c r="C11" s="5" t="n">
        <v>0.968</v>
      </c>
      <c r="D11" s="5" t="n">
        <v>1.087</v>
      </c>
      <c r="E11" s="5" t="n">
        <v>1.035</v>
      </c>
      <c r="F11" s="5" t="n">
        <v>1.053</v>
      </c>
      <c r="G11" s="5" t="n">
        <v>1.096</v>
      </c>
      <c r="H11" s="5" t="n">
        <v>1.077</v>
      </c>
      <c r="I11" s="5" t="n">
        <v>1.124</v>
      </c>
    </row>
    <row r="12" customFormat="false" ht="12.75" hidden="false" customHeight="false" outlineLevel="0" collapsed="false">
      <c r="A12" s="4" t="s">
        <v>19</v>
      </c>
      <c r="B12" s="5" t="n">
        <v>0.528</v>
      </c>
      <c r="C12" s="5" t="n">
        <v>0.689</v>
      </c>
      <c r="D12" s="5" t="n">
        <v>0.656</v>
      </c>
      <c r="E12" s="5" t="n">
        <v>0.672</v>
      </c>
      <c r="F12" s="5" t="n">
        <v>0.719</v>
      </c>
      <c r="G12" s="5" t="n">
        <v>0.439</v>
      </c>
      <c r="H12" s="5" t="n">
        <v>0.609</v>
      </c>
      <c r="I12" s="5" t="n">
        <v>0.589</v>
      </c>
    </row>
    <row r="13" customFormat="false" ht="13.5" hidden="false" customHeight="false" outlineLevel="0" collapsed="false">
      <c r="A13" s="2" t="s">
        <v>20</v>
      </c>
      <c r="B13" s="6" t="n">
        <v>0.132</v>
      </c>
      <c r="C13" s="6" t="n">
        <v>0.152</v>
      </c>
      <c r="D13" s="6" t="n">
        <v>0.147</v>
      </c>
      <c r="E13" s="6" t="n">
        <v>0.146</v>
      </c>
      <c r="F13" s="6" t="n">
        <v>0.175</v>
      </c>
      <c r="G13" s="6" t="n">
        <v>0.136</v>
      </c>
      <c r="H13" s="6" t="n">
        <v>0.088</v>
      </c>
      <c r="I13" s="6" t="n">
        <v>0.098</v>
      </c>
    </row>
    <row r="14" customFormat="false" ht="13.5" hidden="false" customHeight="false" outlineLevel="0" collapsed="false">
      <c r="A14" s="7"/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4" t="s">
        <v>21</v>
      </c>
      <c r="B15" s="5" t="n">
        <v>6.569</v>
      </c>
      <c r="C15" s="5" t="n">
        <v>6.664</v>
      </c>
      <c r="D15" s="5" t="n">
        <v>6.62</v>
      </c>
      <c r="E15" s="5" t="n">
        <v>6.645</v>
      </c>
      <c r="F15" s="5" t="n">
        <v>6.592</v>
      </c>
      <c r="G15" s="5" t="n">
        <v>6.614</v>
      </c>
      <c r="H15" s="5" t="n">
        <v>6.608</v>
      </c>
      <c r="I15" s="5" t="n">
        <v>6.637</v>
      </c>
    </row>
    <row r="16" customFormat="false" ht="12.75" hidden="false" customHeight="false" outlineLevel="0" collapsed="false">
      <c r="A16" s="4" t="s">
        <v>22</v>
      </c>
      <c r="B16" s="5" t="n">
        <v>1.324</v>
      </c>
      <c r="C16" s="5" t="n">
        <v>1.27</v>
      </c>
      <c r="D16" s="5" t="n">
        <v>1.283</v>
      </c>
      <c r="E16" s="5" t="n">
        <v>1.268</v>
      </c>
      <c r="F16" s="5" t="n">
        <v>1.312</v>
      </c>
      <c r="G16" s="5" t="n">
        <v>1.4</v>
      </c>
      <c r="H16" s="5" t="n">
        <v>1.314</v>
      </c>
      <c r="I16" s="5" t="n">
        <v>1.311</v>
      </c>
    </row>
    <row r="17" customFormat="false" ht="12.75" hidden="false" customHeight="false" outlineLevel="0" collapsed="false">
      <c r="A17" s="4" t="s">
        <v>23</v>
      </c>
      <c r="B17" s="5" t="n">
        <v>0.204</v>
      </c>
      <c r="C17" s="5" t="n">
        <v>0.176</v>
      </c>
      <c r="D17" s="5" t="n">
        <v>0.178</v>
      </c>
      <c r="E17" s="5" t="n">
        <v>0.193</v>
      </c>
      <c r="F17" s="5" t="n">
        <v>0.203</v>
      </c>
      <c r="G17" s="5" t="n">
        <v>0.162</v>
      </c>
      <c r="H17" s="5" t="n">
        <v>0.163</v>
      </c>
      <c r="I17" s="5" t="n">
        <v>0.151</v>
      </c>
    </row>
    <row r="18" customFormat="false" ht="15.75" hidden="false" customHeight="false" outlineLevel="0" collapsed="false">
      <c r="A18" s="4" t="s">
        <v>24</v>
      </c>
      <c r="B18" s="5" t="n">
        <v>3.116</v>
      </c>
      <c r="C18" s="5" t="n">
        <v>3.482</v>
      </c>
      <c r="D18" s="5" t="n">
        <v>3.523</v>
      </c>
      <c r="E18" s="5" t="n">
        <v>3.438</v>
      </c>
      <c r="F18" s="5" t="n">
        <v>3.511</v>
      </c>
      <c r="G18" s="5" t="n">
        <v>3.62</v>
      </c>
      <c r="H18" s="5" t="n">
        <v>3.519</v>
      </c>
      <c r="I18" s="5" t="n">
        <v>3.502</v>
      </c>
    </row>
    <row r="19" customFormat="false" ht="12.75" hidden="false" customHeight="false" outlineLevel="0" collapsed="false">
      <c r="A19" s="4" t="s">
        <v>25</v>
      </c>
      <c r="B19" s="5" t="n">
        <v>0.115</v>
      </c>
      <c r="C19" s="5" t="n">
        <v>0.12</v>
      </c>
      <c r="D19" s="5" t="n">
        <v>0.122</v>
      </c>
      <c r="E19" s="5" t="n">
        <v>0.118</v>
      </c>
      <c r="F19" s="5" t="n">
        <v>0.117</v>
      </c>
      <c r="G19" s="5" t="n">
        <v>0.117</v>
      </c>
      <c r="H19" s="5" t="n">
        <v>0.117</v>
      </c>
      <c r="I19" s="5" t="n">
        <v>0.116</v>
      </c>
    </row>
    <row r="20" customFormat="false" ht="12.75" hidden="false" customHeight="false" outlineLevel="0" collapsed="false">
      <c r="A20" s="4" t="s">
        <v>26</v>
      </c>
      <c r="B20" s="5" t="n">
        <v>1.67</v>
      </c>
      <c r="C20" s="5" t="n">
        <v>1.5</v>
      </c>
      <c r="D20" s="5" t="n">
        <v>1.525</v>
      </c>
      <c r="E20" s="5" t="n">
        <v>1.561</v>
      </c>
      <c r="F20" s="5" t="n">
        <v>1.482</v>
      </c>
      <c r="G20" s="5" t="n">
        <v>1.433</v>
      </c>
      <c r="H20" s="5" t="n">
        <v>1.509</v>
      </c>
      <c r="I20" s="5" t="n">
        <v>1.539</v>
      </c>
    </row>
    <row r="21" customFormat="false" ht="12.75" hidden="false" customHeight="false" outlineLevel="0" collapsed="false">
      <c r="A21" s="4" t="s">
        <v>27</v>
      </c>
      <c r="B21" s="5" t="n">
        <v>1.989</v>
      </c>
      <c r="C21" s="5" t="n">
        <v>1.859</v>
      </c>
      <c r="D21" s="5" t="n">
        <v>1.857</v>
      </c>
      <c r="E21" s="5" t="n">
        <v>1.854</v>
      </c>
      <c r="F21" s="5" t="n">
        <v>1.853</v>
      </c>
      <c r="G21" s="5" t="n">
        <v>1.797</v>
      </c>
      <c r="H21" s="5" t="n">
        <v>1.913</v>
      </c>
      <c r="I21" s="5" t="n">
        <v>1.863</v>
      </c>
    </row>
    <row r="22" customFormat="false" ht="12.75" hidden="false" customHeight="false" outlineLevel="0" collapsed="false">
      <c r="A22" s="4" t="s">
        <v>28</v>
      </c>
      <c r="B22" s="5" t="n">
        <v>0.656</v>
      </c>
      <c r="C22" s="5" t="n">
        <v>0.336</v>
      </c>
      <c r="D22" s="5" t="n">
        <v>0.319</v>
      </c>
      <c r="E22" s="5" t="n">
        <v>0.315</v>
      </c>
      <c r="F22" s="5" t="n">
        <v>0.344</v>
      </c>
      <c r="G22" s="5" t="n">
        <v>0.288</v>
      </c>
      <c r="H22" s="5" t="n">
        <v>0.308</v>
      </c>
      <c r="I22" s="5" t="n">
        <v>0.33</v>
      </c>
    </row>
    <row r="23" customFormat="false" ht="12.75" hidden="false" customHeight="false" outlineLevel="0" collapsed="false">
      <c r="A23" s="4" t="s">
        <v>29</v>
      </c>
      <c r="B23" s="5" t="n">
        <v>0.202</v>
      </c>
      <c r="C23" s="5" t="n">
        <v>0.194</v>
      </c>
      <c r="D23" s="5" t="n">
        <v>0.218</v>
      </c>
      <c r="E23" s="5" t="n">
        <v>0.208</v>
      </c>
      <c r="F23" s="5" t="n">
        <v>0.212</v>
      </c>
      <c r="G23" s="5" t="n">
        <v>0.221</v>
      </c>
      <c r="H23" s="5" t="n">
        <v>0.218</v>
      </c>
      <c r="I23" s="5" t="n">
        <v>0.225</v>
      </c>
    </row>
    <row r="24" customFormat="false" ht="12.75" hidden="false" customHeight="false" outlineLevel="0" collapsed="false">
      <c r="A24" s="4" t="s">
        <v>19</v>
      </c>
      <c r="B24" s="5" t="n">
        <v>0.26</v>
      </c>
      <c r="C24" s="5" t="n">
        <v>0.342</v>
      </c>
      <c r="D24" s="5" t="n">
        <v>0.326</v>
      </c>
      <c r="E24" s="5" t="n">
        <v>0.335</v>
      </c>
      <c r="F24" s="5" t="n">
        <v>0.358</v>
      </c>
      <c r="G24" s="5" t="n">
        <v>0.22</v>
      </c>
      <c r="H24" s="5" t="n">
        <v>0.305</v>
      </c>
      <c r="I24" s="5" t="n">
        <v>0.292</v>
      </c>
    </row>
    <row r="25" customFormat="false" ht="12.75" hidden="false" customHeight="false" outlineLevel="0" collapsed="false">
      <c r="A25" s="4" t="s">
        <v>20</v>
      </c>
      <c r="B25" s="5" t="n">
        <v>0.035</v>
      </c>
      <c r="C25" s="5" t="n">
        <v>0.04</v>
      </c>
      <c r="D25" s="5" t="n">
        <v>0.039</v>
      </c>
      <c r="E25" s="5" t="n">
        <v>0.039</v>
      </c>
      <c r="F25" s="5" t="n">
        <v>0.047</v>
      </c>
      <c r="G25" s="5" t="n">
        <v>0.037</v>
      </c>
      <c r="H25" s="5" t="n">
        <v>0.024</v>
      </c>
      <c r="I25" s="5" t="n">
        <v>0.026</v>
      </c>
    </row>
    <row r="26" customFormat="false" ht="12.75" hidden="false" customHeight="false" outlineLevel="0" collapsed="false">
      <c r="A26" s="4" t="s">
        <v>30</v>
      </c>
      <c r="B26" s="5" t="n">
        <f aca="false">B15+B16+B17+B18+B19+B20+B21+B22+B23+B24+B25</f>
        <v>16.14</v>
      </c>
      <c r="C26" s="5" t="n">
        <f aca="false">C15+C16+C17+C18+C19+C20+C21+C22+C23+C24+C25</f>
        <v>15.983</v>
      </c>
      <c r="D26" s="5" t="n">
        <f aca="false">D15+D16+D17+D18+D19+D20+D21+D22+D23+D24+D25</f>
        <v>16.01</v>
      </c>
      <c r="E26" s="5" t="n">
        <f aca="false">E15+E16+E17+E18+E19+E20+E21+E22+E23+E24+E25</f>
        <v>15.974</v>
      </c>
      <c r="F26" s="5" t="n">
        <f aca="false">F15+F16+F17+F18+F19+F20+F21+F22+F23+F24+F25</f>
        <v>16.031</v>
      </c>
      <c r="G26" s="5" t="n">
        <f aca="false">G15+G16+G17+G18+G19+G20+G21+G22+G23+G24+G25</f>
        <v>15.909</v>
      </c>
      <c r="H26" s="5" t="n">
        <f aca="false">H15+H16+H17+H18+H19+H20+H21+H22+H23+H24+H25</f>
        <v>15.998</v>
      </c>
      <c r="I26" s="5" t="n">
        <f aca="false">I15+I16+I17+I18+I19+I20+I21+I22+I23+I24+I25</f>
        <v>15.992</v>
      </c>
    </row>
    <row r="27" customFormat="false" ht="14.25" hidden="false" customHeight="false" outlineLevel="0" collapsed="false">
      <c r="A27" s="9" t="s">
        <v>31</v>
      </c>
      <c r="B27" s="10" t="n">
        <f aca="false">B20/(B20+B18)</f>
        <v>0.348934391976598</v>
      </c>
      <c r="C27" s="10" t="n">
        <f aca="false">C20/(C20+C18)</f>
        <v>0.301083902047371</v>
      </c>
      <c r="D27" s="10" t="n">
        <f aca="false">D20/(D20+D18)</f>
        <v>0.302099841521395</v>
      </c>
      <c r="E27" s="10" t="n">
        <f aca="false">E20/(E20+E18)</f>
        <v>0.312262452490498</v>
      </c>
      <c r="F27" s="10" t="n">
        <f aca="false">F20/(F20+F18)</f>
        <v>0.296815541758462</v>
      </c>
      <c r="G27" s="10" t="n">
        <f aca="false">G20/(G20+G18)</f>
        <v>0.283593904611122</v>
      </c>
      <c r="H27" s="10" t="n">
        <f aca="false">H20/(H20+H18)</f>
        <v>0.300119331742243</v>
      </c>
      <c r="I27" s="10" t="n">
        <f aca="false">I20/(I20+I18)</f>
        <v>0.305296568141242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3T07:35:41Z</dcterms:created>
  <dc:creator>renlong</dc:creator>
  <dc:description/>
  <dc:language>en-US</dc:language>
  <cp:lastModifiedBy>renlong</cp:lastModifiedBy>
  <dcterms:modified xsi:type="dcterms:W3CDTF">2020-10-11T14:04:39Z</dcterms:modified>
  <cp:revision>0</cp:revision>
  <dc:subject/>
  <dc:title/>
</cp:coreProperties>
</file>