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46" uniqueCount="112">
  <si>
    <r>
      <rPr>
        <sz val="14"/>
        <rFont val="汉仪书宋一简"/>
        <family val="3"/>
        <charset val="134"/>
      </rPr>
      <t xml:space="preserve">12-2  </t>
    </r>
    <r>
      <rPr>
        <sz val="14"/>
        <rFont val="Noto Sans"/>
        <family val="2"/>
      </rPr>
      <t xml:space="preserve">主要年份农村基层组织及从业人员</t>
    </r>
  </si>
  <si>
    <t xml:space="preserve">Basic Conditions of Rural Grass-roots Units and Employed Persons in Main Years</t>
  </si>
  <si>
    <t xml:space="preserve">年  份</t>
  </si>
  <si>
    <t xml:space="preserve">Year</t>
  </si>
  <si>
    <t xml:space="preserve">乡镇数</t>
  </si>
  <si>
    <t xml:space="preserve">村  民</t>
  </si>
  <si>
    <t xml:space="preserve">乡  村</t>
  </si>
  <si>
    <t xml:space="preserve">乡村从</t>
  </si>
  <si>
    <t xml:space="preserve">按性别分</t>
  </si>
  <si>
    <t xml:space="preserve">业人员</t>
  </si>
  <si>
    <t xml:space="preserve">By Sex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乡</t>
  </si>
  <si>
    <t xml:space="preserve">镇</t>
  </si>
  <si>
    <t xml:space="preserve">委员会</t>
  </si>
  <si>
    <t xml:space="preserve">户  数</t>
  </si>
  <si>
    <t xml:space="preserve">人口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男</t>
  </si>
  <si>
    <t xml:space="preserve">女</t>
  </si>
  <si>
    <t xml:space="preserve">Number of</t>
  </si>
  <si>
    <t xml:space="preserve">Tow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Male</t>
  </si>
  <si>
    <t xml:space="preserve">Female</t>
  </si>
  <si>
    <t xml:space="preserve">地  区</t>
  </si>
  <si>
    <t xml:space="preserve">Region</t>
  </si>
  <si>
    <t xml:space="preserve">Township</t>
  </si>
  <si>
    <t xml:space="preserve">-ship</t>
  </si>
  <si>
    <t xml:space="preserve">Rural</t>
  </si>
  <si>
    <t xml:space="preserve">and Town</t>
  </si>
  <si>
    <t xml:space="preserve">Villagers'</t>
  </si>
  <si>
    <t xml:space="preserve">Employed</t>
  </si>
  <si>
    <t xml:space="preserve">Govern-</t>
  </si>
  <si>
    <t xml:space="preserve">Committees</t>
  </si>
  <si>
    <t xml:space="preserve">Households</t>
  </si>
  <si>
    <t xml:space="preserve">Population</t>
  </si>
  <si>
    <t xml:space="preserve">Persons</t>
  </si>
  <si>
    <t xml:space="preserve">ments</t>
  </si>
  <si>
    <t xml:space="preserve">(unit)</t>
  </si>
  <si>
    <t xml:space="preserve">(10 000</t>
  </si>
  <si>
    <t xml:space="preserve">units)</t>
  </si>
  <si>
    <t xml:space="preserve">persons)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黄南州</t>
  </si>
  <si>
    <t xml:space="preserve">Huangnan Zang A.P</t>
  </si>
  <si>
    <t xml:space="preserve">海南州</t>
  </si>
  <si>
    <t xml:space="preserve">Hainan Zang A.P</t>
  </si>
  <si>
    <t xml:space="preserve">果洛州</t>
  </si>
  <si>
    <t xml:space="preserve">Golog Zang A.P</t>
  </si>
  <si>
    <t xml:space="preserve">玉树州</t>
  </si>
  <si>
    <t xml:space="preserve">Yushu Zang A.P</t>
  </si>
  <si>
    <t xml:space="preserve">海西州</t>
  </si>
  <si>
    <t xml:space="preserve">Haixi Mongolian &amp; Zang A.P</t>
  </si>
  <si>
    <t xml:space="preserve">单位：万人</t>
  </si>
  <si>
    <t xml:space="preserve">(10 000 persons)</t>
  </si>
  <si>
    <r>
      <rPr>
        <sz val="8"/>
        <rFont val="Noto Sans"/>
        <family val="2"/>
      </rPr>
      <t xml:space="preserve">按行业分     </t>
    </r>
    <r>
      <rPr>
        <sz val="8"/>
        <rFont val="Times New Roman"/>
        <family val="1"/>
      </rPr>
      <t xml:space="preserve">By Sector</t>
    </r>
  </si>
  <si>
    <t xml:space="preserve">农  林</t>
  </si>
  <si>
    <t xml:space="preserve">工  业</t>
  </si>
  <si>
    <t xml:space="preserve">建筑业</t>
  </si>
  <si>
    <r>
      <rPr>
        <sz val="8"/>
        <rFont val="Noto Sans"/>
        <family val="2"/>
      </rPr>
      <t xml:space="preserve">交通运输</t>
    </r>
    <r>
      <rPr>
        <sz val="8"/>
        <rFont val="汉仪报宋简"/>
        <family val="3"/>
        <charset val="134"/>
      </rPr>
      <t xml:space="preserve">,</t>
    </r>
  </si>
  <si>
    <t xml:space="preserve">信息传输、</t>
  </si>
  <si>
    <r>
      <rPr>
        <sz val="8"/>
        <rFont val="Noto Sans"/>
        <family val="2"/>
      </rPr>
      <t xml:space="preserve">批发</t>
    </r>
    <r>
      <rPr>
        <sz val="8"/>
        <rFont val="汉仪报宋简"/>
        <family val="3"/>
        <charset val="134"/>
      </rPr>
      <t xml:space="preserve">,</t>
    </r>
  </si>
  <si>
    <t xml:space="preserve">住宿和</t>
  </si>
  <si>
    <t xml:space="preserve">其  他</t>
  </si>
  <si>
    <t xml:space="preserve">牧渔业</t>
  </si>
  <si>
    <t xml:space="preserve">Industry</t>
  </si>
  <si>
    <t xml:space="preserve">Construction</t>
  </si>
  <si>
    <t xml:space="preserve">仓储及</t>
  </si>
  <si>
    <t xml:space="preserve">计算机服务</t>
  </si>
  <si>
    <t xml:space="preserve">零售</t>
  </si>
  <si>
    <t xml:space="preserve">餐饮业</t>
  </si>
  <si>
    <t xml:space="preserve">行  业</t>
  </si>
  <si>
    <t xml:space="preserve">Agriculture,</t>
  </si>
  <si>
    <t xml:space="preserve">邮政业</t>
  </si>
  <si>
    <t xml:space="preserve">和软件业</t>
  </si>
  <si>
    <t xml:space="preserve">贸易业</t>
  </si>
  <si>
    <t xml:space="preserve">Hotels</t>
  </si>
  <si>
    <t xml:space="preserve">Others</t>
  </si>
  <si>
    <t xml:space="preserve">Forestry,</t>
  </si>
  <si>
    <t xml:space="preserve">Transport,</t>
  </si>
  <si>
    <t xml:space="preserve">Information</t>
  </si>
  <si>
    <t xml:space="preserve">Wholesale</t>
  </si>
  <si>
    <t xml:space="preserve">and</t>
  </si>
  <si>
    <t xml:space="preserve">Animal</t>
  </si>
  <si>
    <t xml:space="preserve">Storage</t>
  </si>
  <si>
    <t xml:space="preserve">Transmission,</t>
  </si>
  <si>
    <t xml:space="preserve">and Retail</t>
  </si>
  <si>
    <t xml:space="preserve">Catering</t>
  </si>
  <si>
    <t xml:space="preserve">Husbandry</t>
  </si>
  <si>
    <t xml:space="preserve">and Post</t>
  </si>
  <si>
    <t xml:space="preserve">Computer</t>
  </si>
  <si>
    <t xml:space="preserve">Trades</t>
  </si>
  <si>
    <t xml:space="preserve">Services</t>
  </si>
  <si>
    <t xml:space="preserve">&amp; Fishery</t>
  </si>
  <si>
    <t xml:space="preserve">Services and</t>
  </si>
  <si>
    <t xml:space="preserve">Software</t>
  </si>
  <si>
    <t xml:space="preserve">..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1.</t>
    </r>
    <r>
      <rPr>
        <sz val="8"/>
        <rFont val="Noto Sans"/>
        <family val="2"/>
      </rPr>
      <t xml:space="preserve">工业劳动力中包括村及村以下办的工业的劳动力。</t>
    </r>
  </si>
  <si>
    <r>
      <rPr>
        <sz val="8"/>
        <rFont val="汉仪楷体简"/>
        <family val="3"/>
        <charset val="134"/>
      </rPr>
      <t xml:space="preserve">   2.</t>
    </r>
    <r>
      <rPr>
        <sz val="8"/>
        <rFont val="Noto Sans"/>
        <family val="2"/>
      </rPr>
      <t xml:space="preserve">本表分行业劳动力是按从事的主行业划分的，如以农业为主、兼营商业的，仍作为农林牧渔业劳动力。</t>
    </r>
  </si>
  <si>
    <r>
      <rPr>
        <sz val="8"/>
        <rFont val="汉仪楷体简"/>
        <family val="3"/>
        <charset val="134"/>
      </rPr>
      <t xml:space="preserve">   3.2004</t>
    </r>
    <r>
      <rPr>
        <sz val="8"/>
        <rFont val="Noto Sans"/>
        <family val="2"/>
      </rPr>
      <t xml:space="preserve">年新增加了两个行业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把“住宿、餐饮业”从“批发零售贸易餐饮业”中分出，把“信息传输计算机服务和软件业”从</t>
    </r>
  </si>
  <si>
    <t xml:space="preserve">    “交通运输仓储和邮电业”中分出，与历史资料的口径有所不同。</t>
  </si>
  <si>
    <t xml:space="preserve">     a) Industrial labor force include industrial workforce run by village and below.</t>
  </si>
  <si>
    <t xml:space="preserve">     b) Laborers Grouped by sector in this table is based on the division of the main industries, such as agricultural, run concurrently commercial , is still</t>
  </si>
  <si>
    <t xml:space="preserve">          as agriculture, forestry, animal husbandry and fishery workers.</t>
  </si>
  <si>
    <t xml:space="preserve">     c) Two new industry were increased in 2004, "hotels and catering services" separated from the "wholesale and retail trades" , "information</t>
  </si>
  <si>
    <t xml:space="preserve">      transmission, computer services and software" separated from the "transport, storage and post". There is a different caliber from the historical dat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_);\(0.00\)"/>
    <numFmt numFmtId="168" formatCode="0.00"/>
    <numFmt numFmtId="169" formatCode="0.00_);[RED]\(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5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b val="true"/>
      <sz val="6"/>
      <name val="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4.4" zeroHeight="false" outlineLevelRow="0" outlineLevelCol="0"/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4.4" hidden="false" customHeight="false" outlineLevel="0" collapsed="false">
      <c r="A4" s="5" t="s">
        <v>2</v>
      </c>
      <c r="B4" s="6" t="s">
        <v>3</v>
      </c>
      <c r="C4" s="7" t="s">
        <v>4</v>
      </c>
      <c r="D4" s="8"/>
      <c r="E4" s="8"/>
      <c r="F4" s="7" t="s">
        <v>5</v>
      </c>
      <c r="G4" s="7" t="s">
        <v>6</v>
      </c>
      <c r="H4" s="7" t="s">
        <v>6</v>
      </c>
      <c r="I4" s="7" t="s">
        <v>7</v>
      </c>
      <c r="J4" s="5" t="s">
        <v>8</v>
      </c>
      <c r="K4" s="5"/>
    </row>
    <row r="5" customFormat="false" ht="14.4" hidden="false" customHeight="false" outlineLevel="0" collapsed="false">
      <c r="A5" s="5"/>
      <c r="B5" s="6"/>
      <c r="C5" s="9"/>
      <c r="D5" s="8"/>
      <c r="E5" s="8"/>
      <c r="F5" s="10"/>
      <c r="G5" s="10"/>
      <c r="H5" s="10"/>
      <c r="I5" s="11" t="s">
        <v>9</v>
      </c>
      <c r="J5" s="12" t="s">
        <v>10</v>
      </c>
      <c r="K5" s="12"/>
    </row>
    <row r="6" customFormat="false" ht="14.4" hidden="false" customHeight="false" outlineLevel="0" collapsed="false">
      <c r="A6" s="5"/>
      <c r="B6" s="6"/>
      <c r="C6" s="13" t="s">
        <v>11</v>
      </c>
      <c r="D6" s="14" t="s">
        <v>12</v>
      </c>
      <c r="E6" s="14" t="s">
        <v>13</v>
      </c>
      <c r="F6" s="15" t="s">
        <v>14</v>
      </c>
      <c r="G6" s="15" t="s">
        <v>15</v>
      </c>
      <c r="H6" s="15" t="s">
        <v>16</v>
      </c>
      <c r="I6" s="13" t="s">
        <v>17</v>
      </c>
      <c r="J6" s="14" t="s">
        <v>18</v>
      </c>
      <c r="K6" s="16" t="s">
        <v>19</v>
      </c>
    </row>
    <row r="7" customFormat="false" ht="14.4" hidden="false" customHeight="false" outlineLevel="0" collapsed="false">
      <c r="A7" s="5"/>
      <c r="B7" s="6"/>
      <c r="C7" s="9" t="s">
        <v>20</v>
      </c>
      <c r="D7" s="10" t="s">
        <v>21</v>
      </c>
      <c r="E7" s="10" t="s">
        <v>21</v>
      </c>
      <c r="F7" s="17" t="s">
        <v>11</v>
      </c>
      <c r="G7" s="17" t="s">
        <v>22</v>
      </c>
      <c r="H7" s="17" t="s">
        <v>17</v>
      </c>
      <c r="I7" s="9" t="s">
        <v>20</v>
      </c>
      <c r="J7" s="10" t="s">
        <v>23</v>
      </c>
      <c r="K7" s="9" t="s">
        <v>24</v>
      </c>
    </row>
    <row r="8" customFormat="false" ht="14.4" hidden="false" customHeight="false" outlineLevel="0" collapsed="false">
      <c r="A8" s="18" t="s">
        <v>25</v>
      </c>
      <c r="B8" s="19" t="s">
        <v>26</v>
      </c>
      <c r="C8" s="9" t="s">
        <v>27</v>
      </c>
      <c r="D8" s="10" t="s">
        <v>28</v>
      </c>
      <c r="E8" s="10"/>
      <c r="F8" s="10" t="s">
        <v>20</v>
      </c>
      <c r="G8" s="10" t="s">
        <v>20</v>
      </c>
      <c r="H8" s="10" t="s">
        <v>20</v>
      </c>
      <c r="I8" s="9" t="s">
        <v>29</v>
      </c>
      <c r="J8" s="10"/>
      <c r="K8" s="9"/>
    </row>
    <row r="9" customFormat="false" ht="14.4" hidden="false" customHeight="false" outlineLevel="0" collapsed="false">
      <c r="A9" s="18"/>
      <c r="B9" s="19"/>
      <c r="C9" s="9" t="s">
        <v>30</v>
      </c>
      <c r="D9" s="10"/>
      <c r="E9" s="10"/>
      <c r="F9" s="10" t="s">
        <v>31</v>
      </c>
      <c r="G9" s="10" t="s">
        <v>29</v>
      </c>
      <c r="H9" s="10" t="s">
        <v>29</v>
      </c>
      <c r="I9" s="9" t="s">
        <v>32</v>
      </c>
      <c r="J9" s="10"/>
      <c r="K9" s="9"/>
    </row>
    <row r="10" customFormat="false" ht="14.4" hidden="false" customHeight="false" outlineLevel="0" collapsed="false">
      <c r="A10" s="18"/>
      <c r="B10" s="19"/>
      <c r="C10" s="9" t="s">
        <v>33</v>
      </c>
      <c r="D10" s="10"/>
      <c r="E10" s="10"/>
      <c r="F10" s="10" t="s">
        <v>34</v>
      </c>
      <c r="G10" s="10" t="s">
        <v>35</v>
      </c>
      <c r="H10" s="10" t="s">
        <v>36</v>
      </c>
      <c r="I10" s="9" t="s">
        <v>37</v>
      </c>
      <c r="J10" s="10"/>
      <c r="K10" s="9"/>
    </row>
    <row r="11" customFormat="false" ht="14.4" hidden="false" customHeight="false" outlineLevel="0" collapsed="false">
      <c r="A11" s="18"/>
      <c r="B11" s="19"/>
      <c r="C11" s="9" t="s">
        <v>38</v>
      </c>
      <c r="D11" s="10"/>
      <c r="E11" s="10"/>
      <c r="F11" s="10" t="s">
        <v>39</v>
      </c>
      <c r="G11" s="10" t="s">
        <v>40</v>
      </c>
      <c r="H11" s="10" t="s">
        <v>40</v>
      </c>
      <c r="I11" s="9" t="s">
        <v>40</v>
      </c>
      <c r="J11" s="10"/>
      <c r="K11" s="9"/>
    </row>
    <row r="12" customFormat="false" ht="14.4" hidden="false" customHeight="false" outlineLevel="0" collapsed="false">
      <c r="A12" s="18"/>
      <c r="B12" s="19"/>
      <c r="C12" s="9" t="s">
        <v>39</v>
      </c>
      <c r="D12" s="10"/>
      <c r="E12" s="10"/>
      <c r="F12" s="10"/>
      <c r="G12" s="10" t="s">
        <v>41</v>
      </c>
      <c r="H12" s="10" t="s">
        <v>42</v>
      </c>
      <c r="I12" s="9" t="s">
        <v>42</v>
      </c>
      <c r="J12" s="10"/>
      <c r="K12" s="9"/>
    </row>
    <row r="13" customFormat="false" ht="14.4" hidden="false" customHeight="false" outlineLevel="0" collapsed="false">
      <c r="A13" s="20"/>
      <c r="B13" s="21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4.4" hidden="false" customHeight="false" outlineLevel="0" collapsed="false">
      <c r="A14" s="24" t="n">
        <v>1985</v>
      </c>
      <c r="B14" s="25"/>
      <c r="C14" s="26" t="n">
        <v>428</v>
      </c>
      <c r="D14" s="27" t="n">
        <f aca="false">C14-E14</f>
        <v>403</v>
      </c>
      <c r="E14" s="27" t="n">
        <v>25</v>
      </c>
      <c r="F14" s="27" t="n">
        <v>3933</v>
      </c>
      <c r="G14" s="28" t="n">
        <v>50.72</v>
      </c>
      <c r="H14" s="28" t="n">
        <v>286.17</v>
      </c>
      <c r="I14" s="28" t="n">
        <v>120.17</v>
      </c>
      <c r="J14" s="28" t="n">
        <v>61.31</v>
      </c>
      <c r="K14" s="28" t="n">
        <v>58.86</v>
      </c>
    </row>
    <row r="15" customFormat="false" ht="14.4" hidden="false" customHeight="false" outlineLevel="0" collapsed="false">
      <c r="A15" s="24" t="n">
        <v>1990</v>
      </c>
      <c r="B15" s="25"/>
      <c r="C15" s="26" t="n">
        <v>430</v>
      </c>
      <c r="D15" s="27" t="n">
        <f aca="false">C15-E15</f>
        <v>403</v>
      </c>
      <c r="E15" s="27" t="n">
        <v>27</v>
      </c>
      <c r="F15" s="27" t="n">
        <v>4021</v>
      </c>
      <c r="G15" s="28" t="n">
        <v>57.35</v>
      </c>
      <c r="H15" s="28" t="n">
        <v>304.13</v>
      </c>
      <c r="I15" s="28" t="n">
        <v>135.88</v>
      </c>
      <c r="J15" s="28" t="n">
        <v>69</v>
      </c>
      <c r="K15" s="28" t="n">
        <v>66.88</v>
      </c>
    </row>
    <row r="16" customFormat="false" ht="14.4" hidden="false" customHeight="false" outlineLevel="0" collapsed="false">
      <c r="A16" s="24" t="n">
        <v>1991</v>
      </c>
      <c r="B16" s="25"/>
      <c r="C16" s="26" t="n">
        <v>430</v>
      </c>
      <c r="D16" s="27" t="n">
        <f aca="false">C16-E16</f>
        <v>403</v>
      </c>
      <c r="E16" s="27" t="n">
        <v>27</v>
      </c>
      <c r="F16" s="27" t="n">
        <v>4027</v>
      </c>
      <c r="G16" s="28" t="n">
        <v>58.7</v>
      </c>
      <c r="H16" s="28" t="n">
        <v>308.38</v>
      </c>
      <c r="I16" s="28" t="n">
        <v>139.8</v>
      </c>
      <c r="J16" s="28" t="n">
        <v>71.34</v>
      </c>
      <c r="K16" s="28" t="n">
        <v>68.46</v>
      </c>
    </row>
    <row r="17" customFormat="false" ht="14.4" hidden="false" customHeight="false" outlineLevel="0" collapsed="false">
      <c r="A17" s="24" t="n">
        <v>1992</v>
      </c>
      <c r="B17" s="25"/>
      <c r="C17" s="26" t="n">
        <v>430</v>
      </c>
      <c r="D17" s="27" t="n">
        <f aca="false">C17-E17</f>
        <v>403</v>
      </c>
      <c r="E17" s="27" t="n">
        <v>27</v>
      </c>
      <c r="F17" s="27" t="n">
        <v>4039</v>
      </c>
      <c r="G17" s="28" t="n">
        <v>59.93</v>
      </c>
      <c r="H17" s="28" t="n">
        <v>314.6</v>
      </c>
      <c r="I17" s="28" t="n">
        <v>143.74</v>
      </c>
      <c r="J17" s="28" t="n">
        <v>73.38</v>
      </c>
      <c r="K17" s="28" t="n">
        <v>70.36</v>
      </c>
    </row>
    <row r="18" customFormat="false" ht="14.4" hidden="false" customHeight="false" outlineLevel="0" collapsed="false">
      <c r="A18" s="24" t="n">
        <v>1993</v>
      </c>
      <c r="B18" s="25"/>
      <c r="C18" s="26" t="n">
        <v>431</v>
      </c>
      <c r="D18" s="27" t="n">
        <f aca="false">C18-E18</f>
        <v>404</v>
      </c>
      <c r="E18" s="27" t="n">
        <v>27</v>
      </c>
      <c r="F18" s="27" t="n">
        <v>4002</v>
      </c>
      <c r="G18" s="28" t="n">
        <v>61.01</v>
      </c>
      <c r="H18" s="28" t="n">
        <v>316.15</v>
      </c>
      <c r="I18" s="28" t="n">
        <v>146.02</v>
      </c>
      <c r="J18" s="28" t="n">
        <v>74.55</v>
      </c>
      <c r="K18" s="28" t="n">
        <v>71.47</v>
      </c>
    </row>
    <row r="19" customFormat="false" ht="14.4" hidden="false" customHeight="false" outlineLevel="0" collapsed="false">
      <c r="A19" s="24" t="n">
        <v>1994</v>
      </c>
      <c r="B19" s="25"/>
      <c r="C19" s="26" t="n">
        <v>431</v>
      </c>
      <c r="D19" s="27" t="n">
        <f aca="false">C19-E19</f>
        <v>404</v>
      </c>
      <c r="E19" s="27" t="n">
        <v>27</v>
      </c>
      <c r="F19" s="27" t="n">
        <v>4002</v>
      </c>
      <c r="G19" s="28" t="n">
        <v>62.19</v>
      </c>
      <c r="H19" s="28" t="n">
        <v>319.65</v>
      </c>
      <c r="I19" s="28" t="n">
        <v>150.02</v>
      </c>
      <c r="J19" s="28" t="n">
        <v>76.56</v>
      </c>
      <c r="K19" s="28" t="n">
        <v>73.46</v>
      </c>
    </row>
    <row r="20" customFormat="false" ht="14.4" hidden="false" customHeight="false" outlineLevel="0" collapsed="false">
      <c r="A20" s="24" t="n">
        <v>1995</v>
      </c>
      <c r="B20" s="25"/>
      <c r="C20" s="26" t="n">
        <v>432</v>
      </c>
      <c r="D20" s="27" t="n">
        <f aca="false">C20-E20</f>
        <v>404</v>
      </c>
      <c r="E20" s="27" t="n">
        <v>28</v>
      </c>
      <c r="F20" s="27" t="n">
        <v>4008</v>
      </c>
      <c r="G20" s="28" t="n">
        <v>63.34</v>
      </c>
      <c r="H20" s="28" t="n">
        <v>322.86</v>
      </c>
      <c r="I20" s="28" t="n">
        <v>152.65</v>
      </c>
      <c r="J20" s="28" t="n">
        <v>78.01</v>
      </c>
      <c r="K20" s="28" t="n">
        <v>74.64</v>
      </c>
    </row>
    <row r="21" customFormat="false" ht="14.4" hidden="false" customHeight="false" outlineLevel="0" collapsed="false">
      <c r="A21" s="24" t="n">
        <v>1996</v>
      </c>
      <c r="B21" s="25"/>
      <c r="C21" s="26" t="n">
        <v>432</v>
      </c>
      <c r="D21" s="27" t="n">
        <f aca="false">C21-E21</f>
        <v>404</v>
      </c>
      <c r="E21" s="27" t="n">
        <v>28</v>
      </c>
      <c r="F21" s="27" t="n">
        <v>4008</v>
      </c>
      <c r="G21" s="28" t="n">
        <v>64.8</v>
      </c>
      <c r="H21" s="28" t="n">
        <v>325.99</v>
      </c>
      <c r="I21" s="28" t="n">
        <v>158.33</v>
      </c>
      <c r="J21" s="28" t="n">
        <v>81.21</v>
      </c>
      <c r="K21" s="28" t="n">
        <v>77.12</v>
      </c>
    </row>
    <row r="22" customFormat="false" ht="14.4" hidden="false" customHeight="false" outlineLevel="0" collapsed="false">
      <c r="A22" s="24" t="n">
        <v>1997</v>
      </c>
      <c r="B22" s="25"/>
      <c r="C22" s="26" t="n">
        <v>432</v>
      </c>
      <c r="D22" s="27" t="n">
        <f aca="false">C22-E22</f>
        <v>404</v>
      </c>
      <c r="E22" s="27" t="n">
        <v>28</v>
      </c>
      <c r="F22" s="27" t="n">
        <v>4046</v>
      </c>
      <c r="G22" s="28" t="n">
        <v>65.73</v>
      </c>
      <c r="H22" s="28" t="n">
        <v>328.3</v>
      </c>
      <c r="I22" s="28" t="n">
        <v>161.4</v>
      </c>
      <c r="J22" s="28" t="n">
        <v>82.93</v>
      </c>
      <c r="K22" s="28" t="n">
        <v>78.47</v>
      </c>
    </row>
    <row r="23" customFormat="false" ht="14.4" hidden="false" customHeight="false" outlineLevel="0" collapsed="false">
      <c r="A23" s="24" t="n">
        <v>1998</v>
      </c>
      <c r="B23" s="25"/>
      <c r="C23" s="26" t="n">
        <v>432</v>
      </c>
      <c r="D23" s="27" t="n">
        <f aca="false">C23-E23</f>
        <v>402</v>
      </c>
      <c r="E23" s="27" t="n">
        <v>30</v>
      </c>
      <c r="F23" s="27" t="n">
        <v>4054</v>
      </c>
      <c r="G23" s="28" t="n">
        <v>67.08</v>
      </c>
      <c r="H23" s="28" t="n">
        <v>331.11</v>
      </c>
      <c r="I23" s="28" t="n">
        <v>162.38</v>
      </c>
      <c r="J23" s="28" t="n">
        <v>83.33</v>
      </c>
      <c r="K23" s="28" t="n">
        <v>79.05</v>
      </c>
    </row>
    <row r="24" customFormat="false" ht="14.4" hidden="false" customHeight="false" outlineLevel="0" collapsed="false">
      <c r="A24" s="24" t="n">
        <v>1999</v>
      </c>
      <c r="B24" s="25"/>
      <c r="C24" s="26" t="n">
        <v>430</v>
      </c>
      <c r="D24" s="27" t="n">
        <f aca="false">C24-E24</f>
        <v>390</v>
      </c>
      <c r="E24" s="27" t="n">
        <v>40</v>
      </c>
      <c r="F24" s="27" t="n">
        <v>4056</v>
      </c>
      <c r="G24" s="28" t="n">
        <v>68.48</v>
      </c>
      <c r="H24" s="28" t="n">
        <v>334.06</v>
      </c>
      <c r="I24" s="28" t="n">
        <v>173.25</v>
      </c>
      <c r="J24" s="28" t="n">
        <v>88.6</v>
      </c>
      <c r="K24" s="28" t="n">
        <v>84.65</v>
      </c>
    </row>
    <row r="25" customFormat="false" ht="14.4" hidden="false" customHeight="false" outlineLevel="0" collapsed="false">
      <c r="A25" s="24" t="n">
        <v>2000</v>
      </c>
      <c r="B25" s="25"/>
      <c r="C25" s="26" t="n">
        <v>430</v>
      </c>
      <c r="D25" s="27" t="n">
        <f aca="false">C25-E25</f>
        <v>390</v>
      </c>
      <c r="E25" s="27" t="n">
        <v>40</v>
      </c>
      <c r="F25" s="27" t="n">
        <v>4120</v>
      </c>
      <c r="G25" s="28" t="n">
        <v>69.9</v>
      </c>
      <c r="H25" s="28" t="n">
        <v>336.59</v>
      </c>
      <c r="I25" s="28" t="n">
        <v>171.97</v>
      </c>
      <c r="J25" s="28" t="n">
        <v>88.68</v>
      </c>
      <c r="K25" s="28" t="n">
        <v>83.29</v>
      </c>
    </row>
    <row r="26" customFormat="false" ht="14.4" hidden="false" customHeight="false" outlineLevel="0" collapsed="false">
      <c r="A26" s="29" t="n">
        <v>2001</v>
      </c>
      <c r="B26" s="25"/>
      <c r="C26" s="26" t="n">
        <v>422</v>
      </c>
      <c r="D26" s="27" t="n">
        <f aca="false">C26-E26</f>
        <v>349</v>
      </c>
      <c r="E26" s="27" t="n">
        <v>73</v>
      </c>
      <c r="F26" s="27" t="n">
        <v>4123</v>
      </c>
      <c r="G26" s="28" t="n">
        <v>71.16</v>
      </c>
      <c r="H26" s="28" t="n">
        <v>339.48</v>
      </c>
      <c r="I26" s="28" t="n">
        <v>174.01</v>
      </c>
      <c r="J26" s="28" t="n">
        <v>89.75</v>
      </c>
      <c r="K26" s="28" t="n">
        <v>84.26</v>
      </c>
    </row>
    <row r="27" customFormat="false" ht="14.4" hidden="false" customHeight="false" outlineLevel="0" collapsed="false">
      <c r="A27" s="29" t="n">
        <v>2002</v>
      </c>
      <c r="B27" s="25"/>
      <c r="C27" s="26" t="n">
        <v>392</v>
      </c>
      <c r="D27" s="27" t="n">
        <f aca="false">C27-E27</f>
        <v>285</v>
      </c>
      <c r="E27" s="27" t="n">
        <v>107</v>
      </c>
      <c r="F27" s="27" t="n">
        <v>4129</v>
      </c>
      <c r="G27" s="28" t="n">
        <v>72.5</v>
      </c>
      <c r="H27" s="28" t="n">
        <v>342.89</v>
      </c>
      <c r="I27" s="28" t="n">
        <v>177.32</v>
      </c>
      <c r="J27" s="28" t="n">
        <v>91.66</v>
      </c>
      <c r="K27" s="28" t="n">
        <v>85.66</v>
      </c>
    </row>
    <row r="28" customFormat="false" ht="14.4" hidden="false" customHeight="false" outlineLevel="0" collapsed="false">
      <c r="A28" s="29" t="n">
        <v>2003</v>
      </c>
      <c r="B28" s="25"/>
      <c r="C28" s="26" t="n">
        <v>392</v>
      </c>
      <c r="D28" s="27" t="n">
        <f aca="false">C28-E28</f>
        <v>285</v>
      </c>
      <c r="E28" s="27" t="n">
        <v>107</v>
      </c>
      <c r="F28" s="27" t="n">
        <v>4133</v>
      </c>
      <c r="G28" s="28" t="n">
        <v>73.82</v>
      </c>
      <c r="H28" s="28" t="n">
        <v>347.28</v>
      </c>
      <c r="I28" s="28" t="n">
        <v>180.55</v>
      </c>
      <c r="J28" s="28" t="n">
        <v>94.6</v>
      </c>
      <c r="K28" s="28" t="n">
        <v>85.95</v>
      </c>
    </row>
    <row r="29" customFormat="false" ht="14.4" hidden="false" customHeight="false" outlineLevel="0" collapsed="false">
      <c r="A29" s="29" t="n">
        <v>2004</v>
      </c>
      <c r="B29" s="25"/>
      <c r="C29" s="26" t="n">
        <v>392</v>
      </c>
      <c r="D29" s="27" t="n">
        <f aca="false">C29-E29</f>
        <v>285</v>
      </c>
      <c r="E29" s="27" t="n">
        <v>107</v>
      </c>
      <c r="F29" s="27" t="n">
        <v>4158</v>
      </c>
      <c r="G29" s="28" t="n">
        <v>75.88</v>
      </c>
      <c r="H29" s="28" t="n">
        <v>354.1</v>
      </c>
      <c r="I29" s="28" t="n">
        <v>184.55</v>
      </c>
      <c r="J29" s="28" t="n">
        <v>97.52</v>
      </c>
      <c r="K29" s="28" t="n">
        <v>87.03</v>
      </c>
    </row>
    <row r="30" customFormat="false" ht="14.4" hidden="false" customHeight="false" outlineLevel="0" collapsed="false">
      <c r="A30" s="29" t="n">
        <v>2005</v>
      </c>
      <c r="B30" s="25"/>
      <c r="C30" s="26" t="n">
        <v>392</v>
      </c>
      <c r="D30" s="27" t="n">
        <f aca="false">C30-E30</f>
        <v>283</v>
      </c>
      <c r="E30" s="27" t="n">
        <v>109</v>
      </c>
      <c r="F30" s="27" t="n">
        <v>4161</v>
      </c>
      <c r="G30" s="28" t="n">
        <v>77.6</v>
      </c>
      <c r="H30" s="28" t="n">
        <v>357.33</v>
      </c>
      <c r="I30" s="28" t="n">
        <v>186.04</v>
      </c>
      <c r="J30" s="28" t="n">
        <v>98.24</v>
      </c>
      <c r="K30" s="28" t="n">
        <v>87.8</v>
      </c>
    </row>
    <row r="31" customFormat="false" ht="14.4" hidden="false" customHeight="false" outlineLevel="0" collapsed="false">
      <c r="A31" s="29" t="n">
        <v>2006</v>
      </c>
      <c r="B31" s="25"/>
      <c r="C31" s="26" t="n">
        <v>369</v>
      </c>
      <c r="D31" s="27" t="n">
        <v>241</v>
      </c>
      <c r="E31" s="27" t="n">
        <v>128</v>
      </c>
      <c r="F31" s="27" t="n">
        <v>4162</v>
      </c>
      <c r="G31" s="28" t="n">
        <v>77.82</v>
      </c>
      <c r="H31" s="28" t="n">
        <v>353.3</v>
      </c>
      <c r="I31" s="28" t="n">
        <v>185.34</v>
      </c>
      <c r="J31" s="28" t="n">
        <v>98.76</v>
      </c>
      <c r="K31" s="28" t="n">
        <v>86.58</v>
      </c>
    </row>
    <row r="32" customFormat="false" ht="14.4" hidden="false" customHeight="false" outlineLevel="0" collapsed="false">
      <c r="A32" s="29" t="n">
        <v>2007</v>
      </c>
      <c r="B32" s="25"/>
      <c r="C32" s="26" t="n">
        <v>367</v>
      </c>
      <c r="D32" s="27" t="n">
        <v>238</v>
      </c>
      <c r="E32" s="27" t="n">
        <v>129</v>
      </c>
      <c r="F32" s="27" t="n">
        <v>4173</v>
      </c>
      <c r="G32" s="28" t="n">
        <v>80.19</v>
      </c>
      <c r="H32" s="28" t="n">
        <v>359.48</v>
      </c>
      <c r="I32" s="28" t="n">
        <v>189.35</v>
      </c>
      <c r="J32" s="28" t="n">
        <v>100.96</v>
      </c>
      <c r="K32" s="28" t="n">
        <v>88.39</v>
      </c>
    </row>
    <row r="33" customFormat="false" ht="14.4" hidden="false" customHeight="false" outlineLevel="0" collapsed="false">
      <c r="A33" s="29" t="n">
        <v>2008</v>
      </c>
      <c r="B33" s="25"/>
      <c r="C33" s="26" t="n">
        <v>366</v>
      </c>
      <c r="D33" s="27" t="n">
        <v>234</v>
      </c>
      <c r="E33" s="27" t="n">
        <v>132</v>
      </c>
      <c r="F33" s="27" t="n">
        <v>4161</v>
      </c>
      <c r="G33" s="28" t="n">
        <v>82.85</v>
      </c>
      <c r="H33" s="28" t="n">
        <v>367.01</v>
      </c>
      <c r="I33" s="28" t="n">
        <v>193.74</v>
      </c>
      <c r="J33" s="28" t="n">
        <v>103.64</v>
      </c>
      <c r="K33" s="28" t="n">
        <v>90.1</v>
      </c>
    </row>
    <row r="34" customFormat="false" ht="14.4" hidden="false" customHeight="false" outlineLevel="0" collapsed="false">
      <c r="A34" s="29" t="n">
        <v>2009</v>
      </c>
      <c r="B34" s="25"/>
      <c r="C34" s="26" t="n">
        <v>366</v>
      </c>
      <c r="D34" s="27" t="n">
        <v>234</v>
      </c>
      <c r="E34" s="27" t="n">
        <v>132</v>
      </c>
      <c r="F34" s="27" t="n">
        <v>4163</v>
      </c>
      <c r="G34" s="28" t="n">
        <v>85.06</v>
      </c>
      <c r="H34" s="28" t="n">
        <v>372.02</v>
      </c>
      <c r="I34" s="28" t="n">
        <v>197.3</v>
      </c>
      <c r="J34" s="28" t="n">
        <v>105.34</v>
      </c>
      <c r="K34" s="28" t="n">
        <v>91.96</v>
      </c>
    </row>
    <row r="35" customFormat="false" ht="14.4" hidden="false" customHeight="false" outlineLevel="0" collapsed="false">
      <c r="A35" s="29" t="n">
        <v>2010</v>
      </c>
      <c r="B35" s="25"/>
      <c r="C35" s="26" t="n">
        <v>365</v>
      </c>
      <c r="D35" s="27" t="n">
        <v>232</v>
      </c>
      <c r="E35" s="27" t="n">
        <v>133</v>
      </c>
      <c r="F35" s="27" t="n">
        <v>4163</v>
      </c>
      <c r="G35" s="28" t="n">
        <v>87.49</v>
      </c>
      <c r="H35" s="28" t="n">
        <v>378.2</v>
      </c>
      <c r="I35" s="28" t="n">
        <v>198.34</v>
      </c>
      <c r="J35" s="28" t="n">
        <v>106.7</v>
      </c>
      <c r="K35" s="28" t="n">
        <v>91.64</v>
      </c>
    </row>
    <row r="36" customFormat="false" ht="14.4" hidden="false" customHeight="false" outlineLevel="0" collapsed="false">
      <c r="A36" s="29" t="n">
        <v>2011</v>
      </c>
      <c r="B36" s="25"/>
      <c r="C36" s="26" t="n">
        <v>365</v>
      </c>
      <c r="D36" s="27" t="n">
        <v>232</v>
      </c>
      <c r="E36" s="27" t="n">
        <v>133</v>
      </c>
      <c r="F36" s="27" t="n">
        <v>4164</v>
      </c>
      <c r="G36" s="28" t="n">
        <v>89.97</v>
      </c>
      <c r="H36" s="28" t="n">
        <v>381</v>
      </c>
      <c r="I36" s="28" t="n">
        <v>203.01</v>
      </c>
      <c r="J36" s="28" t="n">
        <v>107.62</v>
      </c>
      <c r="K36" s="28" t="n">
        <v>95.39</v>
      </c>
    </row>
    <row r="37" customFormat="false" ht="14.4" hidden="false" customHeight="false" outlineLevel="0" collapsed="false">
      <c r="A37" s="29" t="n">
        <v>2012</v>
      </c>
      <c r="B37" s="25"/>
      <c r="C37" s="26" t="n">
        <v>366</v>
      </c>
      <c r="D37" s="27" t="n">
        <v>228</v>
      </c>
      <c r="E37" s="27" t="n">
        <v>138</v>
      </c>
      <c r="F37" s="27" t="n">
        <v>4163</v>
      </c>
      <c r="G37" s="28" t="n">
        <v>91.75</v>
      </c>
      <c r="H37" s="28" t="n">
        <v>385.17</v>
      </c>
      <c r="I37" s="28" t="n">
        <v>203.1428</v>
      </c>
      <c r="J37" s="28" t="n">
        <v>108.0768</v>
      </c>
      <c r="K37" s="28" t="n">
        <v>95.06</v>
      </c>
    </row>
    <row r="38" customFormat="false" ht="14.4" hidden="false" customHeight="false" outlineLevel="0" collapsed="false">
      <c r="A38" s="29" t="n">
        <v>2013</v>
      </c>
      <c r="B38" s="25"/>
      <c r="C38" s="26" t="n">
        <v>365</v>
      </c>
      <c r="D38" s="27" t="n">
        <v>228</v>
      </c>
      <c r="E38" s="27" t="n">
        <v>137</v>
      </c>
      <c r="F38" s="27" t="n">
        <v>4170</v>
      </c>
      <c r="G38" s="28" t="n">
        <v>92.526</v>
      </c>
      <c r="H38" s="28" t="n">
        <v>385.9121</v>
      </c>
      <c r="I38" s="28" t="n">
        <v>202.7538</v>
      </c>
      <c r="J38" s="28" t="n">
        <v>107.9601</v>
      </c>
      <c r="K38" s="28" t="n">
        <v>94.7937</v>
      </c>
    </row>
    <row r="39" customFormat="false" ht="14.4" hidden="false" customHeight="false" outlineLevel="0" collapsed="false">
      <c r="A39" s="29" t="n">
        <v>2014</v>
      </c>
      <c r="B39" s="25"/>
      <c r="C39" s="26" t="n">
        <v>365</v>
      </c>
      <c r="D39" s="27" t="n">
        <v>225</v>
      </c>
      <c r="E39" s="27" t="n">
        <v>140</v>
      </c>
      <c r="F39" s="27" t="n">
        <v>4167</v>
      </c>
      <c r="G39" s="30" t="n">
        <v>94.95</v>
      </c>
      <c r="H39" s="30" t="n">
        <v>393.66</v>
      </c>
      <c r="I39" s="30" t="n">
        <v>206.7842</v>
      </c>
      <c r="J39" s="30" t="n">
        <v>109.8623</v>
      </c>
      <c r="K39" s="30" t="n">
        <v>96.9229</v>
      </c>
    </row>
    <row r="40" customFormat="false" ht="14.4" hidden="false" customHeight="false" outlineLevel="0" collapsed="false">
      <c r="A40" s="29" t="n">
        <v>2015</v>
      </c>
      <c r="B40" s="25"/>
      <c r="C40" s="26" t="n">
        <v>365</v>
      </c>
      <c r="D40" s="27" t="n">
        <v>225</v>
      </c>
      <c r="E40" s="27" t="n">
        <v>140</v>
      </c>
      <c r="F40" s="27" t="n">
        <v>4166</v>
      </c>
      <c r="G40" s="30" t="n">
        <v>96.119</v>
      </c>
      <c r="H40" s="30" t="n">
        <v>396.6462</v>
      </c>
      <c r="I40" s="30" t="n">
        <v>208.0597</v>
      </c>
      <c r="J40" s="30" t="n">
        <v>110.54</v>
      </c>
      <c r="K40" s="30" t="n">
        <v>97.5154</v>
      </c>
    </row>
    <row r="41" customFormat="false" ht="14.4" hidden="false" customHeight="false" outlineLevel="0" collapsed="false">
      <c r="A41" s="29" t="n">
        <v>2016</v>
      </c>
      <c r="B41" s="25"/>
      <c r="C41" s="26" t="n">
        <v>365</v>
      </c>
      <c r="D41" s="27" t="n">
        <v>225</v>
      </c>
      <c r="E41" s="27" t="n">
        <v>140</v>
      </c>
      <c r="F41" s="27" t="n">
        <v>4143</v>
      </c>
      <c r="G41" s="30" t="n">
        <v>97.3885</v>
      </c>
      <c r="H41" s="30" t="n">
        <v>396.2542</v>
      </c>
      <c r="I41" s="30" t="n">
        <v>208.04</v>
      </c>
      <c r="J41" s="30" t="n">
        <v>110.701</v>
      </c>
      <c r="K41" s="30" t="n">
        <v>97.34</v>
      </c>
    </row>
    <row r="42" customFormat="false" ht="14.4" hidden="false" customHeight="false" outlineLevel="0" collapsed="false">
      <c r="A42" s="29" t="n">
        <v>2017</v>
      </c>
      <c r="B42" s="25"/>
      <c r="C42" s="26" t="n">
        <v>366</v>
      </c>
      <c r="D42" s="27" t="n">
        <v>223</v>
      </c>
      <c r="E42" s="27" t="n">
        <v>143</v>
      </c>
      <c r="F42" s="27" t="n">
        <v>4146</v>
      </c>
      <c r="G42" s="30" t="n">
        <v>98.37</v>
      </c>
      <c r="H42" s="30" t="n">
        <v>397.98</v>
      </c>
      <c r="I42" s="30" t="n">
        <v>210.4076</v>
      </c>
      <c r="J42" s="30" t="n">
        <v>111.7925</v>
      </c>
      <c r="K42" s="30" t="n">
        <v>98.6151</v>
      </c>
    </row>
    <row r="43" customFormat="false" ht="14.4" hidden="false" customHeight="false" outlineLevel="0" collapsed="false">
      <c r="A43" s="31" t="s">
        <v>43</v>
      </c>
      <c r="B43" s="25" t="s">
        <v>44</v>
      </c>
      <c r="C43" s="26" t="n">
        <v>50</v>
      </c>
      <c r="D43" s="27" t="n">
        <v>23</v>
      </c>
      <c r="E43" s="27" t="n">
        <v>27</v>
      </c>
      <c r="F43" s="27" t="n">
        <v>917</v>
      </c>
      <c r="G43" s="30" t="n">
        <v>26.5198</v>
      </c>
      <c r="H43" s="30" t="n">
        <v>108.1437</v>
      </c>
      <c r="I43" s="30" t="n">
        <v>62.4258</v>
      </c>
      <c r="J43" s="30" t="n">
        <v>33.3667</v>
      </c>
      <c r="K43" s="30" t="n">
        <v>29.0591</v>
      </c>
    </row>
    <row r="44" customFormat="false" ht="14.4" hidden="false" customHeight="false" outlineLevel="0" collapsed="false">
      <c r="A44" s="31" t="s">
        <v>45</v>
      </c>
      <c r="B44" s="25" t="s">
        <v>46</v>
      </c>
      <c r="C44" s="26" t="n">
        <v>94</v>
      </c>
      <c r="D44" s="27" t="n">
        <v>59</v>
      </c>
      <c r="E44" s="27" t="n">
        <v>35</v>
      </c>
      <c r="F44" s="27" t="n">
        <v>1587</v>
      </c>
      <c r="G44" s="30" t="n">
        <v>32.3838</v>
      </c>
      <c r="H44" s="30" t="n">
        <v>134.2561</v>
      </c>
      <c r="I44" s="30" t="n">
        <v>70.4102</v>
      </c>
      <c r="J44" s="30" t="n">
        <v>37.1479</v>
      </c>
      <c r="K44" s="30" t="n">
        <v>33.2623</v>
      </c>
    </row>
    <row r="45" customFormat="false" ht="14.4" hidden="false" customHeight="false" outlineLevel="0" collapsed="false">
      <c r="A45" s="31" t="s">
        <v>47</v>
      </c>
      <c r="B45" s="25" t="s">
        <v>48</v>
      </c>
      <c r="C45" s="26" t="n">
        <v>30</v>
      </c>
      <c r="D45" s="27" t="n">
        <v>19</v>
      </c>
      <c r="E45" s="27" t="n">
        <v>11</v>
      </c>
      <c r="F45" s="27" t="n">
        <v>214</v>
      </c>
      <c r="G45" s="30" t="n">
        <v>5.8996</v>
      </c>
      <c r="H45" s="30" t="n">
        <v>23.7458</v>
      </c>
      <c r="I45" s="30" t="n">
        <v>12.372</v>
      </c>
      <c r="J45" s="30" t="n">
        <v>6.6762</v>
      </c>
      <c r="K45" s="30" t="n">
        <v>5.69</v>
      </c>
    </row>
    <row r="46" customFormat="false" ht="14.4" hidden="false" customHeight="false" outlineLevel="0" collapsed="false">
      <c r="A46" s="31" t="s">
        <v>49</v>
      </c>
      <c r="B46" s="25" t="s">
        <v>50</v>
      </c>
      <c r="C46" s="26" t="n">
        <v>33</v>
      </c>
      <c r="D46" s="27" t="n">
        <v>22</v>
      </c>
      <c r="E46" s="27" t="n">
        <v>11</v>
      </c>
      <c r="F46" s="27" t="n">
        <v>261</v>
      </c>
      <c r="G46" s="30" t="n">
        <v>5.1387</v>
      </c>
      <c r="H46" s="30" t="n">
        <v>22.0851</v>
      </c>
      <c r="I46" s="30" t="n">
        <v>11.3903</v>
      </c>
      <c r="J46" s="30" t="n">
        <v>5.6436</v>
      </c>
      <c r="K46" s="30" t="n">
        <v>5.7467</v>
      </c>
    </row>
    <row r="47" customFormat="false" ht="14.4" hidden="false" customHeight="false" outlineLevel="0" collapsed="false">
      <c r="A47" s="31" t="s">
        <v>51</v>
      </c>
      <c r="B47" s="25" t="s">
        <v>52</v>
      </c>
      <c r="C47" s="26" t="n">
        <v>36</v>
      </c>
      <c r="D47" s="27" t="n">
        <v>17</v>
      </c>
      <c r="E47" s="27" t="n">
        <v>19</v>
      </c>
      <c r="F47" s="27" t="n">
        <v>426</v>
      </c>
      <c r="G47" s="30" t="n">
        <v>9.2552</v>
      </c>
      <c r="H47" s="30" t="n">
        <v>36.0942</v>
      </c>
      <c r="I47" s="30" t="n">
        <v>17.3521</v>
      </c>
      <c r="J47" s="30" t="n">
        <v>9.1875</v>
      </c>
      <c r="K47" s="30" t="n">
        <v>8.1646</v>
      </c>
    </row>
    <row r="48" customFormat="false" ht="14.4" hidden="false" customHeight="false" outlineLevel="0" collapsed="false">
      <c r="A48" s="31" t="s">
        <v>53</v>
      </c>
      <c r="B48" s="25" t="s">
        <v>54</v>
      </c>
      <c r="C48" s="26" t="n">
        <v>44</v>
      </c>
      <c r="D48" s="27" t="n">
        <v>36</v>
      </c>
      <c r="E48" s="27" t="n">
        <v>8</v>
      </c>
      <c r="F48" s="27" t="n">
        <v>188</v>
      </c>
      <c r="G48" s="30" t="n">
        <v>4.2549</v>
      </c>
      <c r="H48" s="30" t="n">
        <v>15.6896</v>
      </c>
      <c r="I48" s="30" t="n">
        <v>7.392</v>
      </c>
      <c r="J48" s="30" t="n">
        <v>3.73</v>
      </c>
      <c r="K48" s="30" t="n">
        <v>3.6565</v>
      </c>
    </row>
    <row r="49" customFormat="false" ht="14.4" hidden="false" customHeight="false" outlineLevel="0" collapsed="false">
      <c r="A49" s="31" t="s">
        <v>55</v>
      </c>
      <c r="B49" s="25" t="s">
        <v>56</v>
      </c>
      <c r="C49" s="26" t="n">
        <v>44</v>
      </c>
      <c r="D49" s="27" t="n">
        <v>33</v>
      </c>
      <c r="E49" s="27" t="n">
        <v>11</v>
      </c>
      <c r="F49" s="27" t="n">
        <v>258</v>
      </c>
      <c r="G49" s="30" t="n">
        <v>9.5379</v>
      </c>
      <c r="H49" s="30" t="n">
        <v>37.38</v>
      </c>
      <c r="I49" s="30" t="n">
        <v>17.9161</v>
      </c>
      <c r="J49" s="30" t="n">
        <v>9.84</v>
      </c>
      <c r="K49" s="30" t="n">
        <v>8.0822</v>
      </c>
    </row>
    <row r="50" customFormat="false" ht="14.4" hidden="false" customHeight="false" outlineLevel="0" collapsed="false">
      <c r="A50" s="31" t="s">
        <v>57</v>
      </c>
      <c r="B50" s="25" t="s">
        <v>58</v>
      </c>
      <c r="C50" s="26" t="n">
        <v>35</v>
      </c>
      <c r="D50" s="27" t="n">
        <v>14</v>
      </c>
      <c r="E50" s="27" t="n">
        <v>21</v>
      </c>
      <c r="F50" s="27" t="n">
        <v>295</v>
      </c>
      <c r="G50" s="30" t="n">
        <v>5.3822</v>
      </c>
      <c r="H50" s="30" t="n">
        <v>20.5841</v>
      </c>
      <c r="I50" s="30" t="n">
        <v>11.1491</v>
      </c>
      <c r="J50" s="30" t="n">
        <v>6.2012</v>
      </c>
      <c r="K50" s="30" t="n">
        <v>4.9479</v>
      </c>
    </row>
    <row r="51" s="37" customFormat="true" ht="12.75" hidden="false" customHeight="true" outlineLevel="0" collapsed="false">
      <c r="A51" s="32" t="s">
        <v>59</v>
      </c>
      <c r="B51" s="32"/>
      <c r="C51" s="33"/>
      <c r="D51" s="33"/>
      <c r="E51" s="34"/>
      <c r="F51" s="35"/>
      <c r="G51" s="35"/>
      <c r="H51" s="33"/>
      <c r="I51" s="36" t="s">
        <v>60</v>
      </c>
      <c r="J51" s="36"/>
    </row>
    <row r="52" s="37" customFormat="true" ht="10.35" hidden="false" customHeight="true" outlineLevel="0" collapsed="false">
      <c r="A52" s="6"/>
      <c r="B52" s="6"/>
      <c r="C52" s="38" t="s">
        <v>61</v>
      </c>
      <c r="D52" s="38"/>
      <c r="E52" s="38"/>
      <c r="F52" s="38"/>
      <c r="G52" s="38"/>
      <c r="H52" s="38"/>
      <c r="I52" s="38"/>
      <c r="J52" s="38"/>
    </row>
    <row r="53" s="37" customFormat="true" ht="10.35" hidden="false" customHeight="true" outlineLevel="0" collapsed="false">
      <c r="A53" s="18" t="s">
        <v>2</v>
      </c>
      <c r="B53" s="19" t="s">
        <v>3</v>
      </c>
      <c r="C53" s="15" t="s">
        <v>62</v>
      </c>
      <c r="D53" s="15" t="s">
        <v>63</v>
      </c>
      <c r="E53" s="15" t="s">
        <v>64</v>
      </c>
      <c r="F53" s="15" t="s">
        <v>65</v>
      </c>
      <c r="G53" s="15" t="s">
        <v>66</v>
      </c>
      <c r="H53" s="15" t="s">
        <v>67</v>
      </c>
      <c r="I53" s="15" t="s">
        <v>68</v>
      </c>
      <c r="J53" s="11" t="s">
        <v>69</v>
      </c>
    </row>
    <row r="54" s="37" customFormat="true" ht="10.35" hidden="false" customHeight="true" outlineLevel="0" collapsed="false">
      <c r="A54" s="18"/>
      <c r="B54" s="19"/>
      <c r="C54" s="15" t="s">
        <v>70</v>
      </c>
      <c r="D54" s="10" t="s">
        <v>71</v>
      </c>
      <c r="E54" s="10" t="s">
        <v>72</v>
      </c>
      <c r="F54" s="15" t="s">
        <v>73</v>
      </c>
      <c r="G54" s="15" t="s">
        <v>74</v>
      </c>
      <c r="H54" s="18" t="s">
        <v>75</v>
      </c>
      <c r="I54" s="15" t="s">
        <v>76</v>
      </c>
      <c r="J54" s="11" t="s">
        <v>77</v>
      </c>
    </row>
    <row r="55" s="37" customFormat="true" ht="10.35" hidden="false" customHeight="true" outlineLevel="0" collapsed="false">
      <c r="A55" s="18"/>
      <c r="B55" s="19"/>
      <c r="C55" s="10" t="s">
        <v>78</v>
      </c>
      <c r="D55" s="10"/>
      <c r="E55" s="10"/>
      <c r="F55" s="15" t="s">
        <v>79</v>
      </c>
      <c r="G55" s="15" t="s">
        <v>80</v>
      </c>
      <c r="H55" s="15" t="s">
        <v>81</v>
      </c>
      <c r="I55" s="10" t="s">
        <v>82</v>
      </c>
      <c r="J55" s="9" t="s">
        <v>83</v>
      </c>
    </row>
    <row r="56" s="37" customFormat="true" ht="10.35" hidden="false" customHeight="true" outlineLevel="0" collapsed="false">
      <c r="A56" s="18" t="s">
        <v>25</v>
      </c>
      <c r="B56" s="19" t="s">
        <v>26</v>
      </c>
      <c r="C56" s="10" t="s">
        <v>84</v>
      </c>
      <c r="D56" s="10"/>
      <c r="E56" s="10"/>
      <c r="F56" s="10" t="s">
        <v>85</v>
      </c>
      <c r="G56" s="10" t="s">
        <v>86</v>
      </c>
      <c r="H56" s="10" t="s">
        <v>87</v>
      </c>
      <c r="I56" s="10" t="s">
        <v>88</v>
      </c>
      <c r="J56" s="9"/>
    </row>
    <row r="57" s="37" customFormat="true" ht="10.35" hidden="false" customHeight="true" outlineLevel="0" collapsed="false">
      <c r="A57" s="18"/>
      <c r="B57" s="19"/>
      <c r="C57" s="10" t="s">
        <v>89</v>
      </c>
      <c r="D57" s="10"/>
      <c r="E57" s="10"/>
      <c r="F57" s="10" t="s">
        <v>90</v>
      </c>
      <c r="G57" s="10" t="s">
        <v>91</v>
      </c>
      <c r="H57" s="10" t="s">
        <v>92</v>
      </c>
      <c r="I57" s="10" t="s">
        <v>93</v>
      </c>
      <c r="J57" s="9"/>
    </row>
    <row r="58" s="37" customFormat="true" ht="10.35" hidden="false" customHeight="true" outlineLevel="0" collapsed="false">
      <c r="A58" s="18"/>
      <c r="B58" s="19"/>
      <c r="C58" s="10" t="s">
        <v>94</v>
      </c>
      <c r="D58" s="10"/>
      <c r="E58" s="10"/>
      <c r="F58" s="10" t="s">
        <v>95</v>
      </c>
      <c r="G58" s="10" t="s">
        <v>96</v>
      </c>
      <c r="H58" s="10" t="s">
        <v>97</v>
      </c>
      <c r="I58" s="10" t="s">
        <v>98</v>
      </c>
      <c r="J58" s="9"/>
    </row>
    <row r="59" s="37" customFormat="true" ht="10.35" hidden="false" customHeight="true" outlineLevel="0" collapsed="false">
      <c r="A59" s="18"/>
      <c r="B59" s="19"/>
      <c r="C59" s="10" t="s">
        <v>99</v>
      </c>
      <c r="D59" s="10"/>
      <c r="E59" s="10"/>
      <c r="F59" s="10"/>
      <c r="G59" s="10" t="s">
        <v>100</v>
      </c>
      <c r="H59" s="10"/>
      <c r="I59" s="10"/>
      <c r="J59" s="9"/>
    </row>
    <row r="60" s="37" customFormat="true" ht="10.35" hidden="false" customHeight="true" outlineLevel="0" collapsed="false">
      <c r="A60" s="18"/>
      <c r="B60" s="19"/>
      <c r="C60" s="10"/>
      <c r="D60" s="10"/>
      <c r="E60" s="10"/>
      <c r="F60" s="10"/>
      <c r="G60" s="10" t="s">
        <v>101</v>
      </c>
      <c r="H60" s="10"/>
      <c r="I60" s="10"/>
      <c r="J60" s="9"/>
    </row>
    <row r="61" s="37" customFormat="true" ht="4.5" hidden="false" customHeight="true" outlineLevel="0" collapsed="false">
      <c r="A61" s="20"/>
      <c r="B61" s="21"/>
      <c r="C61" s="22"/>
      <c r="D61" s="23"/>
      <c r="E61" s="23"/>
      <c r="F61" s="23"/>
      <c r="G61" s="23"/>
      <c r="H61" s="23"/>
      <c r="I61" s="23"/>
      <c r="J61" s="23"/>
    </row>
    <row r="62" s="37" customFormat="true" ht="15" hidden="false" customHeight="true" outlineLevel="0" collapsed="false">
      <c r="A62" s="24" t="n">
        <v>1985</v>
      </c>
      <c r="B62" s="25"/>
      <c r="C62" s="39" t="n">
        <v>107.09</v>
      </c>
      <c r="D62" s="30" t="n">
        <v>3.48</v>
      </c>
      <c r="E62" s="30" t="n">
        <v>2.77</v>
      </c>
      <c r="F62" s="30" t="n">
        <v>1.83</v>
      </c>
      <c r="G62" s="40"/>
      <c r="H62" s="30" t="n">
        <v>1.1</v>
      </c>
      <c r="I62" s="40"/>
      <c r="J62" s="30" t="n">
        <v>2.34</v>
      </c>
    </row>
    <row r="63" s="37" customFormat="true" ht="15" hidden="false" customHeight="true" outlineLevel="0" collapsed="false">
      <c r="A63" s="24" t="n">
        <v>1990</v>
      </c>
      <c r="B63" s="25"/>
      <c r="C63" s="39" t="n">
        <v>119.65</v>
      </c>
      <c r="D63" s="30" t="n">
        <v>3.94</v>
      </c>
      <c r="E63" s="30" t="n">
        <v>2.47</v>
      </c>
      <c r="F63" s="30" t="n">
        <v>2.92</v>
      </c>
      <c r="G63" s="40"/>
      <c r="H63" s="30" t="n">
        <v>1.69</v>
      </c>
      <c r="I63" s="40"/>
      <c r="J63" s="30" t="n">
        <v>3.64</v>
      </c>
    </row>
    <row r="64" s="37" customFormat="true" ht="15" hidden="false" customHeight="true" outlineLevel="0" collapsed="false">
      <c r="A64" s="24" t="n">
        <v>1991</v>
      </c>
      <c r="B64" s="25"/>
      <c r="C64" s="39" t="n">
        <v>123.1</v>
      </c>
      <c r="D64" s="30" t="n">
        <v>3.98</v>
      </c>
      <c r="E64" s="30" t="n">
        <v>2.78</v>
      </c>
      <c r="F64" s="30" t="n">
        <v>2.97</v>
      </c>
      <c r="G64" s="40"/>
      <c r="H64" s="30" t="n">
        <v>1.87</v>
      </c>
      <c r="I64" s="40"/>
      <c r="J64" s="30" t="n">
        <v>3.54</v>
      </c>
    </row>
    <row r="65" s="37" customFormat="true" ht="15" hidden="false" customHeight="true" outlineLevel="0" collapsed="false">
      <c r="A65" s="24" t="n">
        <v>1992</v>
      </c>
      <c r="B65" s="25"/>
      <c r="C65" s="39" t="n">
        <v>126.59</v>
      </c>
      <c r="D65" s="30" t="n">
        <v>4.03</v>
      </c>
      <c r="E65" s="30" t="n">
        <v>2.79</v>
      </c>
      <c r="F65" s="30" t="n">
        <v>3.15</v>
      </c>
      <c r="G65" s="40"/>
      <c r="H65" s="30" t="n">
        <v>1.92</v>
      </c>
      <c r="I65" s="40"/>
      <c r="J65" s="30" t="n">
        <v>3.7</v>
      </c>
    </row>
    <row r="66" s="37" customFormat="true" ht="15" hidden="false" customHeight="true" outlineLevel="0" collapsed="false">
      <c r="A66" s="24" t="n">
        <v>1993</v>
      </c>
      <c r="B66" s="25"/>
      <c r="C66" s="39" t="n">
        <v>127.01</v>
      </c>
      <c r="D66" s="30" t="n">
        <v>4.66</v>
      </c>
      <c r="E66" s="30" t="n">
        <v>3.21</v>
      </c>
      <c r="F66" s="30" t="n">
        <v>3.34</v>
      </c>
      <c r="G66" s="40"/>
      <c r="H66" s="30" t="n">
        <v>2.43</v>
      </c>
      <c r="I66" s="40"/>
      <c r="J66" s="30" t="n">
        <v>5.35</v>
      </c>
    </row>
    <row r="67" s="37" customFormat="true" ht="15" hidden="false" customHeight="true" outlineLevel="0" collapsed="false">
      <c r="A67" s="24" t="n">
        <v>1994</v>
      </c>
      <c r="B67" s="25"/>
      <c r="C67" s="39" t="n">
        <v>130.18</v>
      </c>
      <c r="D67" s="30" t="n">
        <v>5.11</v>
      </c>
      <c r="E67" s="30" t="n">
        <v>3.02</v>
      </c>
      <c r="F67" s="30" t="n">
        <v>3.68</v>
      </c>
      <c r="G67" s="40"/>
      <c r="H67" s="30" t="n">
        <v>2.6</v>
      </c>
      <c r="I67" s="40"/>
      <c r="J67" s="30" t="n">
        <v>5.43</v>
      </c>
    </row>
    <row r="68" s="37" customFormat="true" ht="15" hidden="false" customHeight="true" outlineLevel="0" collapsed="false">
      <c r="A68" s="24" t="n">
        <v>1995</v>
      </c>
      <c r="B68" s="25"/>
      <c r="C68" s="39" t="n">
        <v>131.83</v>
      </c>
      <c r="D68" s="30" t="n">
        <v>5.62</v>
      </c>
      <c r="E68" s="30" t="n">
        <v>3.39</v>
      </c>
      <c r="F68" s="30" t="n">
        <v>3.82</v>
      </c>
      <c r="G68" s="40"/>
      <c r="H68" s="30" t="n">
        <v>2.81</v>
      </c>
      <c r="I68" s="40"/>
      <c r="J68" s="30" t="n">
        <v>5.18</v>
      </c>
    </row>
    <row r="69" s="37" customFormat="true" ht="15" hidden="false" customHeight="true" outlineLevel="0" collapsed="false">
      <c r="A69" s="24" t="n">
        <v>1996</v>
      </c>
      <c r="B69" s="25"/>
      <c r="C69" s="39" t="n">
        <v>137.09</v>
      </c>
      <c r="D69" s="30" t="n">
        <v>5.67</v>
      </c>
      <c r="E69" s="30" t="n">
        <v>3.07</v>
      </c>
      <c r="F69" s="30" t="n">
        <v>3.52</v>
      </c>
      <c r="G69" s="40"/>
      <c r="H69" s="30" t="n">
        <v>2.82</v>
      </c>
      <c r="I69" s="40"/>
      <c r="J69" s="30" t="n">
        <v>6.16</v>
      </c>
    </row>
    <row r="70" s="37" customFormat="true" ht="15" hidden="false" customHeight="true" outlineLevel="0" collapsed="false">
      <c r="A70" s="24" t="n">
        <v>1997</v>
      </c>
      <c r="B70" s="25"/>
      <c r="C70" s="39" t="n">
        <v>138.2</v>
      </c>
      <c r="D70" s="30" t="n">
        <v>6.04</v>
      </c>
      <c r="E70" s="30" t="n">
        <v>3.38</v>
      </c>
      <c r="F70" s="30" t="n">
        <v>3.84</v>
      </c>
      <c r="G70" s="40"/>
      <c r="H70" s="30" t="n">
        <v>3</v>
      </c>
      <c r="I70" s="40"/>
      <c r="J70" s="30" t="n">
        <v>6.94</v>
      </c>
    </row>
    <row r="71" s="37" customFormat="true" ht="15" hidden="false" customHeight="true" outlineLevel="0" collapsed="false">
      <c r="A71" s="24" t="n">
        <v>1998</v>
      </c>
      <c r="B71" s="25"/>
      <c r="C71" s="39" t="n">
        <v>138.16</v>
      </c>
      <c r="D71" s="30" t="n">
        <v>6.09</v>
      </c>
      <c r="E71" s="30" t="n">
        <v>3.65</v>
      </c>
      <c r="F71" s="30" t="n">
        <v>3.85</v>
      </c>
      <c r="G71" s="40"/>
      <c r="H71" s="30" t="n">
        <v>3.01</v>
      </c>
      <c r="I71" s="40"/>
      <c r="J71" s="30" t="n">
        <v>7.62</v>
      </c>
    </row>
    <row r="72" s="37" customFormat="true" ht="15" hidden="false" customHeight="true" outlineLevel="0" collapsed="false">
      <c r="A72" s="24" t="n">
        <v>1999</v>
      </c>
      <c r="B72" s="25"/>
      <c r="C72" s="39" t="n">
        <v>144.03</v>
      </c>
      <c r="D72" s="30" t="n">
        <v>6.09</v>
      </c>
      <c r="E72" s="30" t="n">
        <v>4.43</v>
      </c>
      <c r="F72" s="30" t="n">
        <v>4.45</v>
      </c>
      <c r="G72" s="40"/>
      <c r="H72" s="30" t="n">
        <v>3.61</v>
      </c>
      <c r="I72" s="40"/>
      <c r="J72" s="30" t="n">
        <v>10.64</v>
      </c>
    </row>
    <row r="73" s="37" customFormat="true" ht="15" hidden="false" customHeight="true" outlineLevel="0" collapsed="false">
      <c r="A73" s="24" t="n">
        <v>2000</v>
      </c>
      <c r="B73" s="25"/>
      <c r="C73" s="39" t="n">
        <v>142.25</v>
      </c>
      <c r="D73" s="30" t="n">
        <v>6.14</v>
      </c>
      <c r="E73" s="30" t="n">
        <v>5.01</v>
      </c>
      <c r="F73" s="30" t="n">
        <v>3.93</v>
      </c>
      <c r="G73" s="40"/>
      <c r="H73" s="30" t="n">
        <v>3.63</v>
      </c>
      <c r="I73" s="40"/>
      <c r="J73" s="30" t="n">
        <v>11.01</v>
      </c>
    </row>
    <row r="74" s="37" customFormat="true" ht="15" hidden="false" customHeight="true" outlineLevel="0" collapsed="false">
      <c r="A74" s="31" t="n">
        <v>2001</v>
      </c>
      <c r="B74" s="25"/>
      <c r="C74" s="39" t="n">
        <v>141.57</v>
      </c>
      <c r="D74" s="30" t="n">
        <v>6.27</v>
      </c>
      <c r="E74" s="30" t="n">
        <v>5.33</v>
      </c>
      <c r="F74" s="30" t="n">
        <v>4.31</v>
      </c>
      <c r="G74" s="40"/>
      <c r="H74" s="30" t="n">
        <v>4.07</v>
      </c>
      <c r="I74" s="40"/>
      <c r="J74" s="30" t="n">
        <v>12.46</v>
      </c>
    </row>
    <row r="75" s="37" customFormat="true" ht="15" hidden="false" customHeight="true" outlineLevel="0" collapsed="false">
      <c r="A75" s="31" t="n">
        <v>2002</v>
      </c>
      <c r="B75" s="25"/>
      <c r="C75" s="39" t="n">
        <v>136.5</v>
      </c>
      <c r="D75" s="30" t="n">
        <v>6.94</v>
      </c>
      <c r="E75" s="30" t="n">
        <v>6.86</v>
      </c>
      <c r="F75" s="30" t="n">
        <v>5.11</v>
      </c>
      <c r="G75" s="40"/>
      <c r="H75" s="30" t="n">
        <v>4.99</v>
      </c>
      <c r="I75" s="40"/>
      <c r="J75" s="30" t="n">
        <v>16.92</v>
      </c>
    </row>
    <row r="76" s="37" customFormat="true" ht="15" hidden="false" customHeight="true" outlineLevel="0" collapsed="false">
      <c r="A76" s="31" t="n">
        <v>2003</v>
      </c>
      <c r="B76" s="25"/>
      <c r="C76" s="39" t="n">
        <v>134.8</v>
      </c>
      <c r="D76" s="30" t="n">
        <v>8.87</v>
      </c>
      <c r="E76" s="30" t="n">
        <v>9.98</v>
      </c>
      <c r="F76" s="30" t="n">
        <v>5.14</v>
      </c>
      <c r="G76" s="40"/>
      <c r="H76" s="30" t="n">
        <v>5.64</v>
      </c>
      <c r="I76" s="40"/>
      <c r="J76" s="30" t="n">
        <v>16.12</v>
      </c>
    </row>
    <row r="77" s="37" customFormat="true" ht="15" hidden="false" customHeight="true" outlineLevel="0" collapsed="false">
      <c r="A77" s="31" t="n">
        <v>2004</v>
      </c>
      <c r="B77" s="25"/>
      <c r="C77" s="39" t="n">
        <v>131.85</v>
      </c>
      <c r="D77" s="30" t="n">
        <v>9.74</v>
      </c>
      <c r="E77" s="30" t="n">
        <v>13.29</v>
      </c>
      <c r="F77" s="30" t="n">
        <v>5.62</v>
      </c>
      <c r="G77" s="40"/>
      <c r="H77" s="30" t="n">
        <v>5.32</v>
      </c>
      <c r="I77" s="30" t="n">
        <v>4.17</v>
      </c>
      <c r="J77" s="30" t="n">
        <v>14.56</v>
      </c>
    </row>
    <row r="78" s="37" customFormat="true" ht="15" hidden="false" customHeight="true" outlineLevel="0" collapsed="false">
      <c r="A78" s="31" t="n">
        <v>2005</v>
      </c>
      <c r="B78" s="25"/>
      <c r="C78" s="39" t="n">
        <v>128.73</v>
      </c>
      <c r="D78" s="30" t="n">
        <v>10.09</v>
      </c>
      <c r="E78" s="30" t="n">
        <v>15.17</v>
      </c>
      <c r="F78" s="30" t="n">
        <v>5.73</v>
      </c>
      <c r="G78" s="40"/>
      <c r="H78" s="30" t="n">
        <v>5.89</v>
      </c>
      <c r="I78" s="30" t="n">
        <v>5.34</v>
      </c>
      <c r="J78" s="30" t="n">
        <v>15.09</v>
      </c>
    </row>
    <row r="79" s="37" customFormat="true" ht="15" hidden="false" customHeight="true" outlineLevel="0" collapsed="false">
      <c r="A79" s="31" t="n">
        <v>2006</v>
      </c>
      <c r="B79" s="25"/>
      <c r="C79" s="39" t="n">
        <v>124.03</v>
      </c>
      <c r="D79" s="30" t="n">
        <v>11.35</v>
      </c>
      <c r="E79" s="30" t="n">
        <v>17.69</v>
      </c>
      <c r="F79" s="30" t="n">
        <v>6.21</v>
      </c>
      <c r="G79" s="40"/>
      <c r="H79" s="30" t="n">
        <v>6.82</v>
      </c>
      <c r="I79" s="30" t="n">
        <v>5.73</v>
      </c>
      <c r="J79" s="30" t="n">
        <v>13.5</v>
      </c>
    </row>
    <row r="80" s="37" customFormat="true" ht="15" hidden="false" customHeight="true" outlineLevel="0" collapsed="false">
      <c r="A80" s="24" t="n">
        <v>2007</v>
      </c>
      <c r="B80" s="25"/>
      <c r="C80" s="39" t="n">
        <v>119.82</v>
      </c>
      <c r="D80" s="30" t="n">
        <v>11.92</v>
      </c>
      <c r="E80" s="30" t="n">
        <v>21.13</v>
      </c>
      <c r="F80" s="30" t="n">
        <v>6.46</v>
      </c>
      <c r="G80" s="30" t="n">
        <v>0.25</v>
      </c>
      <c r="H80" s="30" t="n">
        <v>7.21</v>
      </c>
      <c r="I80" s="30" t="n">
        <v>7.96</v>
      </c>
      <c r="J80" s="30" t="n">
        <v>14.6</v>
      </c>
    </row>
    <row r="81" s="37" customFormat="true" ht="15" hidden="false" customHeight="true" outlineLevel="0" collapsed="false">
      <c r="A81" s="24" t="n">
        <v>2008</v>
      </c>
      <c r="B81" s="25"/>
      <c r="C81" s="39" t="n">
        <v>120.6098</v>
      </c>
      <c r="D81" s="30" t="n">
        <v>12.0363</v>
      </c>
      <c r="E81" s="30" t="n">
        <v>23.1682</v>
      </c>
      <c r="F81" s="30" t="n">
        <v>6.716</v>
      </c>
      <c r="G81" s="30" t="n">
        <v>0.2024</v>
      </c>
      <c r="H81" s="30" t="n">
        <v>7.5034</v>
      </c>
      <c r="I81" s="30" t="n">
        <v>8.8829</v>
      </c>
      <c r="J81" s="30" t="n">
        <v>14.6187</v>
      </c>
    </row>
    <row r="82" s="37" customFormat="true" ht="15" hidden="false" customHeight="true" outlineLevel="0" collapsed="false">
      <c r="A82" s="24" t="n">
        <v>2009</v>
      </c>
      <c r="B82" s="25"/>
      <c r="C82" s="39" t="n">
        <v>121.4585</v>
      </c>
      <c r="D82" s="30" t="n">
        <v>12.3679</v>
      </c>
      <c r="E82" s="30" t="n">
        <v>24.5606</v>
      </c>
      <c r="F82" s="30" t="n">
        <v>7.0469</v>
      </c>
      <c r="G82" s="30" t="n">
        <v>0.3245</v>
      </c>
      <c r="H82" s="30" t="n">
        <v>7.5926</v>
      </c>
      <c r="I82" s="30" t="n">
        <v>8.7645</v>
      </c>
      <c r="J82" s="30" t="n">
        <v>15.1846</v>
      </c>
    </row>
    <row r="83" s="37" customFormat="true" ht="15" hidden="false" customHeight="true" outlineLevel="0" collapsed="false">
      <c r="A83" s="24" t="n">
        <v>2010</v>
      </c>
      <c r="B83" s="25"/>
      <c r="C83" s="39" t="n">
        <v>120.9888</v>
      </c>
      <c r="D83" s="30" t="n">
        <v>12.9778</v>
      </c>
      <c r="E83" s="30" t="n">
        <v>25.1668</v>
      </c>
      <c r="F83" s="30" t="n">
        <v>7.0553</v>
      </c>
      <c r="G83" s="30" t="n">
        <v>0.3477</v>
      </c>
      <c r="H83" s="30" t="n">
        <v>7.9223</v>
      </c>
      <c r="I83" s="30" t="n">
        <v>9.4006</v>
      </c>
      <c r="J83" s="30" t="n">
        <v>14.4852</v>
      </c>
    </row>
    <row r="84" s="37" customFormat="true" ht="15" hidden="false" customHeight="true" outlineLevel="0" collapsed="false">
      <c r="A84" s="24" t="n">
        <v>2011</v>
      </c>
      <c r="B84" s="25"/>
      <c r="C84" s="39" t="n">
        <v>118.1141</v>
      </c>
      <c r="D84" s="30" t="n">
        <v>13.8282</v>
      </c>
      <c r="E84" s="30" t="n">
        <v>26.5298</v>
      </c>
      <c r="F84" s="30" t="n">
        <v>8.7227</v>
      </c>
      <c r="G84" s="30" t="n">
        <v>0.4479</v>
      </c>
      <c r="H84" s="30" t="n">
        <v>9.2674</v>
      </c>
      <c r="I84" s="30" t="n">
        <v>9.8228</v>
      </c>
      <c r="J84" s="30" t="n">
        <v>16.2785</v>
      </c>
    </row>
    <row r="85" s="37" customFormat="true" ht="15" hidden="false" customHeight="true" outlineLevel="0" collapsed="false">
      <c r="A85" s="24" t="n">
        <v>2012</v>
      </c>
      <c r="B85" s="25"/>
      <c r="C85" s="39" t="n">
        <v>114.942</v>
      </c>
      <c r="D85" s="30" t="n">
        <v>13.7507</v>
      </c>
      <c r="E85" s="30" t="n">
        <v>26.6208</v>
      </c>
      <c r="F85" s="30" t="n">
        <v>9.497</v>
      </c>
      <c r="G85" s="30" t="n">
        <v>0.5383</v>
      </c>
      <c r="H85" s="30" t="n">
        <v>9.6831</v>
      </c>
      <c r="I85" s="30" t="n">
        <v>11.6976</v>
      </c>
      <c r="J85" s="30" t="n">
        <v>16.4133</v>
      </c>
    </row>
    <row r="86" s="37" customFormat="true" ht="15" hidden="false" customHeight="true" outlineLevel="0" collapsed="false">
      <c r="A86" s="24" t="n">
        <v>2013</v>
      </c>
      <c r="B86" s="25"/>
      <c r="C86" s="39" t="n">
        <v>115.19</v>
      </c>
      <c r="D86" s="30" t="n">
        <v>13.6995</v>
      </c>
      <c r="E86" s="30" t="n">
        <v>27.1387</v>
      </c>
      <c r="F86" s="30" t="n">
        <v>9.3808</v>
      </c>
      <c r="G86" s="30" t="n">
        <v>0.705</v>
      </c>
      <c r="H86" s="30" t="n">
        <v>10.2648</v>
      </c>
      <c r="I86" s="30" t="n">
        <v>11.5721</v>
      </c>
      <c r="J86" s="30" t="n">
        <v>14.8029</v>
      </c>
    </row>
    <row r="87" s="37" customFormat="true" ht="15" hidden="false" customHeight="true" outlineLevel="0" collapsed="false">
      <c r="A87" s="24" t="n">
        <v>2014</v>
      </c>
      <c r="B87" s="25"/>
      <c r="C87" s="39" t="n">
        <v>115.6978</v>
      </c>
      <c r="D87" s="30" t="n">
        <v>14.4783</v>
      </c>
      <c r="E87" s="30" t="n">
        <v>28.1623</v>
      </c>
      <c r="F87" s="30" t="n">
        <v>9.54</v>
      </c>
      <c r="G87" s="30" t="n">
        <v>0.7713</v>
      </c>
      <c r="H87" s="30" t="n">
        <v>10.4287</v>
      </c>
      <c r="I87" s="30" t="n">
        <v>11.3831</v>
      </c>
      <c r="J87" s="30" t="n">
        <v>16.32</v>
      </c>
    </row>
    <row r="88" s="37" customFormat="true" ht="15" hidden="false" customHeight="true" outlineLevel="0" collapsed="false">
      <c r="A88" s="24" t="n">
        <v>2015</v>
      </c>
      <c r="B88" s="25"/>
      <c r="C88" s="39" t="n">
        <v>116.4096</v>
      </c>
      <c r="D88" s="30" t="n">
        <v>14.1401</v>
      </c>
      <c r="E88" s="30" t="n">
        <v>29.5973</v>
      </c>
      <c r="F88" s="30" t="n">
        <v>9.4001</v>
      </c>
      <c r="G88" s="30" t="n">
        <v>0.7016</v>
      </c>
      <c r="H88" s="30" t="n">
        <v>10.2644</v>
      </c>
      <c r="I88" s="30" t="n">
        <v>11.7512</v>
      </c>
      <c r="J88" s="30" t="n">
        <v>15.7959</v>
      </c>
    </row>
    <row r="89" s="41" customFormat="true" ht="15" hidden="false" customHeight="true" outlineLevel="0" collapsed="false">
      <c r="A89" s="24" t="n">
        <v>2016</v>
      </c>
      <c r="B89" s="25"/>
      <c r="C89" s="39" t="n">
        <v>115.502</v>
      </c>
      <c r="D89" s="30" t="n">
        <v>14.2917</v>
      </c>
      <c r="E89" s="30" t="n">
        <v>29.9566</v>
      </c>
      <c r="F89" s="30" t="n">
        <v>9.2599</v>
      </c>
      <c r="G89" s="30" t="n">
        <v>0.75</v>
      </c>
      <c r="H89" s="30" t="n">
        <v>10.4779</v>
      </c>
      <c r="I89" s="30" t="n">
        <v>12.1504</v>
      </c>
      <c r="J89" s="30" t="n">
        <v>15.6517</v>
      </c>
    </row>
    <row r="90" s="37" customFormat="true" ht="15" hidden="false" customHeight="true" outlineLevel="0" collapsed="false">
      <c r="A90" s="24" t="n">
        <v>2017</v>
      </c>
      <c r="B90" s="25"/>
      <c r="C90" s="39" t="n">
        <v>116.7181</v>
      </c>
      <c r="D90" s="30" t="n">
        <v>14.3611</v>
      </c>
      <c r="E90" s="30" t="n">
        <v>29.8942</v>
      </c>
      <c r="F90" s="30" t="n">
        <v>9.6268</v>
      </c>
      <c r="G90" s="30" t="n">
        <v>0.8208</v>
      </c>
      <c r="H90" s="30" t="n">
        <v>10.66</v>
      </c>
      <c r="I90" s="30" t="n">
        <v>12.4642</v>
      </c>
      <c r="J90" s="30" t="n">
        <v>15.8717</v>
      </c>
    </row>
    <row r="91" s="37" customFormat="true" ht="15" hidden="false" customHeight="true" outlineLevel="0" collapsed="false">
      <c r="A91" s="31" t="s">
        <v>43</v>
      </c>
      <c r="B91" s="25" t="s">
        <v>44</v>
      </c>
      <c r="C91" s="39" t="n">
        <v>23.896</v>
      </c>
      <c r="D91" s="30" t="n">
        <v>7.1581</v>
      </c>
      <c r="E91" s="30" t="n">
        <v>12.0088</v>
      </c>
      <c r="F91" s="30" t="n">
        <v>4.3112</v>
      </c>
      <c r="G91" s="30" t="n">
        <v>0.0324</v>
      </c>
      <c r="H91" s="30" t="n">
        <v>4.7854</v>
      </c>
      <c r="I91" s="30" t="n">
        <v>4.3939</v>
      </c>
      <c r="J91" s="30" t="n">
        <v>5.84</v>
      </c>
    </row>
    <row r="92" s="37" customFormat="true" ht="15" hidden="false" customHeight="true" outlineLevel="0" collapsed="false">
      <c r="A92" s="31" t="s">
        <v>45</v>
      </c>
      <c r="B92" s="25" t="s">
        <v>46</v>
      </c>
      <c r="C92" s="39" t="n">
        <v>32.8967</v>
      </c>
      <c r="D92" s="30" t="n">
        <v>5.0237</v>
      </c>
      <c r="E92" s="30" t="n">
        <v>12.6086</v>
      </c>
      <c r="F92" s="30" t="n">
        <v>3.2191</v>
      </c>
      <c r="G92" s="30" t="n">
        <v>0.5826</v>
      </c>
      <c r="H92" s="30" t="n">
        <v>3.6575</v>
      </c>
      <c r="I92" s="30" t="n">
        <v>5.999</v>
      </c>
      <c r="J92" s="30" t="n">
        <v>6.423</v>
      </c>
    </row>
    <row r="93" s="37" customFormat="true" ht="15" hidden="false" customHeight="true" outlineLevel="0" collapsed="false">
      <c r="A93" s="31" t="s">
        <v>47</v>
      </c>
      <c r="B93" s="25" t="s">
        <v>48</v>
      </c>
      <c r="C93" s="39" t="n">
        <v>7.1131</v>
      </c>
      <c r="D93" s="30" t="n">
        <v>1.2504</v>
      </c>
      <c r="E93" s="30" t="n">
        <v>1.7722</v>
      </c>
      <c r="F93" s="30" t="n">
        <v>0.377</v>
      </c>
      <c r="G93" s="30" t="n">
        <v>0.1417</v>
      </c>
      <c r="H93" s="30" t="n">
        <v>0.5193</v>
      </c>
      <c r="I93" s="30" t="n">
        <v>0.5354</v>
      </c>
      <c r="J93" s="30" t="n">
        <v>0.6629</v>
      </c>
    </row>
    <row r="94" s="37" customFormat="true" ht="15" hidden="false" customHeight="true" outlineLevel="0" collapsed="false">
      <c r="A94" s="31" t="s">
        <v>49</v>
      </c>
      <c r="B94" s="25" t="s">
        <v>50</v>
      </c>
      <c r="C94" s="39" t="n">
        <v>9.0708</v>
      </c>
      <c r="D94" s="30" t="n">
        <v>0.1933</v>
      </c>
      <c r="E94" s="30" t="n">
        <v>0.5961</v>
      </c>
      <c r="F94" s="30" t="n">
        <v>0.3413</v>
      </c>
      <c r="G94" s="30" t="n">
        <v>0.02</v>
      </c>
      <c r="H94" s="30" t="n">
        <v>0.341</v>
      </c>
      <c r="I94" s="30" t="n">
        <v>0.4128</v>
      </c>
      <c r="J94" s="30" t="n">
        <v>0.4208</v>
      </c>
    </row>
    <row r="95" s="37" customFormat="true" ht="15" hidden="false" customHeight="true" outlineLevel="0" collapsed="false">
      <c r="A95" s="31" t="s">
        <v>51</v>
      </c>
      <c r="B95" s="25" t="s">
        <v>52</v>
      </c>
      <c r="C95" s="39" t="n">
        <v>12.3692</v>
      </c>
      <c r="D95" s="30" t="n">
        <v>0.2238</v>
      </c>
      <c r="E95" s="30" t="n">
        <v>1.4595</v>
      </c>
      <c r="F95" s="30" t="n">
        <v>0.4533</v>
      </c>
      <c r="G95" s="30" t="n">
        <v>0.0499</v>
      </c>
      <c r="H95" s="30" t="n">
        <v>0.574</v>
      </c>
      <c r="I95" s="30" t="n">
        <v>0.7602</v>
      </c>
      <c r="J95" s="30" t="n">
        <v>1.4718</v>
      </c>
    </row>
    <row r="96" s="37" customFormat="true" ht="15" hidden="false" customHeight="true" outlineLevel="0" collapsed="false">
      <c r="A96" s="31" t="s">
        <v>53</v>
      </c>
      <c r="B96" s="25" t="s">
        <v>54</v>
      </c>
      <c r="C96" s="39" t="n">
        <v>7.0449</v>
      </c>
      <c r="D96" s="30" t="s">
        <v>102</v>
      </c>
      <c r="E96" s="30" t="n">
        <v>0</v>
      </c>
      <c r="F96" s="30" t="n">
        <v>0.0708</v>
      </c>
      <c r="G96" s="30" t="n">
        <v>0</v>
      </c>
      <c r="H96" s="30" t="n">
        <v>0.1169</v>
      </c>
      <c r="I96" s="30" t="n">
        <v>0.0386</v>
      </c>
      <c r="J96" s="30" t="n">
        <v>0.1163</v>
      </c>
    </row>
    <row r="97" s="37" customFormat="true" ht="15" hidden="false" customHeight="true" outlineLevel="0" collapsed="false">
      <c r="A97" s="31" t="s">
        <v>55</v>
      </c>
      <c r="B97" s="25" t="s">
        <v>56</v>
      </c>
      <c r="C97" s="39" t="n">
        <v>16.6996</v>
      </c>
      <c r="D97" s="30" t="n">
        <v>0.0195</v>
      </c>
      <c r="E97" s="30" t="n">
        <v>0.2394</v>
      </c>
      <c r="F97" s="30" t="n">
        <v>0.144</v>
      </c>
      <c r="G97" s="30" t="n">
        <v>0</v>
      </c>
      <c r="H97" s="30" t="n">
        <v>0.1343</v>
      </c>
      <c r="I97" s="30" t="n">
        <v>0.095</v>
      </c>
      <c r="J97" s="30" t="n">
        <v>0.59</v>
      </c>
    </row>
    <row r="98" s="37" customFormat="true" ht="15" hidden="false" customHeight="true" outlineLevel="0" collapsed="false">
      <c r="A98" s="31" t="s">
        <v>57</v>
      </c>
      <c r="B98" s="25" t="s">
        <v>58</v>
      </c>
      <c r="C98" s="39" t="n">
        <v>7.6278</v>
      </c>
      <c r="D98" s="30" t="n">
        <v>0.4878</v>
      </c>
      <c r="E98" s="30" t="n">
        <v>1.2096</v>
      </c>
      <c r="F98" s="30" t="n">
        <v>0.7101</v>
      </c>
      <c r="G98" s="30" t="n">
        <v>0</v>
      </c>
      <c r="H98" s="30" t="n">
        <v>0.5319</v>
      </c>
      <c r="I98" s="30" t="n">
        <v>0.2293</v>
      </c>
      <c r="J98" s="30" t="n">
        <v>0.3526</v>
      </c>
    </row>
    <row r="99" s="37" customFormat="true" ht="4.5" hidden="false" customHeight="true" outlineLevel="0" collapsed="false">
      <c r="A99" s="42"/>
      <c r="B99" s="43"/>
      <c r="C99" s="44"/>
      <c r="D99" s="45"/>
      <c r="E99" s="45"/>
      <c r="F99" s="45"/>
      <c r="G99" s="45"/>
      <c r="H99" s="45"/>
      <c r="I99" s="45"/>
      <c r="J99" s="45"/>
    </row>
    <row r="100" s="37" customFormat="true" ht="4.5" hidden="false" customHeight="true" outlineLevel="0" collapsed="false">
      <c r="A100" s="46"/>
      <c r="B100" s="47"/>
      <c r="C100" s="48"/>
      <c r="D100" s="48"/>
      <c r="E100" s="48"/>
      <c r="F100" s="48"/>
      <c r="G100" s="48"/>
      <c r="H100" s="48"/>
      <c r="I100" s="48"/>
      <c r="J100" s="48"/>
    </row>
    <row r="101" s="37" customFormat="true" ht="9.95" hidden="false" customHeight="true" outlineLevel="0" collapsed="false">
      <c r="A101" s="32" t="s">
        <v>103</v>
      </c>
      <c r="B101" s="32"/>
      <c r="C101" s="49"/>
      <c r="D101" s="49"/>
      <c r="E101" s="49"/>
      <c r="F101" s="49"/>
      <c r="G101" s="49"/>
      <c r="H101" s="49"/>
      <c r="I101" s="49"/>
      <c r="J101" s="49"/>
    </row>
    <row r="102" s="37" customFormat="true" ht="9.95" hidden="false" customHeight="true" outlineLevel="0" collapsed="false">
      <c r="A102" s="50" t="s">
        <v>104</v>
      </c>
      <c r="B102" s="32"/>
      <c r="C102" s="49"/>
      <c r="D102" s="49"/>
      <c r="E102" s="49"/>
      <c r="F102" s="49"/>
      <c r="G102" s="49"/>
      <c r="H102" s="49"/>
      <c r="I102" s="49"/>
      <c r="J102" s="49"/>
    </row>
    <row r="103" s="37" customFormat="true" ht="9.95" hidden="false" customHeight="true" outlineLevel="0" collapsed="false">
      <c r="A103" s="51" t="s">
        <v>105</v>
      </c>
      <c r="B103" s="51"/>
      <c r="C103" s="52"/>
      <c r="D103" s="52"/>
      <c r="E103" s="52"/>
      <c r="F103" s="52"/>
      <c r="G103" s="52"/>
      <c r="H103" s="52"/>
      <c r="I103" s="52"/>
      <c r="J103" s="52"/>
    </row>
    <row r="104" s="37" customFormat="true" ht="9.95" hidden="false" customHeight="true" outlineLevel="0" collapsed="false">
      <c r="A104" s="32" t="s">
        <v>106</v>
      </c>
      <c r="B104" s="32"/>
      <c r="C104" s="49"/>
      <c r="D104" s="49"/>
      <c r="E104" s="49"/>
      <c r="F104" s="49"/>
      <c r="G104" s="49"/>
      <c r="H104" s="49"/>
      <c r="I104" s="49"/>
      <c r="J104" s="49"/>
    </row>
    <row r="105" s="37" customFormat="true" ht="9.95" hidden="false" customHeight="true" outlineLevel="0" collapsed="false">
      <c r="A105" s="53" t="s">
        <v>107</v>
      </c>
      <c r="B105" s="53"/>
      <c r="C105" s="53"/>
      <c r="D105" s="53"/>
      <c r="E105" s="53"/>
      <c r="F105" s="53"/>
      <c r="G105" s="53"/>
      <c r="H105" s="53"/>
      <c r="I105" s="53"/>
      <c r="J105" s="53"/>
    </row>
    <row r="106" s="37" customFormat="true" ht="9.95" hidden="false" customHeight="true" outlineLevel="0" collapsed="false">
      <c r="A106" s="53" t="s">
        <v>108</v>
      </c>
      <c r="B106" s="53"/>
      <c r="C106" s="53"/>
      <c r="D106" s="53"/>
      <c r="E106" s="53"/>
      <c r="F106" s="53"/>
      <c r="G106" s="53"/>
      <c r="H106" s="53"/>
      <c r="I106" s="53"/>
      <c r="J106" s="53"/>
    </row>
    <row r="107" s="37" customFormat="true" ht="9.95" hidden="false" customHeight="true" outlineLevel="0" collapsed="false">
      <c r="A107" s="53" t="s">
        <v>109</v>
      </c>
      <c r="B107" s="53"/>
      <c r="C107" s="53"/>
      <c r="D107" s="53"/>
      <c r="E107" s="53"/>
      <c r="F107" s="53"/>
      <c r="G107" s="53"/>
      <c r="H107" s="53"/>
      <c r="I107" s="53"/>
      <c r="J107" s="53"/>
    </row>
    <row r="108" s="37" customFormat="true" ht="9.95" hidden="false" customHeight="true" outlineLevel="0" collapsed="false">
      <c r="A108" s="53" t="s">
        <v>110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s="37" customFormat="true" ht="9.95" hidden="false" customHeight="true" outlineLevel="0" collapsed="false">
      <c r="A109" s="53" t="s">
        <v>111</v>
      </c>
      <c r="B109" s="53"/>
      <c r="C109" s="53"/>
      <c r="D109" s="53"/>
      <c r="E109" s="53"/>
      <c r="F109" s="53"/>
      <c r="G109" s="53"/>
      <c r="H109" s="53"/>
      <c r="I109" s="53"/>
      <c r="J109" s="53"/>
    </row>
  </sheetData>
  <mergeCells count="15">
    <mergeCell ref="A1:K1"/>
    <mergeCell ref="A2:K2"/>
    <mergeCell ref="A4:A7"/>
    <mergeCell ref="B4:B7"/>
    <mergeCell ref="D4:E5"/>
    <mergeCell ref="J4:K4"/>
    <mergeCell ref="J5:K5"/>
    <mergeCell ref="A8:A12"/>
    <mergeCell ref="B8:B12"/>
    <mergeCell ref="I51:J51"/>
    <mergeCell ref="C52:J52"/>
    <mergeCell ref="A53:A55"/>
    <mergeCell ref="B53:B55"/>
    <mergeCell ref="A56:A60"/>
    <mergeCell ref="B56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8T17:27:16Z</dcterms:created>
  <dc:creator>asus</dc:creator>
  <dc:description/>
  <dc:language>en-US</dc:language>
  <cp:lastModifiedBy>芊雨戏佳人</cp:lastModifiedBy>
  <dcterms:modified xsi:type="dcterms:W3CDTF">2020-07-18T17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