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true" outlineLevel="0" collapsed="false">
      <c r="A2" s="2"/>
      <c r="B2" s="5" t="s">
        <v>6</v>
      </c>
      <c r="C2" s="5" t="s">
        <v>6</v>
      </c>
      <c r="D2" s="5" t="s">
        <v>6</v>
      </c>
      <c r="E2" s="5" t="s">
        <v>7</v>
      </c>
      <c r="F2" s="6" t="s">
        <v>7</v>
      </c>
    </row>
    <row r="3" customFormat="false" ht="14.25" hidden="false" customHeight="true" outlineLevel="0" collapsed="false">
      <c r="A3" s="2"/>
      <c r="B3" s="7" t="s">
        <v>8</v>
      </c>
      <c r="C3" s="7" t="s">
        <v>8</v>
      </c>
      <c r="D3" s="7" t="s">
        <v>8</v>
      </c>
      <c r="E3" s="7" t="s">
        <v>9</v>
      </c>
      <c r="F3" s="8" t="s">
        <v>9</v>
      </c>
    </row>
    <row r="4" customFormat="false" ht="14.25" hidden="false" customHeight="true" outlineLevel="0" collapsed="false">
      <c r="A4" s="2"/>
      <c r="B4" s="7" t="s">
        <v>10</v>
      </c>
      <c r="C4" s="7" t="s">
        <v>11</v>
      </c>
      <c r="D4" s="7" t="s">
        <v>12</v>
      </c>
      <c r="E4" s="7" t="s">
        <v>13</v>
      </c>
      <c r="F4" s="8" t="s">
        <v>13</v>
      </c>
    </row>
    <row r="5" customFormat="false" ht="14.25" hidden="false" customHeight="true" outlineLevel="0" collapsed="false">
      <c r="A5" s="9" t="s">
        <v>14</v>
      </c>
      <c r="B5" s="7" t="s">
        <v>15</v>
      </c>
      <c r="C5" s="7" t="s">
        <v>15</v>
      </c>
      <c r="D5" s="7" t="s">
        <v>16</v>
      </c>
      <c r="E5" s="7" t="s">
        <v>17</v>
      </c>
      <c r="F5" s="8" t="s">
        <v>18</v>
      </c>
    </row>
    <row r="6" customFormat="false" ht="14.25" hidden="false" customHeight="true" outlineLevel="0" collapsed="false">
      <c r="A6" s="9"/>
      <c r="B6" s="7" t="s">
        <v>19</v>
      </c>
      <c r="C6" s="7" t="s">
        <v>19</v>
      </c>
      <c r="D6" s="7" t="s">
        <v>20</v>
      </c>
      <c r="E6" s="7" t="s">
        <v>21</v>
      </c>
      <c r="F6" s="8" t="s">
        <v>21</v>
      </c>
    </row>
    <row r="7" customFormat="false" ht="14.25" hidden="false" customHeight="true" outlineLevel="0" collapsed="false">
      <c r="A7" s="9"/>
      <c r="B7" s="7" t="s">
        <v>22</v>
      </c>
      <c r="C7" s="7" t="s">
        <v>22</v>
      </c>
      <c r="D7" s="7" t="s">
        <v>19</v>
      </c>
      <c r="E7" s="7"/>
      <c r="F7" s="8"/>
    </row>
    <row r="8" customFormat="false" ht="14.25" hidden="false" customHeight="true" outlineLevel="0" collapsed="false">
      <c r="A8" s="9"/>
      <c r="B8" s="10"/>
      <c r="C8" s="10"/>
      <c r="D8" s="10" t="s">
        <v>22</v>
      </c>
      <c r="E8" s="10"/>
      <c r="F8" s="11"/>
    </row>
    <row r="9" customFormat="false" ht="4.5" hidden="false" customHeight="true" outlineLevel="0" collapsed="false">
      <c r="A9" s="12"/>
      <c r="B9" s="13"/>
      <c r="C9" s="14"/>
      <c r="D9" s="14"/>
      <c r="E9" s="14"/>
      <c r="F9" s="14"/>
    </row>
    <row r="10" customFormat="false" ht="22.35" hidden="false" customHeight="true" outlineLevel="0" collapsed="false">
      <c r="A10" s="15" t="n">
        <v>1990</v>
      </c>
      <c r="B10" s="16" t="n">
        <v>6.81</v>
      </c>
      <c r="C10" s="17"/>
      <c r="D10" s="17" t="n">
        <v>3.72</v>
      </c>
      <c r="E10" s="17" t="n">
        <f aca="false">B10/D10</f>
        <v>1.83064516129032</v>
      </c>
      <c r="F10" s="17"/>
    </row>
    <row r="11" customFormat="false" ht="22.35" hidden="false" customHeight="true" outlineLevel="0" collapsed="false">
      <c r="A11" s="15" t="n">
        <v>1991</v>
      </c>
      <c r="B11" s="16" t="n">
        <v>-5.96</v>
      </c>
      <c r="C11" s="17"/>
      <c r="D11" s="17" t="n">
        <v>4.69</v>
      </c>
      <c r="E11" s="17"/>
      <c r="F11" s="17"/>
    </row>
    <row r="12" customFormat="false" ht="22.35" hidden="false" customHeight="true" outlineLevel="0" collapsed="false">
      <c r="A12" s="15" t="n">
        <v>1992</v>
      </c>
      <c r="B12" s="16" t="n">
        <v>5.27</v>
      </c>
      <c r="C12" s="17"/>
      <c r="D12" s="17" t="n">
        <v>7.39</v>
      </c>
      <c r="E12" s="17" t="n">
        <f aca="false">B12/D12</f>
        <v>0.713125845737483</v>
      </c>
      <c r="F12" s="17"/>
    </row>
    <row r="13" customFormat="false" ht="22.35" hidden="false" customHeight="true" outlineLevel="0" collapsed="false">
      <c r="A13" s="15" t="n">
        <v>1993</v>
      </c>
      <c r="B13" s="16" t="n">
        <v>12.16</v>
      </c>
      <c r="C13" s="17"/>
      <c r="D13" s="17" t="n">
        <v>9.65</v>
      </c>
      <c r="E13" s="17" t="n">
        <f aca="false">B13/D13</f>
        <v>1.26010362694301</v>
      </c>
      <c r="F13" s="17"/>
    </row>
    <row r="14" customFormat="false" ht="22.35" hidden="false" customHeight="true" outlineLevel="0" collapsed="false">
      <c r="A14" s="15" t="n">
        <v>1994</v>
      </c>
      <c r="B14" s="16" t="n">
        <v>11.68</v>
      </c>
      <c r="C14" s="17" t="n">
        <v>9.78</v>
      </c>
      <c r="D14" s="17" t="n">
        <v>8.12</v>
      </c>
      <c r="E14" s="17" t="n">
        <f aca="false">B14/D14</f>
        <v>1.4384236453202</v>
      </c>
      <c r="F14" s="17" t="n">
        <f aca="false">C14/D14</f>
        <v>1.20443349753695</v>
      </c>
    </row>
    <row r="15" customFormat="false" ht="22.35" hidden="false" customHeight="true" outlineLevel="0" collapsed="false">
      <c r="A15" s="15" t="n">
        <v>1995</v>
      </c>
      <c r="B15" s="16" t="n">
        <v>9.97</v>
      </c>
      <c r="C15" s="17" t="n">
        <v>3.59</v>
      </c>
      <c r="D15" s="17" t="n">
        <v>8</v>
      </c>
      <c r="E15" s="17" t="n">
        <f aca="false">B15/D15</f>
        <v>1.24625</v>
      </c>
      <c r="F15" s="17" t="n">
        <f aca="false">C15/D15</f>
        <v>0.44875</v>
      </c>
    </row>
    <row r="16" customFormat="false" ht="22.35" hidden="false" customHeight="true" outlineLevel="0" collapsed="false">
      <c r="A16" s="15" t="n">
        <v>1996</v>
      </c>
      <c r="B16" s="16" t="n">
        <v>1.53</v>
      </c>
      <c r="C16" s="17" t="n">
        <v>4.4</v>
      </c>
      <c r="D16" s="17" t="n">
        <v>8.72</v>
      </c>
      <c r="E16" s="17" t="n">
        <f aca="false">B16/D16</f>
        <v>0.17545871559633</v>
      </c>
      <c r="F16" s="17" t="n">
        <f aca="false">C16/D16</f>
        <v>0.504587155963303</v>
      </c>
    </row>
    <row r="17" customFormat="false" ht="22.35" hidden="false" customHeight="true" outlineLevel="0" collapsed="false">
      <c r="A17" s="15" t="n">
        <v>1997</v>
      </c>
      <c r="B17" s="16" t="n">
        <v>1.22</v>
      </c>
      <c r="C17" s="17" t="n">
        <v>21.68</v>
      </c>
      <c r="D17" s="17" t="n">
        <v>9.04</v>
      </c>
      <c r="E17" s="17" t="n">
        <f aca="false">B17/D17</f>
        <v>0.134955752212389</v>
      </c>
      <c r="F17" s="17" t="n">
        <f aca="false">C17/D17</f>
        <v>2.39823008849558</v>
      </c>
    </row>
    <row r="18" customFormat="false" ht="22.35" hidden="false" customHeight="true" outlineLevel="0" collapsed="false">
      <c r="A18" s="15" t="n">
        <v>1998</v>
      </c>
      <c r="B18" s="16" t="n">
        <v>4.54</v>
      </c>
      <c r="C18" s="17" t="n">
        <v>7.61</v>
      </c>
      <c r="D18" s="17" t="n">
        <v>8.92</v>
      </c>
      <c r="E18" s="17" t="n">
        <f aca="false">B18/D18</f>
        <v>0.508968609865471</v>
      </c>
      <c r="F18" s="17" t="n">
        <f aca="false">C18/D18</f>
        <v>0.853139013452915</v>
      </c>
    </row>
    <row r="19" customFormat="false" ht="22.35" hidden="false" customHeight="true" outlineLevel="0" collapsed="false">
      <c r="A19" s="15" t="n">
        <v>1999</v>
      </c>
      <c r="B19" s="16" t="n">
        <v>27.04</v>
      </c>
      <c r="C19" s="17" t="n">
        <v>13.66</v>
      </c>
      <c r="D19" s="17" t="n">
        <v>8.11</v>
      </c>
      <c r="E19" s="17" t="n">
        <f aca="false">B19/D19</f>
        <v>3.33415536374846</v>
      </c>
      <c r="F19" s="17" t="n">
        <f aca="false">C19/D19</f>
        <v>1.68434032059186</v>
      </c>
    </row>
    <row r="20" customFormat="false" ht="22.35" hidden="false" customHeight="true" outlineLevel="0" collapsed="false">
      <c r="A20" s="15" t="n">
        <v>2000</v>
      </c>
      <c r="B20" s="16" t="n">
        <v>-4.42</v>
      </c>
      <c r="C20" s="17" t="n">
        <v>8.13</v>
      </c>
      <c r="D20" s="17" t="n">
        <v>8.94</v>
      </c>
      <c r="E20" s="17"/>
      <c r="F20" s="17" t="n">
        <f aca="false">C20/D20</f>
        <v>0.909395973154363</v>
      </c>
    </row>
    <row r="21" customFormat="false" ht="22.35" hidden="false" customHeight="true" outlineLevel="0" collapsed="false">
      <c r="A21" s="15" t="n">
        <v>2001</v>
      </c>
      <c r="B21" s="16" t="n">
        <v>4.69</v>
      </c>
      <c r="C21" s="17" t="n">
        <v>-3.58</v>
      </c>
      <c r="D21" s="17" t="n">
        <v>11.71</v>
      </c>
      <c r="E21" s="17" t="n">
        <f aca="false">B21/D21</f>
        <v>0.400512382578992</v>
      </c>
      <c r="F21" s="17"/>
    </row>
    <row r="22" customFormat="false" ht="22.35" hidden="false" customHeight="true" outlineLevel="0" collapsed="false">
      <c r="A22" s="15" t="n">
        <v>2002</v>
      </c>
      <c r="B22" s="16" t="n">
        <v>8.46</v>
      </c>
      <c r="C22" s="17" t="n">
        <v>18.15</v>
      </c>
      <c r="D22" s="17" t="n">
        <v>12.08</v>
      </c>
      <c r="E22" s="17" t="n">
        <f aca="false">B22/D22</f>
        <v>0.700331125827815</v>
      </c>
      <c r="F22" s="17" t="n">
        <f aca="false">C22/D22</f>
        <v>1.50248344370861</v>
      </c>
    </row>
    <row r="23" customFormat="false" ht="22.35" hidden="false" customHeight="true" outlineLevel="0" collapsed="false">
      <c r="A23" s="15" t="n">
        <v>2003</v>
      </c>
      <c r="B23" s="16" t="n">
        <v>10.19</v>
      </c>
      <c r="C23" s="17" t="n">
        <v>19.65</v>
      </c>
      <c r="D23" s="17" t="n">
        <v>11.86</v>
      </c>
      <c r="E23" s="17" t="n">
        <f aca="false">B23/D23</f>
        <v>0.859190556492412</v>
      </c>
      <c r="F23" s="17" t="n">
        <f aca="false">C23/D23</f>
        <v>1.65682967959528</v>
      </c>
    </row>
    <row r="24" customFormat="false" ht="22.35" hidden="false" customHeight="true" outlineLevel="0" collapsed="false">
      <c r="A24" s="18" t="n">
        <v>2004</v>
      </c>
      <c r="B24" s="16" t="n">
        <v>21.53</v>
      </c>
      <c r="C24" s="17" t="n">
        <v>26.36</v>
      </c>
      <c r="D24" s="17" t="n">
        <v>12.27</v>
      </c>
      <c r="E24" s="17" t="n">
        <f aca="false">B24/D24</f>
        <v>1.75468622656887</v>
      </c>
      <c r="F24" s="17" t="n">
        <f aca="false">C24/D24</f>
        <v>2.14832925835371</v>
      </c>
    </row>
    <row r="25" customFormat="false" ht="22.35" hidden="false" customHeight="true" outlineLevel="0" collapsed="false">
      <c r="A25" s="18" t="n">
        <v>2005</v>
      </c>
      <c r="B25" s="16" t="n">
        <v>22.43</v>
      </c>
      <c r="C25" s="17" t="n">
        <v>4.09</v>
      </c>
      <c r="D25" s="17" t="n">
        <v>12.2</v>
      </c>
      <c r="E25" s="17" t="n">
        <f aca="false">B25/D25</f>
        <v>1.83852459016393</v>
      </c>
      <c r="F25" s="17" t="n">
        <f aca="false">C25/D25</f>
        <v>0.335245901639344</v>
      </c>
    </row>
    <row r="26" customFormat="false" ht="22.35" hidden="false" customHeight="true" outlineLevel="0" collapsed="false">
      <c r="A26" s="18" t="n">
        <v>2006</v>
      </c>
      <c r="B26" s="16" t="n">
        <v>13.95</v>
      </c>
      <c r="C26" s="17" t="n">
        <v>18.4</v>
      </c>
      <c r="D26" s="17" t="n">
        <v>13.26</v>
      </c>
      <c r="E26" s="17" t="n">
        <f aca="false">B26/D26</f>
        <v>1.05203619909502</v>
      </c>
      <c r="F26" s="17" t="n">
        <f aca="false">C26/D26</f>
        <v>1.38763197586727</v>
      </c>
    </row>
    <row r="27" customFormat="false" ht="22.35" hidden="false" customHeight="true" outlineLevel="0" collapsed="false">
      <c r="A27" s="18" t="n">
        <v>2007</v>
      </c>
      <c r="B27" s="16" t="n">
        <v>10.07</v>
      </c>
      <c r="C27" s="17" t="n">
        <v>16.69</v>
      </c>
      <c r="D27" s="17" t="n">
        <v>13.47</v>
      </c>
      <c r="E27" s="17" t="n">
        <f aca="false">B27/D27</f>
        <v>0.747587230883445</v>
      </c>
      <c r="F27" s="17" t="n">
        <f aca="false">C27/D27</f>
        <v>1.23904974016333</v>
      </c>
    </row>
    <row r="28" customFormat="false" ht="22.35" hidden="false" customHeight="true" outlineLevel="0" collapsed="false">
      <c r="A28" s="18" t="n">
        <v>2008</v>
      </c>
      <c r="B28" s="16" t="n">
        <v>8.79</v>
      </c>
      <c r="C28" s="17" t="n">
        <v>9.1</v>
      </c>
      <c r="D28" s="17" t="n">
        <v>13.53</v>
      </c>
      <c r="E28" s="17" t="n">
        <f aca="false">B28/D28</f>
        <v>0.649667405764967</v>
      </c>
      <c r="F28" s="17" t="n">
        <f aca="false">C28/D28</f>
        <v>0.672579453067258</v>
      </c>
    </row>
    <row r="29" customFormat="false" ht="22.35" hidden="false" customHeight="true" outlineLevel="0" collapsed="false">
      <c r="A29" s="18" t="n">
        <v>2009</v>
      </c>
      <c r="B29" s="16" t="n">
        <v>3.03</v>
      </c>
      <c r="C29" s="17" t="n">
        <v>7.67</v>
      </c>
      <c r="D29" s="17" t="n">
        <v>10.14</v>
      </c>
      <c r="E29" s="17" t="n">
        <f aca="false">B29/D29</f>
        <v>0.298816568047337</v>
      </c>
      <c r="F29" s="17" t="n">
        <f aca="false">C29/D29</f>
        <v>0.756410256410256</v>
      </c>
    </row>
    <row r="30" customFormat="false" ht="22.35" hidden="false" customHeight="true" outlineLevel="0" collapsed="false">
      <c r="A30" s="18" t="n">
        <v>2010</v>
      </c>
      <c r="B30" s="16" t="n">
        <v>9.37</v>
      </c>
      <c r="C30" s="17" t="n">
        <v>37.94</v>
      </c>
      <c r="D30" s="17" t="n">
        <v>15.33</v>
      </c>
      <c r="E30" s="17" t="n">
        <f aca="false">B30/D30</f>
        <v>0.611219830397913</v>
      </c>
      <c r="F30" s="17" t="n">
        <f aca="false">C30/D30</f>
        <v>2.47488584474886</v>
      </c>
    </row>
    <row r="31" customFormat="false" ht="22.35" hidden="false" customHeight="true" outlineLevel="0" collapsed="false">
      <c r="A31" s="18" t="n">
        <v>2011</v>
      </c>
      <c r="B31" s="16" t="n">
        <v>24.17</v>
      </c>
      <c r="C31" s="17" t="n">
        <v>20.52</v>
      </c>
      <c r="D31" s="17" t="n">
        <v>13.45</v>
      </c>
      <c r="E31" s="17" t="n">
        <v>1.8</v>
      </c>
      <c r="F31" s="17" t="n">
        <v>1.53</v>
      </c>
    </row>
    <row r="32" customFormat="false" ht="22.35" hidden="false" customHeight="true" outlineLevel="0" collapsed="false">
      <c r="A32" s="18" t="n">
        <v>2012</v>
      </c>
      <c r="B32" s="16" t="n">
        <v>10.51</v>
      </c>
      <c r="C32" s="17" t="n">
        <v>7.41</v>
      </c>
      <c r="D32" s="17" t="n">
        <v>12.25</v>
      </c>
      <c r="E32" s="17" t="n">
        <v>0.86</v>
      </c>
      <c r="F32" s="17" t="n">
        <v>0.6</v>
      </c>
    </row>
    <row r="33" customFormat="false" ht="4.5" hidden="false" customHeight="true" outlineLevel="0" collapsed="false">
      <c r="A33" s="19"/>
      <c r="B33" s="20"/>
      <c r="C33" s="21"/>
      <c r="D33" s="21"/>
      <c r="E33" s="22"/>
      <c r="F33" s="22"/>
    </row>
    <row r="34" customFormat="false" ht="1.5" hidden="false" customHeight="true" outlineLevel="0" collapsed="false"/>
  </sheetData>
  <mergeCells count="2">
    <mergeCell ref="A1:A4"/>
    <mergeCell ref="A5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潘多拉的小号</cp:lastModifiedBy>
  <cp:lastPrinted>2013-07-02T04:34:41Z</cp:lastPrinted>
  <dcterms:modified xsi:type="dcterms:W3CDTF">2020-07-27T14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