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Supplementary Table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Supplementary Table 3. Major and trace elements compositions of the granodiorite, granite porphyry and dacite porphyry</t>
  </si>
  <si>
    <t xml:space="preserve">sample</t>
  </si>
  <si>
    <t xml:space="preserve">Granodiorite</t>
  </si>
  <si>
    <t xml:space="preserve">Granite porphyry</t>
  </si>
  <si>
    <t xml:space="preserve">Dacite porphrry</t>
  </si>
  <si>
    <t xml:space="preserve">LWG18-1</t>
  </si>
  <si>
    <t xml:space="preserve">LWG18-4</t>
  </si>
  <si>
    <t xml:space="preserve">LWG17-1</t>
  </si>
  <si>
    <t xml:space="preserve">LWG16-5</t>
  </si>
  <si>
    <t xml:space="preserve">MTG01-1</t>
  </si>
  <si>
    <t xml:space="preserve">MTG01-2</t>
  </si>
  <si>
    <t xml:space="preserve">MTG01-3</t>
  </si>
  <si>
    <t xml:space="preserve">MTG01-4</t>
  </si>
  <si>
    <t xml:space="preserve">MTG01-5</t>
  </si>
  <si>
    <t xml:space="preserve">MTG02-1</t>
  </si>
  <si>
    <t xml:space="preserve">MTG02-2</t>
  </si>
  <si>
    <t xml:space="preserve">MTG02-3</t>
  </si>
  <si>
    <t xml:space="preserve">MTG02-4</t>
  </si>
  <si>
    <t xml:space="preserve">MTG02-5</t>
  </si>
  <si>
    <t xml:space="preserve">The original major elements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color rgb="FF000000"/>
        <rFont val="Times New Roman"/>
        <family val="1"/>
      </rPr>
      <t xml:space="preserve">Al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  <r>
      <rPr>
        <vertAlign val="subscript"/>
        <sz val="10"/>
        <color rgb="FF000000"/>
        <rFont val="Times New Roman"/>
        <family val="1"/>
      </rPr>
      <t xml:space="preserve">3</t>
    </r>
  </si>
  <si>
    <r>
      <rPr>
        <sz val="10"/>
        <color rgb="FF000000"/>
        <rFont val="Times New Roman"/>
        <family val="1"/>
      </rPr>
      <t xml:space="preserve">TFe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  <r>
      <rPr>
        <vertAlign val="subscript"/>
        <sz val="10"/>
        <color rgb="FF000000"/>
        <rFont val="Times New Roman"/>
        <family val="1"/>
      </rPr>
      <t xml:space="preserve">3</t>
    </r>
  </si>
  <si>
    <t xml:space="preserve">MnO</t>
  </si>
  <si>
    <t xml:space="preserve">MgO</t>
  </si>
  <si>
    <t xml:space="preserve">CaO</t>
  </si>
  <si>
    <r>
      <rPr>
        <sz val="10"/>
        <color rgb="FF000000"/>
        <rFont val="Times New Roman"/>
        <family val="1"/>
      </rPr>
      <t xml:space="preserve">Na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</si>
  <si>
    <r>
      <rPr>
        <sz val="10"/>
        <color rgb="FF000000"/>
        <rFont val="Times New Roman"/>
        <family val="1"/>
      </rPr>
      <t xml:space="preserve">K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</si>
  <si>
    <r>
      <rPr>
        <sz val="10"/>
        <color rgb="FF000000"/>
        <rFont val="Times New Roman"/>
        <family val="1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  <r>
      <rPr>
        <vertAlign val="subscript"/>
        <sz val="10"/>
        <color rgb="FF000000"/>
        <rFont val="Times New Roman"/>
        <family val="1"/>
      </rPr>
      <t xml:space="preserve">5</t>
    </r>
  </si>
  <si>
    <t xml:space="preserve">LOI</t>
  </si>
  <si>
    <t xml:space="preserve">Total</t>
  </si>
  <si>
    <t xml:space="preserve"> Major elements normalized to total 100% anhydrous values (excluding LOI)</t>
  </si>
  <si>
    <r>
      <rPr>
        <sz val="10"/>
        <color rgb="FF000000"/>
        <rFont val="Times New Roman"/>
        <family val="1"/>
      </rPr>
      <t xml:space="preserve">SiO</t>
    </r>
    <r>
      <rPr>
        <vertAlign val="subscript"/>
        <sz val="10"/>
        <color rgb="FF000000"/>
        <rFont val="Times New Roman"/>
        <family val="1"/>
      </rPr>
      <t xml:space="preserve">2</t>
    </r>
  </si>
  <si>
    <r>
      <rPr>
        <sz val="10"/>
        <color rgb="FF000000"/>
        <rFont val="Times New Roman"/>
        <family val="1"/>
      </rPr>
      <t xml:space="preserve">TiO</t>
    </r>
    <r>
      <rPr>
        <vertAlign val="subscript"/>
        <sz val="10"/>
        <color rgb="FF000000"/>
        <rFont val="Times New Roman"/>
        <family val="1"/>
      </rPr>
      <t xml:space="preserve">2</t>
    </r>
  </si>
  <si>
    <t xml:space="preserve">A/CNK</t>
  </si>
  <si>
    <r>
      <rPr>
        <sz val="10"/>
        <color rgb="FF000000"/>
        <rFont val="Times New Roman"/>
        <family val="1"/>
      </rPr>
      <t xml:space="preserve">K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/Na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</si>
  <si>
    <t xml:space="preserve">Mg#</t>
  </si>
  <si>
    <t xml:space="preserve">Trace elements</t>
  </si>
  <si>
    <t xml:space="preserve">Li</t>
  </si>
  <si>
    <t xml:space="preserve">Be</t>
  </si>
  <si>
    <t xml:space="preserve">Sc</t>
  </si>
  <si>
    <t xml:space="preserve">V</t>
  </si>
  <si>
    <t xml:space="preserve">Cr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Pb</t>
  </si>
  <si>
    <t xml:space="preserve">Th</t>
  </si>
  <si>
    <t xml:space="preserve">U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Zr </t>
    </r>
    <r>
      <rPr>
        <sz val="10"/>
        <rFont val="Times New Roman"/>
        <family val="1"/>
      </rPr>
      <t xml:space="preserve">(°C)</t>
    </r>
  </si>
  <si>
    <t xml:space="preserve">Sr/Y</t>
  </si>
  <si>
    <r>
      <rPr>
        <sz val="10"/>
        <color rgb="FF000000"/>
        <rFont val="Times New Roman"/>
        <family val="1"/>
      </rPr>
      <t xml:space="preserve">(La/Yb)</t>
    </r>
    <r>
      <rPr>
        <vertAlign val="subscript"/>
        <sz val="10"/>
        <color rgb="FF000000"/>
        <rFont val="Times New Roman"/>
        <family val="1"/>
      </rPr>
      <t xml:space="preserve">N</t>
    </r>
  </si>
  <si>
    <r>
      <rPr>
        <sz val="10"/>
        <color rgb="FF000000"/>
        <rFont val="Times New Roman"/>
        <family val="1"/>
      </rPr>
      <t xml:space="preserve">(Gd/Yb)</t>
    </r>
    <r>
      <rPr>
        <vertAlign val="subscript"/>
        <sz val="10"/>
        <color rgb="FF000000"/>
        <rFont val="Times New Roman"/>
        <family val="1"/>
      </rPr>
      <t xml:space="preserve">N</t>
    </r>
  </si>
  <si>
    <r>
      <rPr>
        <sz val="10.5"/>
        <color rgb="FF333333"/>
        <rFont val="Times New Roman"/>
        <family val="1"/>
      </rPr>
      <t xml:space="preserve">Noting:Zircon saturation temperatures (T</t>
    </r>
    <r>
      <rPr>
        <vertAlign val="subscript"/>
        <sz val="10.5"/>
        <color rgb="FF333333"/>
        <rFont val="Times New Roman"/>
        <family val="1"/>
      </rPr>
      <t xml:space="preserve">Zr</t>
    </r>
    <r>
      <rPr>
        <sz val="10.5"/>
        <color rgb="FF333333"/>
        <rFont val="Times New Roman"/>
        <family val="1"/>
      </rPr>
      <t xml:space="preserve">) are calculated from the following formula: ln </t>
    </r>
    <r>
      <rPr>
        <i val="true"/>
        <sz val="10.5"/>
        <color rgb="FF000000"/>
        <rFont val="Times New Roman"/>
        <family val="1"/>
      </rPr>
      <t xml:space="preserve">D</t>
    </r>
    <r>
      <rPr>
        <vertAlign val="subscript"/>
        <sz val="10.5"/>
        <color rgb="FF000000"/>
        <rFont val="Times New Roman"/>
        <family val="1"/>
      </rPr>
      <t xml:space="preserve">Zr</t>
    </r>
    <r>
      <rPr>
        <vertAlign val="superscript"/>
        <sz val="10.5"/>
        <color rgb="FF000000"/>
        <rFont val="Times New Roman"/>
        <family val="1"/>
      </rPr>
      <t xml:space="preserve">zircon/melt</t>
    </r>
    <r>
      <rPr>
        <sz val="10.5"/>
        <color rgb="FF000000"/>
        <rFont val="Times New Roman"/>
        <family val="1"/>
      </rPr>
      <t xml:space="preserve">= −3.80−[0.85(M−1)]+12900/T, where </t>
    </r>
    <r>
      <rPr>
        <i val="true"/>
        <sz val="10.5"/>
        <color rgb="FF000000"/>
        <rFont val="Times New Roman"/>
        <family val="1"/>
      </rPr>
      <t xml:space="preserve">D</t>
    </r>
    <r>
      <rPr>
        <vertAlign val="subscript"/>
        <sz val="10.5"/>
        <color rgb="FF000000"/>
        <rFont val="Times New Roman"/>
        <family val="1"/>
      </rPr>
      <t xml:space="preserve">Zr</t>
    </r>
    <r>
      <rPr>
        <vertAlign val="superscript"/>
        <sz val="10.5"/>
        <color rgb="FF000000"/>
        <rFont val="Times New Roman"/>
        <family val="1"/>
      </rPr>
      <t xml:space="preserve">zircon/melt</t>
    </r>
    <r>
      <rPr>
        <sz val="10.5"/>
        <color rgb="FF000000"/>
        <rFont val="Times New Roman"/>
        <family val="1"/>
      </rPr>
      <t xml:space="preserve"> is the concentration ratio of Zr in the stoichiometric zircon to that in the melt, </t>
    </r>
    <r>
      <rPr>
        <i val="true"/>
        <sz val="10.5"/>
        <color rgb="FF000000"/>
        <rFont val="Times New Roman"/>
        <family val="1"/>
      </rPr>
      <t xml:space="preserve">T</t>
    </r>
    <r>
      <rPr>
        <sz val="10.5"/>
        <color rgb="FF000000"/>
        <rFont val="Times New Roman"/>
        <family val="1"/>
      </rPr>
      <t xml:space="preserve"> is the absolute temperature, and </t>
    </r>
    <r>
      <rPr>
        <i val="true"/>
        <sz val="10.5"/>
        <color rgb="FF000000"/>
        <rFont val="Times New Roman"/>
        <family val="1"/>
      </rPr>
      <t xml:space="preserve">M</t>
    </r>
    <r>
      <rPr>
        <sz val="10.5"/>
        <color rgb="FF000000"/>
        <rFont val="Times New Roman"/>
        <family val="1"/>
      </rPr>
      <t xml:space="preserve"> is the cation ratio (Na + K + 2Ca)/(Al · Si) (Watson and Harrison, 1983)</t>
    </r>
  </si>
  <si>
    <t xml:space="preserve">Watson, E.B., Harrison, T.M., 1983. Zircon saturation revisited: temperature and composition effects in a variety of crustal magma types. Earth and Planetary Science Letters 64, 295–304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_);[RED]\(0.00\)"/>
    <numFmt numFmtId="167" formatCode="0.0"/>
    <numFmt numFmtId="168" formatCode="0.0_ "/>
    <numFmt numFmtId="169" formatCode="0_);[RED]\(0\)"/>
    <numFmt numFmtId="170" formatCode="0.0_);[RED]\(0.0\)"/>
    <numFmt numFmtId="171" formatCode="0"/>
  </numFmts>
  <fonts count="32">
    <font>
      <sz val="9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bscript"/>
      <sz val="10"/>
      <color rgb="FF000000"/>
      <name val="Times New Roman"/>
      <family val="1"/>
    </font>
    <font>
      <sz val="10.5"/>
      <color rgb="FF333333"/>
      <name val="Times New Roman"/>
      <family val="1"/>
    </font>
    <font>
      <vertAlign val="subscript"/>
      <sz val="10.5"/>
      <color rgb="FF333333"/>
      <name val="Times New Roman"/>
      <family val="1"/>
    </font>
    <font>
      <i val="true"/>
      <sz val="10.5"/>
      <color rgb="FF000000"/>
      <name val="Times New Roman"/>
      <family val="1"/>
    </font>
    <font>
      <vertAlign val="subscript"/>
      <sz val="10.5"/>
      <color rgb="FF000000"/>
      <name val="Times New Roman"/>
      <family val="1"/>
    </font>
    <font>
      <vertAlign val="superscript"/>
      <sz val="10.5"/>
      <color rgb="FF000000"/>
      <name val="Times New Roman"/>
      <family val="1"/>
    </font>
    <font>
      <sz val="10.5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9" activeCellId="0" sqref="C7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.66"/>
    <col collapsed="false" customWidth="true" hidden="false" outlineLevel="0" max="5" min="2" style="2" width="10.49"/>
    <col collapsed="false" customWidth="true" hidden="false" outlineLevel="0" max="15" min="6" style="2" width="10.99"/>
    <col collapsed="false" customWidth="false" hidden="false" outlineLevel="0" max="20" min="16" style="2" width="9.32"/>
    <col collapsed="false" customWidth="false" hidden="false" outlineLevel="0" max="22" min="21" style="1" width="9.32"/>
    <col collapsed="false" customWidth="false" hidden="false" outlineLevel="0" max="257" min="23" style="2" width="9.32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4" t="s">
        <v>1</v>
      </c>
      <c r="B2" s="5" t="s">
        <v>2</v>
      </c>
      <c r="C2" s="5"/>
      <c r="D2" s="5"/>
      <c r="E2" s="5"/>
      <c r="F2" s="5" t="s">
        <v>3</v>
      </c>
      <c r="G2" s="5"/>
      <c r="H2" s="5"/>
      <c r="I2" s="5"/>
      <c r="J2" s="5"/>
      <c r="K2" s="5" t="s">
        <v>4</v>
      </c>
      <c r="L2" s="5"/>
      <c r="M2" s="5"/>
      <c r="N2" s="5"/>
      <c r="O2" s="5"/>
    </row>
    <row r="3" customFormat="false" ht="13.5" hidden="false" customHeight="false" outlineLevel="0" collapsed="false">
      <c r="A3" s="4"/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 t="s">
        <v>17</v>
      </c>
      <c r="O3" s="6" t="s">
        <v>18</v>
      </c>
    </row>
    <row r="4" customFormat="false" ht="12.75" hidden="false" customHeight="false" outlineLevel="0" collapsed="false">
      <c r="A4" s="7" t="s">
        <v>1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4.25" hidden="false" customHeight="false" outlineLevel="0" collapsed="false">
      <c r="A5" s="8" t="s">
        <v>20</v>
      </c>
      <c r="B5" s="9" t="n">
        <v>65.94</v>
      </c>
      <c r="C5" s="9" t="n">
        <v>66.02</v>
      </c>
      <c r="D5" s="9" t="n">
        <v>67.43</v>
      </c>
      <c r="E5" s="9" t="n">
        <v>65.13</v>
      </c>
      <c r="F5" s="9" t="n">
        <v>68.55</v>
      </c>
      <c r="G5" s="9" t="n">
        <v>68.22</v>
      </c>
      <c r="H5" s="9" t="n">
        <v>68.38</v>
      </c>
      <c r="I5" s="9" t="n">
        <v>67.94</v>
      </c>
      <c r="J5" s="9" t="n">
        <v>68.2</v>
      </c>
      <c r="K5" s="9" t="n">
        <v>60.35</v>
      </c>
      <c r="L5" s="9" t="n">
        <v>61.28</v>
      </c>
      <c r="M5" s="9" t="n">
        <v>58.87</v>
      </c>
      <c r="N5" s="9" t="n">
        <v>59.18</v>
      </c>
      <c r="O5" s="9" t="n">
        <v>58.42</v>
      </c>
      <c r="U5" s="8"/>
      <c r="V5" s="8"/>
    </row>
    <row r="6" customFormat="false" ht="14.25" hidden="false" customHeight="false" outlineLevel="0" collapsed="false">
      <c r="A6" s="8" t="s">
        <v>21</v>
      </c>
      <c r="B6" s="9" t="n">
        <v>0.45</v>
      </c>
      <c r="C6" s="9" t="n">
        <v>0.48</v>
      </c>
      <c r="D6" s="9" t="n">
        <v>0.41</v>
      </c>
      <c r="E6" s="9" t="n">
        <v>0.43</v>
      </c>
      <c r="F6" s="9" t="n">
        <v>0.27</v>
      </c>
      <c r="G6" s="9" t="n">
        <v>0.27</v>
      </c>
      <c r="H6" s="9" t="n">
        <v>0.27</v>
      </c>
      <c r="I6" s="9" t="n">
        <v>0.27</v>
      </c>
      <c r="J6" s="9" t="n">
        <v>0.27</v>
      </c>
      <c r="K6" s="9" t="n">
        <v>0.57</v>
      </c>
      <c r="L6" s="9" t="n">
        <v>0.57</v>
      </c>
      <c r="M6" s="9" t="n">
        <v>0.8</v>
      </c>
      <c r="N6" s="9" t="n">
        <v>0.81</v>
      </c>
      <c r="O6" s="9" t="n">
        <v>0.8</v>
      </c>
      <c r="U6" s="8"/>
      <c r="V6" s="8"/>
    </row>
    <row r="7" customFormat="false" ht="14.25" hidden="false" customHeight="false" outlineLevel="0" collapsed="false">
      <c r="A7" s="10" t="s">
        <v>22</v>
      </c>
      <c r="B7" s="9" t="n">
        <v>16.04</v>
      </c>
      <c r="C7" s="9" t="n">
        <v>16.48</v>
      </c>
      <c r="D7" s="9" t="n">
        <v>15.66</v>
      </c>
      <c r="E7" s="9" t="n">
        <v>15.56</v>
      </c>
      <c r="F7" s="9" t="n">
        <v>15.11</v>
      </c>
      <c r="G7" s="9" t="n">
        <v>15.19</v>
      </c>
      <c r="H7" s="9" t="n">
        <v>14.84</v>
      </c>
      <c r="I7" s="9" t="n">
        <v>15.03</v>
      </c>
      <c r="J7" s="9" t="n">
        <v>14.94</v>
      </c>
      <c r="K7" s="9" t="n">
        <v>14.4</v>
      </c>
      <c r="L7" s="9" t="n">
        <v>14.74</v>
      </c>
      <c r="M7" s="9" t="n">
        <v>15.52</v>
      </c>
      <c r="N7" s="9" t="n">
        <v>15.45</v>
      </c>
      <c r="O7" s="9" t="n">
        <v>15.36</v>
      </c>
      <c r="U7" s="10"/>
      <c r="V7" s="10"/>
    </row>
    <row r="8" customFormat="false" ht="14.25" hidden="false" customHeight="false" outlineLevel="0" collapsed="false">
      <c r="A8" s="10" t="s">
        <v>23</v>
      </c>
      <c r="B8" s="9" t="n">
        <v>3.22</v>
      </c>
      <c r="C8" s="9" t="n">
        <v>3.32</v>
      </c>
      <c r="D8" s="9" t="n">
        <v>3.3</v>
      </c>
      <c r="E8" s="9" t="n">
        <v>3.09</v>
      </c>
      <c r="F8" s="9" t="n">
        <v>1.84</v>
      </c>
      <c r="G8" s="9" t="n">
        <v>1.82</v>
      </c>
      <c r="H8" s="9" t="n">
        <v>1.85</v>
      </c>
      <c r="I8" s="9" t="n">
        <v>1.83</v>
      </c>
      <c r="J8" s="9" t="n">
        <v>1.81</v>
      </c>
      <c r="K8" s="9" t="n">
        <v>4.78</v>
      </c>
      <c r="L8" s="9" t="n">
        <v>4.76</v>
      </c>
      <c r="M8" s="9" t="n">
        <v>5.55</v>
      </c>
      <c r="N8" s="9" t="n">
        <v>5.57</v>
      </c>
      <c r="O8" s="9" t="n">
        <v>5.52</v>
      </c>
      <c r="U8" s="10"/>
      <c r="V8" s="10"/>
    </row>
    <row r="9" customFormat="false" ht="12.75" hidden="false" customHeight="false" outlineLevel="0" collapsed="false">
      <c r="A9" s="10" t="s">
        <v>24</v>
      </c>
      <c r="B9" s="9" t="n">
        <v>0.08</v>
      </c>
      <c r="C9" s="9" t="n">
        <v>0.07</v>
      </c>
      <c r="D9" s="9" t="n">
        <v>0.07</v>
      </c>
      <c r="E9" s="9" t="n">
        <v>0.07</v>
      </c>
      <c r="F9" s="9" t="n">
        <v>0.03</v>
      </c>
      <c r="G9" s="9" t="n">
        <v>0.03</v>
      </c>
      <c r="H9" s="9" t="n">
        <v>0.03</v>
      </c>
      <c r="I9" s="9" t="n">
        <v>0.04</v>
      </c>
      <c r="J9" s="9" t="n">
        <v>0.03</v>
      </c>
      <c r="K9" s="9" t="n">
        <v>0.08</v>
      </c>
      <c r="L9" s="9" t="n">
        <v>0.07</v>
      </c>
      <c r="M9" s="9" t="n">
        <v>0.07</v>
      </c>
      <c r="N9" s="9" t="n">
        <v>0.07</v>
      </c>
      <c r="O9" s="9" t="n">
        <v>0.07</v>
      </c>
      <c r="U9" s="10"/>
      <c r="V9" s="10"/>
    </row>
    <row r="10" customFormat="false" ht="12.75" hidden="false" customHeight="false" outlineLevel="0" collapsed="false">
      <c r="A10" s="10" t="s">
        <v>25</v>
      </c>
      <c r="B10" s="9" t="n">
        <v>1.49</v>
      </c>
      <c r="C10" s="9" t="n">
        <v>1.56</v>
      </c>
      <c r="D10" s="9" t="n">
        <v>1.79</v>
      </c>
      <c r="E10" s="9" t="n">
        <v>2.05</v>
      </c>
      <c r="F10" s="9" t="n">
        <v>0.83</v>
      </c>
      <c r="G10" s="9" t="n">
        <v>0.83</v>
      </c>
      <c r="H10" s="9" t="n">
        <v>0.86</v>
      </c>
      <c r="I10" s="9" t="n">
        <v>0.9</v>
      </c>
      <c r="J10" s="9" t="n">
        <v>0.82</v>
      </c>
      <c r="K10" s="9" t="n">
        <v>5.14</v>
      </c>
      <c r="L10" s="9" t="n">
        <v>5.18</v>
      </c>
      <c r="M10" s="9" t="n">
        <v>3.84</v>
      </c>
      <c r="N10" s="9" t="n">
        <v>3.88</v>
      </c>
      <c r="O10" s="9" t="n">
        <v>3.83</v>
      </c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customFormat="false" ht="12.75" hidden="false" customHeight="false" outlineLevel="0" collapsed="false">
      <c r="A11" s="10" t="s">
        <v>26</v>
      </c>
      <c r="B11" s="9" t="n">
        <v>3.18</v>
      </c>
      <c r="C11" s="9" t="n">
        <v>2.82</v>
      </c>
      <c r="D11" s="9" t="n">
        <v>2.99</v>
      </c>
      <c r="E11" s="9" t="n">
        <v>3.11</v>
      </c>
      <c r="F11" s="9" t="n">
        <v>1.87</v>
      </c>
      <c r="G11" s="9" t="n">
        <v>1.94</v>
      </c>
      <c r="H11" s="9" t="n">
        <v>2.22</v>
      </c>
      <c r="I11" s="9" t="n">
        <v>1.92</v>
      </c>
      <c r="J11" s="9" t="n">
        <v>2.2</v>
      </c>
      <c r="K11" s="9" t="n">
        <v>3.08</v>
      </c>
      <c r="L11" s="9" t="n">
        <v>2.67</v>
      </c>
      <c r="M11" s="9" t="n">
        <v>3.04</v>
      </c>
      <c r="N11" s="9" t="n">
        <v>2.84</v>
      </c>
      <c r="O11" s="9" t="n">
        <v>3.26</v>
      </c>
      <c r="U11" s="10"/>
      <c r="V11" s="10"/>
    </row>
    <row r="12" customFormat="false" ht="14.25" hidden="false" customHeight="false" outlineLevel="0" collapsed="false">
      <c r="A12" s="10" t="s">
        <v>27</v>
      </c>
      <c r="B12" s="9" t="n">
        <v>4.1</v>
      </c>
      <c r="C12" s="9" t="n">
        <v>4.38</v>
      </c>
      <c r="D12" s="9" t="n">
        <v>4.16</v>
      </c>
      <c r="E12" s="9" t="n">
        <v>3.8</v>
      </c>
      <c r="F12" s="9" t="n">
        <v>3.32</v>
      </c>
      <c r="G12" s="9" t="n">
        <v>3.26</v>
      </c>
      <c r="H12" s="9" t="n">
        <v>3.86</v>
      </c>
      <c r="I12" s="9" t="n">
        <v>2.14</v>
      </c>
      <c r="J12" s="9" t="n">
        <v>3.5</v>
      </c>
      <c r="K12" s="9" t="n">
        <v>4.47</v>
      </c>
      <c r="L12" s="9" t="n">
        <v>4.35</v>
      </c>
      <c r="M12" s="9" t="n">
        <v>4.9</v>
      </c>
      <c r="N12" s="9" t="n">
        <v>4.81</v>
      </c>
      <c r="O12" s="9" t="n">
        <v>4.76</v>
      </c>
      <c r="U12" s="10"/>
      <c r="V12" s="10"/>
    </row>
    <row r="13" customFormat="false" ht="14.25" hidden="false" customHeight="false" outlineLevel="0" collapsed="false">
      <c r="A13" s="10" t="s">
        <v>28</v>
      </c>
      <c r="B13" s="9" t="n">
        <v>3.32</v>
      </c>
      <c r="C13" s="9" t="n">
        <v>3.04</v>
      </c>
      <c r="D13" s="9" t="n">
        <v>3.29</v>
      </c>
      <c r="E13" s="9" t="n">
        <v>3.59</v>
      </c>
      <c r="F13" s="9" t="n">
        <v>4.58</v>
      </c>
      <c r="G13" s="9" t="n">
        <v>4.83</v>
      </c>
      <c r="H13" s="9" t="n">
        <v>3.78</v>
      </c>
      <c r="I13" s="9" t="n">
        <v>5.79</v>
      </c>
      <c r="J13" s="9" t="n">
        <v>4.27</v>
      </c>
      <c r="K13" s="9" t="n">
        <v>1.52</v>
      </c>
      <c r="L13" s="9" t="n">
        <v>1.9</v>
      </c>
      <c r="M13" s="9" t="n">
        <v>2.01</v>
      </c>
      <c r="N13" s="9" t="n">
        <v>2.05</v>
      </c>
      <c r="O13" s="9" t="n">
        <v>2.12</v>
      </c>
      <c r="U13" s="10"/>
      <c r="V13" s="10"/>
    </row>
    <row r="14" customFormat="false" ht="14.25" hidden="false" customHeight="false" outlineLevel="0" collapsed="false">
      <c r="A14" s="10" t="s">
        <v>29</v>
      </c>
      <c r="B14" s="9" t="n">
        <v>0.12</v>
      </c>
      <c r="C14" s="9" t="n">
        <v>0.13</v>
      </c>
      <c r="D14" s="9" t="n">
        <v>0.12</v>
      </c>
      <c r="E14" s="9" t="n">
        <v>0.11</v>
      </c>
      <c r="F14" s="9" t="n">
        <v>0.09</v>
      </c>
      <c r="G14" s="9" t="n">
        <v>0.09</v>
      </c>
      <c r="H14" s="9" t="n">
        <v>0.1</v>
      </c>
      <c r="I14" s="9" t="n">
        <v>0.09</v>
      </c>
      <c r="J14" s="9" t="n">
        <v>0.1</v>
      </c>
      <c r="K14" s="9" t="n">
        <v>0.24</v>
      </c>
      <c r="L14" s="9" t="n">
        <v>0.25</v>
      </c>
      <c r="M14" s="9" t="n">
        <v>0.24</v>
      </c>
      <c r="N14" s="9" t="n">
        <v>0.24</v>
      </c>
      <c r="O14" s="9" t="n">
        <v>0.23</v>
      </c>
      <c r="U14" s="10"/>
      <c r="V14" s="10"/>
    </row>
    <row r="15" customFormat="false" ht="12.75" hidden="false" customHeight="false" outlineLevel="0" collapsed="false">
      <c r="A15" s="8" t="s">
        <v>30</v>
      </c>
      <c r="B15" s="9" t="n">
        <v>1.74</v>
      </c>
      <c r="C15" s="9" t="n">
        <v>2.27</v>
      </c>
      <c r="D15" s="9" t="n">
        <v>0.99</v>
      </c>
      <c r="E15" s="9" t="n">
        <v>2.71</v>
      </c>
      <c r="F15" s="9" t="n">
        <v>3.41</v>
      </c>
      <c r="G15" s="9" t="n">
        <v>3.55</v>
      </c>
      <c r="H15" s="9" t="n">
        <v>3.72</v>
      </c>
      <c r="I15" s="9" t="n">
        <v>3.61</v>
      </c>
      <c r="J15" s="9" t="n">
        <v>3.73</v>
      </c>
      <c r="K15" s="9" t="n">
        <v>3.98</v>
      </c>
      <c r="L15" s="9" t="n">
        <v>3.58</v>
      </c>
      <c r="M15" s="9" t="n">
        <v>3.43</v>
      </c>
      <c r="N15" s="9" t="n">
        <v>3.24</v>
      </c>
      <c r="O15" s="9" t="n">
        <v>3.24</v>
      </c>
      <c r="U15" s="8"/>
      <c r="V15" s="8"/>
    </row>
    <row r="16" customFormat="false" ht="12.75" hidden="false" customHeight="false" outlineLevel="0" collapsed="false">
      <c r="A16" s="8" t="s">
        <v>31</v>
      </c>
      <c r="B16" s="9" t="n">
        <f aca="false">B5+B6+B7+B8+B9+B10+B11+B12+B13+B14+B15</f>
        <v>99.68</v>
      </c>
      <c r="C16" s="9" t="n">
        <f aca="false">C5+C6+C7+C8+C9+C10+C11+C12+C13+C14+C15</f>
        <v>100.57</v>
      </c>
      <c r="D16" s="9" t="n">
        <f aca="false">D5+D6+D7+D8+D9+D10+D11+D12+D13+D14+D15</f>
        <v>100.21</v>
      </c>
      <c r="E16" s="9" t="n">
        <f aca="false">E5+E6+E7+E8+E9+E10+E11+E12+E13+E14+E15</f>
        <v>99.65</v>
      </c>
      <c r="F16" s="9" t="n">
        <f aca="false">F5+F6+F7+F8+F9+F10+F11+F12+F13+F14+F15</f>
        <v>99.9</v>
      </c>
      <c r="G16" s="9" t="n">
        <f aca="false">G5+G6+G7+G8+G9+G10+G11+G12+G13+G14+G15</f>
        <v>100.03</v>
      </c>
      <c r="H16" s="9" t="n">
        <f aca="false">H5+H6+H7+H8+H9+H10+H11+H12+H13+H14+H15</f>
        <v>99.91</v>
      </c>
      <c r="I16" s="9" t="n">
        <f aca="false">I5+I6+I7+I8+I9+I10+I11+I12+I13+I14+I15</f>
        <v>99.56</v>
      </c>
      <c r="J16" s="9" t="n">
        <f aca="false">J5+J6+J7+J8+J9+J10+J11+J12+J13+J14+J15</f>
        <v>99.87</v>
      </c>
      <c r="K16" s="9" t="n">
        <f aca="false">K5+K6+K7+K8+K9+K10+K11+K12+K13+K14+K15</f>
        <v>98.61</v>
      </c>
      <c r="L16" s="9" t="n">
        <f aca="false">L5+L6+L7+L8+L9+L10+L11+L12+L13+L14+L15</f>
        <v>99.35</v>
      </c>
      <c r="M16" s="9" t="n">
        <f aca="false">M5+M6+M7+M8+M9+M10+M11+M12+M13+M14+M15</f>
        <v>98.27</v>
      </c>
      <c r="N16" s="9" t="n">
        <f aca="false">N5+N6+N7+N8+N9+N10+N11+N12+N13+N14+N15</f>
        <v>98.14</v>
      </c>
      <c r="O16" s="9" t="n">
        <f aca="false">O5+O6+O7+O8+O9+O10+O11+O12+O13+O14+O15</f>
        <v>97.61</v>
      </c>
      <c r="U16" s="8"/>
      <c r="V16" s="8"/>
    </row>
    <row r="17" customFormat="false" ht="12.75" hidden="false" customHeight="false" outlineLevel="0" collapsed="false">
      <c r="A17" s="1" t="s">
        <v>32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4.25" hidden="false" customHeight="false" outlineLevel="0" collapsed="false">
      <c r="A18" s="11" t="s">
        <v>33</v>
      </c>
      <c r="B18" s="11" t="n">
        <v>67.33</v>
      </c>
      <c r="C18" s="11" t="n">
        <v>67.16</v>
      </c>
      <c r="D18" s="11" t="n">
        <v>67.96</v>
      </c>
      <c r="E18" s="11" t="n">
        <v>67.19</v>
      </c>
      <c r="F18" s="11" t="n">
        <v>71.04</v>
      </c>
      <c r="G18" s="11" t="n">
        <v>70.71</v>
      </c>
      <c r="H18" s="11" t="n">
        <v>71.09</v>
      </c>
      <c r="I18" s="11" t="n">
        <v>70.81</v>
      </c>
      <c r="J18" s="11" t="n">
        <v>70.94</v>
      </c>
      <c r="K18" s="11" t="n">
        <v>63.77</v>
      </c>
      <c r="L18" s="11" t="n">
        <v>63.99</v>
      </c>
      <c r="M18" s="11" t="n">
        <v>62.07</v>
      </c>
      <c r="N18" s="11" t="n">
        <v>62.36</v>
      </c>
      <c r="O18" s="11" t="n">
        <v>61.91</v>
      </c>
    </row>
    <row r="19" customFormat="false" ht="14.25" hidden="false" customHeight="false" outlineLevel="0" collapsed="false">
      <c r="A19" s="11" t="s">
        <v>34</v>
      </c>
      <c r="B19" s="11" t="n">
        <v>0.46</v>
      </c>
      <c r="C19" s="11" t="n">
        <v>0.49</v>
      </c>
      <c r="D19" s="11" t="n">
        <v>0.41</v>
      </c>
      <c r="E19" s="11" t="n">
        <v>0.44</v>
      </c>
      <c r="F19" s="11" t="n">
        <v>0.28</v>
      </c>
      <c r="G19" s="11" t="n">
        <v>0.28</v>
      </c>
      <c r="H19" s="11" t="n">
        <v>0.28</v>
      </c>
      <c r="I19" s="11" t="n">
        <v>0.28</v>
      </c>
      <c r="J19" s="11" t="n">
        <v>0.28</v>
      </c>
      <c r="K19" s="11" t="n">
        <v>0.6</v>
      </c>
      <c r="L19" s="11" t="n">
        <v>0.6</v>
      </c>
      <c r="M19" s="11" t="n">
        <v>0.84</v>
      </c>
      <c r="N19" s="11" t="n">
        <v>0.85</v>
      </c>
      <c r="O19" s="11" t="n">
        <v>0.85</v>
      </c>
    </row>
    <row r="20" customFormat="false" ht="14.25" hidden="false" customHeight="false" outlineLevel="0" collapsed="false">
      <c r="A20" s="11" t="s">
        <v>22</v>
      </c>
      <c r="B20" s="11" t="n">
        <v>16.38</v>
      </c>
      <c r="C20" s="11" t="n">
        <v>16.77</v>
      </c>
      <c r="D20" s="11" t="n">
        <v>15.78</v>
      </c>
      <c r="E20" s="11" t="n">
        <v>16.05</v>
      </c>
      <c r="F20" s="11" t="n">
        <v>15.66</v>
      </c>
      <c r="G20" s="11" t="n">
        <v>15.74</v>
      </c>
      <c r="H20" s="11" t="n">
        <v>15.43</v>
      </c>
      <c r="I20" s="11" t="n">
        <v>15.66</v>
      </c>
      <c r="J20" s="11" t="n">
        <v>15.54</v>
      </c>
      <c r="K20" s="11" t="n">
        <v>15.22</v>
      </c>
      <c r="L20" s="11" t="n">
        <v>15.39</v>
      </c>
      <c r="M20" s="11" t="n">
        <v>16.36</v>
      </c>
      <c r="N20" s="11" t="n">
        <v>16.28</v>
      </c>
      <c r="O20" s="11" t="n">
        <v>16.28</v>
      </c>
    </row>
    <row r="21" customFormat="false" ht="14.25" hidden="false" customHeight="false" outlineLevel="0" collapsed="false">
      <c r="A21" s="11" t="s">
        <v>23</v>
      </c>
      <c r="B21" s="11" t="n">
        <v>3.29</v>
      </c>
      <c r="C21" s="11" t="n">
        <v>3.38</v>
      </c>
      <c r="D21" s="11" t="n">
        <v>3.33</v>
      </c>
      <c r="E21" s="11" t="n">
        <v>3.19</v>
      </c>
      <c r="F21" s="11" t="n">
        <v>1.91</v>
      </c>
      <c r="G21" s="11" t="n">
        <v>1.89</v>
      </c>
      <c r="H21" s="11" t="n">
        <v>1.92</v>
      </c>
      <c r="I21" s="11" t="n">
        <v>1.91</v>
      </c>
      <c r="J21" s="11" t="n">
        <v>1.88</v>
      </c>
      <c r="K21" s="11" t="n">
        <v>5.05</v>
      </c>
      <c r="L21" s="11" t="n">
        <v>4.97</v>
      </c>
      <c r="M21" s="11" t="n">
        <v>5.85</v>
      </c>
      <c r="N21" s="11" t="n">
        <v>5.87</v>
      </c>
      <c r="O21" s="11" t="n">
        <v>5.85</v>
      </c>
    </row>
    <row r="22" customFormat="false" ht="12.75" hidden="false" customHeight="false" outlineLevel="0" collapsed="false">
      <c r="A22" s="11" t="s">
        <v>24</v>
      </c>
      <c r="B22" s="11" t="n">
        <v>0.08</v>
      </c>
      <c r="C22" s="11" t="n">
        <v>0.07</v>
      </c>
      <c r="D22" s="11" t="n">
        <v>0.07</v>
      </c>
      <c r="E22" s="11" t="n">
        <v>0.07</v>
      </c>
      <c r="F22" s="11" t="n">
        <v>0.03</v>
      </c>
      <c r="G22" s="11" t="n">
        <v>0.03</v>
      </c>
      <c r="H22" s="11" t="n">
        <v>0.03</v>
      </c>
      <c r="I22" s="11" t="n">
        <v>0.04</v>
      </c>
      <c r="J22" s="11" t="n">
        <v>0.03</v>
      </c>
      <c r="K22" s="11" t="n">
        <v>0.08</v>
      </c>
      <c r="L22" s="11" t="n">
        <v>0.07</v>
      </c>
      <c r="M22" s="11" t="n">
        <v>0.07</v>
      </c>
      <c r="N22" s="11" t="n">
        <v>0.07</v>
      </c>
      <c r="O22" s="11" t="n">
        <v>0.07</v>
      </c>
    </row>
    <row r="23" customFormat="false" ht="12.75" hidden="false" customHeight="false" outlineLevel="0" collapsed="false">
      <c r="A23" s="11" t="s">
        <v>25</v>
      </c>
      <c r="B23" s="11" t="n">
        <v>1.52</v>
      </c>
      <c r="C23" s="11" t="n">
        <v>1.59</v>
      </c>
      <c r="D23" s="11" t="n">
        <v>1.8</v>
      </c>
      <c r="E23" s="11" t="n">
        <v>2.11</v>
      </c>
      <c r="F23" s="11" t="n">
        <v>0.86</v>
      </c>
      <c r="G23" s="11" t="n">
        <v>0.86</v>
      </c>
      <c r="H23" s="11" t="n">
        <v>0.89</v>
      </c>
      <c r="I23" s="11" t="n">
        <v>0.94</v>
      </c>
      <c r="J23" s="11" t="n">
        <v>0.85</v>
      </c>
      <c r="K23" s="11" t="n">
        <v>5.43</v>
      </c>
      <c r="L23" s="11" t="n">
        <v>5.41</v>
      </c>
      <c r="M23" s="11" t="n">
        <v>4.05</v>
      </c>
      <c r="N23" s="11" t="n">
        <v>4.09</v>
      </c>
      <c r="O23" s="11" t="n">
        <v>4.06</v>
      </c>
    </row>
    <row r="24" customFormat="false" ht="12.75" hidden="false" customHeight="false" outlineLevel="0" collapsed="false">
      <c r="A24" s="11" t="s">
        <v>26</v>
      </c>
      <c r="B24" s="11" t="n">
        <v>3.25</v>
      </c>
      <c r="C24" s="11" t="n">
        <v>2.87</v>
      </c>
      <c r="D24" s="11" t="n">
        <v>3.01</v>
      </c>
      <c r="E24" s="11" t="n">
        <v>3.21</v>
      </c>
      <c r="F24" s="11" t="n">
        <v>1.94</v>
      </c>
      <c r="G24" s="11" t="n">
        <v>2.01</v>
      </c>
      <c r="H24" s="11" t="n">
        <v>2.31</v>
      </c>
      <c r="I24" s="11" t="n">
        <v>2</v>
      </c>
      <c r="J24" s="11" t="n">
        <v>2.29</v>
      </c>
      <c r="K24" s="11" t="n">
        <v>3.25</v>
      </c>
      <c r="L24" s="11" t="n">
        <v>2.79</v>
      </c>
      <c r="M24" s="11" t="n">
        <v>3.21</v>
      </c>
      <c r="N24" s="11" t="n">
        <v>2.99</v>
      </c>
      <c r="O24" s="11" t="n">
        <v>3.45</v>
      </c>
    </row>
    <row r="25" customFormat="false" ht="14.25" hidden="false" customHeight="false" outlineLevel="0" collapsed="false">
      <c r="A25" s="11" t="s">
        <v>27</v>
      </c>
      <c r="B25" s="11" t="n">
        <v>4.19</v>
      </c>
      <c r="C25" s="11" t="n">
        <v>4.46</v>
      </c>
      <c r="D25" s="11" t="n">
        <v>4.19</v>
      </c>
      <c r="E25" s="11" t="n">
        <v>3.92</v>
      </c>
      <c r="F25" s="11" t="n">
        <v>3.44</v>
      </c>
      <c r="G25" s="11" t="n">
        <v>3.38</v>
      </c>
      <c r="H25" s="11" t="n">
        <v>4.01</v>
      </c>
      <c r="I25" s="11" t="n">
        <v>2.23</v>
      </c>
      <c r="J25" s="11" t="n">
        <v>3.64</v>
      </c>
      <c r="K25" s="11" t="n">
        <v>4.72</v>
      </c>
      <c r="L25" s="11" t="n">
        <v>4.54</v>
      </c>
      <c r="M25" s="11" t="n">
        <v>5.17</v>
      </c>
      <c r="N25" s="11" t="n">
        <v>5.07</v>
      </c>
      <c r="O25" s="11" t="n">
        <v>5.04</v>
      </c>
    </row>
    <row r="26" customFormat="false" ht="14.25" hidden="false" customHeight="false" outlineLevel="0" collapsed="false">
      <c r="A26" s="11" t="s">
        <v>28</v>
      </c>
      <c r="B26" s="11" t="n">
        <v>3.39</v>
      </c>
      <c r="C26" s="11" t="n">
        <v>3.09</v>
      </c>
      <c r="D26" s="11" t="n">
        <v>3.32</v>
      </c>
      <c r="E26" s="11" t="n">
        <v>3.7</v>
      </c>
      <c r="F26" s="11" t="n">
        <v>4.75</v>
      </c>
      <c r="G26" s="11" t="n">
        <v>5.01</v>
      </c>
      <c r="H26" s="11" t="n">
        <v>3.93</v>
      </c>
      <c r="I26" s="11" t="n">
        <v>6.03</v>
      </c>
      <c r="J26" s="11" t="n">
        <v>4.44</v>
      </c>
      <c r="K26" s="11" t="n">
        <v>1.61</v>
      </c>
      <c r="L26" s="11" t="n">
        <v>1.98</v>
      </c>
      <c r="M26" s="11" t="n">
        <v>2.12</v>
      </c>
      <c r="N26" s="11" t="n">
        <v>2.16</v>
      </c>
      <c r="O26" s="11" t="n">
        <v>2.25</v>
      </c>
    </row>
    <row r="27" customFormat="false" ht="14.25" hidden="false" customHeight="false" outlineLevel="0" collapsed="false">
      <c r="A27" s="11" t="s">
        <v>29</v>
      </c>
      <c r="B27" s="11" t="n">
        <v>0.12</v>
      </c>
      <c r="C27" s="11" t="n">
        <v>0.13</v>
      </c>
      <c r="D27" s="11" t="n">
        <v>0.12</v>
      </c>
      <c r="E27" s="11" t="n">
        <v>0.11</v>
      </c>
      <c r="F27" s="11" t="n">
        <v>0.09</v>
      </c>
      <c r="G27" s="11" t="n">
        <v>0.09</v>
      </c>
      <c r="H27" s="11" t="n">
        <v>0.1</v>
      </c>
      <c r="I27" s="11" t="n">
        <v>0.09</v>
      </c>
      <c r="J27" s="11" t="n">
        <v>0.1</v>
      </c>
      <c r="K27" s="11" t="n">
        <v>0.25</v>
      </c>
      <c r="L27" s="11" t="n">
        <v>0.26</v>
      </c>
      <c r="M27" s="11" t="n">
        <v>0.25</v>
      </c>
      <c r="N27" s="11" t="n">
        <v>0.25</v>
      </c>
      <c r="O27" s="11" t="n">
        <v>0.24</v>
      </c>
    </row>
    <row r="28" customFormat="false" ht="12.75" hidden="false" customHeight="false" outlineLevel="0" collapsed="false">
      <c r="A28" s="11" t="s">
        <v>31</v>
      </c>
      <c r="B28" s="11" t="n">
        <v>100</v>
      </c>
      <c r="C28" s="11" t="n">
        <v>100</v>
      </c>
      <c r="D28" s="11" t="n">
        <v>100</v>
      </c>
      <c r="E28" s="11" t="n">
        <v>100</v>
      </c>
      <c r="F28" s="11" t="n">
        <v>100</v>
      </c>
      <c r="G28" s="11" t="n">
        <v>100</v>
      </c>
      <c r="H28" s="11" t="n">
        <v>100</v>
      </c>
      <c r="I28" s="11" t="n">
        <v>100</v>
      </c>
      <c r="J28" s="11" t="n">
        <v>100</v>
      </c>
      <c r="K28" s="11" t="n">
        <v>100</v>
      </c>
      <c r="L28" s="11" t="n">
        <v>100</v>
      </c>
      <c r="M28" s="11" t="n">
        <v>100</v>
      </c>
      <c r="N28" s="11" t="n">
        <v>100</v>
      </c>
      <c r="O28" s="11" t="n">
        <v>100</v>
      </c>
    </row>
    <row r="29" customFormat="false" ht="12.75" hidden="false" customHeight="false" outlineLevel="0" collapsed="false">
      <c r="A29" s="11" t="s">
        <v>35</v>
      </c>
      <c r="B29" s="11" t="n">
        <v>0.98</v>
      </c>
      <c r="C29" s="11" t="n">
        <v>1.04</v>
      </c>
      <c r="D29" s="11" t="n">
        <v>0.97</v>
      </c>
      <c r="E29" s="11" t="n">
        <v>0.97</v>
      </c>
      <c r="F29" s="11" t="n">
        <v>1.08</v>
      </c>
      <c r="G29" s="11" t="n">
        <v>1.06</v>
      </c>
      <c r="H29" s="11" t="n">
        <v>1.01</v>
      </c>
      <c r="I29" s="11" t="n">
        <v>1.12</v>
      </c>
      <c r="J29" s="11" t="n">
        <v>1.02</v>
      </c>
      <c r="K29" s="11" t="n">
        <v>0.97</v>
      </c>
      <c r="L29" s="11" t="n">
        <v>1.03</v>
      </c>
      <c r="M29" s="11" t="n">
        <v>0.97</v>
      </c>
      <c r="N29" s="11" t="n">
        <v>0.99</v>
      </c>
      <c r="O29" s="11" t="n">
        <v>0.94</v>
      </c>
    </row>
    <row r="30" customFormat="false" ht="14.25" hidden="false" customHeight="false" outlineLevel="0" collapsed="false">
      <c r="A30" s="11" t="s">
        <v>36</v>
      </c>
      <c r="B30" s="11" t="n">
        <v>0.81</v>
      </c>
      <c r="C30" s="11" t="n">
        <v>0.69</v>
      </c>
      <c r="D30" s="11" t="n">
        <v>0.79</v>
      </c>
      <c r="E30" s="11" t="n">
        <v>0.94</v>
      </c>
      <c r="F30" s="11" t="n">
        <v>1.38</v>
      </c>
      <c r="G30" s="11" t="n">
        <v>1.48</v>
      </c>
      <c r="H30" s="11" t="n">
        <v>0.98</v>
      </c>
      <c r="I30" s="11" t="n">
        <v>2.71</v>
      </c>
      <c r="J30" s="11" t="n">
        <v>1.22</v>
      </c>
      <c r="K30" s="11" t="n">
        <v>0.34</v>
      </c>
      <c r="L30" s="11" t="n">
        <v>0.44</v>
      </c>
      <c r="M30" s="11" t="n">
        <v>0.41</v>
      </c>
      <c r="N30" s="11" t="n">
        <v>0.43</v>
      </c>
      <c r="O30" s="11" t="n">
        <v>0.45</v>
      </c>
    </row>
    <row r="31" customFormat="false" ht="12.75" hidden="false" customHeight="false" outlineLevel="0" collapsed="false">
      <c r="A31" s="11" t="s">
        <v>37</v>
      </c>
      <c r="B31" s="11" t="n">
        <v>48.1</v>
      </c>
      <c r="C31" s="11" t="n">
        <v>48.5</v>
      </c>
      <c r="D31" s="11" t="n">
        <v>52</v>
      </c>
      <c r="E31" s="11" t="n">
        <v>57</v>
      </c>
      <c r="F31" s="11" t="n">
        <v>47.4</v>
      </c>
      <c r="G31" s="11" t="n">
        <v>47.7</v>
      </c>
      <c r="H31" s="11" t="n">
        <v>48.2</v>
      </c>
      <c r="I31" s="11" t="n">
        <v>49.6</v>
      </c>
      <c r="J31" s="11" t="n">
        <v>47.5</v>
      </c>
      <c r="K31" s="11" t="n">
        <v>68.3</v>
      </c>
      <c r="L31" s="11" t="n">
        <v>68.5</v>
      </c>
      <c r="M31" s="11" t="n">
        <v>58.1</v>
      </c>
      <c r="N31" s="11" t="n">
        <v>58.2</v>
      </c>
      <c r="O31" s="11" t="n">
        <v>58.1</v>
      </c>
    </row>
    <row r="32" customFormat="false" ht="12.75" hidden="false" customHeight="false" outlineLevel="0" collapsed="false">
      <c r="A32" s="1" t="s">
        <v>38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 t="s">
        <v>39</v>
      </c>
      <c r="B33" s="12" t="n">
        <v>36</v>
      </c>
      <c r="C33" s="12" t="n">
        <v>41.3</v>
      </c>
      <c r="D33" s="12" t="n">
        <v>58.1</v>
      </c>
      <c r="E33" s="12" t="n">
        <v>39.3</v>
      </c>
      <c r="F33" s="13" t="n">
        <v>8.5</v>
      </c>
      <c r="G33" s="13" t="n">
        <v>6.3</v>
      </c>
      <c r="H33" s="12" t="n">
        <v>10.9</v>
      </c>
      <c r="I33" s="13" t="n">
        <v>8.5</v>
      </c>
      <c r="J33" s="13" t="n">
        <v>7.4</v>
      </c>
      <c r="K33" s="12" t="n">
        <v>59.4</v>
      </c>
      <c r="L33" s="12" t="n">
        <v>63</v>
      </c>
      <c r="M33" s="12" t="n">
        <v>75.2</v>
      </c>
      <c r="N33" s="12" t="n">
        <v>61.2</v>
      </c>
      <c r="O33" s="12" t="n">
        <v>64.3</v>
      </c>
    </row>
    <row r="34" customFormat="false" ht="12.75" hidden="false" customHeight="false" outlineLevel="0" collapsed="false">
      <c r="A34" s="1" t="s">
        <v>40</v>
      </c>
      <c r="B34" s="10" t="n">
        <v>3.15</v>
      </c>
      <c r="C34" s="10" t="n">
        <v>3.43</v>
      </c>
      <c r="D34" s="10" t="n">
        <v>3.05</v>
      </c>
      <c r="E34" s="10" t="n">
        <v>2.96</v>
      </c>
      <c r="F34" s="10" t="n">
        <v>3.08</v>
      </c>
      <c r="G34" s="10" t="n">
        <v>2.74</v>
      </c>
      <c r="H34" s="10" t="n">
        <v>3.12</v>
      </c>
      <c r="I34" s="10" t="n">
        <v>2.93</v>
      </c>
      <c r="J34" s="10" t="n">
        <v>2.74</v>
      </c>
      <c r="K34" s="10" t="n">
        <v>1.76</v>
      </c>
      <c r="L34" s="10" t="n">
        <v>1.75</v>
      </c>
      <c r="M34" s="10" t="n">
        <v>1.63</v>
      </c>
      <c r="N34" s="10" t="n">
        <v>1.67</v>
      </c>
      <c r="O34" s="10" t="n">
        <v>1.64</v>
      </c>
    </row>
    <row r="35" customFormat="false" ht="12.75" hidden="false" customHeight="false" outlineLevel="0" collapsed="false">
      <c r="A35" s="1" t="s">
        <v>41</v>
      </c>
      <c r="B35" s="13" t="n">
        <v>4.9</v>
      </c>
      <c r="C35" s="13" t="n">
        <v>5.1</v>
      </c>
      <c r="D35" s="13" t="n">
        <v>6.3</v>
      </c>
      <c r="E35" s="13" t="n">
        <v>6.5</v>
      </c>
      <c r="F35" s="13" t="n">
        <v>3.2</v>
      </c>
      <c r="G35" s="13" t="n">
        <v>3.3</v>
      </c>
      <c r="H35" s="13" t="n">
        <v>3</v>
      </c>
      <c r="I35" s="13" t="n">
        <v>3.5</v>
      </c>
      <c r="J35" s="13" t="n">
        <v>3.1</v>
      </c>
      <c r="K35" s="12" t="n">
        <v>10.7</v>
      </c>
      <c r="L35" s="12" t="n">
        <v>12.2</v>
      </c>
      <c r="M35" s="12" t="n">
        <v>13.2</v>
      </c>
      <c r="N35" s="12" t="n">
        <v>13.9</v>
      </c>
      <c r="O35" s="12" t="n">
        <v>13.8</v>
      </c>
    </row>
    <row r="36" customFormat="false" ht="12.75" hidden="false" customHeight="false" outlineLevel="0" collapsed="false">
      <c r="A36" s="1" t="s">
        <v>42</v>
      </c>
      <c r="B36" s="14" t="n">
        <v>35</v>
      </c>
      <c r="C36" s="14" t="n">
        <v>37</v>
      </c>
      <c r="D36" s="14" t="n">
        <v>35</v>
      </c>
      <c r="E36" s="14" t="n">
        <v>41</v>
      </c>
      <c r="F36" s="14" t="n">
        <v>22</v>
      </c>
      <c r="G36" s="14" t="n">
        <v>21</v>
      </c>
      <c r="H36" s="14" t="n">
        <v>21</v>
      </c>
      <c r="I36" s="14" t="n">
        <v>22</v>
      </c>
      <c r="J36" s="14" t="n">
        <v>21</v>
      </c>
      <c r="K36" s="14" t="n">
        <v>82</v>
      </c>
      <c r="L36" s="14" t="n">
        <v>83</v>
      </c>
      <c r="M36" s="1" t="n">
        <v>109</v>
      </c>
      <c r="N36" s="1" t="n">
        <v>112</v>
      </c>
      <c r="O36" s="1" t="n">
        <v>107</v>
      </c>
    </row>
    <row r="37" customFormat="false" ht="12.75" hidden="false" customHeight="false" outlineLevel="0" collapsed="false">
      <c r="A37" s="1" t="s">
        <v>43</v>
      </c>
      <c r="B37" s="14" t="n">
        <v>79</v>
      </c>
      <c r="C37" s="14" t="n">
        <v>59</v>
      </c>
      <c r="D37" s="14" t="n">
        <v>52</v>
      </c>
      <c r="E37" s="14" t="n">
        <v>77</v>
      </c>
      <c r="F37" s="14" t="n">
        <v>23</v>
      </c>
      <c r="G37" s="14" t="n">
        <v>25</v>
      </c>
      <c r="H37" s="14" t="n">
        <v>21</v>
      </c>
      <c r="I37" s="14" t="n">
        <v>23</v>
      </c>
      <c r="J37" s="14" t="n">
        <v>22</v>
      </c>
      <c r="K37" s="1" t="n">
        <v>184</v>
      </c>
      <c r="L37" s="1" t="n">
        <v>185</v>
      </c>
      <c r="M37" s="14" t="n">
        <v>91</v>
      </c>
      <c r="N37" s="14" t="n">
        <v>94</v>
      </c>
      <c r="O37" s="14" t="n">
        <v>92</v>
      </c>
    </row>
    <row r="38" customFormat="false" ht="12.75" hidden="false" customHeight="false" outlineLevel="0" collapsed="false">
      <c r="A38" s="1" t="s">
        <v>44</v>
      </c>
      <c r="B38" s="13" t="n">
        <v>7.2</v>
      </c>
      <c r="C38" s="13" t="n">
        <v>7.4</v>
      </c>
      <c r="D38" s="13" t="n">
        <v>7</v>
      </c>
      <c r="E38" s="13" t="n">
        <v>8.7</v>
      </c>
      <c r="F38" s="13" t="n">
        <v>2.5</v>
      </c>
      <c r="G38" s="13" t="n">
        <v>2.7</v>
      </c>
      <c r="H38" s="13" t="n">
        <v>2.1</v>
      </c>
      <c r="I38" s="13" t="n">
        <v>2.8</v>
      </c>
      <c r="J38" s="13" t="n">
        <v>2.8</v>
      </c>
      <c r="K38" s="12" t="n">
        <v>20.8</v>
      </c>
      <c r="L38" s="12" t="n">
        <v>21</v>
      </c>
      <c r="M38" s="12" t="n">
        <v>20.6</v>
      </c>
      <c r="N38" s="12" t="n">
        <v>21.1</v>
      </c>
      <c r="O38" s="12" t="n">
        <v>20.8</v>
      </c>
    </row>
    <row r="39" customFormat="false" ht="12.75" hidden="false" customHeight="false" outlineLevel="0" collapsed="false">
      <c r="A39" s="1" t="s">
        <v>45</v>
      </c>
      <c r="B39" s="12" t="n">
        <v>15.3</v>
      </c>
      <c r="C39" s="12" t="n">
        <v>16</v>
      </c>
      <c r="D39" s="12" t="n">
        <v>19.9</v>
      </c>
      <c r="E39" s="12" t="n">
        <v>30.2</v>
      </c>
      <c r="F39" s="13" t="n">
        <v>4.5</v>
      </c>
      <c r="G39" s="13" t="n">
        <v>4.6</v>
      </c>
      <c r="H39" s="13" t="n">
        <v>4</v>
      </c>
      <c r="I39" s="13" t="n">
        <v>4.6</v>
      </c>
      <c r="J39" s="13" t="n">
        <v>4.7</v>
      </c>
      <c r="K39" s="15" t="n">
        <v>127</v>
      </c>
      <c r="L39" s="15" t="n">
        <v>123.5</v>
      </c>
      <c r="M39" s="12" t="n">
        <v>56.5</v>
      </c>
      <c r="N39" s="12" t="n">
        <v>56.5</v>
      </c>
      <c r="O39" s="12" t="n">
        <v>57.2</v>
      </c>
    </row>
    <row r="40" customFormat="false" ht="12.75" hidden="false" customHeight="false" outlineLevel="0" collapsed="false">
      <c r="A40" s="1" t="s">
        <v>46</v>
      </c>
      <c r="B40" s="13" t="n">
        <v>3.6</v>
      </c>
      <c r="C40" s="13" t="n">
        <v>2.5</v>
      </c>
      <c r="D40" s="13" t="n">
        <v>1.7</v>
      </c>
      <c r="E40" s="13" t="n">
        <v>2.1</v>
      </c>
      <c r="F40" s="13" t="n">
        <v>0.6</v>
      </c>
      <c r="G40" s="13" t="n">
        <v>2.4</v>
      </c>
      <c r="H40" s="13" t="n">
        <v>2.4</v>
      </c>
      <c r="I40" s="13" t="n">
        <v>1</v>
      </c>
      <c r="J40" s="13" t="n">
        <v>0.7</v>
      </c>
      <c r="K40" s="12" t="n">
        <v>31.1</v>
      </c>
      <c r="L40" s="12" t="n">
        <v>27.8</v>
      </c>
      <c r="M40" s="12" t="n">
        <v>33</v>
      </c>
      <c r="N40" s="12" t="n">
        <v>35.2</v>
      </c>
      <c r="O40" s="12" t="n">
        <v>33.7</v>
      </c>
    </row>
    <row r="41" customFormat="false" ht="12.75" hidden="false" customHeight="false" outlineLevel="0" collapsed="false">
      <c r="A41" s="1" t="s">
        <v>47</v>
      </c>
      <c r="B41" s="16" t="n">
        <v>76</v>
      </c>
      <c r="C41" s="16" t="n">
        <v>68</v>
      </c>
      <c r="D41" s="16" t="n">
        <v>70</v>
      </c>
      <c r="E41" s="16" t="n">
        <v>45</v>
      </c>
      <c r="F41" s="16" t="n">
        <v>42</v>
      </c>
      <c r="G41" s="16" t="n">
        <v>49</v>
      </c>
      <c r="H41" s="16" t="n">
        <v>35</v>
      </c>
      <c r="I41" s="16" t="n">
        <v>48</v>
      </c>
      <c r="J41" s="16" t="n">
        <v>45</v>
      </c>
      <c r="K41" s="16" t="n">
        <v>63</v>
      </c>
      <c r="L41" s="16" t="n">
        <v>60</v>
      </c>
      <c r="M41" s="16" t="n">
        <v>65</v>
      </c>
      <c r="N41" s="16" t="n">
        <v>66</v>
      </c>
      <c r="O41" s="16" t="n">
        <v>65</v>
      </c>
    </row>
    <row r="42" customFormat="false" ht="12.75" hidden="false" customHeight="false" outlineLevel="0" collapsed="false">
      <c r="A42" s="1" t="s">
        <v>48</v>
      </c>
      <c r="B42" s="16" t="n">
        <v>23.1</v>
      </c>
      <c r="C42" s="16" t="n">
        <v>23.9</v>
      </c>
      <c r="D42" s="16" t="n">
        <v>22.5</v>
      </c>
      <c r="E42" s="16" t="n">
        <v>22.3</v>
      </c>
      <c r="F42" s="16" t="n">
        <v>22</v>
      </c>
      <c r="G42" s="16" t="n">
        <v>21.1</v>
      </c>
      <c r="H42" s="16" t="n">
        <v>21.5</v>
      </c>
      <c r="I42" s="16" t="n">
        <v>22.1</v>
      </c>
      <c r="J42" s="16" t="n">
        <v>20.8</v>
      </c>
      <c r="K42" s="16" t="n">
        <v>17.75</v>
      </c>
      <c r="L42" s="16" t="n">
        <v>17.75</v>
      </c>
      <c r="M42" s="16" t="n">
        <v>19.05</v>
      </c>
      <c r="N42" s="16" t="n">
        <v>18.55</v>
      </c>
      <c r="O42" s="16" t="n">
        <v>19.2</v>
      </c>
    </row>
    <row r="43" customFormat="false" ht="12.75" hidden="false" customHeight="false" outlineLevel="0" collapsed="false">
      <c r="A43" s="1" t="s">
        <v>49</v>
      </c>
      <c r="B43" s="17" t="n">
        <v>108.5</v>
      </c>
      <c r="C43" s="17" t="n">
        <v>90.8</v>
      </c>
      <c r="D43" s="17" t="n">
        <v>111.5</v>
      </c>
      <c r="E43" s="18" t="n">
        <v>88.8</v>
      </c>
      <c r="F43" s="17" t="n">
        <v>157.5</v>
      </c>
      <c r="G43" s="17" t="n">
        <v>164</v>
      </c>
      <c r="H43" s="17" t="n">
        <v>139</v>
      </c>
      <c r="I43" s="17" t="n">
        <v>197</v>
      </c>
      <c r="J43" s="17" t="n">
        <v>149</v>
      </c>
      <c r="K43" s="18" t="n">
        <v>42</v>
      </c>
      <c r="L43" s="18" t="n">
        <v>47.3</v>
      </c>
      <c r="M43" s="18" t="n">
        <v>49.5</v>
      </c>
      <c r="N43" s="18" t="n">
        <v>52.1</v>
      </c>
      <c r="O43" s="18" t="n">
        <v>54.4</v>
      </c>
    </row>
    <row r="44" customFormat="false" ht="12.75" hidden="false" customHeight="false" outlineLevel="0" collapsed="false">
      <c r="A44" s="1" t="s">
        <v>50</v>
      </c>
      <c r="B44" s="19" t="n">
        <v>676</v>
      </c>
      <c r="C44" s="19" t="n">
        <v>613</v>
      </c>
      <c r="D44" s="19" t="n">
        <v>628</v>
      </c>
      <c r="E44" s="19" t="n">
        <v>613</v>
      </c>
      <c r="F44" s="19" t="n">
        <v>285</v>
      </c>
      <c r="G44" s="19" t="n">
        <v>310</v>
      </c>
      <c r="H44" s="19" t="n">
        <v>354</v>
      </c>
      <c r="I44" s="19" t="n">
        <v>241</v>
      </c>
      <c r="J44" s="19" t="n">
        <v>303</v>
      </c>
      <c r="K44" s="19" t="n">
        <v>519</v>
      </c>
      <c r="L44" s="19" t="n">
        <v>494</v>
      </c>
      <c r="M44" s="19" t="n">
        <v>490</v>
      </c>
      <c r="N44" s="19" t="n">
        <v>484</v>
      </c>
      <c r="O44" s="19" t="n">
        <v>533</v>
      </c>
    </row>
    <row r="45" customFormat="false" ht="12.75" hidden="false" customHeight="false" outlineLevel="0" collapsed="false">
      <c r="A45" s="1" t="s">
        <v>51</v>
      </c>
      <c r="B45" s="9" t="n">
        <v>9.7</v>
      </c>
      <c r="C45" s="9" t="n">
        <v>8.9</v>
      </c>
      <c r="D45" s="9" t="n">
        <v>8.1</v>
      </c>
      <c r="E45" s="9" t="n">
        <v>9.2</v>
      </c>
      <c r="F45" s="9" t="n">
        <v>5.4</v>
      </c>
      <c r="G45" s="9" t="n">
        <v>5.4</v>
      </c>
      <c r="H45" s="9" t="n">
        <v>5.5</v>
      </c>
      <c r="I45" s="9" t="n">
        <v>5.6</v>
      </c>
      <c r="J45" s="9" t="n">
        <v>5.3</v>
      </c>
      <c r="K45" s="18" t="n">
        <v>13.8</v>
      </c>
      <c r="L45" s="18" t="n">
        <v>13.2</v>
      </c>
      <c r="M45" s="18" t="n">
        <v>15.1</v>
      </c>
      <c r="N45" s="18" t="n">
        <v>15.2</v>
      </c>
      <c r="O45" s="18" t="n">
        <v>16.3</v>
      </c>
    </row>
    <row r="46" customFormat="false" ht="12.75" hidden="false" customHeight="false" outlineLevel="0" collapsed="false">
      <c r="A46" s="1" t="s">
        <v>52</v>
      </c>
      <c r="B46" s="20" t="n">
        <v>174</v>
      </c>
      <c r="C46" s="20" t="n">
        <v>163</v>
      </c>
      <c r="D46" s="20" t="n">
        <v>152</v>
      </c>
      <c r="E46" s="20" t="n">
        <v>153</v>
      </c>
      <c r="F46" s="20" t="n">
        <v>143</v>
      </c>
      <c r="G46" s="20" t="n">
        <v>140</v>
      </c>
      <c r="H46" s="20" t="n">
        <v>133</v>
      </c>
      <c r="I46" s="20" t="n">
        <v>144</v>
      </c>
      <c r="J46" s="20" t="n">
        <v>139</v>
      </c>
      <c r="K46" s="20" t="n">
        <v>161</v>
      </c>
      <c r="L46" s="20" t="n">
        <v>161</v>
      </c>
      <c r="M46" s="20" t="n">
        <v>169</v>
      </c>
      <c r="N46" s="20" t="n">
        <v>178</v>
      </c>
      <c r="O46" s="20" t="n">
        <v>174</v>
      </c>
    </row>
    <row r="47" customFormat="false" ht="12.75" hidden="false" customHeight="false" outlineLevel="0" collapsed="false">
      <c r="A47" s="1" t="s">
        <v>53</v>
      </c>
      <c r="B47" s="9" t="n">
        <v>8.4</v>
      </c>
      <c r="C47" s="9" t="n">
        <v>8.3</v>
      </c>
      <c r="D47" s="9" t="n">
        <v>6.7</v>
      </c>
      <c r="E47" s="9" t="n">
        <v>6.5</v>
      </c>
      <c r="F47" s="9" t="n">
        <v>5.8</v>
      </c>
      <c r="G47" s="9" t="n">
        <v>6.1</v>
      </c>
      <c r="H47" s="9" t="n">
        <v>5.4</v>
      </c>
      <c r="I47" s="9" t="n">
        <v>5.6</v>
      </c>
      <c r="J47" s="9" t="n">
        <v>5.6</v>
      </c>
      <c r="K47" s="18" t="n">
        <v>10.4</v>
      </c>
      <c r="L47" s="18" t="n">
        <v>10.3</v>
      </c>
      <c r="M47" s="9" t="n">
        <v>9.6</v>
      </c>
      <c r="N47" s="18" t="n">
        <v>10.1</v>
      </c>
      <c r="O47" s="18" t="n">
        <v>10</v>
      </c>
    </row>
    <row r="48" customFormat="false" ht="12.75" hidden="false" customHeight="false" outlineLevel="0" collapsed="false">
      <c r="A48" s="1" t="s">
        <v>54</v>
      </c>
      <c r="B48" s="8" t="n">
        <v>4.5</v>
      </c>
      <c r="C48" s="8" t="n">
        <v>3.9</v>
      </c>
      <c r="D48" s="8" t="n">
        <v>5.78</v>
      </c>
      <c r="E48" s="8" t="n">
        <v>2.11</v>
      </c>
      <c r="F48" s="8" t="n">
        <v>4.29</v>
      </c>
      <c r="G48" s="8" t="n">
        <v>4.09</v>
      </c>
      <c r="H48" s="8" t="n">
        <v>5.09</v>
      </c>
      <c r="I48" s="8" t="n">
        <v>4.75</v>
      </c>
      <c r="J48" s="8" t="n">
        <v>4.07</v>
      </c>
      <c r="K48" s="8" t="n">
        <v>2.18</v>
      </c>
      <c r="L48" s="8" t="n">
        <v>2.16</v>
      </c>
      <c r="M48" s="8" t="n">
        <v>2.62</v>
      </c>
      <c r="N48" s="8" t="n">
        <v>2.59</v>
      </c>
      <c r="O48" s="8" t="n">
        <v>2.68</v>
      </c>
    </row>
    <row r="49" customFormat="false" ht="12.75" hidden="false" customHeight="false" outlineLevel="0" collapsed="false">
      <c r="A49" s="1" t="s">
        <v>55</v>
      </c>
      <c r="B49" s="19" t="n">
        <v>1285</v>
      </c>
      <c r="C49" s="19" t="n">
        <v>1025</v>
      </c>
      <c r="D49" s="19" t="n">
        <v>1115</v>
      </c>
      <c r="E49" s="19" t="n">
        <v>1070</v>
      </c>
      <c r="F49" s="19" t="n">
        <v>1070</v>
      </c>
      <c r="G49" s="19" t="n">
        <v>1290</v>
      </c>
      <c r="H49" s="19" t="n">
        <v>1000</v>
      </c>
      <c r="I49" s="19" t="n">
        <v>1160</v>
      </c>
      <c r="J49" s="19" t="n">
        <v>989</v>
      </c>
      <c r="K49" s="19" t="n">
        <v>1190</v>
      </c>
      <c r="L49" s="19" t="n">
        <v>1425</v>
      </c>
      <c r="M49" s="19" t="n">
        <v>1130</v>
      </c>
      <c r="N49" s="19" t="n">
        <v>1655</v>
      </c>
      <c r="O49" s="19" t="n">
        <v>2280</v>
      </c>
    </row>
    <row r="50" customFormat="false" ht="12.75" hidden="false" customHeight="false" outlineLevel="0" collapsed="false">
      <c r="A50" s="1" t="s">
        <v>56</v>
      </c>
      <c r="B50" s="18" t="n">
        <v>31.9</v>
      </c>
      <c r="C50" s="18" t="n">
        <v>31.8</v>
      </c>
      <c r="D50" s="18" t="n">
        <v>31.6</v>
      </c>
      <c r="E50" s="18" t="n">
        <v>29.8</v>
      </c>
      <c r="F50" s="18" t="n">
        <v>34.2</v>
      </c>
      <c r="G50" s="18" t="n">
        <v>34.9</v>
      </c>
      <c r="H50" s="18" t="n">
        <v>33</v>
      </c>
      <c r="I50" s="18" t="n">
        <v>35.4</v>
      </c>
      <c r="J50" s="18" t="n">
        <v>33.6</v>
      </c>
      <c r="K50" s="18" t="n">
        <v>34.2</v>
      </c>
      <c r="L50" s="18" t="n">
        <v>33.4</v>
      </c>
      <c r="M50" s="18" t="n">
        <v>27</v>
      </c>
      <c r="N50" s="18" t="n">
        <v>28.4</v>
      </c>
      <c r="O50" s="18" t="n">
        <v>28.9</v>
      </c>
    </row>
    <row r="51" customFormat="false" ht="12.75" hidden="false" customHeight="false" outlineLevel="0" collapsed="false">
      <c r="A51" s="1" t="s">
        <v>57</v>
      </c>
      <c r="B51" s="18" t="n">
        <v>59.8</v>
      </c>
      <c r="C51" s="18" t="n">
        <v>59.1</v>
      </c>
      <c r="D51" s="18" t="n">
        <v>57.1</v>
      </c>
      <c r="E51" s="18" t="n">
        <v>55.3</v>
      </c>
      <c r="F51" s="18" t="n">
        <v>60.2</v>
      </c>
      <c r="G51" s="18" t="n">
        <v>61.4</v>
      </c>
      <c r="H51" s="18" t="n">
        <v>57.8</v>
      </c>
      <c r="I51" s="18" t="n">
        <v>62.2</v>
      </c>
      <c r="J51" s="18" t="n">
        <v>58.4</v>
      </c>
      <c r="K51" s="18" t="n">
        <v>63.4</v>
      </c>
      <c r="L51" s="18" t="n">
        <v>62.4</v>
      </c>
      <c r="M51" s="18" t="n">
        <v>52.2</v>
      </c>
      <c r="N51" s="18" t="n">
        <v>54.6</v>
      </c>
      <c r="O51" s="18" t="n">
        <v>56</v>
      </c>
    </row>
    <row r="52" customFormat="false" ht="12.75" hidden="false" customHeight="false" outlineLevel="0" collapsed="false">
      <c r="A52" s="1" t="s">
        <v>58</v>
      </c>
      <c r="B52" s="8" t="n">
        <v>6.6</v>
      </c>
      <c r="C52" s="8" t="n">
        <v>6.37</v>
      </c>
      <c r="D52" s="8" t="n">
        <v>5.95</v>
      </c>
      <c r="E52" s="8" t="n">
        <v>5.84</v>
      </c>
      <c r="F52" s="8" t="n">
        <v>6.22</v>
      </c>
      <c r="G52" s="8" t="n">
        <v>6.29</v>
      </c>
      <c r="H52" s="8" t="n">
        <v>6.01</v>
      </c>
      <c r="I52" s="8" t="n">
        <v>6.32</v>
      </c>
      <c r="J52" s="8" t="n">
        <v>6.04</v>
      </c>
      <c r="K52" s="8" t="n">
        <v>6.8</v>
      </c>
      <c r="L52" s="8" t="n">
        <v>6.67</v>
      </c>
      <c r="M52" s="8" t="n">
        <v>5.86</v>
      </c>
      <c r="N52" s="8" t="n">
        <v>6.1</v>
      </c>
      <c r="O52" s="8" t="n">
        <v>6.12</v>
      </c>
    </row>
    <row r="53" customFormat="false" ht="12.75" hidden="false" customHeight="false" outlineLevel="0" collapsed="false">
      <c r="A53" s="1" t="s">
        <v>59</v>
      </c>
      <c r="B53" s="18" t="n">
        <v>23.8</v>
      </c>
      <c r="C53" s="18" t="n">
        <v>22.7</v>
      </c>
      <c r="D53" s="18" t="n">
        <v>21.3</v>
      </c>
      <c r="E53" s="18" t="n">
        <v>20.8</v>
      </c>
      <c r="F53" s="18" t="n">
        <v>21.9</v>
      </c>
      <c r="G53" s="18" t="n">
        <v>21.6</v>
      </c>
      <c r="H53" s="18" t="n">
        <v>20.8</v>
      </c>
      <c r="I53" s="18" t="n">
        <v>21.6</v>
      </c>
      <c r="J53" s="18" t="n">
        <v>21</v>
      </c>
      <c r="K53" s="18" t="n">
        <v>24.8</v>
      </c>
      <c r="L53" s="18" t="n">
        <v>24</v>
      </c>
      <c r="M53" s="18" t="n">
        <v>22.3</v>
      </c>
      <c r="N53" s="18" t="n">
        <v>23</v>
      </c>
      <c r="O53" s="18" t="n">
        <v>23.1</v>
      </c>
    </row>
    <row r="54" customFormat="false" ht="12.75" hidden="false" customHeight="false" outlineLevel="0" collapsed="false">
      <c r="A54" s="1" t="s">
        <v>60</v>
      </c>
      <c r="B54" s="8" t="n">
        <v>3.7</v>
      </c>
      <c r="C54" s="8" t="n">
        <v>3.44</v>
      </c>
      <c r="D54" s="8" t="n">
        <v>3.51</v>
      </c>
      <c r="E54" s="8" t="n">
        <v>3.53</v>
      </c>
      <c r="F54" s="8" t="n">
        <v>3.21</v>
      </c>
      <c r="G54" s="8" t="n">
        <v>3.12</v>
      </c>
      <c r="H54" s="8" t="n">
        <v>3.08</v>
      </c>
      <c r="I54" s="8" t="n">
        <v>3.16</v>
      </c>
      <c r="J54" s="8" t="n">
        <v>3.19</v>
      </c>
      <c r="K54" s="8" t="n">
        <v>4.02</v>
      </c>
      <c r="L54" s="8" t="n">
        <v>3.71</v>
      </c>
      <c r="M54" s="8" t="n">
        <v>3.66</v>
      </c>
      <c r="N54" s="8" t="n">
        <v>3.95</v>
      </c>
      <c r="O54" s="8" t="n">
        <v>4.27</v>
      </c>
    </row>
    <row r="55" customFormat="false" ht="12.75" hidden="false" customHeight="false" outlineLevel="0" collapsed="false">
      <c r="A55" s="1" t="s">
        <v>61</v>
      </c>
      <c r="B55" s="8" t="n">
        <v>1.11</v>
      </c>
      <c r="C55" s="8" t="n">
        <v>1.07</v>
      </c>
      <c r="D55" s="8" t="n">
        <v>0.95</v>
      </c>
      <c r="E55" s="8" t="n">
        <v>1.04</v>
      </c>
      <c r="F55" s="8" t="n">
        <v>0.81</v>
      </c>
      <c r="G55" s="8" t="n">
        <v>0.81</v>
      </c>
      <c r="H55" s="8" t="n">
        <v>0.8</v>
      </c>
      <c r="I55" s="8" t="n">
        <v>0.86</v>
      </c>
      <c r="J55" s="8" t="n">
        <v>0.83</v>
      </c>
      <c r="K55" s="8" t="n">
        <v>1.05</v>
      </c>
      <c r="L55" s="8" t="n">
        <v>1.06</v>
      </c>
      <c r="M55" s="8" t="n">
        <v>1.08</v>
      </c>
      <c r="N55" s="8" t="n">
        <v>1.12</v>
      </c>
      <c r="O55" s="8" t="n">
        <v>1.15</v>
      </c>
    </row>
    <row r="56" customFormat="false" ht="12.75" hidden="false" customHeight="false" outlineLevel="0" collapsed="false">
      <c r="A56" s="1" t="s">
        <v>62</v>
      </c>
      <c r="B56" s="8" t="n">
        <v>2.86</v>
      </c>
      <c r="C56" s="8" t="n">
        <v>2.97</v>
      </c>
      <c r="D56" s="8" t="n">
        <v>2.39</v>
      </c>
      <c r="E56" s="8" t="n">
        <v>2.71</v>
      </c>
      <c r="F56" s="8" t="n">
        <v>2.11</v>
      </c>
      <c r="G56" s="8" t="n">
        <v>2.05</v>
      </c>
      <c r="H56" s="8" t="n">
        <v>1.99</v>
      </c>
      <c r="I56" s="8" t="n">
        <v>2.02</v>
      </c>
      <c r="J56" s="8" t="n">
        <v>2.11</v>
      </c>
      <c r="K56" s="8" t="n">
        <v>2.96</v>
      </c>
      <c r="L56" s="8" t="n">
        <v>3</v>
      </c>
      <c r="M56" s="8" t="n">
        <v>3.48</v>
      </c>
      <c r="N56" s="8" t="n">
        <v>3.42</v>
      </c>
      <c r="O56" s="8" t="n">
        <v>3.56</v>
      </c>
    </row>
    <row r="57" customFormat="false" ht="12.75" hidden="false" customHeight="false" outlineLevel="0" collapsed="false">
      <c r="A57" s="1" t="s">
        <v>63</v>
      </c>
      <c r="B57" s="8" t="n">
        <v>0.37</v>
      </c>
      <c r="C57" s="8" t="n">
        <v>0.37</v>
      </c>
      <c r="D57" s="8" t="n">
        <v>0.32</v>
      </c>
      <c r="E57" s="8" t="n">
        <v>0.38</v>
      </c>
      <c r="F57" s="8" t="n">
        <v>0.26</v>
      </c>
      <c r="G57" s="8" t="n">
        <v>0.25</v>
      </c>
      <c r="H57" s="8" t="n">
        <v>0.24</v>
      </c>
      <c r="I57" s="8" t="n">
        <v>0.23</v>
      </c>
      <c r="J57" s="8" t="n">
        <v>0.22</v>
      </c>
      <c r="K57" s="8" t="n">
        <v>0.45</v>
      </c>
      <c r="L57" s="8" t="n">
        <v>0.42</v>
      </c>
      <c r="M57" s="8" t="n">
        <v>0.52</v>
      </c>
      <c r="N57" s="8" t="n">
        <v>0.51</v>
      </c>
      <c r="O57" s="8" t="n">
        <v>0.57</v>
      </c>
    </row>
    <row r="58" customFormat="false" ht="12.75" hidden="false" customHeight="false" outlineLevel="0" collapsed="false">
      <c r="A58" s="1" t="s">
        <v>64</v>
      </c>
      <c r="B58" s="8" t="n">
        <v>1.63</v>
      </c>
      <c r="C58" s="8" t="n">
        <v>1.53</v>
      </c>
      <c r="D58" s="8" t="n">
        <v>1.41</v>
      </c>
      <c r="E58" s="8" t="n">
        <v>1.62</v>
      </c>
      <c r="F58" s="8" t="n">
        <v>1.03</v>
      </c>
      <c r="G58" s="8" t="n">
        <v>1.06</v>
      </c>
      <c r="H58" s="8" t="n">
        <v>1.02</v>
      </c>
      <c r="I58" s="8" t="n">
        <v>0.96</v>
      </c>
      <c r="J58" s="8" t="n">
        <v>1.02</v>
      </c>
      <c r="K58" s="8" t="n">
        <v>2.42</v>
      </c>
      <c r="L58" s="8" t="n">
        <v>2.27</v>
      </c>
      <c r="M58" s="8" t="n">
        <v>2.6</v>
      </c>
      <c r="N58" s="8" t="n">
        <v>2.61</v>
      </c>
      <c r="O58" s="8" t="n">
        <v>2.74</v>
      </c>
    </row>
    <row r="59" customFormat="false" ht="12.75" hidden="false" customHeight="false" outlineLevel="0" collapsed="false">
      <c r="A59" s="1" t="s">
        <v>65</v>
      </c>
      <c r="B59" s="8" t="n">
        <v>0.31</v>
      </c>
      <c r="C59" s="8" t="n">
        <v>0.31</v>
      </c>
      <c r="D59" s="8" t="n">
        <v>0.27</v>
      </c>
      <c r="E59" s="8" t="n">
        <v>0.32</v>
      </c>
      <c r="F59" s="8" t="n">
        <v>0.19</v>
      </c>
      <c r="G59" s="8" t="n">
        <v>0.2</v>
      </c>
      <c r="H59" s="8" t="n">
        <v>0.18</v>
      </c>
      <c r="I59" s="8" t="n">
        <v>0.18</v>
      </c>
      <c r="J59" s="8" t="n">
        <v>0.17</v>
      </c>
      <c r="K59" s="8" t="n">
        <v>0.51</v>
      </c>
      <c r="L59" s="8" t="n">
        <v>0.49</v>
      </c>
      <c r="M59" s="8" t="n">
        <v>0.57</v>
      </c>
      <c r="N59" s="8" t="n">
        <v>0.55</v>
      </c>
      <c r="O59" s="8" t="n">
        <v>0.64</v>
      </c>
    </row>
    <row r="60" customFormat="false" ht="12.75" hidden="false" customHeight="false" outlineLevel="0" collapsed="false">
      <c r="A60" s="1" t="s">
        <v>66</v>
      </c>
      <c r="B60" s="8" t="n">
        <v>0.74</v>
      </c>
      <c r="C60" s="8" t="n">
        <v>0.77</v>
      </c>
      <c r="D60" s="8" t="n">
        <v>0.64</v>
      </c>
      <c r="E60" s="8" t="n">
        <v>0.78</v>
      </c>
      <c r="F60" s="8" t="n">
        <v>0.46</v>
      </c>
      <c r="G60" s="8" t="n">
        <v>0.49</v>
      </c>
      <c r="H60" s="8" t="n">
        <v>0.45</v>
      </c>
      <c r="I60" s="8" t="n">
        <v>0.43</v>
      </c>
      <c r="J60" s="8" t="n">
        <v>0.43</v>
      </c>
      <c r="K60" s="8" t="n">
        <v>1.33</v>
      </c>
      <c r="L60" s="8" t="n">
        <v>1.3</v>
      </c>
      <c r="M60" s="8" t="n">
        <v>1.43</v>
      </c>
      <c r="N60" s="8" t="n">
        <v>1.52</v>
      </c>
      <c r="O60" s="8" t="n">
        <v>1.53</v>
      </c>
    </row>
    <row r="61" customFormat="false" ht="12.75" hidden="false" customHeight="false" outlineLevel="0" collapsed="false">
      <c r="A61" s="1" t="s">
        <v>67</v>
      </c>
      <c r="B61" s="8" t="n">
        <v>0.1</v>
      </c>
      <c r="C61" s="8" t="n">
        <v>0.1</v>
      </c>
      <c r="D61" s="8" t="n">
        <v>0.09</v>
      </c>
      <c r="E61" s="8" t="n">
        <v>0.11</v>
      </c>
      <c r="F61" s="8" t="n">
        <v>0.07</v>
      </c>
      <c r="G61" s="8" t="n">
        <v>0.07</v>
      </c>
      <c r="H61" s="8" t="n">
        <v>0.06</v>
      </c>
      <c r="I61" s="8" t="n">
        <v>0.06</v>
      </c>
      <c r="J61" s="8" t="n">
        <v>0.06</v>
      </c>
      <c r="K61" s="8" t="n">
        <v>0.21</v>
      </c>
      <c r="L61" s="8" t="n">
        <v>0.19</v>
      </c>
      <c r="M61" s="8" t="n">
        <v>0.22</v>
      </c>
      <c r="N61" s="8" t="n">
        <v>0.24</v>
      </c>
      <c r="O61" s="8" t="n">
        <v>0.25</v>
      </c>
    </row>
    <row r="62" customFormat="false" ht="12.75" hidden="false" customHeight="false" outlineLevel="0" collapsed="false">
      <c r="A62" s="1" t="s">
        <v>68</v>
      </c>
      <c r="B62" s="8" t="n">
        <v>0.57</v>
      </c>
      <c r="C62" s="8" t="n">
        <v>0.61</v>
      </c>
      <c r="D62" s="8" t="n">
        <v>0.59</v>
      </c>
      <c r="E62" s="8" t="n">
        <v>0.68</v>
      </c>
      <c r="F62" s="8" t="n">
        <v>0.41</v>
      </c>
      <c r="G62" s="8" t="n">
        <v>0.42</v>
      </c>
      <c r="H62" s="8" t="n">
        <v>0.34</v>
      </c>
      <c r="I62" s="8" t="n">
        <v>0.35</v>
      </c>
      <c r="J62" s="8" t="n">
        <v>0.36</v>
      </c>
      <c r="K62" s="8" t="n">
        <v>1.25</v>
      </c>
      <c r="L62" s="8" t="n">
        <v>1.13</v>
      </c>
      <c r="M62" s="8" t="n">
        <v>1.27</v>
      </c>
      <c r="N62" s="8" t="n">
        <v>1.41</v>
      </c>
      <c r="O62" s="8" t="n">
        <v>1.53</v>
      </c>
    </row>
    <row r="63" customFormat="false" ht="12.75" hidden="false" customHeight="false" outlineLevel="0" collapsed="false">
      <c r="A63" s="1" t="s">
        <v>69</v>
      </c>
      <c r="B63" s="8" t="n">
        <v>0.1</v>
      </c>
      <c r="C63" s="8" t="n">
        <v>0.1</v>
      </c>
      <c r="D63" s="8" t="n">
        <v>0.1</v>
      </c>
      <c r="E63" s="8" t="n">
        <v>0.11</v>
      </c>
      <c r="F63" s="8" t="n">
        <v>0.06</v>
      </c>
      <c r="G63" s="8" t="n">
        <v>0.06</v>
      </c>
      <c r="H63" s="8" t="n">
        <v>0.05</v>
      </c>
      <c r="I63" s="8" t="n">
        <v>0.05</v>
      </c>
      <c r="J63" s="8" t="n">
        <v>0.05</v>
      </c>
      <c r="K63" s="8" t="n">
        <v>0.2</v>
      </c>
      <c r="L63" s="8" t="n">
        <v>0.18</v>
      </c>
      <c r="M63" s="8" t="n">
        <v>0.2</v>
      </c>
      <c r="N63" s="8" t="n">
        <v>0.2</v>
      </c>
      <c r="O63" s="8" t="n">
        <v>0.25</v>
      </c>
    </row>
    <row r="64" customFormat="false" ht="12.75" hidden="false" customHeight="false" outlineLevel="0" collapsed="false">
      <c r="A64" s="1" t="s">
        <v>70</v>
      </c>
      <c r="B64" s="9" t="n">
        <v>4.6</v>
      </c>
      <c r="C64" s="9" t="n">
        <v>4.5</v>
      </c>
      <c r="D64" s="9" t="n">
        <v>3.8</v>
      </c>
      <c r="E64" s="9" t="n">
        <v>3.9</v>
      </c>
      <c r="F64" s="9" t="n">
        <v>3.7</v>
      </c>
      <c r="G64" s="9" t="n">
        <v>3.6</v>
      </c>
      <c r="H64" s="9" t="n">
        <v>3.6</v>
      </c>
      <c r="I64" s="9" t="n">
        <v>3.7</v>
      </c>
      <c r="J64" s="9" t="n">
        <v>3.6</v>
      </c>
      <c r="K64" s="9" t="n">
        <v>4</v>
      </c>
      <c r="L64" s="9" t="n">
        <v>3.9</v>
      </c>
      <c r="M64" s="9" t="n">
        <v>4</v>
      </c>
      <c r="N64" s="9" t="n">
        <v>4.1</v>
      </c>
      <c r="O64" s="9" t="n">
        <v>4.3</v>
      </c>
    </row>
    <row r="65" customFormat="false" ht="12.75" hidden="false" customHeight="false" outlineLevel="0" collapsed="false">
      <c r="A65" s="1" t="s">
        <v>71</v>
      </c>
      <c r="B65" s="9" t="n">
        <v>0.6</v>
      </c>
      <c r="C65" s="9" t="n">
        <v>0.6</v>
      </c>
      <c r="D65" s="9" t="n">
        <v>0.7</v>
      </c>
      <c r="E65" s="9" t="n">
        <v>0.6</v>
      </c>
      <c r="F65" s="9" t="n">
        <v>0.4</v>
      </c>
      <c r="G65" s="9" t="n">
        <v>0.4</v>
      </c>
      <c r="H65" s="9" t="n">
        <v>0.4</v>
      </c>
      <c r="I65" s="9" t="n">
        <v>0.4</v>
      </c>
      <c r="J65" s="9" t="n">
        <v>0.4</v>
      </c>
      <c r="K65" s="9" t="n">
        <v>0.7</v>
      </c>
      <c r="L65" s="9" t="n">
        <v>0.7</v>
      </c>
      <c r="M65" s="9" t="n">
        <v>0.7</v>
      </c>
      <c r="N65" s="9" t="n">
        <v>0.8</v>
      </c>
      <c r="O65" s="9" t="n">
        <v>0.9</v>
      </c>
    </row>
    <row r="66" customFormat="false" ht="12.75" hidden="false" customHeight="false" outlineLevel="0" collapsed="false">
      <c r="A66" s="1" t="s">
        <v>72</v>
      </c>
      <c r="B66" s="12" t="n">
        <v>32.8</v>
      </c>
      <c r="C66" s="12" t="n">
        <v>39.6</v>
      </c>
      <c r="D66" s="12" t="n">
        <v>34.6</v>
      </c>
      <c r="E66" s="12" t="n">
        <v>27</v>
      </c>
      <c r="F66" s="12" t="n">
        <v>42.5</v>
      </c>
      <c r="G66" s="12" t="n">
        <v>48.5</v>
      </c>
      <c r="H66" s="12" t="n">
        <v>39.2</v>
      </c>
      <c r="I66" s="12" t="n">
        <v>46.1</v>
      </c>
      <c r="J66" s="12" t="n">
        <v>42.9</v>
      </c>
      <c r="K66" s="12" t="n">
        <v>22.7</v>
      </c>
      <c r="L66" s="12" t="n">
        <v>26.4</v>
      </c>
      <c r="M66" s="12" t="n">
        <v>21.5</v>
      </c>
      <c r="N66" s="12" t="n">
        <v>22.3</v>
      </c>
      <c r="O66" s="12" t="n">
        <v>20.4</v>
      </c>
    </row>
    <row r="67" customFormat="false" ht="12.75" hidden="false" customHeight="false" outlineLevel="0" collapsed="false">
      <c r="A67" s="1" t="s">
        <v>73</v>
      </c>
      <c r="B67" s="21" t="n">
        <v>11.75</v>
      </c>
      <c r="C67" s="21" t="n">
        <v>11.1</v>
      </c>
      <c r="D67" s="21" t="n">
        <v>15</v>
      </c>
      <c r="E67" s="21" t="n">
        <v>14.5</v>
      </c>
      <c r="F67" s="21" t="n">
        <v>15.6</v>
      </c>
      <c r="G67" s="21" t="n">
        <v>15.75</v>
      </c>
      <c r="H67" s="21" t="n">
        <v>15.25</v>
      </c>
      <c r="I67" s="21" t="n">
        <v>15.65</v>
      </c>
      <c r="J67" s="21" t="n">
        <v>15.25</v>
      </c>
      <c r="K67" s="8" t="n">
        <v>9.14</v>
      </c>
      <c r="L67" s="8" t="n">
        <v>9.11</v>
      </c>
      <c r="M67" s="8" t="n">
        <v>9.11</v>
      </c>
      <c r="N67" s="8" t="n">
        <v>9.45</v>
      </c>
      <c r="O67" s="8" t="n">
        <v>9.43</v>
      </c>
    </row>
    <row r="68" customFormat="false" ht="12.75" hidden="false" customHeight="false" outlineLevel="0" collapsed="false">
      <c r="A68" s="1" t="s">
        <v>74</v>
      </c>
      <c r="B68" s="8" t="n">
        <v>2.94</v>
      </c>
      <c r="C68" s="8" t="n">
        <v>2.73</v>
      </c>
      <c r="D68" s="8" t="n">
        <v>2.78</v>
      </c>
      <c r="E68" s="8" t="n">
        <v>3.32</v>
      </c>
      <c r="F68" s="8" t="n">
        <v>4.47</v>
      </c>
      <c r="G68" s="8" t="n">
        <v>8.23</v>
      </c>
      <c r="H68" s="8" t="n">
        <v>4.32</v>
      </c>
      <c r="I68" s="8" t="n">
        <v>4.3</v>
      </c>
      <c r="J68" s="8" t="n">
        <v>8.29</v>
      </c>
      <c r="K68" s="8" t="n">
        <v>2.2</v>
      </c>
      <c r="L68" s="8" t="n">
        <v>2.09</v>
      </c>
      <c r="M68" s="8" t="n">
        <v>2.41</v>
      </c>
      <c r="N68" s="8" t="n">
        <v>2.51</v>
      </c>
      <c r="O68" s="8" t="n">
        <v>2.42</v>
      </c>
    </row>
    <row r="69" customFormat="false" ht="14.25" hidden="false" customHeight="false" outlineLevel="0" collapsed="false">
      <c r="A69" s="20" t="s">
        <v>75</v>
      </c>
      <c r="B69" s="22" t="n">
        <v>778</v>
      </c>
      <c r="C69" s="22" t="n">
        <v>779</v>
      </c>
      <c r="D69" s="22" t="n">
        <v>767</v>
      </c>
      <c r="E69" s="22" t="n">
        <v>766</v>
      </c>
      <c r="F69" s="22" t="n">
        <v>778</v>
      </c>
      <c r="G69" s="22" t="n">
        <v>774</v>
      </c>
      <c r="H69" s="22" t="n">
        <v>765</v>
      </c>
      <c r="I69" s="22" t="n">
        <v>782</v>
      </c>
      <c r="J69" s="22" t="n">
        <v>770</v>
      </c>
      <c r="K69" s="22" t="n">
        <v>763</v>
      </c>
      <c r="L69" s="22" t="n">
        <v>771</v>
      </c>
      <c r="M69" s="22" t="n">
        <v>764</v>
      </c>
      <c r="N69" s="22" t="n">
        <v>772</v>
      </c>
      <c r="O69" s="22" t="n">
        <v>762</v>
      </c>
    </row>
    <row r="70" customFormat="false" ht="12.75" hidden="false" customHeight="false" outlineLevel="0" collapsed="false">
      <c r="A70" s="1" t="s">
        <v>76</v>
      </c>
      <c r="B70" s="14" t="n">
        <v>69.7</v>
      </c>
      <c r="C70" s="14" t="n">
        <v>68.9</v>
      </c>
      <c r="D70" s="14" t="n">
        <v>77.5</v>
      </c>
      <c r="E70" s="14" t="n">
        <v>66.6</v>
      </c>
      <c r="F70" s="14" t="n">
        <v>52.8</v>
      </c>
      <c r="G70" s="14" t="n">
        <v>57.4</v>
      </c>
      <c r="H70" s="14" t="n">
        <v>64.4</v>
      </c>
      <c r="I70" s="14" t="n">
        <v>43</v>
      </c>
      <c r="J70" s="14" t="n">
        <v>57.2</v>
      </c>
      <c r="K70" s="14" t="n">
        <v>37.6</v>
      </c>
      <c r="L70" s="14" t="n">
        <v>37.4</v>
      </c>
      <c r="M70" s="14" t="n">
        <v>32.5</v>
      </c>
      <c r="N70" s="14" t="n">
        <v>31.8</v>
      </c>
      <c r="O70" s="14" t="n">
        <v>32.7</v>
      </c>
    </row>
    <row r="71" customFormat="false" ht="14.25" hidden="false" customHeight="false" outlineLevel="0" collapsed="false">
      <c r="A71" s="23" t="s">
        <v>77</v>
      </c>
      <c r="B71" s="23" t="n">
        <v>40.1</v>
      </c>
      <c r="C71" s="23" t="n">
        <v>37.4</v>
      </c>
      <c r="D71" s="23" t="n">
        <v>38.4</v>
      </c>
      <c r="E71" s="23" t="n">
        <v>31.4</v>
      </c>
      <c r="F71" s="23" t="n">
        <v>59.8</v>
      </c>
      <c r="G71" s="23" t="n">
        <v>59.6</v>
      </c>
      <c r="H71" s="23" t="n">
        <v>69.6</v>
      </c>
      <c r="I71" s="23" t="n">
        <v>72.5</v>
      </c>
      <c r="J71" s="23" t="n">
        <v>66.9</v>
      </c>
      <c r="K71" s="23" t="n">
        <v>19.6</v>
      </c>
      <c r="L71" s="23" t="n">
        <v>21.2</v>
      </c>
      <c r="M71" s="23" t="n">
        <v>15.2</v>
      </c>
      <c r="N71" s="23" t="n">
        <v>14.4</v>
      </c>
      <c r="O71" s="23" t="n">
        <v>13.5</v>
      </c>
    </row>
    <row r="72" customFormat="false" ht="15" hidden="false" customHeight="false" outlineLevel="0" collapsed="false">
      <c r="A72" s="24" t="s">
        <v>78</v>
      </c>
      <c r="B72" s="24" t="n">
        <v>4.15</v>
      </c>
      <c r="C72" s="24" t="n">
        <v>4.03</v>
      </c>
      <c r="D72" s="24" t="n">
        <v>3.35</v>
      </c>
      <c r="E72" s="24" t="n">
        <v>3.3</v>
      </c>
      <c r="F72" s="24" t="n">
        <v>4.26</v>
      </c>
      <c r="G72" s="24" t="n">
        <v>4.04</v>
      </c>
      <c r="H72" s="24" t="n">
        <v>4.84</v>
      </c>
      <c r="I72" s="24" t="n">
        <v>4.77</v>
      </c>
      <c r="J72" s="24" t="n">
        <v>4.85</v>
      </c>
      <c r="K72" s="24" t="n">
        <v>1.96</v>
      </c>
      <c r="L72" s="24" t="n">
        <v>2.2</v>
      </c>
      <c r="M72" s="24" t="n">
        <v>2.27</v>
      </c>
      <c r="N72" s="24" t="n">
        <v>2.01</v>
      </c>
      <c r="O72" s="24" t="n">
        <v>1.92</v>
      </c>
    </row>
    <row r="74" customFormat="false" ht="50.25" hidden="false" customHeight="true" outlineLevel="0" collapsed="false">
      <c r="A74" s="25" t="s">
        <v>79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</row>
    <row r="75" customFormat="false" ht="29.25" hidden="false" customHeight="true" outlineLevel="0" collapsed="false">
      <c r="A75" s="26" t="s">
        <v>80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</row>
  </sheetData>
  <mergeCells count="10">
    <mergeCell ref="A1:O1"/>
    <mergeCell ref="A2:A3"/>
    <mergeCell ref="B2:E2"/>
    <mergeCell ref="F2:J2"/>
    <mergeCell ref="K2:O2"/>
    <mergeCell ref="A4:O4"/>
    <mergeCell ref="A17:O17"/>
    <mergeCell ref="A32:O32"/>
    <mergeCell ref="A74:O74"/>
    <mergeCell ref="A75:O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06:51:57Z</dcterms:created>
  <dc:creator>renlong</dc:creator>
  <dc:description/>
  <dc:language>en-US</dc:language>
  <cp:lastModifiedBy>renlong</cp:lastModifiedBy>
  <dcterms:modified xsi:type="dcterms:W3CDTF">2018-05-04T08:43:41Z</dcterms:modified>
  <cp:revision>0</cp:revision>
  <dc:subject/>
  <dc:title/>
</cp:coreProperties>
</file>