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otDat1" sheetId="1" state="hidden" r:id="rId2"/>
    <sheet name="Supplementary Table 4" sheetId="2" state="visible" r:id="rId3"/>
  </sheets>
  <definedNames>
    <definedName function="false" hidden="false" name="gXY1" vbProcedure="false">PlotDat1!$C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Source sheet</t>
  </si>
  <si>
    <t xml:space="preserve">Sr isotopes</t>
  </si>
  <si>
    <t xml:space="preserve">Plot name</t>
  </si>
  <si>
    <t xml:space="preserve">Isochron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F2:G14</t>
  </si>
  <si>
    <t xml:space="preserve">Filled Symbols</t>
  </si>
  <si>
    <t xml:space="preserve">ConcAge</t>
  </si>
  <si>
    <t xml:space="preserve">IsoLine</t>
  </si>
  <si>
    <t xml:space="preserve">ConcSwap</t>
  </si>
  <si>
    <t xml:space="preserve">1st Symbol-row</t>
  </si>
  <si>
    <t xml:space="preserve">Supplementary Table 4. Whole-rock Sr and Nd isotopic compositions of the granodiorite, granite porphyry and dacite porphyry</t>
  </si>
  <si>
    <t xml:space="preserve">Sample</t>
  </si>
  <si>
    <t xml:space="preserve">Rb (ppm)</t>
  </si>
  <si>
    <t xml:space="preserve">Sr (ppm)</t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Rb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Sr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t xml:space="preserve">2 σ</t>
  </si>
  <si>
    <r>
      <rPr>
        <sz val="10"/>
        <rFont val="Times New Roman"/>
        <family val="1"/>
      </rPr>
      <t xml:space="preserve">(</t>
    </r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Sr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)</t>
    </r>
    <r>
      <rPr>
        <vertAlign val="subscript"/>
        <sz val="10"/>
        <rFont val="Times New Roman"/>
        <family val="1"/>
      </rPr>
      <t xml:space="preserve">i</t>
    </r>
  </si>
  <si>
    <t xml:space="preserve">Sm (ppm)</t>
  </si>
  <si>
    <t xml:space="preserve">Nd (ppm)</t>
  </si>
  <si>
    <r>
      <rPr>
        <vertAlign val="superscript"/>
        <sz val="10"/>
        <rFont val="Times New Roman"/>
        <family val="1"/>
      </rPr>
      <t xml:space="preserve">147</t>
    </r>
    <r>
      <rPr>
        <sz val="10"/>
        <rFont val="Times New Roman"/>
        <family val="1"/>
      </rPr>
      <t xml:space="preserve">Sm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vertAlign val="superscript"/>
        <sz val="10"/>
        <rFont val="Times New Roman"/>
        <family val="1"/>
      </rPr>
      <t xml:space="preserve">143</t>
    </r>
    <r>
      <rPr>
        <sz val="10"/>
        <rFont val="Times New Roman"/>
        <family val="1"/>
      </rPr>
      <t xml:space="preserve">Nd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t xml:space="preserve">εNd (t)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DM2</t>
    </r>
    <r>
      <rPr>
        <sz val="10"/>
        <rFont val="Times New Roman"/>
        <family val="1"/>
      </rPr>
      <t xml:space="preserve">(Ma)</t>
    </r>
  </si>
  <si>
    <t xml:space="preserve">Granodiorite</t>
  </si>
  <si>
    <t xml:space="preserve">LWG18-1</t>
  </si>
  <si>
    <t xml:space="preserve">LWG18-4</t>
  </si>
  <si>
    <t xml:space="preserve">LWG17-1</t>
  </si>
  <si>
    <t xml:space="preserve">LWG16-5</t>
  </si>
  <si>
    <t xml:space="preserve">Granite porphyry</t>
  </si>
  <si>
    <t xml:space="preserve">MTG01-1</t>
  </si>
  <si>
    <t xml:space="preserve">MTG01-2</t>
  </si>
  <si>
    <t xml:space="preserve">MTG01-3</t>
  </si>
  <si>
    <t xml:space="preserve">MTG01-4</t>
  </si>
  <si>
    <t xml:space="preserve">MTG01-5</t>
  </si>
  <si>
    <t xml:space="preserve">Dacite porphyry</t>
  </si>
  <si>
    <t xml:space="preserve">MTG02-2</t>
  </si>
  <si>
    <t xml:space="preserve">MTG02-3</t>
  </si>
  <si>
    <t xml:space="preserve">MTG02-4</t>
  </si>
  <si>
    <t xml:space="preserve">MTG02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0_ "/>
    <numFmt numFmtId="167" formatCode="0.00000_ "/>
    <numFmt numFmtId="168" formatCode="0.00_ "/>
    <numFmt numFmtId="169" formatCode="0.0000_ "/>
    <numFmt numFmtId="170" formatCode="0.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sz val="11"/>
      <color rgb="FFF20884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1"/>
      <color rgb="FFFCF305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sz val="11"/>
      <color rgb="FF663300"/>
      <name val="Calibri"/>
      <family val="2"/>
    </font>
    <font>
      <sz val="11"/>
      <color rgb="FFFCF305"/>
      <name val="Calibri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sz val="10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2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2.62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37.4875237704564</v>
      </c>
      <c r="D1" s="0" t="n">
        <v>0.768357</v>
      </c>
      <c r="E1" s="0" t="n">
        <v>0</v>
      </c>
      <c r="F1" s="0" t="n">
        <v>0.703073311059329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3.04690094440571</v>
      </c>
      <c r="D2" s="0" t="n">
        <v>0.710171</v>
      </c>
      <c r="E2" s="0" t="n">
        <v>519.129779797554</v>
      </c>
      <c r="F2" s="0" t="n">
        <v>1.6</v>
      </c>
    </row>
    <row r="3" customFormat="false" ht="14.25" hidden="false" customHeight="false" outlineLevel="0" collapsed="false">
      <c r="A3" s="1" t="s">
        <v>4</v>
      </c>
      <c r="B3" s="3" t="n">
        <v>3</v>
      </c>
      <c r="C3" s="0" t="n">
        <v>21.3647988997999</v>
      </c>
      <c r="D3" s="0" t="n">
        <v>0.745122</v>
      </c>
    </row>
    <row r="4" customFormat="false" ht="14.25" hidden="false" customHeight="false" outlineLevel="0" collapsed="false">
      <c r="A4" s="1" t="s">
        <v>5</v>
      </c>
      <c r="B4" s="3" t="n">
        <v>7</v>
      </c>
      <c r="C4" s="0" t="n">
        <v>296.589243965728</v>
      </c>
      <c r="D4" s="0" t="n">
        <v>1.204761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2.63776686554367</v>
      </c>
      <c r="D5" s="0" t="n">
        <v>0.710748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129.666903231638</v>
      </c>
      <c r="D6" s="0" t="n">
        <v>0.913068</v>
      </c>
    </row>
    <row r="7" customFormat="false" ht="14.25" hidden="false" customHeight="false" outlineLevel="0" collapsed="false">
      <c r="A7" s="1" t="s">
        <v>8</v>
      </c>
      <c r="B7" s="4" t="n">
        <v>5</v>
      </c>
      <c r="C7" s="0" t="n">
        <v>2.35455501030233</v>
      </c>
      <c r="D7" s="0" t="n">
        <v>0.709007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419.212297333425</v>
      </c>
      <c r="D8" s="0" t="n">
        <v>1.43636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C9" s="0" t="n">
        <v>311.876426048327</v>
      </c>
      <c r="D9" s="0" t="n">
        <v>1.22943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C10" s="0" t="n">
        <v>390.223633201886</v>
      </c>
      <c r="D10" s="0" t="n">
        <v>1.38568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C11" s="0" t="n">
        <v>274.431768273515</v>
      </c>
      <c r="D11" s="0" t="n">
        <v>1.18235</v>
      </c>
    </row>
    <row r="12" customFormat="false" ht="14.25" hidden="false" customHeight="false" outlineLevel="0" collapsed="false">
      <c r="A12" s="1" t="s">
        <v>13</v>
      </c>
      <c r="B12" s="4" t="s">
        <v>14</v>
      </c>
      <c r="C12" s="0" t="n">
        <v>130.227317220337</v>
      </c>
      <c r="D12" s="0" t="n">
        <v>0.92987</v>
      </c>
    </row>
    <row r="13" customFormat="false" ht="14.25" hidden="false" customHeight="false" outlineLevel="0" collapsed="false">
      <c r="A13" s="1" t="s">
        <v>15</v>
      </c>
      <c r="B13" s="4" t="b">
        <f aca="false">TRUE()</f>
        <v>1</v>
      </c>
      <c r="C13" s="0" t="n">
        <v>136.163791871925</v>
      </c>
      <c r="D13" s="0" t="n">
        <v>0.93882</v>
      </c>
    </row>
    <row r="14" customFormat="false" ht="14.25" hidden="false" customHeight="false" outlineLevel="0" collapsed="false">
      <c r="A14" s="1" t="s">
        <v>16</v>
      </c>
      <c r="B14" s="4" t="b">
        <f aca="false">FALSE()</f>
        <v>0</v>
      </c>
      <c r="C14" s="0" t="s">
        <v>17</v>
      </c>
      <c r="D14" s="0" t="s">
        <v>17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</row>
    <row r="16" customFormat="false" ht="14.25" hidden="false" customHeight="false" outlineLevel="0" collapsed="false">
      <c r="A16" s="1" t="s">
        <v>19</v>
      </c>
      <c r="B16" s="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2.75" zeroHeight="false" outlineLevelRow="0" outlineLevelCol="0"/>
  <cols>
    <col collapsed="false" customWidth="true" hidden="false" outlineLevel="0" max="3" min="1" style="5" width="9.75"/>
    <col collapsed="false" customWidth="true" hidden="false" outlineLevel="0" max="4" min="4" style="5" width="7.62"/>
    <col collapsed="false" customWidth="true" hidden="false" outlineLevel="0" max="5" min="5" style="5" width="7.12"/>
    <col collapsed="false" customWidth="true" hidden="false" outlineLevel="0" max="6" min="6" style="5" width="9.99"/>
    <col collapsed="false" customWidth="true" hidden="false" outlineLevel="0" max="9" min="7" style="5" width="8.74"/>
    <col collapsed="false" customWidth="true" hidden="false" outlineLevel="0" max="10" min="10" style="5" width="9.99"/>
    <col collapsed="false" customWidth="true" hidden="false" outlineLevel="0" max="11" min="11" style="5" width="10.24"/>
    <col collapsed="false" customWidth="true" hidden="false" outlineLevel="0" max="12" min="12" style="5" width="9.99"/>
    <col collapsed="false" customWidth="true" hidden="false" outlineLevel="0" max="13" min="13" style="5" width="9.12"/>
    <col collapsed="false" customWidth="true" hidden="false" outlineLevel="0" max="14" min="14" style="5" width="9.75"/>
    <col collapsed="false" customWidth="false" hidden="false" outlineLevel="0" max="257" min="15" style="5" width="8.99"/>
  </cols>
  <sheetData>
    <row r="1" customFormat="false" ht="13.5" hidden="false" customHeight="false" outlineLevel="0" collapsed="false">
      <c r="A1" s="5" t="s">
        <v>20</v>
      </c>
    </row>
    <row r="2" customFormat="false" ht="16.5" hidden="false" customHeight="false" outlineLevel="0" collapsed="false">
      <c r="A2" s="6" t="s">
        <v>21</v>
      </c>
      <c r="B2" s="6" t="s">
        <v>22</v>
      </c>
      <c r="C2" s="6" t="s">
        <v>23</v>
      </c>
      <c r="D2" s="7" t="s">
        <v>24</v>
      </c>
      <c r="E2" s="7" t="s">
        <v>25</v>
      </c>
      <c r="F2" s="6" t="s">
        <v>26</v>
      </c>
      <c r="G2" s="6" t="s">
        <v>27</v>
      </c>
      <c r="H2" s="6" t="s">
        <v>28</v>
      </c>
      <c r="I2" s="6" t="s">
        <v>29</v>
      </c>
      <c r="J2" s="7" t="s">
        <v>30</v>
      </c>
      <c r="K2" s="7" t="s">
        <v>31</v>
      </c>
      <c r="L2" s="6" t="s">
        <v>26</v>
      </c>
      <c r="M2" s="6" t="s">
        <v>32</v>
      </c>
      <c r="N2" s="6" t="s">
        <v>33</v>
      </c>
    </row>
    <row r="3" customFormat="false" ht="13.5" hidden="false" customHeight="true" outlineLevel="0" collapsed="false">
      <c r="A3" s="8" t="s">
        <v>3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3.5" hidden="false" customHeight="true" outlineLevel="0" collapsed="false">
      <c r="A4" s="5" t="s">
        <v>35</v>
      </c>
      <c r="B4" s="9" t="n">
        <v>109</v>
      </c>
      <c r="C4" s="9" t="n">
        <v>676</v>
      </c>
      <c r="D4" s="5" t="n">
        <v>0.4644</v>
      </c>
      <c r="E4" s="10" t="n">
        <v>0.70878</v>
      </c>
      <c r="F4" s="5" t="n">
        <v>1.1E-005</v>
      </c>
      <c r="G4" s="11" t="n">
        <v>0.707242</v>
      </c>
      <c r="H4" s="12" t="n">
        <v>3.7</v>
      </c>
      <c r="I4" s="13" t="n">
        <v>23.8</v>
      </c>
      <c r="J4" s="14" t="n">
        <v>0.093979</v>
      </c>
      <c r="K4" s="5" t="n">
        <v>0.512319</v>
      </c>
      <c r="L4" s="5" t="n">
        <v>6E-006</v>
      </c>
      <c r="M4" s="15" t="n">
        <v>-3.17</v>
      </c>
      <c r="N4" s="5" t="n">
        <v>1264</v>
      </c>
    </row>
    <row r="5" customFormat="false" ht="13.5" hidden="false" customHeight="true" outlineLevel="0" collapsed="false">
      <c r="A5" s="5" t="s">
        <v>36</v>
      </c>
      <c r="B5" s="9" t="n">
        <v>90.8</v>
      </c>
      <c r="C5" s="9" t="n">
        <v>613</v>
      </c>
      <c r="D5" s="5" t="n">
        <v>0.4286</v>
      </c>
      <c r="E5" s="10" t="n">
        <v>0.708712</v>
      </c>
      <c r="F5" s="5" t="n">
        <v>1.1E-005</v>
      </c>
      <c r="G5" s="11" t="n">
        <v>0.707293</v>
      </c>
      <c r="H5" s="13" t="n">
        <v>3.44</v>
      </c>
      <c r="I5" s="13" t="n">
        <v>22.7</v>
      </c>
      <c r="J5" s="14" t="n">
        <v>0.091608</v>
      </c>
      <c r="K5" s="5" t="n">
        <v>0.512278</v>
      </c>
      <c r="L5" s="5" t="n">
        <v>7E-006</v>
      </c>
      <c r="M5" s="15" t="n">
        <v>-3.9</v>
      </c>
      <c r="N5" s="5" t="n">
        <v>1323</v>
      </c>
    </row>
    <row r="6" customFormat="false" ht="13.5" hidden="false" customHeight="true" outlineLevel="0" collapsed="false">
      <c r="A6" s="5" t="s">
        <v>37</v>
      </c>
      <c r="B6" s="9" t="n">
        <v>112</v>
      </c>
      <c r="C6" s="9" t="n">
        <v>628</v>
      </c>
      <c r="D6" s="5" t="n">
        <v>0.5138</v>
      </c>
      <c r="E6" s="10" t="n">
        <v>0.708852</v>
      </c>
      <c r="F6" s="5" t="n">
        <v>1.1E-005</v>
      </c>
      <c r="G6" s="11" t="n">
        <v>0.707151</v>
      </c>
      <c r="H6" s="13" t="n">
        <v>3.51</v>
      </c>
      <c r="I6" s="13" t="n">
        <v>21.3</v>
      </c>
      <c r="J6" s="14" t="n">
        <v>0.099616</v>
      </c>
      <c r="K6" s="5" t="n">
        <v>0.512263</v>
      </c>
      <c r="L6" s="5" t="n">
        <v>9E-006</v>
      </c>
      <c r="M6" s="15" t="n">
        <v>-4.43</v>
      </c>
      <c r="N6" s="5" t="n">
        <v>1366</v>
      </c>
    </row>
    <row r="7" customFormat="false" ht="13.5" hidden="false" customHeight="true" outlineLevel="0" collapsed="false">
      <c r="A7" s="5" t="s">
        <v>38</v>
      </c>
      <c r="B7" s="9" t="n">
        <v>88.8</v>
      </c>
      <c r="C7" s="9" t="n">
        <v>613</v>
      </c>
      <c r="D7" s="5" t="n">
        <v>0.4192</v>
      </c>
      <c r="E7" s="10" t="n">
        <v>0.709036</v>
      </c>
      <c r="F7" s="5" t="n">
        <v>1.3E-005</v>
      </c>
      <c r="G7" s="11" t="n">
        <v>0.707648</v>
      </c>
      <c r="H7" s="13" t="n">
        <v>3.53</v>
      </c>
      <c r="I7" s="13" t="n">
        <v>20.8</v>
      </c>
      <c r="J7" s="14" t="n">
        <v>0.102592</v>
      </c>
      <c r="K7" s="5" t="n">
        <v>0.512271</v>
      </c>
      <c r="L7" s="5" t="n">
        <v>7E-006</v>
      </c>
      <c r="M7" s="15" t="n">
        <v>-4.36</v>
      </c>
      <c r="N7" s="5" t="n">
        <v>1361</v>
      </c>
    </row>
    <row r="8" customFormat="false" ht="13.5" hidden="false" customHeight="true" outlineLevel="0" collapsed="false">
      <c r="A8" s="5" t="s">
        <v>39</v>
      </c>
    </row>
    <row r="9" customFormat="false" ht="13.5" hidden="false" customHeight="true" outlineLevel="0" collapsed="false">
      <c r="A9" s="5" t="s">
        <v>40</v>
      </c>
      <c r="B9" s="9" t="n">
        <v>158</v>
      </c>
      <c r="C9" s="9" t="n">
        <v>285</v>
      </c>
      <c r="D9" s="14" t="n">
        <v>1.5998</v>
      </c>
      <c r="E9" s="10" t="n">
        <v>0.7131</v>
      </c>
      <c r="F9" s="10" t="n">
        <v>1E-005</v>
      </c>
      <c r="G9" s="11" t="n">
        <v>0.707634</v>
      </c>
      <c r="H9" s="13" t="n">
        <v>3.21</v>
      </c>
      <c r="I9" s="16" t="n">
        <v>21.9</v>
      </c>
      <c r="J9" s="14" t="n">
        <v>0.088607</v>
      </c>
      <c r="K9" s="5" t="n">
        <v>0.512311</v>
      </c>
      <c r="L9" s="10" t="n">
        <v>9E-006</v>
      </c>
      <c r="M9" s="5" t="n">
        <v>-3.07</v>
      </c>
      <c r="N9" s="5" t="n">
        <v>1261</v>
      </c>
    </row>
    <row r="10" customFormat="false" ht="13.5" hidden="false" customHeight="true" outlineLevel="0" collapsed="false">
      <c r="A10" s="5" t="s">
        <v>41</v>
      </c>
      <c r="B10" s="9" t="n">
        <v>164</v>
      </c>
      <c r="C10" s="9" t="n">
        <v>310</v>
      </c>
      <c r="D10" s="14" t="n">
        <v>1.5314</v>
      </c>
      <c r="E10" s="10" t="n">
        <v>0.712763</v>
      </c>
      <c r="F10" s="10" t="n">
        <v>1.3E-005</v>
      </c>
      <c r="G10" s="11" t="n">
        <v>0.707531</v>
      </c>
      <c r="H10" s="13" t="n">
        <v>3.12</v>
      </c>
      <c r="I10" s="16" t="n">
        <v>21.6</v>
      </c>
      <c r="J10" s="14" t="n">
        <v>0.087318</v>
      </c>
      <c r="K10" s="5" t="n">
        <v>0.512289</v>
      </c>
      <c r="L10" s="10" t="n">
        <v>7E-006</v>
      </c>
      <c r="M10" s="5" t="n">
        <v>-3.46</v>
      </c>
      <c r="N10" s="5" t="n">
        <v>1293</v>
      </c>
    </row>
    <row r="11" customFormat="false" ht="13.5" hidden="false" customHeight="true" outlineLevel="0" collapsed="false">
      <c r="A11" s="5" t="s">
        <v>42</v>
      </c>
      <c r="B11" s="9" t="n">
        <v>139</v>
      </c>
      <c r="C11" s="9" t="n">
        <v>354</v>
      </c>
      <c r="D11" s="14" t="n">
        <v>1.1366</v>
      </c>
      <c r="E11" s="10" t="n">
        <v>0.712009</v>
      </c>
      <c r="F11" s="10" t="n">
        <v>1.1E-005</v>
      </c>
      <c r="G11" s="11" t="n">
        <v>0.708125</v>
      </c>
      <c r="H11" s="13" t="n">
        <v>3.08</v>
      </c>
      <c r="I11" s="16" t="n">
        <v>20.8</v>
      </c>
      <c r="J11" s="14" t="n">
        <v>0.089514</v>
      </c>
      <c r="K11" s="5" t="n">
        <v>0.512289</v>
      </c>
      <c r="L11" s="10" t="n">
        <v>9E-006</v>
      </c>
      <c r="M11" s="5" t="n">
        <v>-3.52</v>
      </c>
      <c r="N11" s="5" t="n">
        <v>1299</v>
      </c>
    </row>
    <row r="12" customFormat="false" ht="13.5" hidden="false" customHeight="true" outlineLevel="0" collapsed="false">
      <c r="A12" s="5" t="s">
        <v>43</v>
      </c>
      <c r="B12" s="9" t="n">
        <v>197</v>
      </c>
      <c r="C12" s="9" t="n">
        <v>241</v>
      </c>
      <c r="D12" s="14" t="n">
        <v>2.367</v>
      </c>
      <c r="E12" s="10" t="n">
        <v>0.715935</v>
      </c>
      <c r="F12" s="10" t="n">
        <v>1.1E-005</v>
      </c>
      <c r="G12" s="11" t="n">
        <v>0.707848</v>
      </c>
      <c r="H12" s="13" t="n">
        <v>3.16</v>
      </c>
      <c r="I12" s="16" t="n">
        <v>21.6</v>
      </c>
      <c r="J12" s="14" t="n">
        <v>0.088437</v>
      </c>
      <c r="K12" s="5" t="n">
        <v>0.512277</v>
      </c>
      <c r="L12" s="10" t="n">
        <v>9E-006</v>
      </c>
      <c r="M12" s="5" t="n">
        <v>-3.72</v>
      </c>
      <c r="N12" s="5" t="n">
        <v>1315</v>
      </c>
    </row>
    <row r="13" customFormat="false" ht="13.5" hidden="false" customHeight="true" outlineLevel="0" collapsed="false">
      <c r="A13" s="5" t="s">
        <v>44</v>
      </c>
      <c r="B13" s="9" t="n">
        <v>149</v>
      </c>
      <c r="C13" s="9" t="n">
        <v>303</v>
      </c>
      <c r="D13" s="14" t="n">
        <v>1.4235</v>
      </c>
      <c r="E13" s="10" t="n">
        <v>0.712729</v>
      </c>
      <c r="F13" s="10" t="n">
        <v>1E-005</v>
      </c>
      <c r="G13" s="11" t="n">
        <v>0.707866</v>
      </c>
      <c r="H13" s="13" t="n">
        <v>3.19</v>
      </c>
      <c r="I13" s="16" t="n">
        <v>21</v>
      </c>
      <c r="J13" s="14" t="n">
        <v>0.091827</v>
      </c>
      <c r="K13" s="5" t="n">
        <v>0.512252</v>
      </c>
      <c r="L13" s="10" t="n">
        <v>1E-005</v>
      </c>
      <c r="M13" s="5" t="n">
        <v>-4.32</v>
      </c>
      <c r="N13" s="5" t="n">
        <v>1363</v>
      </c>
    </row>
    <row r="14" customFormat="false" ht="13.5" hidden="false" customHeight="true" outlineLevel="0" collapsed="false">
      <c r="A14" s="5" t="s">
        <v>45</v>
      </c>
    </row>
    <row r="15" customFormat="false" ht="13.5" hidden="false" customHeight="true" outlineLevel="0" collapsed="false">
      <c r="A15" s="5" t="s">
        <v>46</v>
      </c>
      <c r="B15" s="9" t="n">
        <v>47.3</v>
      </c>
      <c r="C15" s="9" t="n">
        <v>494</v>
      </c>
      <c r="D15" s="17" t="n">
        <v>0.2771</v>
      </c>
      <c r="E15" s="18" t="n">
        <v>0.709068</v>
      </c>
      <c r="F15" s="18" t="n">
        <v>5E-006</v>
      </c>
      <c r="G15" s="19" t="n">
        <v>0.708217</v>
      </c>
      <c r="H15" s="13" t="n">
        <v>3.71</v>
      </c>
      <c r="I15" s="16" t="n">
        <v>24</v>
      </c>
      <c r="J15" s="17" t="n">
        <v>0.093445</v>
      </c>
      <c r="K15" s="18" t="n">
        <v>0.512188</v>
      </c>
      <c r="L15" s="17" t="n">
        <v>2E-006</v>
      </c>
      <c r="M15" s="17" t="n">
        <v>-5.93</v>
      </c>
      <c r="N15" s="17" t="n">
        <v>1474</v>
      </c>
    </row>
    <row r="16" customFormat="false" ht="13.5" hidden="false" customHeight="true" outlineLevel="0" collapsed="false">
      <c r="A16" s="5" t="s">
        <v>47</v>
      </c>
      <c r="B16" s="9" t="n">
        <v>49.5</v>
      </c>
      <c r="C16" s="9" t="n">
        <v>490</v>
      </c>
      <c r="D16" s="17" t="n">
        <v>0.2923</v>
      </c>
      <c r="E16" s="18" t="n">
        <v>0.709736</v>
      </c>
      <c r="F16" s="18" t="n">
        <v>9E-006</v>
      </c>
      <c r="G16" s="19" t="n">
        <v>0.708838</v>
      </c>
      <c r="H16" s="13" t="n">
        <v>3.66</v>
      </c>
      <c r="I16" s="16" t="n">
        <v>22.3</v>
      </c>
      <c r="J16" s="17" t="n">
        <v>0.099216</v>
      </c>
      <c r="K16" s="18" t="n">
        <v>0.512298</v>
      </c>
      <c r="L16" s="17" t="n">
        <v>2E-006</v>
      </c>
      <c r="M16" s="17" t="n">
        <v>-3.94</v>
      </c>
      <c r="N16" s="17" t="n">
        <v>1313</v>
      </c>
    </row>
    <row r="17" customFormat="false" ht="13.5" hidden="false" customHeight="true" outlineLevel="0" collapsed="false">
      <c r="A17" s="5" t="s">
        <v>48</v>
      </c>
      <c r="B17" s="20" t="n">
        <v>52.1</v>
      </c>
      <c r="C17" s="20" t="n">
        <v>484</v>
      </c>
      <c r="D17" s="21" t="n">
        <v>0.3115</v>
      </c>
      <c r="E17" s="22" t="n">
        <v>0.709422</v>
      </c>
      <c r="F17" s="22" t="n">
        <v>8E-006</v>
      </c>
      <c r="G17" s="23" t="n">
        <v>0.708465</v>
      </c>
      <c r="H17" s="13" t="n">
        <v>3.95</v>
      </c>
      <c r="I17" s="16" t="n">
        <v>23</v>
      </c>
      <c r="J17" s="21" t="n">
        <v>0.103818</v>
      </c>
      <c r="K17" s="22" t="n">
        <v>0.512296</v>
      </c>
      <c r="L17" s="21" t="n">
        <v>3E-006</v>
      </c>
      <c r="M17" s="21" t="n">
        <v>-4.11</v>
      </c>
      <c r="N17" s="21" t="n">
        <v>1326</v>
      </c>
    </row>
    <row r="18" customFormat="false" ht="13.5" hidden="false" customHeight="true" outlineLevel="0" collapsed="false">
      <c r="A18" s="24" t="s">
        <v>49</v>
      </c>
      <c r="B18" s="25" t="n">
        <v>54.4</v>
      </c>
      <c r="C18" s="25" t="n">
        <v>533</v>
      </c>
      <c r="D18" s="26" t="n">
        <v>0.2954</v>
      </c>
      <c r="E18" s="27" t="n">
        <v>0.709711</v>
      </c>
      <c r="F18" s="27" t="n">
        <v>4E-006</v>
      </c>
      <c r="G18" s="28" t="n">
        <v>0.708804</v>
      </c>
      <c r="H18" s="29" t="n">
        <v>4.27</v>
      </c>
      <c r="I18" s="30" t="n">
        <v>23.1</v>
      </c>
      <c r="J18" s="26" t="n">
        <v>0.111742</v>
      </c>
      <c r="K18" s="27" t="n">
        <v>0.512267</v>
      </c>
      <c r="L18" s="26" t="n">
        <v>7E-006</v>
      </c>
      <c r="M18" s="26" t="n">
        <v>-4.89</v>
      </c>
      <c r="N18" s="26" t="n">
        <v>1390</v>
      </c>
    </row>
  </sheetData>
  <mergeCells count="4">
    <mergeCell ref="A1:N1"/>
    <mergeCell ref="A3:N3"/>
    <mergeCell ref="A8:N8"/>
    <mergeCell ref="A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renlong</cp:lastModifiedBy>
  <cp:lastPrinted>1899-12-30T00:00:00Z</cp:lastPrinted>
  <dcterms:modified xsi:type="dcterms:W3CDTF">2018-03-28T10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