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Supplementary Table 5. Zircon trace elements for granodiorite, granite porphyry and dacite porphyry</t>
  </si>
  <si>
    <t xml:space="preserve">Spots</t>
  </si>
  <si>
    <t xml:space="preserve">Ti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Pb</t>
  </si>
  <si>
    <t xml:space="preserve">Th</t>
  </si>
  <si>
    <t xml:space="preserve">U</t>
  </si>
  <si>
    <t xml:space="preserve">U/Yb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Ti-in-zircon</t>
    </r>
    <r>
      <rPr>
        <sz val="9"/>
        <rFont val="Times New Roman"/>
        <family val="1"/>
      </rPr>
      <t xml:space="preserve"> (°C)</t>
    </r>
  </si>
  <si>
    <t xml:space="preserve">Granodiorite</t>
  </si>
  <si>
    <t xml:space="preserve">LWG18-1-1</t>
  </si>
  <si>
    <t xml:space="preserve">LWG18-1-4</t>
  </si>
  <si>
    <t xml:space="preserve">LWG18-1-6</t>
  </si>
  <si>
    <t xml:space="preserve">LWG18-1-7</t>
  </si>
  <si>
    <t xml:space="preserve">LWG18-1-8</t>
  </si>
  <si>
    <t xml:space="preserve">LWG18-1-9</t>
  </si>
  <si>
    <t xml:space="preserve">LWG18-1-11</t>
  </si>
  <si>
    <t xml:space="preserve">LWG18-1-12</t>
  </si>
  <si>
    <t xml:space="preserve">LWG18-1-14</t>
  </si>
  <si>
    <t xml:space="preserve">LWG18-1-15</t>
  </si>
  <si>
    <t xml:space="preserve">LWG18-1-16</t>
  </si>
  <si>
    <t xml:space="preserve">LWG18-1-17</t>
  </si>
  <si>
    <t xml:space="preserve">LWG18-1-18</t>
  </si>
  <si>
    <t xml:space="preserve">LWG18-1-19</t>
  </si>
  <si>
    <t xml:space="preserve">LWG18-1-20</t>
  </si>
  <si>
    <t xml:space="preserve">LWG18-1-21</t>
  </si>
  <si>
    <t xml:space="preserve">LWG18-1-22</t>
  </si>
  <si>
    <t xml:space="preserve">LWG18-1-23</t>
  </si>
  <si>
    <t xml:space="preserve">LWG18-1-24</t>
  </si>
  <si>
    <t xml:space="preserve">LWG18-1-25</t>
  </si>
  <si>
    <t xml:space="preserve">Granite porphyry</t>
  </si>
  <si>
    <t xml:space="preserve">MTG01-2-5</t>
  </si>
  <si>
    <t xml:space="preserve">MTG01-2-9</t>
  </si>
  <si>
    <t xml:space="preserve">MTG01-2-11</t>
  </si>
  <si>
    <t xml:space="preserve">MTG01-2-12</t>
  </si>
  <si>
    <t xml:space="preserve">MTG01-2-16</t>
  </si>
  <si>
    <t xml:space="preserve">MTG01-2-18</t>
  </si>
  <si>
    <t xml:space="preserve">MTG01-2-20</t>
  </si>
  <si>
    <t xml:space="preserve">MTG01-2-25</t>
  </si>
  <si>
    <t xml:space="preserve">Dacite porphyry</t>
  </si>
  <si>
    <t xml:space="preserve">MTG02-2-1</t>
  </si>
  <si>
    <t xml:space="preserve">MTG02-2-3</t>
  </si>
  <si>
    <t xml:space="preserve">MTG02-2-5</t>
  </si>
  <si>
    <t xml:space="preserve">MTG02-2-8</t>
  </si>
  <si>
    <t xml:space="preserve">MTG02-2-9</t>
  </si>
  <si>
    <t xml:space="preserve">MTG02-2-17</t>
  </si>
  <si>
    <t xml:space="preserve">MTG02-2-18</t>
  </si>
  <si>
    <t xml:space="preserve">MTG02-2-19</t>
  </si>
  <si>
    <t xml:space="preserve">MTG02-2-21</t>
  </si>
  <si>
    <t xml:space="preserve">MTG02-2-22</t>
  </si>
  <si>
    <t xml:space="preserve">MTG02-2-23</t>
  </si>
  <si>
    <t xml:space="preserve">MTG02-2-24</t>
  </si>
  <si>
    <t xml:space="preserve">MTG02-2-25</t>
  </si>
  <si>
    <t xml:space="preserve">Note that: </t>
  </si>
  <si>
    <t xml:space="preserve">1. these analyzed zircons have excluded inherited-zircons and zircons that have discordant U-Pb dating results</t>
  </si>
  <si>
    <t xml:space="preserve">2.  T (°C) = [(5,080 ± 30)/ (6.01 ± 0.03) - (log (Ti)] – 273 (after Watson et al., 2006)</t>
  </si>
  <si>
    <t xml:space="preserve">Watson, E.B., Wark, D.A., Thomas, J.B., 2006. Crystallisation thermometers for zircon and rutile. Contributions to Mineralogy and Petrology  151, 413–43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 "/>
    <numFmt numFmtId="167" formatCode="0.00_);[RED]\(0.00\)"/>
    <numFmt numFmtId="168" formatCode="0_);[RED]\(0\)"/>
    <numFmt numFmtId="169" formatCode="0.0_);[RED]\(0.0\)"/>
    <numFmt numFmtId="170" formatCode="0.0_ "/>
  </numFmts>
  <fonts count="29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FFFFFF"/>
      <name val="宋体"/>
      <family val="0"/>
      <charset val="134"/>
    </font>
    <font>
      <sz val="9"/>
      <color rgb="FFFFFFFF"/>
      <name val="Times New Roman"/>
      <family val="1"/>
    </font>
    <font>
      <sz val="11"/>
      <color rgb="FF006411"/>
      <name val="宋体"/>
      <family val="0"/>
      <charset val="134"/>
    </font>
    <font>
      <sz val="9"/>
      <color rgb="FF006411"/>
      <name val="Times New Roman"/>
      <family val="1"/>
    </font>
    <font>
      <sz val="11"/>
      <color rgb="FF4600A5"/>
      <name val="宋体"/>
      <family val="0"/>
      <charset val="134"/>
    </font>
    <font>
      <sz val="9"/>
      <color rgb="FFF20884"/>
      <name val="Times New Roman"/>
      <family val="1"/>
    </font>
    <font>
      <sz val="12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10"/>
      <color rgb="FF000000"/>
      <name val="Times New Roman"/>
      <family val="1"/>
    </font>
    <font>
      <vertAlign val="subscript"/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CC9CCC"/>
      </patternFill>
    </fill>
    <fill>
      <patternFill patternType="solid">
        <fgColor rgb="FF1FB714"/>
        <bgColor rgb="FF339933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C0C0C0"/>
        <bgColor rgb="FFC0C0FF"/>
      </patternFill>
    </fill>
    <fill>
      <patternFill patternType="solid">
        <fgColor rgb="FF339933"/>
        <bgColor rgb="FF1FB714"/>
      </patternFill>
    </fill>
    <fill>
      <patternFill patternType="solid">
        <fgColor rgb="FF333399"/>
        <bgColor rgb="FF3333CC"/>
      </patternFill>
    </fill>
    <fill>
      <patternFill patternType="solid">
        <fgColor rgb="FFDD0806"/>
        <bgColor rgb="FFF20884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3333CC"/>
        <bgColor rgb="FF3333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4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18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8" borderId="8" applyFont="true" applyBorder="true" applyAlignment="true" applyProtection="false">
      <alignment horizontal="general" vertical="center" textRotation="0" wrapText="false" indent="0" shrinkToFit="false"/>
    </xf>
    <xf numFmtId="164" fontId="25" fillId="1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好_Sheet1" xfId="57"/>
    <cellStyle name="差" xfId="58"/>
    <cellStyle name="差_Sheet1" xfId="59"/>
    <cellStyle name="常规_Sheet1" xfId="60"/>
    <cellStyle name="常规_Sheet1_1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标题" xfId="68"/>
    <cellStyle name="标题 1" xfId="69"/>
    <cellStyle name="标题 2" xfId="70"/>
    <cellStyle name="标题 3" xfId="71"/>
    <cellStyle name="标题 4" xfId="72"/>
    <cellStyle name="标题_Sheet1" xfId="73"/>
    <cellStyle name="检查单元格" xfId="74"/>
    <cellStyle name="汇总" xfId="75"/>
    <cellStyle name="注释" xfId="76"/>
    <cellStyle name="着色 1" xfId="77"/>
    <cellStyle name="着色 2" xfId="78"/>
    <cellStyle name="着色 3" xfId="79"/>
    <cellStyle name="着色 4" xfId="80"/>
    <cellStyle name="着色 5" xfId="81"/>
    <cellStyle name="着色 6" xfId="82"/>
    <cellStyle name="解释性文本" xfId="83"/>
    <cellStyle name="警告文本" xfId="84"/>
    <cellStyle name="计算" xfId="85"/>
    <cellStyle name="输入" xfId="86"/>
    <cellStyle name="输出" xfId="87"/>
    <cellStyle name="适中" xfId="88"/>
    <cellStyle name="链接单元格" xfId="89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1FB714"/>
      <rgbColor rgb="FFC0C0C0"/>
      <rgbColor rgb="FF808080"/>
      <rgbColor rgb="FF9999FF"/>
      <rgbColor rgb="FF996666"/>
      <rgbColor rgb="FFFFFFC0"/>
      <rgbColor rgb="FFE3E3E3"/>
      <rgbColor rgb="FF4600A5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9.49"/>
    <col collapsed="false" customWidth="true" hidden="false" outlineLevel="0" max="3" min="3" style="1" width="10.15"/>
    <col collapsed="false" customWidth="true" hidden="false" outlineLevel="0" max="19" min="4" style="1" width="9.49"/>
    <col collapsed="false" customWidth="true" hidden="false" outlineLevel="0" max="20" min="20" style="1" width="10.15"/>
    <col collapsed="false" customWidth="false" hidden="false" outlineLevel="0" max="21" min="21" style="1" width="9.32"/>
    <col collapsed="false" customWidth="true" hidden="false" outlineLevel="0" max="22" min="22" style="2" width="12.99"/>
    <col collapsed="false" customWidth="false" hidden="false" outlineLevel="0" max="257" min="23" style="1" width="9.32"/>
  </cols>
  <sheetData>
    <row r="1" s="4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7" t="s">
        <v>20</v>
      </c>
      <c r="U2" s="7" t="s">
        <v>21</v>
      </c>
      <c r="V2" s="8" t="s">
        <v>22</v>
      </c>
    </row>
    <row r="3" customFormat="false" ht="12" hidden="false" customHeight="fals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2" hidden="false" customHeight="false" outlineLevel="0" collapsed="false">
      <c r="A4" s="10" t="s">
        <v>24</v>
      </c>
      <c r="B4" s="11" t="n">
        <v>3.90014517889814</v>
      </c>
      <c r="C4" s="12" t="n">
        <v>730.025237245848</v>
      </c>
      <c r="D4" s="11" t="n">
        <v>0.00490635429497088</v>
      </c>
      <c r="E4" s="11" t="n">
        <v>8.45494055259363</v>
      </c>
      <c r="F4" s="11" t="n">
        <v>0.0430108498668758</v>
      </c>
      <c r="G4" s="11" t="n">
        <v>0.796663174442367</v>
      </c>
      <c r="H4" s="11" t="n">
        <v>2.84766345716994</v>
      </c>
      <c r="I4" s="11" t="n">
        <v>0.602661747616006</v>
      </c>
      <c r="J4" s="13" t="n">
        <v>16.6729516184354</v>
      </c>
      <c r="K4" s="11" t="n">
        <v>5.46790164407954</v>
      </c>
      <c r="L4" s="13" t="n">
        <v>62.2054664816506</v>
      </c>
      <c r="M4" s="13" t="n">
        <v>23.6833388175177</v>
      </c>
      <c r="N4" s="12" t="n">
        <v>106.242387638477</v>
      </c>
      <c r="O4" s="13" t="n">
        <v>23.3248774351171</v>
      </c>
      <c r="P4" s="12" t="n">
        <v>224.015446774447</v>
      </c>
      <c r="Q4" s="13" t="n">
        <v>44.5601027396213</v>
      </c>
      <c r="R4" s="13" t="n">
        <v>80.5425206235339</v>
      </c>
      <c r="S4" s="12" t="n">
        <v>258.121427747022</v>
      </c>
      <c r="T4" s="12" t="n">
        <v>1978.8658978587</v>
      </c>
      <c r="U4" s="14" t="n">
        <f aca="false">T4/P4</f>
        <v>8.833613602776</v>
      </c>
      <c r="V4" s="15" t="n">
        <v>664.5157</v>
      </c>
    </row>
    <row r="5" customFormat="false" ht="12" hidden="false" customHeight="false" outlineLevel="0" collapsed="false">
      <c r="A5" s="10" t="s">
        <v>25</v>
      </c>
      <c r="B5" s="11" t="n">
        <v>2.03216481819982</v>
      </c>
      <c r="C5" s="12" t="n">
        <v>730.89222355284</v>
      </c>
      <c r="D5" s="11" t="n">
        <v>0.714139125519308</v>
      </c>
      <c r="E5" s="11" t="n">
        <v>8.66114369322853</v>
      </c>
      <c r="F5" s="11" t="n">
        <v>0.308205619086013</v>
      </c>
      <c r="G5" s="11" t="n">
        <v>1.96714745765541</v>
      </c>
      <c r="H5" s="11" t="n">
        <v>2.76345755721318</v>
      </c>
      <c r="I5" s="11" t="n">
        <v>0.541800789405631</v>
      </c>
      <c r="J5" s="13" t="n">
        <v>17.3260330483957</v>
      </c>
      <c r="K5" s="11" t="n">
        <v>5.62894359608879</v>
      </c>
      <c r="L5" s="13" t="n">
        <v>65.3165940202823</v>
      </c>
      <c r="M5" s="13" t="n">
        <v>23.9099614389533</v>
      </c>
      <c r="N5" s="12" t="n">
        <v>102.853341959586</v>
      </c>
      <c r="O5" s="13" t="n">
        <v>22.2881469413804</v>
      </c>
      <c r="P5" s="12" t="n">
        <v>206.740363237397</v>
      </c>
      <c r="Q5" s="13" t="n">
        <v>38.9451419851001</v>
      </c>
      <c r="R5" s="13" t="n">
        <v>90.3900772564557</v>
      </c>
      <c r="S5" s="12" t="n">
        <v>255.553832516348</v>
      </c>
      <c r="T5" s="12" t="n">
        <v>2246.11225969483</v>
      </c>
      <c r="U5" s="16" t="n">
        <f aca="false">T5/P5</f>
        <v>10.8644109187118</v>
      </c>
      <c r="V5" s="15" t="n">
        <v>617.9614</v>
      </c>
    </row>
    <row r="6" customFormat="false" ht="12" hidden="false" customHeight="false" outlineLevel="0" collapsed="false">
      <c r="A6" s="10" t="s">
        <v>26</v>
      </c>
      <c r="B6" s="11" t="n">
        <v>5.09913756910844</v>
      </c>
      <c r="C6" s="12" t="n">
        <v>939.164082981012</v>
      </c>
      <c r="D6" s="13" t="n">
        <v>25.7813217508197</v>
      </c>
      <c r="E6" s="13" t="n">
        <v>257.130161037509</v>
      </c>
      <c r="F6" s="13" t="n">
        <v>20.0648647646082</v>
      </c>
      <c r="G6" s="13" t="n">
        <v>91.2781437188515</v>
      </c>
      <c r="H6" s="13" t="n">
        <v>37.1265580200345</v>
      </c>
      <c r="I6" s="11" t="n">
        <v>7.69925307779926</v>
      </c>
      <c r="J6" s="13" t="n">
        <v>46.7760137338297</v>
      </c>
      <c r="K6" s="13" t="n">
        <v>10.9437554725801</v>
      </c>
      <c r="L6" s="13" t="n">
        <v>94.4841765078041</v>
      </c>
      <c r="M6" s="13" t="n">
        <v>30.5200507535159</v>
      </c>
      <c r="N6" s="12" t="n">
        <v>128.241680683588</v>
      </c>
      <c r="O6" s="13" t="n">
        <v>28.0246072086705</v>
      </c>
      <c r="P6" s="12" t="n">
        <v>277.575477783011</v>
      </c>
      <c r="Q6" s="13" t="n">
        <v>52.3895951354676</v>
      </c>
      <c r="R6" s="13" t="n">
        <v>97.151039987913</v>
      </c>
      <c r="S6" s="12" t="n">
        <v>416.349391509025</v>
      </c>
      <c r="T6" s="12" t="n">
        <v>2526.62148224828</v>
      </c>
      <c r="U6" s="14" t="n">
        <f aca="false">T6/P6</f>
        <v>9.10246648021053</v>
      </c>
      <c r="V6" s="15" t="n">
        <v>685.1007</v>
      </c>
    </row>
    <row r="7" customFormat="false" ht="12" hidden="false" customHeight="false" outlineLevel="0" collapsed="false">
      <c r="A7" s="10" t="s">
        <v>27</v>
      </c>
      <c r="B7" s="11" t="n">
        <v>2.66958581385729</v>
      </c>
      <c r="C7" s="12" t="n">
        <v>517.98468644355</v>
      </c>
      <c r="D7" s="13" t="n">
        <v>10.3811528555836</v>
      </c>
      <c r="E7" s="13" t="n">
        <v>29.1475403555934</v>
      </c>
      <c r="F7" s="11" t="n">
        <v>3.30072324402777</v>
      </c>
      <c r="G7" s="13" t="n">
        <v>15.9730737250109</v>
      </c>
      <c r="H7" s="11" t="n">
        <v>5.00191545912291</v>
      </c>
      <c r="I7" s="11" t="n">
        <v>0.715683312967783</v>
      </c>
      <c r="J7" s="13" t="n">
        <v>13.6436247784158</v>
      </c>
      <c r="K7" s="11" t="n">
        <v>3.91007930938891</v>
      </c>
      <c r="L7" s="13" t="n">
        <v>44.0760870271567</v>
      </c>
      <c r="M7" s="13" t="n">
        <v>16.8069159661511</v>
      </c>
      <c r="N7" s="13" t="n">
        <v>76.8782352297061</v>
      </c>
      <c r="O7" s="13" t="n">
        <v>17.4147295082119</v>
      </c>
      <c r="P7" s="12" t="n">
        <v>175.210061579579</v>
      </c>
      <c r="Q7" s="13" t="n">
        <v>36.0208578477943</v>
      </c>
      <c r="R7" s="13" t="n">
        <v>87.5197574552866</v>
      </c>
      <c r="S7" s="12" t="n">
        <v>278.210294679023</v>
      </c>
      <c r="T7" s="12" t="n">
        <v>2194.8205556043</v>
      </c>
      <c r="U7" s="16" t="n">
        <f aca="false">T7/P7</f>
        <v>12.5267951841192</v>
      </c>
      <c r="V7" s="15" t="n">
        <v>636.8696</v>
      </c>
    </row>
    <row r="8" customFormat="false" ht="12" hidden="false" customHeight="false" outlineLevel="0" collapsed="false">
      <c r="A8" s="10" t="s">
        <v>28</v>
      </c>
      <c r="B8" s="11" t="n">
        <v>2.0403072273634</v>
      </c>
      <c r="C8" s="12" t="n">
        <v>587.068757077262</v>
      </c>
      <c r="D8" s="11" t="n">
        <v>0.00709838005516823</v>
      </c>
      <c r="E8" s="11" t="n">
        <v>5.91175204408518</v>
      </c>
      <c r="F8" s="11" t="n">
        <v>0.0324349487372278</v>
      </c>
      <c r="G8" s="11" t="n">
        <v>0.558145134482426</v>
      </c>
      <c r="H8" s="11" t="n">
        <v>2.09136111466766</v>
      </c>
      <c r="I8" s="11" t="n">
        <v>0.425102438674352</v>
      </c>
      <c r="J8" s="13" t="n">
        <v>13.4078144067666</v>
      </c>
      <c r="K8" s="11" t="n">
        <v>4.46430487243113</v>
      </c>
      <c r="L8" s="13" t="n">
        <v>51.8339583949694</v>
      </c>
      <c r="M8" s="13" t="n">
        <v>19.3238082247702</v>
      </c>
      <c r="N8" s="13" t="n">
        <v>86.9405723323205</v>
      </c>
      <c r="O8" s="13" t="n">
        <v>19.277689402938</v>
      </c>
      <c r="P8" s="12" t="n">
        <v>181.913631422843</v>
      </c>
      <c r="Q8" s="13" t="n">
        <v>36.2079314406057</v>
      </c>
      <c r="R8" s="13" t="n">
        <v>77.1423399644474</v>
      </c>
      <c r="S8" s="12" t="n">
        <v>221.276679896864</v>
      </c>
      <c r="T8" s="12" t="n">
        <v>1885.51739896611</v>
      </c>
      <c r="U8" s="16" t="n">
        <f aca="false">T8/P8</f>
        <v>10.3649044011627</v>
      </c>
      <c r="V8" s="15" t="n">
        <v>618.2329</v>
      </c>
    </row>
    <row r="9" customFormat="false" ht="12" hidden="false" customHeight="false" outlineLevel="0" collapsed="false">
      <c r="A9" s="10" t="s">
        <v>29</v>
      </c>
      <c r="B9" s="11" t="n">
        <v>2.71322309394449</v>
      </c>
      <c r="C9" s="12" t="n">
        <v>998.110555755967</v>
      </c>
      <c r="D9" s="11" t="n">
        <v>0.189567412084428</v>
      </c>
      <c r="E9" s="13" t="n">
        <v>14.0721661520363</v>
      </c>
      <c r="F9" s="11" t="n">
        <v>0.125475048345035</v>
      </c>
      <c r="G9" s="11" t="n">
        <v>1.40045761565885</v>
      </c>
      <c r="H9" s="11" t="n">
        <v>3.73494937628299</v>
      </c>
      <c r="I9" s="11" t="n">
        <v>0.867057204450679</v>
      </c>
      <c r="J9" s="13" t="n">
        <v>21.7418221988751</v>
      </c>
      <c r="K9" s="11" t="n">
        <v>7.03895566965109</v>
      </c>
      <c r="L9" s="13" t="n">
        <v>82.5018484679345</v>
      </c>
      <c r="M9" s="13" t="n">
        <v>31.1654242434848</v>
      </c>
      <c r="N9" s="12" t="n">
        <v>141.447022110961</v>
      </c>
      <c r="O9" s="13" t="n">
        <v>31.5224722809022</v>
      </c>
      <c r="P9" s="12" t="n">
        <v>303.654086217966</v>
      </c>
      <c r="Q9" s="13" t="n">
        <v>60.4631283375292</v>
      </c>
      <c r="R9" s="13" t="n">
        <v>92.809107990907</v>
      </c>
      <c r="S9" s="12" t="n">
        <v>338.09871804651</v>
      </c>
      <c r="T9" s="12" t="n">
        <v>2270.11441189752</v>
      </c>
      <c r="U9" s="14" t="n">
        <f aca="false">T9/P9</f>
        <v>7.47598835297084</v>
      </c>
      <c r="V9" s="15" t="n">
        <v>638.0186</v>
      </c>
    </row>
    <row r="10" customFormat="false" ht="12" hidden="false" customHeight="false" outlineLevel="0" collapsed="false">
      <c r="A10" s="10" t="s">
        <v>30</v>
      </c>
      <c r="B10" s="11" t="n">
        <v>8.20315698088352</v>
      </c>
      <c r="C10" s="12" t="n">
        <v>927.112431026063</v>
      </c>
      <c r="D10" s="13" t="n">
        <v>15.4569262371736</v>
      </c>
      <c r="E10" s="12" t="n">
        <v>245.971594450141</v>
      </c>
      <c r="F10" s="13" t="n">
        <v>13.7751090514608</v>
      </c>
      <c r="G10" s="13" t="n">
        <v>66.2601959398058</v>
      </c>
      <c r="H10" s="13" t="n">
        <v>30.2495400236723</v>
      </c>
      <c r="I10" s="11" t="n">
        <v>5.84796757714754</v>
      </c>
      <c r="J10" s="13" t="n">
        <v>45.8218572043037</v>
      </c>
      <c r="K10" s="13" t="n">
        <v>10.302916119194</v>
      </c>
      <c r="L10" s="13" t="n">
        <v>91.2446246590122</v>
      </c>
      <c r="M10" s="13" t="n">
        <v>29.4171995409208</v>
      </c>
      <c r="N10" s="12" t="n">
        <v>125.216493188347</v>
      </c>
      <c r="O10" s="13" t="n">
        <v>26.3954697741944</v>
      </c>
      <c r="P10" s="12" t="n">
        <v>245.354316676274</v>
      </c>
      <c r="Q10" s="13" t="n">
        <v>48.3618038103856</v>
      </c>
      <c r="R10" s="13" t="n">
        <v>88.9947056898904</v>
      </c>
      <c r="S10" s="12" t="n">
        <v>583.234273482588</v>
      </c>
      <c r="T10" s="12" t="n">
        <v>2110.45374102518</v>
      </c>
      <c r="U10" s="14" t="n">
        <f aca="false">T10/P10</f>
        <v>8.60165726698729</v>
      </c>
      <c r="V10" s="15" t="n">
        <v>723.9258</v>
      </c>
    </row>
    <row r="11" customFormat="false" ht="12" hidden="false" customHeight="false" outlineLevel="0" collapsed="false">
      <c r="A11" s="10" t="s">
        <v>31</v>
      </c>
      <c r="B11" s="11" t="n">
        <v>2.677617878659</v>
      </c>
      <c r="C11" s="12" t="n">
        <v>612.993949726555</v>
      </c>
      <c r="D11" s="11" t="n">
        <v>0.50743047448191</v>
      </c>
      <c r="E11" s="13" t="n">
        <v>17.4745336693228</v>
      </c>
      <c r="F11" s="11" t="n">
        <v>0.577760772741866</v>
      </c>
      <c r="G11" s="11" t="n">
        <v>3.9775232166907</v>
      </c>
      <c r="H11" s="11" t="n">
        <v>4.20773765170998</v>
      </c>
      <c r="I11" s="11" t="n">
        <v>0.802742054194556</v>
      </c>
      <c r="J11" s="13" t="n">
        <v>16.5913899479801</v>
      </c>
      <c r="K11" s="11" t="n">
        <v>4.89650775010682</v>
      </c>
      <c r="L11" s="13" t="n">
        <v>53.4836894426812</v>
      </c>
      <c r="M11" s="13" t="n">
        <v>19.9456672840099</v>
      </c>
      <c r="N11" s="13" t="n">
        <v>88.2319840320434</v>
      </c>
      <c r="O11" s="13" t="n">
        <v>19.4759670682373</v>
      </c>
      <c r="P11" s="12" t="n">
        <v>184.828020832254</v>
      </c>
      <c r="Q11" s="13" t="n">
        <v>36.9696411262846</v>
      </c>
      <c r="R11" s="13" t="n">
        <v>83.1959002194149</v>
      </c>
      <c r="S11" s="12" t="n">
        <v>336.829816900367</v>
      </c>
      <c r="T11" s="12" t="n">
        <v>1988.25240644347</v>
      </c>
      <c r="U11" s="16" t="n">
        <f aca="false">T11/P11</f>
        <v>10.7573104851237</v>
      </c>
      <c r="V11" s="15" t="n">
        <v>637.0823</v>
      </c>
    </row>
    <row r="12" customFormat="false" ht="12" hidden="false" customHeight="false" outlineLevel="0" collapsed="false">
      <c r="A12" s="10" t="s">
        <v>32</v>
      </c>
      <c r="B12" s="11" t="n">
        <v>2.79435780483777</v>
      </c>
      <c r="C12" s="12" t="n">
        <v>887.531993324227</v>
      </c>
      <c r="D12" s="11" t="n">
        <v>9.26734929328002</v>
      </c>
      <c r="E12" s="13" t="n">
        <v>39.4211580827396</v>
      </c>
      <c r="F12" s="11" t="n">
        <v>4.10668247217075</v>
      </c>
      <c r="G12" s="13" t="n">
        <v>23.8898652742142</v>
      </c>
      <c r="H12" s="11" t="n">
        <v>8.65808446169267</v>
      </c>
      <c r="I12" s="11" t="n">
        <v>1.04980343888021</v>
      </c>
      <c r="J12" s="13" t="n">
        <v>24.2800654799092</v>
      </c>
      <c r="K12" s="11" t="n">
        <v>7.2821477474296</v>
      </c>
      <c r="L12" s="13" t="n">
        <v>74.4698692747556</v>
      </c>
      <c r="M12" s="13" t="n">
        <v>28.1421621713922</v>
      </c>
      <c r="N12" s="12" t="n">
        <v>136.374911705823</v>
      </c>
      <c r="O12" s="13" t="n">
        <v>32.0527186104695</v>
      </c>
      <c r="P12" s="12" t="n">
        <v>346.377101273795</v>
      </c>
      <c r="Q12" s="13" t="n">
        <v>55.9263922198612</v>
      </c>
      <c r="R12" s="13" t="n">
        <v>70.6475073934372</v>
      </c>
      <c r="S12" s="12" t="n">
        <v>248.128266377849</v>
      </c>
      <c r="T12" s="12" t="n">
        <v>1905.62675904894</v>
      </c>
      <c r="U12" s="14" t="n">
        <f aca="false">T12/P12</f>
        <v>5.5015956656518</v>
      </c>
      <c r="V12" s="15" t="n">
        <v>640.1141</v>
      </c>
    </row>
    <row r="13" customFormat="false" ht="12" hidden="false" customHeight="false" outlineLevel="0" collapsed="false">
      <c r="A13" s="10" t="s">
        <v>33</v>
      </c>
      <c r="B13" s="11" t="n">
        <v>2.42410784846992</v>
      </c>
      <c r="C13" s="12" t="n">
        <v>840.017853623033</v>
      </c>
      <c r="D13" s="11" t="n">
        <v>0.951570887633836</v>
      </c>
      <c r="E13" s="11" t="n">
        <v>10.3313818460904</v>
      </c>
      <c r="F13" s="11" t="n">
        <v>0.382946964294495</v>
      </c>
      <c r="G13" s="11" t="n">
        <v>2.88109651194502</v>
      </c>
      <c r="H13" s="11" t="n">
        <v>3.02957581862156</v>
      </c>
      <c r="I13" s="11" t="n">
        <v>0.634846251249471</v>
      </c>
      <c r="J13" s="13" t="n">
        <v>17.009790354847</v>
      </c>
      <c r="K13" s="11" t="n">
        <v>5.66784791360836</v>
      </c>
      <c r="L13" s="13" t="n">
        <v>68.0226452645444</v>
      </c>
      <c r="M13" s="13" t="n">
        <v>27.0659273506643</v>
      </c>
      <c r="N13" s="12" t="n">
        <v>127.353696454025</v>
      </c>
      <c r="O13" s="13" t="n">
        <v>28.1153043675193</v>
      </c>
      <c r="P13" s="12" t="n">
        <v>275.095069841448</v>
      </c>
      <c r="Q13" s="13" t="n">
        <v>56.5775462392173</v>
      </c>
      <c r="R13" s="13" t="n">
        <v>69.2165707509209</v>
      </c>
      <c r="S13" s="12" t="n">
        <v>216.963652004398</v>
      </c>
      <c r="T13" s="12" t="n">
        <v>1662.32779925183</v>
      </c>
      <c r="U13" s="14" t="n">
        <f aca="false">T13/P13</f>
        <v>6.04273933447779</v>
      </c>
      <c r="V13" s="15" t="n">
        <v>630.0933</v>
      </c>
    </row>
    <row r="14" customFormat="false" ht="12" hidden="false" customHeight="false" outlineLevel="0" collapsed="false">
      <c r="A14" s="10" t="s">
        <v>34</v>
      </c>
      <c r="B14" s="11" t="n">
        <v>3.55397436773936</v>
      </c>
      <c r="C14" s="12" t="n">
        <v>628.011870286182</v>
      </c>
      <c r="D14" s="11" t="n">
        <v>6.91865827577048</v>
      </c>
      <c r="E14" s="13" t="n">
        <v>25.0973544421269</v>
      </c>
      <c r="F14" s="11" t="n">
        <v>2.01566127081176</v>
      </c>
      <c r="G14" s="13" t="n">
        <v>10.0611012232396</v>
      </c>
      <c r="H14" s="11" t="n">
        <v>3.74376650196129</v>
      </c>
      <c r="I14" s="11" t="n">
        <v>0.680065675202513</v>
      </c>
      <c r="J14" s="13" t="n">
        <v>14.8710165136724</v>
      </c>
      <c r="K14" s="11" t="n">
        <v>4.71709591828997</v>
      </c>
      <c r="L14" s="13" t="n">
        <v>53.9486555993364</v>
      </c>
      <c r="M14" s="13" t="n">
        <v>20.381079151242</v>
      </c>
      <c r="N14" s="13" t="n">
        <v>92.9308311815224</v>
      </c>
      <c r="O14" s="13" t="n">
        <v>20.731815780517</v>
      </c>
      <c r="P14" s="12" t="n">
        <v>199.861681763661</v>
      </c>
      <c r="Q14" s="13" t="n">
        <v>40.6031038480818</v>
      </c>
      <c r="R14" s="13" t="n">
        <v>69.3904915596672</v>
      </c>
      <c r="S14" s="12" t="n">
        <v>238.264029044423</v>
      </c>
      <c r="T14" s="12" t="n">
        <v>1700.34579886098</v>
      </c>
      <c r="U14" s="14" t="n">
        <f aca="false">T14/P14</f>
        <v>8.50761278428375</v>
      </c>
      <c r="V14" s="15" t="n">
        <v>657.583</v>
      </c>
    </row>
    <row r="15" customFormat="false" ht="12" hidden="false" customHeight="false" outlineLevel="0" collapsed="false">
      <c r="A15" s="10" t="s">
        <v>35</v>
      </c>
      <c r="B15" s="11" t="n">
        <v>2.82010683892491</v>
      </c>
      <c r="C15" s="12" t="n">
        <v>738.431688243109</v>
      </c>
      <c r="D15" s="11" t="n">
        <v>0.554546259886789</v>
      </c>
      <c r="E15" s="13" t="n">
        <v>13.3664661546773</v>
      </c>
      <c r="F15" s="11" t="n">
        <v>0.504105012942969</v>
      </c>
      <c r="G15" s="11" t="n">
        <v>3.19957774294258</v>
      </c>
      <c r="H15" s="11" t="n">
        <v>3.79242847051188</v>
      </c>
      <c r="I15" s="11" t="n">
        <v>0.76932625669897</v>
      </c>
      <c r="J15" s="13" t="n">
        <v>17.9472399822987</v>
      </c>
      <c r="K15" s="11" t="n">
        <v>5.63191140915621</v>
      </c>
      <c r="L15" s="13" t="n">
        <v>63.0558964145477</v>
      </c>
      <c r="M15" s="13" t="n">
        <v>23.4276812862854</v>
      </c>
      <c r="N15" s="12" t="n">
        <v>106.973327816895</v>
      </c>
      <c r="O15" s="13" t="n">
        <v>23.3224434896431</v>
      </c>
      <c r="P15" s="12" t="n">
        <v>224.206146627158</v>
      </c>
      <c r="Q15" s="13" t="n">
        <v>45.3721309742432</v>
      </c>
      <c r="R15" s="13" t="n">
        <v>97.0990259332135</v>
      </c>
      <c r="S15" s="12" t="n">
        <v>470.069626328255</v>
      </c>
      <c r="T15" s="12" t="n">
        <v>2277.33999385587</v>
      </c>
      <c r="U15" s="16" t="n">
        <f aca="false">T15/P15</f>
        <v>10.1573486191838</v>
      </c>
      <c r="V15" s="15" t="n">
        <v>640.7684</v>
      </c>
    </row>
    <row r="16" customFormat="false" ht="12" hidden="false" customHeight="false" outlineLevel="0" collapsed="false">
      <c r="A16" s="10" t="s">
        <v>36</v>
      </c>
      <c r="B16" s="11" t="n">
        <v>3.00176870502999</v>
      </c>
      <c r="C16" s="12" t="n">
        <v>692.189496705473</v>
      </c>
      <c r="D16" s="13" t="n">
        <v>17.463307550388</v>
      </c>
      <c r="E16" s="13" t="n">
        <v>60.0337245435961</v>
      </c>
      <c r="F16" s="11" t="n">
        <v>7.35096980824003</v>
      </c>
      <c r="G16" s="13" t="n">
        <v>36.0362314290306</v>
      </c>
      <c r="H16" s="13" t="n">
        <v>12.6317303913762</v>
      </c>
      <c r="I16" s="11" t="n">
        <v>2.19446194036063</v>
      </c>
      <c r="J16" s="13" t="n">
        <v>24.1310818210656</v>
      </c>
      <c r="K16" s="11" t="n">
        <v>6.30529359877881</v>
      </c>
      <c r="L16" s="13" t="n">
        <v>64.079998485102</v>
      </c>
      <c r="M16" s="13" t="n">
        <v>22.6397655650366</v>
      </c>
      <c r="N16" s="12" t="n">
        <v>100.274300172251</v>
      </c>
      <c r="O16" s="13" t="n">
        <v>21.5359192593174</v>
      </c>
      <c r="P16" s="12" t="n">
        <v>204.279719960607</v>
      </c>
      <c r="Q16" s="13" t="n">
        <v>40.7753561622513</v>
      </c>
      <c r="R16" s="13" t="n">
        <v>79.6260379338361</v>
      </c>
      <c r="S16" s="12" t="n">
        <v>283.80708143386</v>
      </c>
      <c r="T16" s="12" t="n">
        <v>1885.46029437429</v>
      </c>
      <c r="U16" s="14" t="n">
        <f aca="false">T16/P16</f>
        <v>9.22979674506053</v>
      </c>
      <c r="V16" s="15" t="n">
        <v>645.2466</v>
      </c>
    </row>
    <row r="17" customFormat="false" ht="12" hidden="false" customHeight="false" outlineLevel="0" collapsed="false">
      <c r="A17" s="10" t="s">
        <v>37</v>
      </c>
      <c r="B17" s="11" t="n">
        <v>3.05251416413453</v>
      </c>
      <c r="C17" s="12" t="n">
        <v>726.342642033602</v>
      </c>
      <c r="D17" s="11" t="n">
        <v>1.66463087039406</v>
      </c>
      <c r="E17" s="13" t="n">
        <v>12.8311507102879</v>
      </c>
      <c r="F17" s="11" t="n">
        <v>0.759220145490681</v>
      </c>
      <c r="G17" s="11" t="n">
        <v>4.75678010606415</v>
      </c>
      <c r="H17" s="11" t="n">
        <v>3.71746289824075</v>
      </c>
      <c r="I17" s="11" t="n">
        <v>0.801393247596674</v>
      </c>
      <c r="J17" s="13" t="n">
        <v>16.1666812867568</v>
      </c>
      <c r="K17" s="11" t="n">
        <v>4.97769221019523</v>
      </c>
      <c r="L17" s="13" t="n">
        <v>58.4088250684146</v>
      </c>
      <c r="M17" s="13" t="n">
        <v>23.3025883611967</v>
      </c>
      <c r="N17" s="12" t="n">
        <v>111.598742000557</v>
      </c>
      <c r="O17" s="13" t="n">
        <v>25.5075113941732</v>
      </c>
      <c r="P17" s="12" t="n">
        <v>255.625013604467</v>
      </c>
      <c r="Q17" s="13" t="n">
        <v>54.0470808580303</v>
      </c>
      <c r="R17" s="13" t="n">
        <v>87.926395239638</v>
      </c>
      <c r="S17" s="12" t="n">
        <v>260.100874294849</v>
      </c>
      <c r="T17" s="12" t="n">
        <v>2133.63365721074</v>
      </c>
      <c r="U17" s="14" t="n">
        <f aca="false">T17/P17</f>
        <v>8.34673268912621</v>
      </c>
      <c r="V17" s="15" t="n">
        <v>646.4566</v>
      </c>
    </row>
    <row r="18" customFormat="false" ht="12" hidden="false" customHeight="false" outlineLevel="0" collapsed="false">
      <c r="A18" s="10" t="s">
        <v>38</v>
      </c>
      <c r="B18" s="11" t="n">
        <v>2.71422782203753</v>
      </c>
      <c r="C18" s="12" t="n">
        <v>777.680989940313</v>
      </c>
      <c r="D18" s="11" t="n">
        <v>2.46948568343958</v>
      </c>
      <c r="E18" s="13" t="n">
        <v>15.0391729146971</v>
      </c>
      <c r="F18" s="11" t="n">
        <v>1.16377775603426</v>
      </c>
      <c r="G18" s="11" t="n">
        <v>6.47942879594644</v>
      </c>
      <c r="H18" s="11" t="n">
        <v>4.52618726775636</v>
      </c>
      <c r="I18" s="11" t="n">
        <v>0.857197029974326</v>
      </c>
      <c r="J18" s="13" t="n">
        <v>19.2425381047223</v>
      </c>
      <c r="K18" s="11" t="n">
        <v>6.08242303833714</v>
      </c>
      <c r="L18" s="13" t="n">
        <v>68.8572306975133</v>
      </c>
      <c r="M18" s="13" t="n">
        <v>25.762043890873</v>
      </c>
      <c r="N18" s="12" t="n">
        <v>115.6199277095</v>
      </c>
      <c r="O18" s="13" t="n">
        <v>24.6181018903553</v>
      </c>
      <c r="P18" s="12" t="n">
        <v>228.709948072755</v>
      </c>
      <c r="Q18" s="13" t="n">
        <v>46.0015693363196</v>
      </c>
      <c r="R18" s="13" t="n">
        <v>90.4244147416366</v>
      </c>
      <c r="S18" s="12" t="n">
        <v>322.412060078802</v>
      </c>
      <c r="T18" s="12" t="n">
        <v>2170.08123818793</v>
      </c>
      <c r="U18" s="14" t="n">
        <f aca="false">T18/P18</f>
        <v>9.48835525727815</v>
      </c>
      <c r="V18" s="15" t="n">
        <v>638.0449</v>
      </c>
    </row>
    <row r="19" customFormat="false" ht="12" hidden="false" customHeight="false" outlineLevel="0" collapsed="false">
      <c r="A19" s="10" t="s">
        <v>39</v>
      </c>
      <c r="B19" s="11" t="n">
        <v>3.82777544848718</v>
      </c>
      <c r="C19" s="12" t="n">
        <v>945.486198907165</v>
      </c>
      <c r="D19" s="11" t="n">
        <v>0.614571501457594</v>
      </c>
      <c r="E19" s="13" t="n">
        <v>10.3526281171838</v>
      </c>
      <c r="F19" s="11" t="n">
        <v>0.335245195144269</v>
      </c>
      <c r="G19" s="11" t="n">
        <v>2.83874001242548</v>
      </c>
      <c r="H19" s="11" t="n">
        <v>4.29540510706542</v>
      </c>
      <c r="I19" s="11" t="n">
        <v>0.796630718063055</v>
      </c>
      <c r="J19" s="13" t="n">
        <v>20.4519834242724</v>
      </c>
      <c r="K19" s="11" t="n">
        <v>6.45523037879419</v>
      </c>
      <c r="L19" s="13" t="n">
        <v>77.2322671683634</v>
      </c>
      <c r="M19" s="13" t="n">
        <v>29.6859447993162</v>
      </c>
      <c r="N19" s="12" t="n">
        <v>143.422330725651</v>
      </c>
      <c r="O19" s="13" t="n">
        <v>33.315477878994</v>
      </c>
      <c r="P19" s="12" t="n">
        <v>341.224363661544</v>
      </c>
      <c r="Q19" s="13" t="n">
        <v>74.0292535140092</v>
      </c>
      <c r="R19" s="13" t="n">
        <v>84.9926340980289</v>
      </c>
      <c r="S19" s="12" t="n">
        <v>319.302573130233</v>
      </c>
      <c r="T19" s="12" t="n">
        <v>1995.57033663033</v>
      </c>
      <c r="U19" s="14" t="n">
        <f aca="false">T19/P19</f>
        <v>5.84826451199631</v>
      </c>
      <c r="V19" s="15" t="n">
        <v>663.1104</v>
      </c>
    </row>
    <row r="20" customFormat="false" ht="12" hidden="false" customHeight="false" outlineLevel="0" collapsed="false">
      <c r="A20" s="10" t="s">
        <v>40</v>
      </c>
      <c r="B20" s="11" t="n">
        <v>3.0893271785573</v>
      </c>
      <c r="C20" s="12" t="n">
        <v>760.87257452157</v>
      </c>
      <c r="D20" s="11" t="n">
        <v>4.42135065782361</v>
      </c>
      <c r="E20" s="13" t="n">
        <v>21.3765714676777</v>
      </c>
      <c r="F20" s="11" t="n">
        <v>1.41065308218584</v>
      </c>
      <c r="G20" s="11" t="n">
        <v>7.54633205089443</v>
      </c>
      <c r="H20" s="11" t="n">
        <v>4.26979928471095</v>
      </c>
      <c r="I20" s="11" t="n">
        <v>0.767425969503321</v>
      </c>
      <c r="J20" s="13" t="n">
        <v>18.6587917646794</v>
      </c>
      <c r="K20" s="11" t="n">
        <v>5.74515103554917</v>
      </c>
      <c r="L20" s="13" t="n">
        <v>64.7482824875361</v>
      </c>
      <c r="M20" s="13" t="n">
        <v>24.2583041061983</v>
      </c>
      <c r="N20" s="12" t="n">
        <v>110.543747100802</v>
      </c>
      <c r="O20" s="13" t="n">
        <v>24.0697795611344</v>
      </c>
      <c r="P20" s="12" t="n">
        <v>231.582267317806</v>
      </c>
      <c r="Q20" s="13" t="n">
        <v>46.5374629890395</v>
      </c>
      <c r="R20" s="13" t="n">
        <v>96.018786047587</v>
      </c>
      <c r="S20" s="12" t="n">
        <v>399.072664334938</v>
      </c>
      <c r="T20" s="12" t="n">
        <v>2279.06633487221</v>
      </c>
      <c r="U20" s="14" t="n">
        <f aca="false">T20/P20</f>
        <v>9.84128172363297</v>
      </c>
      <c r="V20" s="15" t="n">
        <v>647.3239</v>
      </c>
    </row>
    <row r="21" customFormat="false" ht="12" hidden="false" customHeight="false" outlineLevel="0" collapsed="false">
      <c r="A21" s="10" t="s">
        <v>41</v>
      </c>
      <c r="B21" s="11" t="n">
        <v>2.47250504974294</v>
      </c>
      <c r="C21" s="12" t="n">
        <v>628.902863641866</v>
      </c>
      <c r="D21" s="11" t="n">
        <v>0.184908416735359</v>
      </c>
      <c r="E21" s="11" t="n">
        <v>9.52272121363878</v>
      </c>
      <c r="F21" s="11" t="n">
        <v>0.160277729886514</v>
      </c>
      <c r="G21" s="11" t="n">
        <v>1.6620448591008</v>
      </c>
      <c r="H21" s="11" t="n">
        <v>3.01835281635008</v>
      </c>
      <c r="I21" s="11" t="n">
        <v>0.604081704846845</v>
      </c>
      <c r="J21" s="13" t="n">
        <v>15.8357681254779</v>
      </c>
      <c r="K21" s="11" t="n">
        <v>4.9007325326727</v>
      </c>
      <c r="L21" s="13" t="n">
        <v>54.6988286003829</v>
      </c>
      <c r="M21" s="13" t="n">
        <v>20.4834992197256</v>
      </c>
      <c r="N21" s="13" t="n">
        <v>93.0400860579153</v>
      </c>
      <c r="O21" s="13" t="n">
        <v>20.3563359709014</v>
      </c>
      <c r="P21" s="12" t="n">
        <v>194.02366539138</v>
      </c>
      <c r="Q21" s="13" t="n">
        <v>38.9572203287056</v>
      </c>
      <c r="R21" s="13" t="n">
        <v>80.4159092138155</v>
      </c>
      <c r="S21" s="12" t="n">
        <v>333.983123874146</v>
      </c>
      <c r="T21" s="12" t="n">
        <v>1944.37700097735</v>
      </c>
      <c r="U21" s="16" t="n">
        <f aca="false">T21/P21</f>
        <v>10.021339392054</v>
      </c>
      <c r="V21" s="15" t="n">
        <v>631.4738</v>
      </c>
    </row>
    <row r="22" customFormat="false" ht="12" hidden="false" customHeight="false" outlineLevel="0" collapsed="false">
      <c r="A22" s="10" t="s">
        <v>42</v>
      </c>
      <c r="B22" s="11" t="n">
        <v>2.46174739314977</v>
      </c>
      <c r="C22" s="12" t="n">
        <v>826.092022335471</v>
      </c>
      <c r="D22" s="11" t="n">
        <v>0.680646157638659</v>
      </c>
      <c r="E22" s="13" t="n">
        <v>11.9337891285612</v>
      </c>
      <c r="F22" s="11" t="n">
        <v>0.300628360797503</v>
      </c>
      <c r="G22" s="11" t="n">
        <v>2.41838801866747</v>
      </c>
      <c r="H22" s="11" t="n">
        <v>3.57530983881014</v>
      </c>
      <c r="I22" s="11" t="n">
        <v>0.754305807536567</v>
      </c>
      <c r="J22" s="13" t="n">
        <v>19.9010557805364</v>
      </c>
      <c r="K22" s="11" t="n">
        <v>6.32807690511874</v>
      </c>
      <c r="L22" s="13" t="n">
        <v>71.6060793885903</v>
      </c>
      <c r="M22" s="13" t="n">
        <v>26.9420239528818</v>
      </c>
      <c r="N22" s="12" t="n">
        <v>120.343976892243</v>
      </c>
      <c r="O22" s="13" t="n">
        <v>26.3214767310361</v>
      </c>
      <c r="P22" s="12" t="n">
        <v>248.702954500335</v>
      </c>
      <c r="Q22" s="13" t="n">
        <v>48.9753827231388</v>
      </c>
      <c r="R22" s="13" t="n">
        <v>97.8897215464391</v>
      </c>
      <c r="S22" s="12" t="n">
        <v>390.835256780218</v>
      </c>
      <c r="T22" s="12" t="n">
        <v>2375.37094790784</v>
      </c>
      <c r="U22" s="14" t="n">
        <f aca="false">T22/P22</f>
        <v>9.55103630626408</v>
      </c>
      <c r="V22" s="15" t="n">
        <v>631.1689</v>
      </c>
    </row>
    <row r="23" customFormat="false" ht="12" hidden="false" customHeight="false" outlineLevel="0" collapsed="false">
      <c r="A23" s="10" t="s">
        <v>43</v>
      </c>
      <c r="B23" s="11" t="n">
        <v>2.57205682038131</v>
      </c>
      <c r="C23" s="12" t="n">
        <v>940.084862886065</v>
      </c>
      <c r="D23" s="11" t="n">
        <v>5.1871149314431</v>
      </c>
      <c r="E23" s="13" t="n">
        <v>40.8190713913842</v>
      </c>
      <c r="F23" s="11" t="n">
        <v>4.1187937832004</v>
      </c>
      <c r="G23" s="13" t="n">
        <v>20.9571129997514</v>
      </c>
      <c r="H23" s="13" t="n">
        <v>10.1010450067865</v>
      </c>
      <c r="I23" s="11" t="n">
        <v>1.96343749913152</v>
      </c>
      <c r="J23" s="13" t="n">
        <v>25.2188472103358</v>
      </c>
      <c r="K23" s="11" t="n">
        <v>7.13682606356077</v>
      </c>
      <c r="L23" s="13" t="n">
        <v>79.5317589482759</v>
      </c>
      <c r="M23" s="13" t="n">
        <v>30.3886839219877</v>
      </c>
      <c r="N23" s="12" t="n">
        <v>142.223501705567</v>
      </c>
      <c r="O23" s="13" t="n">
        <v>31.2503291185072</v>
      </c>
      <c r="P23" s="12" t="n">
        <v>304.633598753563</v>
      </c>
      <c r="Q23" s="13" t="n">
        <v>61.6629747900986</v>
      </c>
      <c r="R23" s="13" t="n">
        <v>90.6842558492992</v>
      </c>
      <c r="S23" s="12" t="n">
        <v>299.774933888296</v>
      </c>
      <c r="T23" s="12" t="n">
        <v>2224.11201686175</v>
      </c>
      <c r="U23" s="14" t="n">
        <f aca="false">T23/P23</f>
        <v>7.30094128146703</v>
      </c>
      <c r="V23" s="15" t="n">
        <v>634.243</v>
      </c>
    </row>
    <row r="24" customFormat="false" ht="12" hidden="false" customHeight="false" outlineLevel="0" collapsed="false">
      <c r="A24" s="17" t="s">
        <v>4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" hidden="false" customHeight="false" outlineLevel="0" collapsed="false">
      <c r="A25" s="10" t="s">
        <v>45</v>
      </c>
      <c r="B25" s="11" t="n">
        <v>2.62099078482044</v>
      </c>
      <c r="C25" s="12" t="n">
        <v>563.121793241922</v>
      </c>
      <c r="D25" s="11" t="n">
        <v>0.910518124303445</v>
      </c>
      <c r="E25" s="13" t="n">
        <v>22.332149541872</v>
      </c>
      <c r="F25" s="11" t="n">
        <v>1.28682645980033</v>
      </c>
      <c r="G25" s="11" t="n">
        <v>7.40174846888591</v>
      </c>
      <c r="H25" s="11" t="n">
        <v>4.31397850373669</v>
      </c>
      <c r="I25" s="11" t="n">
        <v>3.52715021102156</v>
      </c>
      <c r="J25" s="13" t="n">
        <v>14.8364664217429</v>
      </c>
      <c r="K25" s="11" t="n">
        <v>4.2142896417058</v>
      </c>
      <c r="L25" s="13" t="n">
        <v>43.9542129951374</v>
      </c>
      <c r="M25" s="13" t="n">
        <v>16.0160854655569</v>
      </c>
      <c r="N25" s="13" t="n">
        <v>75.321690238738</v>
      </c>
      <c r="O25" s="13" t="n">
        <v>17.434949128913</v>
      </c>
      <c r="P25" s="12" t="n">
        <v>174.243415871169</v>
      </c>
      <c r="Q25" s="13" t="n">
        <v>40.7867294239985</v>
      </c>
      <c r="R25" s="12" t="n">
        <v>134.61025891228</v>
      </c>
      <c r="S25" s="12" t="n">
        <v>398.326811910624</v>
      </c>
      <c r="T25" s="12" t="n">
        <v>3158.01262037982</v>
      </c>
      <c r="U25" s="16" t="n">
        <f aca="false">T25/P25</f>
        <v>18.1241431969789</v>
      </c>
      <c r="V25" s="15" t="n">
        <v>635.5712</v>
      </c>
    </row>
    <row r="26" customFormat="false" ht="12" hidden="false" customHeight="false" outlineLevel="0" collapsed="false">
      <c r="A26" s="10" t="s">
        <v>46</v>
      </c>
      <c r="B26" s="11" t="n">
        <v>3.53203118185362</v>
      </c>
      <c r="C26" s="12" t="n">
        <v>546.646780695779</v>
      </c>
      <c r="D26" s="11" t="n">
        <v>0.0423023932940587</v>
      </c>
      <c r="E26" s="13" t="n">
        <v>10.5706930803273</v>
      </c>
      <c r="F26" s="11" t="n">
        <v>0.067343666650983</v>
      </c>
      <c r="G26" s="11" t="n">
        <v>0.947848037305947</v>
      </c>
      <c r="H26" s="11" t="n">
        <v>2.03568157597466</v>
      </c>
      <c r="I26" s="11" t="n">
        <v>1.19259914802759</v>
      </c>
      <c r="J26" s="13" t="n">
        <v>12.493913394282</v>
      </c>
      <c r="K26" s="11" t="n">
        <v>3.62222958239592</v>
      </c>
      <c r="L26" s="13" t="n">
        <v>40.9082808047366</v>
      </c>
      <c r="M26" s="13" t="n">
        <v>15.9195780763557</v>
      </c>
      <c r="N26" s="13" t="n">
        <v>76.6485744170307</v>
      </c>
      <c r="O26" s="13" t="n">
        <v>17.5303132592561</v>
      </c>
      <c r="P26" s="12" t="n">
        <v>186.172039681843</v>
      </c>
      <c r="Q26" s="13" t="n">
        <v>43.4418891927207</v>
      </c>
      <c r="R26" s="13" t="n">
        <v>68.2539529501655</v>
      </c>
      <c r="S26" s="12" t="n">
        <v>179.721041368538</v>
      </c>
      <c r="T26" s="12" t="n">
        <v>1681.4284605094</v>
      </c>
      <c r="U26" s="14" t="n">
        <f aca="false">T26/P26</f>
        <v>9.03158424531883</v>
      </c>
      <c r="V26" s="15" t="n">
        <v>657.1247</v>
      </c>
    </row>
    <row r="27" customFormat="false" ht="12" hidden="false" customHeight="false" outlineLevel="0" collapsed="false">
      <c r="A27" s="10" t="s">
        <v>47</v>
      </c>
      <c r="B27" s="11" t="n">
        <v>4.93387328724491</v>
      </c>
      <c r="C27" s="12" t="n">
        <v>466.65403530663</v>
      </c>
      <c r="D27" s="11" t="n">
        <v>3.31047554864728</v>
      </c>
      <c r="E27" s="13" t="n">
        <v>25.0704873435003</v>
      </c>
      <c r="F27" s="11" t="n">
        <v>2.22811229755966</v>
      </c>
      <c r="G27" s="11" t="n">
        <v>9.49302804595398</v>
      </c>
      <c r="H27" s="11" t="n">
        <v>3.05955793160374</v>
      </c>
      <c r="I27" s="11" t="n">
        <v>2.15069695411335</v>
      </c>
      <c r="J27" s="11" t="n">
        <v>9.65923299187949</v>
      </c>
      <c r="K27" s="11" t="n">
        <v>2.86419241802173</v>
      </c>
      <c r="L27" s="13" t="n">
        <v>35.0522115315475</v>
      </c>
      <c r="M27" s="13" t="n">
        <v>13.212877455151</v>
      </c>
      <c r="N27" s="13" t="n">
        <v>66.9845760404482</v>
      </c>
      <c r="O27" s="13" t="n">
        <v>15.373770773345</v>
      </c>
      <c r="P27" s="12" t="n">
        <v>170.672811539701</v>
      </c>
      <c r="Q27" s="13" t="n">
        <v>41.3849902179946</v>
      </c>
      <c r="R27" s="13" t="n">
        <v>88.0241171665154</v>
      </c>
      <c r="S27" s="12" t="n">
        <v>175.701680088733</v>
      </c>
      <c r="T27" s="12" t="n">
        <v>2174.77015461505</v>
      </c>
      <c r="U27" s="16" t="n">
        <f aca="false">T27/P27</f>
        <v>12.7423350854519</v>
      </c>
      <c r="V27" s="15" t="n">
        <v>682.522</v>
      </c>
    </row>
    <row r="28" customFormat="false" ht="12" hidden="false" customHeight="false" outlineLevel="0" collapsed="false">
      <c r="A28" s="10" t="s">
        <v>48</v>
      </c>
      <c r="B28" s="11" t="n">
        <v>2.39997213932032</v>
      </c>
      <c r="C28" s="12" t="n">
        <v>919.355148459971</v>
      </c>
      <c r="D28" s="11" t="n">
        <v>1.37254914180358</v>
      </c>
      <c r="E28" s="13" t="n">
        <v>19.9507016921535</v>
      </c>
      <c r="F28" s="11" t="n">
        <v>0.714811834211365</v>
      </c>
      <c r="G28" s="11" t="n">
        <v>4.39329680806893</v>
      </c>
      <c r="H28" s="11" t="n">
        <v>2.49365056773286</v>
      </c>
      <c r="I28" s="11" t="n">
        <v>1.63214901874257</v>
      </c>
      <c r="J28" s="13" t="n">
        <v>12.7665260152481</v>
      </c>
      <c r="K28" s="11" t="n">
        <v>4.69698498919235</v>
      </c>
      <c r="L28" s="13" t="n">
        <v>59.2321642249186</v>
      </c>
      <c r="M28" s="13" t="n">
        <v>25.2037444921158</v>
      </c>
      <c r="N28" s="12" t="n">
        <v>128.323240097611</v>
      </c>
      <c r="O28" s="13" t="n">
        <v>30.7450515927896</v>
      </c>
      <c r="P28" s="12" t="n">
        <v>338.347046126558</v>
      </c>
      <c r="Q28" s="13" t="n">
        <v>79.7765721589005</v>
      </c>
      <c r="R28" s="12" t="n">
        <v>111.747156666801</v>
      </c>
      <c r="S28" s="12" t="n">
        <v>212.353116084858</v>
      </c>
      <c r="T28" s="12" t="n">
        <v>2706.87797821405</v>
      </c>
      <c r="U28" s="14" t="n">
        <f aca="false">T28/P28</f>
        <v>8.00030031059159</v>
      </c>
      <c r="V28" s="15" t="n">
        <v>629.3961</v>
      </c>
    </row>
    <row r="29" customFormat="false" ht="12" hidden="false" customHeight="false" outlineLevel="0" collapsed="false">
      <c r="A29" s="10" t="s">
        <v>49</v>
      </c>
      <c r="B29" s="11" t="n">
        <v>0</v>
      </c>
      <c r="C29" s="12" t="n">
        <v>399.649468211471</v>
      </c>
      <c r="D29" s="11" t="n">
        <v>0</v>
      </c>
      <c r="E29" s="11" t="n">
        <v>7.43480276260613</v>
      </c>
      <c r="F29" s="11" t="n">
        <v>0</v>
      </c>
      <c r="G29" s="11" t="n">
        <v>0.576167997199413</v>
      </c>
      <c r="H29" s="11" t="n">
        <v>0.69043362799401</v>
      </c>
      <c r="I29" s="11" t="n">
        <v>0.642922767989223</v>
      </c>
      <c r="J29" s="11" t="n">
        <v>8.24410078059409</v>
      </c>
      <c r="K29" s="11" t="n">
        <v>1.73310112952108</v>
      </c>
      <c r="L29" s="13" t="n">
        <v>26.3728217719582</v>
      </c>
      <c r="M29" s="13" t="n">
        <v>10.0758897884884</v>
      </c>
      <c r="N29" s="13" t="n">
        <v>56.4908385049744</v>
      </c>
      <c r="O29" s="13" t="n">
        <v>13.6713828343642</v>
      </c>
      <c r="P29" s="12" t="n">
        <v>142.527285282782</v>
      </c>
      <c r="Q29" s="13" t="n">
        <v>37.9905371400911</v>
      </c>
      <c r="R29" s="13" t="n">
        <v>73.3072005773223</v>
      </c>
      <c r="S29" s="12" t="n">
        <v>131.224981812016</v>
      </c>
      <c r="T29" s="12" t="n">
        <v>1830.36982727044</v>
      </c>
      <c r="U29" s="16" t="n">
        <f aca="false">T29/P29</f>
        <v>12.8422415654581</v>
      </c>
      <c r="V29" s="15"/>
    </row>
    <row r="30" customFormat="false" ht="12" hidden="false" customHeight="false" outlineLevel="0" collapsed="false">
      <c r="A30" s="10" t="s">
        <v>50</v>
      </c>
      <c r="B30" s="11" t="n">
        <v>1.54610126133295</v>
      </c>
      <c r="C30" s="12" t="n">
        <v>477.788301357382</v>
      </c>
      <c r="D30" s="11" t="n">
        <v>1.03685635032062</v>
      </c>
      <c r="E30" s="13" t="n">
        <v>17.6522402799161</v>
      </c>
      <c r="F30" s="11" t="n">
        <v>0.805732562756695</v>
      </c>
      <c r="G30" s="11" t="n">
        <v>4.26363476841911</v>
      </c>
      <c r="H30" s="11" t="n">
        <v>2.19077025519301</v>
      </c>
      <c r="I30" s="11" t="n">
        <v>1.30942184455303</v>
      </c>
      <c r="J30" s="11" t="n">
        <v>9.91895529617377</v>
      </c>
      <c r="K30" s="11" t="n">
        <v>2.67200382549366</v>
      </c>
      <c r="L30" s="13" t="n">
        <v>33.3174260389196</v>
      </c>
      <c r="M30" s="13" t="n">
        <v>12.7381748050529</v>
      </c>
      <c r="N30" s="13" t="n">
        <v>66.0524623642715</v>
      </c>
      <c r="O30" s="13" t="n">
        <v>14.6494818534843</v>
      </c>
      <c r="P30" s="12" t="n">
        <v>154.793062272109</v>
      </c>
      <c r="Q30" s="13" t="n">
        <v>38.1270141520799</v>
      </c>
      <c r="R30" s="12" t="n">
        <v>114.283099047409</v>
      </c>
      <c r="S30" s="12" t="n">
        <v>282.834010789652</v>
      </c>
      <c r="T30" s="12" t="n">
        <v>2683.19605962628</v>
      </c>
      <c r="U30" s="16" t="n">
        <f aca="false">T30/P30</f>
        <v>17.3340847467021</v>
      </c>
      <c r="V30" s="15" t="n">
        <v>599.7877</v>
      </c>
    </row>
    <row r="31" customFormat="false" ht="12" hidden="false" customHeight="false" outlineLevel="0" collapsed="false">
      <c r="A31" s="10" t="s">
        <v>51</v>
      </c>
      <c r="B31" s="11" t="n">
        <v>9.69287052643443</v>
      </c>
      <c r="C31" s="12" t="n">
        <v>857.704462671382</v>
      </c>
      <c r="D31" s="11" t="n">
        <v>6.94471455743786</v>
      </c>
      <c r="E31" s="13" t="n">
        <v>49.039154553075</v>
      </c>
      <c r="F31" s="11" t="n">
        <v>4.42647246786422</v>
      </c>
      <c r="G31" s="13" t="n">
        <v>24.0654542970775</v>
      </c>
      <c r="H31" s="11" t="n">
        <v>8.45210359039793</v>
      </c>
      <c r="I31" s="11" t="n">
        <v>4.04357183375755</v>
      </c>
      <c r="J31" s="13" t="n">
        <v>23.9998857993154</v>
      </c>
      <c r="K31" s="11" t="n">
        <v>6.09032208239014</v>
      </c>
      <c r="L31" s="13" t="n">
        <v>61.7681487838922</v>
      </c>
      <c r="M31" s="13" t="n">
        <v>25.3501993082103</v>
      </c>
      <c r="N31" s="12" t="n">
        <v>124.85106972967</v>
      </c>
      <c r="O31" s="13" t="n">
        <v>29.2001716023388</v>
      </c>
      <c r="P31" s="12" t="n">
        <v>306.430065916047</v>
      </c>
      <c r="Q31" s="13" t="n">
        <v>73.3142402144351</v>
      </c>
      <c r="R31" s="13" t="n">
        <v>78.7837293021894</v>
      </c>
      <c r="S31" s="12" t="n">
        <v>624.377791795145</v>
      </c>
      <c r="T31" s="12" t="n">
        <v>1855.62591737321</v>
      </c>
      <c r="U31" s="14" t="n">
        <f aca="false">T31/P31</f>
        <v>6.05562614042449</v>
      </c>
      <c r="V31" s="15" t="n">
        <v>738.3093</v>
      </c>
    </row>
    <row r="32" customFormat="false" ht="12" hidden="false" customHeight="false" outlineLevel="0" collapsed="false">
      <c r="A32" s="10" t="s">
        <v>52</v>
      </c>
      <c r="B32" s="11" t="n">
        <v>0</v>
      </c>
      <c r="C32" s="12" t="n">
        <v>515.93133684061</v>
      </c>
      <c r="D32" s="11" t="n">
        <v>0.558578797598068</v>
      </c>
      <c r="E32" s="13" t="n">
        <v>13.8164570814439</v>
      </c>
      <c r="F32" s="11" t="n">
        <v>0.731829147085071</v>
      </c>
      <c r="G32" s="11" t="n">
        <v>4.04135877293841</v>
      </c>
      <c r="H32" s="11" t="n">
        <v>4.41889455240103</v>
      </c>
      <c r="I32" s="11" t="n">
        <v>2.7962658389981</v>
      </c>
      <c r="J32" s="13" t="n">
        <v>11.9235494728183</v>
      </c>
      <c r="K32" s="11" t="n">
        <v>3.39856997246584</v>
      </c>
      <c r="L32" s="13" t="n">
        <v>36.3573423441026</v>
      </c>
      <c r="M32" s="13" t="n">
        <v>13.9329917925082</v>
      </c>
      <c r="N32" s="13" t="n">
        <v>70.3405252837343</v>
      </c>
      <c r="O32" s="13" t="n">
        <v>16.5257753865645</v>
      </c>
      <c r="P32" s="12" t="n">
        <v>180.773613633151</v>
      </c>
      <c r="Q32" s="13" t="n">
        <v>40.5940042817984</v>
      </c>
      <c r="R32" s="13" t="n">
        <v>74.6619108373738</v>
      </c>
      <c r="S32" s="12" t="n">
        <v>167.900847610645</v>
      </c>
      <c r="T32" s="12" t="n">
        <v>1843.56195113248</v>
      </c>
      <c r="U32" s="16" t="n">
        <f aca="false">T32/P32</f>
        <v>10.1981805534611</v>
      </c>
      <c r="V32" s="15"/>
    </row>
    <row r="33" customFormat="false" ht="12" hidden="false" customHeight="false" outlineLevel="0" collapsed="false">
      <c r="A33" s="18" t="s">
        <v>53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2" hidden="false" customHeight="false" outlineLevel="0" collapsed="false">
      <c r="A34" s="10" t="s">
        <v>54</v>
      </c>
      <c r="B34" s="13" t="n">
        <v>13.0705836641888</v>
      </c>
      <c r="C34" s="12" t="n">
        <v>1047.69674500208</v>
      </c>
      <c r="D34" s="11" t="n">
        <v>0.00453528393372248</v>
      </c>
      <c r="E34" s="13" t="n">
        <v>15.6019438378303</v>
      </c>
      <c r="F34" s="11" t="n">
        <v>0.0767930578653401</v>
      </c>
      <c r="G34" s="11" t="n">
        <v>1.8011693444101</v>
      </c>
      <c r="H34" s="11" t="n">
        <v>3.49039077666233</v>
      </c>
      <c r="I34" s="11" t="n">
        <v>1.5762337893398</v>
      </c>
      <c r="J34" s="13" t="n">
        <v>18.4558477746832</v>
      </c>
      <c r="K34" s="11" t="n">
        <v>6.59293304922999</v>
      </c>
      <c r="L34" s="13" t="n">
        <v>87.0781846201246</v>
      </c>
      <c r="M34" s="13" t="n">
        <v>35.1226946029888</v>
      </c>
      <c r="N34" s="12" t="n">
        <v>166.434192389261</v>
      </c>
      <c r="O34" s="13" t="n">
        <v>35.7324085020149</v>
      </c>
      <c r="P34" s="12" t="n">
        <v>354.039766681106</v>
      </c>
      <c r="Q34" s="13" t="n">
        <v>78.2593117871615</v>
      </c>
      <c r="R34" s="11" t="n">
        <v>7.43005760675798</v>
      </c>
      <c r="S34" s="12" t="n">
        <v>118.359298031519</v>
      </c>
      <c r="T34" s="12" t="n">
        <v>169.649049385918</v>
      </c>
      <c r="U34" s="14" t="n">
        <f aca="false">T34/P34</f>
        <v>0.47918077388952</v>
      </c>
      <c r="V34" s="15" t="n">
        <v>765.1449</v>
      </c>
    </row>
    <row r="35" customFormat="false" ht="12" hidden="false" customHeight="false" outlineLevel="0" collapsed="false">
      <c r="A35" s="10" t="s">
        <v>55</v>
      </c>
      <c r="B35" s="11" t="n">
        <v>6.59794354673239</v>
      </c>
      <c r="C35" s="12" t="n">
        <v>1378.38841568195</v>
      </c>
      <c r="D35" s="11" t="n">
        <v>0</v>
      </c>
      <c r="E35" s="13" t="n">
        <v>32.3750648535607</v>
      </c>
      <c r="F35" s="11" t="n">
        <v>0.0793666072087096</v>
      </c>
      <c r="G35" s="11" t="n">
        <v>1.65656357092946</v>
      </c>
      <c r="H35" s="11" t="n">
        <v>4.21065998105619</v>
      </c>
      <c r="I35" s="11" t="n">
        <v>1.70880699189034</v>
      </c>
      <c r="J35" s="13" t="n">
        <v>24.4606559779995</v>
      </c>
      <c r="K35" s="11" t="n">
        <v>9.37860361691545</v>
      </c>
      <c r="L35" s="12" t="n">
        <v>114.225415767856</v>
      </c>
      <c r="M35" s="13" t="n">
        <v>47.1097734000616</v>
      </c>
      <c r="N35" s="12" t="n">
        <v>216.51051336377</v>
      </c>
      <c r="O35" s="13" t="n">
        <v>45.7822500509296</v>
      </c>
      <c r="P35" s="12" t="n">
        <v>432.628126200378</v>
      </c>
      <c r="Q35" s="13" t="n">
        <v>92.9489055359281</v>
      </c>
      <c r="R35" s="13" t="n">
        <v>14.5932041789312</v>
      </c>
      <c r="S35" s="12" t="n">
        <v>251.197110550252</v>
      </c>
      <c r="T35" s="12" t="n">
        <v>331.004857612</v>
      </c>
      <c r="U35" s="14" t="n">
        <f aca="false">T35/P35</f>
        <v>0.765102492339321</v>
      </c>
      <c r="V35" s="15" t="n">
        <v>705.76</v>
      </c>
    </row>
    <row r="36" customFormat="false" ht="12" hidden="false" customHeight="false" outlineLevel="0" collapsed="false">
      <c r="A36" s="10" t="s">
        <v>56</v>
      </c>
      <c r="B36" s="11" t="n">
        <v>8.10206764842473</v>
      </c>
      <c r="C36" s="12" t="n">
        <v>933.571097721521</v>
      </c>
      <c r="D36" s="11" t="n">
        <v>0.0276470542843798</v>
      </c>
      <c r="E36" s="13" t="n">
        <v>17.9294703182401</v>
      </c>
      <c r="F36" s="11" t="n">
        <v>0.087846553343212</v>
      </c>
      <c r="G36" s="11" t="n">
        <v>1.35381131475811</v>
      </c>
      <c r="H36" s="11" t="n">
        <v>2.28802139383927</v>
      </c>
      <c r="I36" s="11" t="n">
        <v>1.3466137817525</v>
      </c>
      <c r="J36" s="13" t="n">
        <v>16.3024559436465</v>
      </c>
      <c r="K36" s="11" t="n">
        <v>5.51106200314413</v>
      </c>
      <c r="L36" s="13" t="n">
        <v>80.9563507946094</v>
      </c>
      <c r="M36" s="13" t="n">
        <v>30.2948961979054</v>
      </c>
      <c r="N36" s="12" t="n">
        <v>147.677061126131</v>
      </c>
      <c r="O36" s="13" t="n">
        <v>32.069330474341</v>
      </c>
      <c r="P36" s="12" t="n">
        <v>311.267134730159</v>
      </c>
      <c r="Q36" s="13" t="n">
        <v>69.2026534399249</v>
      </c>
      <c r="R36" s="11" t="n">
        <v>8.20255451612529</v>
      </c>
      <c r="S36" s="12" t="n">
        <v>121.386079457001</v>
      </c>
      <c r="T36" s="12" t="n">
        <v>183.42634903742</v>
      </c>
      <c r="U36" s="14" t="n">
        <f aca="false">T36/P36</f>
        <v>0.589289162173945</v>
      </c>
      <c r="V36" s="15" t="n">
        <v>722.8733</v>
      </c>
    </row>
    <row r="37" customFormat="false" ht="12" hidden="false" customHeight="false" outlineLevel="0" collapsed="false">
      <c r="A37" s="10" t="s">
        <v>57</v>
      </c>
      <c r="B37" s="11" t="n">
        <v>9.66963419045817</v>
      </c>
      <c r="C37" s="12" t="n">
        <v>1733.76011439401</v>
      </c>
      <c r="D37" s="11" t="n">
        <v>0.0267257460352318</v>
      </c>
      <c r="E37" s="13" t="n">
        <v>45.2270803539835</v>
      </c>
      <c r="F37" s="11" t="n">
        <v>0.129559717491536</v>
      </c>
      <c r="G37" s="11" t="n">
        <v>2.34683282710424</v>
      </c>
      <c r="H37" s="11" t="n">
        <v>4.74881865922056</v>
      </c>
      <c r="I37" s="11" t="n">
        <v>2.37899172056214</v>
      </c>
      <c r="J37" s="13" t="n">
        <v>33.589801675226</v>
      </c>
      <c r="K37" s="13" t="n">
        <v>12.2078446126363</v>
      </c>
      <c r="L37" s="12" t="n">
        <v>147.824480391263</v>
      </c>
      <c r="M37" s="13" t="n">
        <v>57.5456379381749</v>
      </c>
      <c r="N37" s="12" t="n">
        <v>266.7573811834</v>
      </c>
      <c r="O37" s="13" t="n">
        <v>56.2059834388401</v>
      </c>
      <c r="P37" s="12" t="n">
        <v>531.590297394898</v>
      </c>
      <c r="Q37" s="12" t="n">
        <v>113.371059560162</v>
      </c>
      <c r="R37" s="13" t="n">
        <v>15.3304316858197</v>
      </c>
      <c r="S37" s="12" t="n">
        <v>282.049403692957</v>
      </c>
      <c r="T37" s="12" t="n">
        <v>343.222740973232</v>
      </c>
      <c r="U37" s="14" t="n">
        <f aca="false">T37/P37</f>
        <v>0.645652756747486</v>
      </c>
      <c r="V37" s="15" t="n">
        <v>738.0995</v>
      </c>
    </row>
    <row r="38" customFormat="false" ht="12" hidden="false" customHeight="false" outlineLevel="0" collapsed="false">
      <c r="A38" s="10" t="s">
        <v>58</v>
      </c>
      <c r="B38" s="11" t="n">
        <v>6.91958301276924</v>
      </c>
      <c r="C38" s="12" t="n">
        <v>1388.80779195271</v>
      </c>
      <c r="D38" s="11" t="n">
        <v>0.00678823071184787</v>
      </c>
      <c r="E38" s="13" t="n">
        <v>34.7532763116623</v>
      </c>
      <c r="F38" s="11" t="n">
        <v>0.0980281028065299</v>
      </c>
      <c r="G38" s="11" t="n">
        <v>1.59344789671175</v>
      </c>
      <c r="H38" s="11" t="n">
        <v>3.61972054030616</v>
      </c>
      <c r="I38" s="11" t="n">
        <v>2.04368790108352</v>
      </c>
      <c r="J38" s="13" t="n">
        <v>23.6066437274335</v>
      </c>
      <c r="K38" s="11" t="n">
        <v>8.80912400848206</v>
      </c>
      <c r="L38" s="12" t="n">
        <v>113.83624845031</v>
      </c>
      <c r="M38" s="13" t="n">
        <v>46.674774509301</v>
      </c>
      <c r="N38" s="12" t="n">
        <v>215.664801174313</v>
      </c>
      <c r="O38" s="13" t="n">
        <v>46.9545191851491</v>
      </c>
      <c r="P38" s="12" t="n">
        <v>441.12886745476</v>
      </c>
      <c r="Q38" s="13" t="n">
        <v>95.235180029292</v>
      </c>
      <c r="R38" s="13" t="n">
        <v>12.1312214663125</v>
      </c>
      <c r="S38" s="12" t="n">
        <v>186.734419984367</v>
      </c>
      <c r="T38" s="12" t="n">
        <v>288.327375766818</v>
      </c>
      <c r="U38" s="14" t="n">
        <f aca="false">T38/P38</f>
        <v>0.653612576820054</v>
      </c>
      <c r="V38" s="15" t="n">
        <v>709.6738</v>
      </c>
    </row>
    <row r="39" customFormat="false" ht="12" hidden="false" customHeight="false" outlineLevel="0" collapsed="false">
      <c r="A39" s="10" t="s">
        <v>59</v>
      </c>
      <c r="B39" s="11" t="n">
        <v>4.75970904329324</v>
      </c>
      <c r="C39" s="12" t="n">
        <v>1493.14734558045</v>
      </c>
      <c r="D39" s="11" t="n">
        <v>0.0233904870238226</v>
      </c>
      <c r="E39" s="13" t="n">
        <v>34.0287557561752</v>
      </c>
      <c r="F39" s="11" t="n">
        <v>0.137238592962519</v>
      </c>
      <c r="G39" s="11" t="n">
        <v>2.76692597508242</v>
      </c>
      <c r="H39" s="11" t="n">
        <v>5.05016085961281</v>
      </c>
      <c r="I39" s="11" t="n">
        <v>2.20131585276506</v>
      </c>
      <c r="J39" s="13" t="n">
        <v>32.4152669750103</v>
      </c>
      <c r="K39" s="13" t="n">
        <v>10.5545482852152</v>
      </c>
      <c r="L39" s="12" t="n">
        <v>132.285595195266</v>
      </c>
      <c r="M39" s="13" t="n">
        <v>50.8321471832356</v>
      </c>
      <c r="N39" s="12" t="n">
        <v>224.210438329384</v>
      </c>
      <c r="O39" s="13" t="n">
        <v>47.6293603023656</v>
      </c>
      <c r="P39" s="12" t="n">
        <v>432.398331260432</v>
      </c>
      <c r="Q39" s="13" t="n">
        <v>90.8738568183164</v>
      </c>
      <c r="R39" s="13" t="n">
        <v>14.6426730172317</v>
      </c>
      <c r="S39" s="12" t="n">
        <v>238.029016535856</v>
      </c>
      <c r="T39" s="12" t="n">
        <v>337.791911959707</v>
      </c>
      <c r="U39" s="14" t="n">
        <f aca="false">T39/P39</f>
        <v>0.781205401452525</v>
      </c>
      <c r="V39" s="15" t="n">
        <v>679.725</v>
      </c>
    </row>
    <row r="40" customFormat="false" ht="12" hidden="false" customHeight="false" outlineLevel="0" collapsed="false">
      <c r="A40" s="10" t="s">
        <v>60</v>
      </c>
      <c r="B40" s="11" t="n">
        <v>7.01889027742422</v>
      </c>
      <c r="C40" s="12" t="n">
        <v>1884.6016910825</v>
      </c>
      <c r="D40" s="11" t="n">
        <v>0.0191362418907052</v>
      </c>
      <c r="E40" s="13" t="n">
        <v>49.9401319654422</v>
      </c>
      <c r="F40" s="11" t="n">
        <v>0.10863696833188</v>
      </c>
      <c r="G40" s="11" t="n">
        <v>2.42158389073377</v>
      </c>
      <c r="H40" s="11" t="n">
        <v>5.74507185460405</v>
      </c>
      <c r="I40" s="11" t="n">
        <v>2.57463509900177</v>
      </c>
      <c r="J40" s="13" t="n">
        <v>37.5503303958105</v>
      </c>
      <c r="K40" s="13" t="n">
        <v>13.0518984934627</v>
      </c>
      <c r="L40" s="12" t="n">
        <v>164.515538240232</v>
      </c>
      <c r="M40" s="13" t="n">
        <v>63.6491222135603</v>
      </c>
      <c r="N40" s="12" t="n">
        <v>290.346155639085</v>
      </c>
      <c r="O40" s="13" t="n">
        <v>60.5365661765743</v>
      </c>
      <c r="P40" s="12" t="n">
        <v>567.282107036744</v>
      </c>
      <c r="Q40" s="12" t="n">
        <v>117.530068663607</v>
      </c>
      <c r="R40" s="13" t="n">
        <v>19.6554735760319</v>
      </c>
      <c r="S40" s="12" t="n">
        <v>330.407666688584</v>
      </c>
      <c r="T40" s="12" t="n">
        <v>452.098965957011</v>
      </c>
      <c r="U40" s="14" t="n">
        <f aca="false">T40/P40</f>
        <v>0.796956153471147</v>
      </c>
      <c r="V40" s="15" t="n">
        <v>710.8516</v>
      </c>
    </row>
    <row r="41" customFormat="false" ht="12" hidden="false" customHeight="false" outlineLevel="0" collapsed="false">
      <c r="A41" s="10" t="s">
        <v>61</v>
      </c>
      <c r="B41" s="11" t="n">
        <v>4.70628725469793</v>
      </c>
      <c r="C41" s="12" t="n">
        <v>1404.81083306886</v>
      </c>
      <c r="D41" s="11" t="n">
        <v>0.0254380355496201</v>
      </c>
      <c r="E41" s="13" t="n">
        <v>49.4824002507607</v>
      </c>
      <c r="F41" s="11" t="n">
        <v>0.0834237731914112</v>
      </c>
      <c r="G41" s="11" t="n">
        <v>1.84459816801812</v>
      </c>
      <c r="H41" s="11" t="n">
        <v>4.02906027995802</v>
      </c>
      <c r="I41" s="11" t="n">
        <v>1.94191279193741</v>
      </c>
      <c r="J41" s="13" t="n">
        <v>26.7628775414876</v>
      </c>
      <c r="K41" s="11" t="n">
        <v>9.85592442871217</v>
      </c>
      <c r="L41" s="12" t="n">
        <v>123.271021033704</v>
      </c>
      <c r="M41" s="13" t="n">
        <v>47.9738630977203</v>
      </c>
      <c r="N41" s="12" t="n">
        <v>215.37719095875</v>
      </c>
      <c r="O41" s="13" t="n">
        <v>45.7248562200157</v>
      </c>
      <c r="P41" s="12" t="n">
        <v>434.696475592169</v>
      </c>
      <c r="Q41" s="13" t="n">
        <v>91.9503074502333</v>
      </c>
      <c r="R41" s="13" t="n">
        <v>25.0593997531733</v>
      </c>
      <c r="S41" s="12" t="n">
        <v>517.879986901965</v>
      </c>
      <c r="T41" s="12" t="n">
        <v>552.637641685699</v>
      </c>
      <c r="U41" s="14" t="n">
        <f aca="false">T41/P41</f>
        <v>1.27131843186183</v>
      </c>
      <c r="V41" s="15" t="n">
        <v>678.8499</v>
      </c>
    </row>
    <row r="42" customFormat="false" ht="12" hidden="false" customHeight="false" outlineLevel="0" collapsed="false">
      <c r="A42" s="10" t="s">
        <v>62</v>
      </c>
      <c r="B42" s="13" t="n">
        <v>11.2048179038885</v>
      </c>
      <c r="C42" s="12" t="n">
        <v>1625.23825745213</v>
      </c>
      <c r="D42" s="11" t="n">
        <v>0.00863783512912097</v>
      </c>
      <c r="E42" s="13" t="n">
        <v>27.6653513095092</v>
      </c>
      <c r="F42" s="11" t="n">
        <v>0.117431212212959</v>
      </c>
      <c r="G42" s="11" t="n">
        <v>1.96537839611273</v>
      </c>
      <c r="H42" s="11" t="n">
        <v>4.01715597916177</v>
      </c>
      <c r="I42" s="11" t="n">
        <v>2.38483176774025</v>
      </c>
      <c r="J42" s="13" t="n">
        <v>29.9279684474755</v>
      </c>
      <c r="K42" s="13" t="n">
        <v>10.8498516036432</v>
      </c>
      <c r="L42" s="12" t="n">
        <v>138.21988198649</v>
      </c>
      <c r="M42" s="13" t="n">
        <v>54.8236143654741</v>
      </c>
      <c r="N42" s="12" t="n">
        <v>252.843990391783</v>
      </c>
      <c r="O42" s="13" t="n">
        <v>53.4206198193306</v>
      </c>
      <c r="P42" s="12" t="n">
        <v>508.028507464199</v>
      </c>
      <c r="Q42" s="12" t="n">
        <v>108.988905218163</v>
      </c>
      <c r="R42" s="13" t="n">
        <v>11.3212823163144</v>
      </c>
      <c r="S42" s="12" t="n">
        <v>208.138210414388</v>
      </c>
      <c r="T42" s="12" t="n">
        <v>272.246009148282</v>
      </c>
      <c r="U42" s="14" t="n">
        <f aca="false">T42/P42</f>
        <v>0.535887268427486</v>
      </c>
      <c r="V42" s="15" t="n">
        <v>751.1447</v>
      </c>
    </row>
    <row r="43" customFormat="false" ht="12" hidden="false" customHeight="false" outlineLevel="0" collapsed="false">
      <c r="A43" s="10" t="s">
        <v>63</v>
      </c>
      <c r="B43" s="11" t="n">
        <v>3.36607766588063</v>
      </c>
      <c r="C43" s="12" t="n">
        <v>1308.73133973672</v>
      </c>
      <c r="D43" s="11" t="n">
        <v>0.473364630371911</v>
      </c>
      <c r="E43" s="13" t="n">
        <v>37.5149002880907</v>
      </c>
      <c r="F43" s="11" t="n">
        <v>0.125781327533752</v>
      </c>
      <c r="G43" s="11" t="n">
        <v>1.85542976969684</v>
      </c>
      <c r="H43" s="11" t="n">
        <v>2.73709065084851</v>
      </c>
      <c r="I43" s="11" t="n">
        <v>1.59174490087819</v>
      </c>
      <c r="J43" s="13" t="n">
        <v>20.3594919130416</v>
      </c>
      <c r="K43" s="11" t="n">
        <v>8.55165485320644</v>
      </c>
      <c r="L43" s="12" t="n">
        <v>106.486387435763</v>
      </c>
      <c r="M43" s="13" t="n">
        <v>43.4266997648333</v>
      </c>
      <c r="N43" s="12" t="n">
        <v>207.832462530745</v>
      </c>
      <c r="O43" s="13" t="n">
        <v>44.8191256247015</v>
      </c>
      <c r="P43" s="12" t="n">
        <v>424.282069234979</v>
      </c>
      <c r="Q43" s="13" t="n">
        <v>90.9368448562652</v>
      </c>
      <c r="R43" s="13" t="n">
        <v>14.9188419293926</v>
      </c>
      <c r="S43" s="12" t="n">
        <v>242.647912366606</v>
      </c>
      <c r="T43" s="12" t="n">
        <v>358.073931340593</v>
      </c>
      <c r="U43" s="14" t="n">
        <f aca="false">T43/P43</f>
        <v>0.84395254314243</v>
      </c>
      <c r="V43" s="15" t="n">
        <v>653.5787</v>
      </c>
    </row>
    <row r="44" customFormat="false" ht="12" hidden="false" customHeight="false" outlineLevel="0" collapsed="false">
      <c r="A44" s="10" t="s">
        <v>64</v>
      </c>
      <c r="B44" s="11" t="n">
        <v>5.33129014716104</v>
      </c>
      <c r="C44" s="12" t="n">
        <v>1421.46317323336</v>
      </c>
      <c r="D44" s="11" t="n">
        <v>0.00859065369073103</v>
      </c>
      <c r="E44" s="13" t="n">
        <v>47.9120065272125</v>
      </c>
      <c r="F44" s="11" t="n">
        <v>0.0766695696276904</v>
      </c>
      <c r="G44" s="11" t="n">
        <v>1.46446078648416</v>
      </c>
      <c r="H44" s="11" t="n">
        <v>4.16697931437006</v>
      </c>
      <c r="I44" s="11" t="n">
        <v>2.1467067793423</v>
      </c>
      <c r="J44" s="13" t="n">
        <v>29.094852478144</v>
      </c>
      <c r="K44" s="13" t="n">
        <v>10.1323920975404</v>
      </c>
      <c r="L44" s="12" t="n">
        <v>125.055671312609</v>
      </c>
      <c r="M44" s="13" t="n">
        <v>48.4221984869714</v>
      </c>
      <c r="N44" s="12" t="n">
        <v>219.014553235823</v>
      </c>
      <c r="O44" s="13" t="n">
        <v>46.6229114241223</v>
      </c>
      <c r="P44" s="12" t="n">
        <v>437.94849578527</v>
      </c>
      <c r="Q44" s="13" t="n">
        <v>92.6477572032122</v>
      </c>
      <c r="R44" s="13" t="n">
        <v>28.751203318074</v>
      </c>
      <c r="S44" s="12" t="n">
        <v>463.419058698217</v>
      </c>
      <c r="T44" s="12" t="n">
        <v>681.105983990746</v>
      </c>
      <c r="U44" s="14" t="n">
        <f aca="false">T44/P44</f>
        <v>1.55521937064649</v>
      </c>
      <c r="V44" s="15" t="n">
        <v>688.6076</v>
      </c>
    </row>
    <row r="45" customFormat="false" ht="12" hidden="false" customHeight="false" outlineLevel="0" collapsed="false">
      <c r="A45" s="10" t="s">
        <v>65</v>
      </c>
      <c r="B45" s="11" t="n">
        <v>5.90391215770328</v>
      </c>
      <c r="C45" s="12" t="n">
        <v>940.71561819101</v>
      </c>
      <c r="D45" s="11" t="n">
        <v>0.0153086084341348</v>
      </c>
      <c r="E45" s="13" t="n">
        <v>21.0327373300301</v>
      </c>
      <c r="F45" s="11" t="n">
        <v>0.0661680729016204</v>
      </c>
      <c r="G45" s="11" t="n">
        <v>0.933131223349372</v>
      </c>
      <c r="H45" s="11" t="n">
        <v>2.2951372313048</v>
      </c>
      <c r="I45" s="11" t="n">
        <v>1.10048364937825</v>
      </c>
      <c r="J45" s="13" t="n">
        <v>14.9816623345182</v>
      </c>
      <c r="K45" s="11" t="n">
        <v>5.43882159022072</v>
      </c>
      <c r="L45" s="13" t="n">
        <v>72.776049802478</v>
      </c>
      <c r="M45" s="13" t="n">
        <v>31.1673440529856</v>
      </c>
      <c r="N45" s="12" t="n">
        <v>151.946946762775</v>
      </c>
      <c r="O45" s="13" t="n">
        <v>33.2216958934325</v>
      </c>
      <c r="P45" s="12" t="n">
        <v>323.859982678608</v>
      </c>
      <c r="Q45" s="13" t="n">
        <v>72.1886702315937</v>
      </c>
      <c r="R45" s="11" t="n">
        <v>8.0165682384357</v>
      </c>
      <c r="S45" s="13" t="n">
        <v>96.802239753897</v>
      </c>
      <c r="T45" s="12" t="n">
        <v>200.371009346877</v>
      </c>
      <c r="U45" s="14" t="n">
        <f aca="false">T45/P45</f>
        <v>0.618696412226147</v>
      </c>
      <c r="V45" s="15" t="n">
        <v>696.7412</v>
      </c>
    </row>
    <row r="46" customFormat="false" ht="12.75" hidden="false" customHeight="false" outlineLevel="0" collapsed="false">
      <c r="A46" s="19" t="s">
        <v>66</v>
      </c>
      <c r="B46" s="20" t="n">
        <v>7.72256109077971</v>
      </c>
      <c r="C46" s="21" t="n">
        <v>947.419547077507</v>
      </c>
      <c r="D46" s="20" t="n">
        <v>0.00482030610207588</v>
      </c>
      <c r="E46" s="22" t="n">
        <v>30.6937646287384</v>
      </c>
      <c r="F46" s="20" t="n">
        <v>0.0476381328382083</v>
      </c>
      <c r="G46" s="20" t="n">
        <v>1.23093438937492</v>
      </c>
      <c r="H46" s="20" t="n">
        <v>2.96313152402503</v>
      </c>
      <c r="I46" s="20" t="n">
        <v>1.50792780314342</v>
      </c>
      <c r="J46" s="22" t="n">
        <v>19.3790581177241</v>
      </c>
      <c r="K46" s="20" t="n">
        <v>6.76957424426657</v>
      </c>
      <c r="L46" s="22" t="n">
        <v>81.3882383924967</v>
      </c>
      <c r="M46" s="22" t="n">
        <v>31.6004760593007</v>
      </c>
      <c r="N46" s="21" t="n">
        <v>146.80298302457</v>
      </c>
      <c r="O46" s="22" t="n">
        <v>31.1554899736713</v>
      </c>
      <c r="P46" s="21" t="n">
        <v>292.062767609303</v>
      </c>
      <c r="Q46" s="22" t="n">
        <v>63.8390785481016</v>
      </c>
      <c r="R46" s="22" t="n">
        <v>14.878539819304</v>
      </c>
      <c r="S46" s="21" t="n">
        <v>285.100960080382</v>
      </c>
      <c r="T46" s="21" t="n">
        <v>341.126788366597</v>
      </c>
      <c r="U46" s="23" t="n">
        <f aca="false">T46/P46</f>
        <v>1.1679913573336</v>
      </c>
      <c r="V46" s="24" t="n">
        <v>718.8222</v>
      </c>
    </row>
    <row r="47" s="31" customFormat="true" ht="12" hidden="false" customHeight="false" outlineLevel="0" collapsed="false">
      <c r="A47" s="25"/>
      <c r="B47" s="26"/>
      <c r="C47" s="27"/>
      <c r="D47" s="26"/>
      <c r="E47" s="28"/>
      <c r="F47" s="26"/>
      <c r="G47" s="26"/>
      <c r="H47" s="26"/>
      <c r="I47" s="26"/>
      <c r="J47" s="28"/>
      <c r="K47" s="26"/>
      <c r="L47" s="28"/>
      <c r="M47" s="28"/>
      <c r="N47" s="27"/>
      <c r="O47" s="28"/>
      <c r="P47" s="27"/>
      <c r="Q47" s="28"/>
      <c r="R47" s="28"/>
      <c r="S47" s="27"/>
      <c r="T47" s="27"/>
      <c r="U47" s="29"/>
      <c r="V47" s="30"/>
    </row>
    <row r="48" customFormat="false" ht="12" hidden="false" customHeight="false" outlineLevel="0" collapsed="false">
      <c r="A48" s="17" t="s">
        <v>6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s="33" customFormat="true" ht="12.75" hidden="false" customHeight="false" outlineLevel="0" collapsed="false">
      <c r="A49" s="32" t="s">
        <v>68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" hidden="false" customHeight="false" outlineLevel="0" collapsed="false">
      <c r="A50" s="17" t="s">
        <v>6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2" hidden="false" customHeight="false" outlineLevel="0" collapsed="false">
      <c r="A51" s="34" t="s">
        <v>7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</row>
  </sheetData>
  <mergeCells count="8">
    <mergeCell ref="A1:V1"/>
    <mergeCell ref="A3:V3"/>
    <mergeCell ref="A24:V24"/>
    <mergeCell ref="A33:V33"/>
    <mergeCell ref="A48:V48"/>
    <mergeCell ref="A49:V49"/>
    <mergeCell ref="A50:V50"/>
    <mergeCell ref="A51:V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5:20:22Z</dcterms:created>
  <dc:creator>renlong</dc:creator>
  <dc:description/>
  <dc:language>en-US</dc:language>
  <cp:lastModifiedBy>renlong</cp:lastModifiedBy>
  <dcterms:modified xsi:type="dcterms:W3CDTF">2018-03-08T11:01:45Z</dcterms:modified>
  <cp:revision>0</cp:revision>
  <dc:subject/>
  <dc:title/>
</cp:coreProperties>
</file>