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东西向过度带土壤含水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r>
      <rPr>
        <b val="true"/>
        <sz val="16"/>
        <rFont val="Noto Sans"/>
        <family val="2"/>
      </rPr>
      <t xml:space="preserve">东西向过渡带（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宋体"/>
        <family val="0"/>
        <charset val="134"/>
      </rPr>
      <t xml:space="preserve">m×600m</t>
    </r>
    <r>
      <rPr>
        <b val="true"/>
        <sz val="16"/>
        <rFont val="Noto Sans"/>
        <family val="2"/>
      </rPr>
      <t xml:space="preserve">）星  同步记录表格</t>
    </r>
  </si>
  <si>
    <r>
      <rPr>
        <b val="true"/>
        <sz val="12"/>
        <rFont val="Noto Sans"/>
        <family val="2"/>
      </rPr>
      <t xml:space="preserve">天气：晴空无云 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汪洋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潘小多      </t>
    </r>
  </si>
  <si>
    <r>
      <rPr>
        <sz val="12"/>
        <rFont val="Noto Sans"/>
        <family val="2"/>
      </rPr>
      <t xml:space="preserve">测量项目：土壤含水量     仪器：环刀（</t>
    </r>
    <r>
      <rPr>
        <sz val="12"/>
        <rFont val="宋体"/>
        <family val="0"/>
        <charset val="134"/>
      </rPr>
      <t xml:space="preserve">50ml</t>
    </r>
    <r>
      <rPr>
        <sz val="12"/>
        <rFont val="Noto Sans"/>
        <family val="2"/>
      </rPr>
      <t xml:space="preserve">），小钢号铝盒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5-25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2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   </t>
    </r>
    <r>
      <rPr>
        <sz val="12"/>
        <rFont val="Noto Sans"/>
        <family val="2"/>
      </rPr>
      <t xml:space="preserve">中间穿插红外温度测量      </t>
    </r>
  </si>
  <si>
    <t xml:space="preserve">备注：数据置信度不佳                                                       </t>
  </si>
  <si>
    <t xml:space="preserve">备注：具体编号位置见示意图</t>
  </si>
  <si>
    <r>
      <rPr>
        <sz val="9"/>
        <rFont val="Noto Sans"/>
        <family val="2"/>
      </rPr>
      <t xml:space="preserve">备注：样品放入烘干机的时间为</t>
    </r>
    <r>
      <rPr>
        <sz val="9"/>
        <rFont val="宋体"/>
        <family val="0"/>
        <charset val="134"/>
      </rPr>
      <t xml:space="preserve">:,</t>
    </r>
    <r>
      <rPr>
        <sz val="9"/>
        <rFont val="Noto Sans"/>
        <family val="2"/>
      </rPr>
      <t xml:space="preserve">取出称干重时间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烘干在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小时以上，从烘箱取出之后立即称重  </t>
    </r>
  </si>
  <si>
    <t xml:space="preserve">样带号</t>
  </si>
  <si>
    <t xml:space="preserve">钢印小铝盒</t>
  </si>
  <si>
    <r>
      <rPr>
        <b val="true"/>
        <sz val="10"/>
        <rFont val="Noto Sans"/>
        <family val="2"/>
      </rPr>
      <t xml:space="preserve">盒重（</t>
    </r>
    <r>
      <rPr>
        <b val="true"/>
        <sz val="10"/>
        <rFont val="宋体"/>
        <family val="0"/>
        <charset val="134"/>
      </rPr>
      <t xml:space="preserve">g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盒重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湿重量（</t>
    </r>
    <r>
      <rPr>
        <b val="true"/>
        <sz val="10"/>
        <rFont val="宋体"/>
        <family val="0"/>
        <charset val="134"/>
      </rPr>
      <t xml:space="preserve">g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盒重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干重量（</t>
    </r>
    <r>
      <rPr>
        <b val="true"/>
        <sz val="10"/>
        <rFont val="宋体"/>
        <family val="0"/>
        <charset val="134"/>
      </rPr>
      <t xml:space="preserve">g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水重（</t>
    </r>
    <r>
      <rPr>
        <b val="true"/>
        <sz val="10"/>
        <rFont val="宋体"/>
        <family val="0"/>
        <charset val="134"/>
      </rPr>
      <t xml:space="preserve">g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干土重</t>
    </r>
    <r>
      <rPr>
        <b val="true"/>
        <sz val="13"/>
        <rFont val="Times New Roman"/>
        <family val="1"/>
      </rPr>
      <t xml:space="preserve">(g)</t>
    </r>
  </si>
  <si>
    <r>
      <rPr>
        <b val="true"/>
        <sz val="10"/>
        <rFont val="Noto Sans"/>
        <family val="2"/>
      </rPr>
      <t xml:space="preserve">重量含水量</t>
    </r>
    <r>
      <rPr>
        <b val="true"/>
        <sz val="13"/>
        <rFont val="Times New Roman"/>
        <family val="1"/>
      </rPr>
      <t xml:space="preserve">(g/g)</t>
    </r>
  </si>
  <si>
    <r>
      <rPr>
        <b val="true"/>
        <sz val="10"/>
        <rFont val="Noto Sans"/>
        <family val="2"/>
      </rPr>
      <t xml:space="preserve">土壤容重</t>
    </r>
    <r>
      <rPr>
        <b val="true"/>
        <sz val="13"/>
        <rFont val="Times New Roman"/>
        <family val="1"/>
      </rPr>
      <t xml:space="preserve">(g/cm3)</t>
    </r>
  </si>
  <si>
    <r>
      <rPr>
        <b val="true"/>
        <sz val="10"/>
        <rFont val="Noto Sans"/>
        <family val="2"/>
      </rPr>
      <t xml:space="preserve">体积含水量</t>
    </r>
    <r>
      <rPr>
        <b val="true"/>
        <sz val="13"/>
        <rFont val="Times New Roman"/>
        <family val="1"/>
      </rPr>
      <t xml:space="preserve">(cm3/cm3)</t>
    </r>
  </si>
  <si>
    <t xml:space="preserve">N00-01</t>
  </si>
  <si>
    <t xml:space="preserve">N01-02</t>
  </si>
  <si>
    <t xml:space="preserve">N02-03</t>
  </si>
  <si>
    <t xml:space="preserve">N03-04</t>
  </si>
  <si>
    <t xml:space="preserve">N04-05</t>
  </si>
  <si>
    <t xml:space="preserve">N05-06</t>
  </si>
  <si>
    <t xml:space="preserve">N06-07</t>
  </si>
  <si>
    <t xml:space="preserve">N07-08</t>
  </si>
  <si>
    <t xml:space="preserve">N08-09</t>
  </si>
  <si>
    <t xml:space="preserve">N09-10</t>
  </si>
  <si>
    <t xml:space="preserve">N10-11</t>
  </si>
  <si>
    <t xml:space="preserve">N11-12</t>
  </si>
  <si>
    <t xml:space="preserve">N12-13</t>
  </si>
  <si>
    <t xml:space="preserve">N13-14</t>
  </si>
  <si>
    <t xml:space="preserve">N14-15</t>
  </si>
  <si>
    <t xml:space="preserve">N15-16</t>
  </si>
  <si>
    <t xml:space="preserve">N16-17</t>
  </si>
  <si>
    <t xml:space="preserve">N17-18</t>
  </si>
  <si>
    <t xml:space="preserve">N18-19</t>
  </si>
  <si>
    <t xml:space="preserve">N19-20</t>
  </si>
  <si>
    <t xml:space="preserve">S00-01</t>
  </si>
  <si>
    <t xml:space="preserve">S01-02</t>
  </si>
  <si>
    <t xml:space="preserve">S02-03</t>
  </si>
  <si>
    <t xml:space="preserve">S03-04</t>
  </si>
  <si>
    <t xml:space="preserve">S04-05</t>
  </si>
  <si>
    <t xml:space="preserve">S05-06</t>
  </si>
  <si>
    <t xml:space="preserve">S06-07</t>
  </si>
  <si>
    <t xml:space="preserve">S07-08</t>
  </si>
  <si>
    <t xml:space="preserve">S08-09</t>
  </si>
  <si>
    <t xml:space="preserve">S09-10</t>
  </si>
  <si>
    <t xml:space="preserve">K79</t>
  </si>
  <si>
    <t xml:space="preserve">无称重数据</t>
  </si>
  <si>
    <t xml:space="preserve">S10-11</t>
  </si>
  <si>
    <t xml:space="preserve">S11-12</t>
  </si>
  <si>
    <t xml:space="preserve">S12-13</t>
  </si>
  <si>
    <t xml:space="preserve">S13-14</t>
  </si>
  <si>
    <t xml:space="preserve">S14-15</t>
  </si>
  <si>
    <t xml:space="preserve">S15-16</t>
  </si>
  <si>
    <t xml:space="preserve">S16-17</t>
  </si>
  <si>
    <t xml:space="preserve">S17-18</t>
  </si>
  <si>
    <t xml:space="preserve">S18-19</t>
  </si>
  <si>
    <t xml:space="preserve">S19-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"/>
    <numFmt numFmtId="167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87"/>
    <col collapsed="false" customWidth="true" hidden="false" outlineLevel="0" max="9" min="3" style="0" width="14.99"/>
    <col collapsed="false" customWidth="true" hidden="false" outlineLevel="0" max="10" min="10" style="1" width="14.99"/>
  </cols>
  <sheetData>
    <row r="1" s="4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s="7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</row>
    <row r="3" s="7" customFormat="tru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6"/>
    </row>
    <row r="4" s="7" customFormat="true" ht="14.2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6"/>
    </row>
    <row r="5" s="7" customFormat="true" ht="12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6"/>
    </row>
    <row r="6" customFormat="false" ht="14.2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1"/>
    </row>
    <row r="7" s="7" customFormat="true" ht="12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6"/>
    </row>
    <row r="8" s="7" customFormat="true" ht="16.5" hidden="false" customHeight="false" outlineLevel="0" collapsed="false">
      <c r="A8" s="13" t="s">
        <v>7</v>
      </c>
      <c r="B8" s="13" t="s">
        <v>8</v>
      </c>
      <c r="C8" s="14" t="s">
        <v>9</v>
      </c>
      <c r="D8" s="13" t="s">
        <v>10</v>
      </c>
      <c r="E8" s="13" t="s">
        <v>11</v>
      </c>
      <c r="F8" s="13" t="s">
        <v>12</v>
      </c>
      <c r="G8" s="13" t="s">
        <v>13</v>
      </c>
      <c r="H8" s="13" t="s">
        <v>14</v>
      </c>
      <c r="I8" s="13" t="s">
        <v>15</v>
      </c>
      <c r="J8" s="15" t="s">
        <v>16</v>
      </c>
    </row>
    <row r="9" s="7" customFormat="true" ht="14.25" hidden="false" customHeight="false" outlineLevel="0" collapsed="false">
      <c r="A9" s="16" t="s">
        <v>17</v>
      </c>
      <c r="B9" s="16" t="n">
        <v>275</v>
      </c>
      <c r="C9" s="17" t="n">
        <v>15.06</v>
      </c>
      <c r="D9" s="18" t="n">
        <v>97.6</v>
      </c>
      <c r="E9" s="19" t="n">
        <v>96.6</v>
      </c>
      <c r="F9" s="16" t="n">
        <f aca="false">D9-E9</f>
        <v>1</v>
      </c>
      <c r="G9" s="7" t="n">
        <f aca="false">E9-C9</f>
        <v>81.54</v>
      </c>
      <c r="H9" s="7" t="n">
        <f aca="false">F9/G9</f>
        <v>0.0122639195486878</v>
      </c>
      <c r="I9" s="7" t="n">
        <f aca="false">G9/50</f>
        <v>1.6308</v>
      </c>
      <c r="J9" s="6" t="n">
        <f aca="false">H9*I9</f>
        <v>0.02</v>
      </c>
    </row>
    <row r="10" s="7" customFormat="true" ht="14.25" hidden="false" customHeight="false" outlineLevel="0" collapsed="false">
      <c r="A10" s="16" t="s">
        <v>18</v>
      </c>
      <c r="B10" s="16" t="n">
        <v>388</v>
      </c>
      <c r="C10" s="17" t="n">
        <v>15.85</v>
      </c>
      <c r="D10" s="18" t="n">
        <v>92</v>
      </c>
      <c r="E10" s="19" t="n">
        <v>91.1</v>
      </c>
      <c r="F10" s="16" t="n">
        <f aca="false">D10-E10</f>
        <v>0.900000000000006</v>
      </c>
      <c r="G10" s="7" t="n">
        <f aca="false">E10-C10</f>
        <v>75.25</v>
      </c>
      <c r="H10" s="7" t="n">
        <f aca="false">F10/G10</f>
        <v>0.0119601328903655</v>
      </c>
      <c r="I10" s="7" t="n">
        <f aca="false">G10/50</f>
        <v>1.505</v>
      </c>
      <c r="J10" s="6" t="n">
        <f aca="false">H10*I10</f>
        <v>0.0180000000000001</v>
      </c>
    </row>
    <row r="11" s="7" customFormat="true" ht="14.25" hidden="false" customHeight="false" outlineLevel="0" collapsed="false">
      <c r="A11" s="16" t="s">
        <v>19</v>
      </c>
      <c r="B11" s="16" t="n">
        <v>159</v>
      </c>
      <c r="C11" s="17" t="n">
        <v>16.2</v>
      </c>
      <c r="D11" s="18" t="n">
        <v>83.3</v>
      </c>
      <c r="E11" s="18" t="n">
        <v>82.2</v>
      </c>
      <c r="F11" s="16" t="n">
        <f aca="false">D11-E11</f>
        <v>1.09999999999999</v>
      </c>
      <c r="G11" s="7" t="n">
        <f aca="false">E11-C11</f>
        <v>66</v>
      </c>
      <c r="H11" s="7" t="n">
        <f aca="false">F11/G11</f>
        <v>0.0166666666666666</v>
      </c>
      <c r="I11" s="7" t="n">
        <f aca="false">G11/50</f>
        <v>1.32</v>
      </c>
      <c r="J11" s="6" t="n">
        <f aca="false">H11*I11</f>
        <v>0.0219999999999999</v>
      </c>
    </row>
    <row r="12" s="7" customFormat="true" ht="14.25" hidden="false" customHeight="false" outlineLevel="0" collapsed="false">
      <c r="A12" s="16" t="s">
        <v>20</v>
      </c>
      <c r="B12" s="16" t="n">
        <v>894</v>
      </c>
      <c r="C12" s="17" t="n">
        <v>16.11</v>
      </c>
      <c r="D12" s="18" t="n">
        <v>81.1</v>
      </c>
      <c r="E12" s="19" t="n">
        <v>79.5</v>
      </c>
      <c r="F12" s="16" t="n">
        <f aca="false">D12-E12</f>
        <v>1.59999999999999</v>
      </c>
      <c r="G12" s="7" t="n">
        <f aca="false">E12-C12</f>
        <v>63.39</v>
      </c>
      <c r="H12" s="7" t="n">
        <f aca="false">F12/G12</f>
        <v>0.0252405742230635</v>
      </c>
      <c r="I12" s="7" t="n">
        <f aca="false">G12/50</f>
        <v>1.2678</v>
      </c>
      <c r="J12" s="6" t="n">
        <f aca="false">H12*I12</f>
        <v>0.0319999999999999</v>
      </c>
    </row>
    <row r="13" s="7" customFormat="true" ht="14.25" hidden="false" customHeight="false" outlineLevel="0" collapsed="false">
      <c r="A13" s="16" t="s">
        <v>21</v>
      </c>
      <c r="B13" s="16" t="n">
        <v>218</v>
      </c>
      <c r="C13" s="17" t="n">
        <v>15.96</v>
      </c>
      <c r="D13" s="18" t="n">
        <v>91.4</v>
      </c>
      <c r="E13" s="18" t="n">
        <v>90.4</v>
      </c>
      <c r="F13" s="16" t="n">
        <f aca="false">D13-E13</f>
        <v>1</v>
      </c>
      <c r="G13" s="7" t="n">
        <f aca="false">E13-C13</f>
        <v>74.44</v>
      </c>
      <c r="H13" s="7" t="n">
        <f aca="false">F13/G13</f>
        <v>0.0134336378291241</v>
      </c>
      <c r="I13" s="7" t="n">
        <f aca="false">G13/50</f>
        <v>1.4888</v>
      </c>
      <c r="J13" s="6" t="n">
        <f aca="false">H13*I13</f>
        <v>0.02</v>
      </c>
    </row>
    <row r="14" s="7" customFormat="true" ht="14.25" hidden="false" customHeight="false" outlineLevel="0" collapsed="false">
      <c r="A14" s="16" t="s">
        <v>22</v>
      </c>
      <c r="B14" s="16" t="n">
        <v>807</v>
      </c>
      <c r="C14" s="17" t="n">
        <v>15.96</v>
      </c>
      <c r="D14" s="18" t="n">
        <v>99.1</v>
      </c>
      <c r="E14" s="18" t="n">
        <v>98.4</v>
      </c>
      <c r="F14" s="16" t="n">
        <f aca="false">D14-E14</f>
        <v>0.699999999999989</v>
      </c>
      <c r="G14" s="7" t="n">
        <f aca="false">E14-C14</f>
        <v>82.44</v>
      </c>
      <c r="H14" s="7" t="n">
        <f aca="false">F14/G14</f>
        <v>0.00849102377486643</v>
      </c>
      <c r="I14" s="7" t="n">
        <f aca="false">G14/50</f>
        <v>1.6488</v>
      </c>
      <c r="J14" s="6" t="n">
        <f aca="false">H14*I14</f>
        <v>0.0139999999999998</v>
      </c>
    </row>
    <row r="15" s="7" customFormat="true" ht="14.25" hidden="false" customHeight="false" outlineLevel="0" collapsed="false">
      <c r="A15" s="16" t="s">
        <v>23</v>
      </c>
      <c r="B15" s="16" t="n">
        <v>334</v>
      </c>
      <c r="C15" s="17" t="n">
        <v>15.74</v>
      </c>
      <c r="D15" s="18" t="n">
        <v>85.5</v>
      </c>
      <c r="E15" s="19" t="n">
        <v>84.3</v>
      </c>
      <c r="F15" s="16" t="n">
        <f aca="false">D15-E15</f>
        <v>1.2</v>
      </c>
      <c r="G15" s="7" t="n">
        <f aca="false">E15-C15</f>
        <v>68.56</v>
      </c>
      <c r="H15" s="7" t="n">
        <f aca="false">F15/G15</f>
        <v>0.0175029171528589</v>
      </c>
      <c r="I15" s="7" t="n">
        <f aca="false">G15/50</f>
        <v>1.3712</v>
      </c>
      <c r="J15" s="6" t="n">
        <f aca="false">H15*I15</f>
        <v>0.0240000000000001</v>
      </c>
    </row>
    <row r="16" s="7" customFormat="true" ht="14.25" hidden="false" customHeight="false" outlineLevel="0" collapsed="false">
      <c r="A16" s="16" t="s">
        <v>24</v>
      </c>
      <c r="B16" s="16" t="n">
        <v>1207</v>
      </c>
      <c r="C16" s="17" t="n">
        <v>15.87</v>
      </c>
      <c r="D16" s="18" t="n">
        <v>95.6</v>
      </c>
      <c r="E16" s="19" t="n">
        <v>94.7</v>
      </c>
      <c r="F16" s="16" t="n">
        <f aca="false">D16-E16</f>
        <v>0.899999999999992</v>
      </c>
      <c r="G16" s="7" t="n">
        <f aca="false">E16-C16</f>
        <v>78.83</v>
      </c>
      <c r="H16" s="7" t="n">
        <f aca="false">F16/G16</f>
        <v>0.0114169732335404</v>
      </c>
      <c r="I16" s="7" t="n">
        <f aca="false">G16/50</f>
        <v>1.5766</v>
      </c>
      <c r="J16" s="6" t="n">
        <f aca="false">H16*I16</f>
        <v>0.0179999999999998</v>
      </c>
    </row>
    <row r="17" s="7" customFormat="true" ht="14.25" hidden="false" customHeight="false" outlineLevel="0" collapsed="false">
      <c r="A17" s="16" t="s">
        <v>25</v>
      </c>
      <c r="B17" s="16" t="n">
        <v>871</v>
      </c>
      <c r="C17" s="17" t="n">
        <v>16.34</v>
      </c>
      <c r="D17" s="18" t="n">
        <v>93.5</v>
      </c>
      <c r="E17" s="19" t="n">
        <v>92.4</v>
      </c>
      <c r="F17" s="16" t="n">
        <f aca="false">D17-E17</f>
        <v>1.09999999999999</v>
      </c>
      <c r="G17" s="7" t="n">
        <f aca="false">E17-C17</f>
        <v>76.06</v>
      </c>
      <c r="H17" s="7" t="n">
        <f aca="false">F17/G17</f>
        <v>0.0144622666316066</v>
      </c>
      <c r="I17" s="7" t="n">
        <f aca="false">G17/50</f>
        <v>1.5212</v>
      </c>
      <c r="J17" s="6" t="n">
        <f aca="false">H17*I17</f>
        <v>0.0219999999999999</v>
      </c>
    </row>
    <row r="18" s="7" customFormat="true" ht="14.25" hidden="false" customHeight="false" outlineLevel="0" collapsed="false">
      <c r="A18" s="16" t="s">
        <v>26</v>
      </c>
      <c r="B18" s="16" t="n">
        <v>810</v>
      </c>
      <c r="C18" s="17" t="n">
        <v>15.44</v>
      </c>
      <c r="D18" s="18" t="n">
        <v>94.6</v>
      </c>
      <c r="E18" s="18" t="n">
        <v>93.5</v>
      </c>
      <c r="F18" s="16" t="n">
        <f aca="false">D18-E18</f>
        <v>1.09999999999999</v>
      </c>
      <c r="G18" s="7" t="n">
        <f aca="false">E18-C18</f>
        <v>78.06</v>
      </c>
      <c r="H18" s="7" t="n">
        <f aca="false">F18/G18</f>
        <v>0.0140917243146297</v>
      </c>
      <c r="I18" s="7" t="n">
        <f aca="false">G18/50</f>
        <v>1.5612</v>
      </c>
      <c r="J18" s="6" t="n">
        <f aca="false">H18*I18</f>
        <v>0.0219999999999999</v>
      </c>
    </row>
    <row r="19" s="7" customFormat="true" ht="14.25" hidden="false" customHeight="false" outlineLevel="0" collapsed="false">
      <c r="A19" s="16" t="s">
        <v>27</v>
      </c>
      <c r="B19" s="16" t="n">
        <v>261</v>
      </c>
      <c r="C19" s="17" t="n">
        <v>15.76</v>
      </c>
      <c r="D19" s="18" t="n">
        <v>95.1</v>
      </c>
      <c r="E19" s="19" t="n">
        <v>94.1</v>
      </c>
      <c r="F19" s="16" t="n">
        <f aca="false">D19-E19</f>
        <v>1</v>
      </c>
      <c r="G19" s="7" t="n">
        <f aca="false">E19-C19</f>
        <v>78.34</v>
      </c>
      <c r="H19" s="7" t="n">
        <f aca="false">F19/G19</f>
        <v>0.0127648710748021</v>
      </c>
      <c r="I19" s="7" t="n">
        <f aca="false">G19/50</f>
        <v>1.5668</v>
      </c>
      <c r="J19" s="6" t="n">
        <f aca="false">H19*I19</f>
        <v>0.02</v>
      </c>
    </row>
    <row r="20" s="7" customFormat="true" ht="14.25" hidden="false" customHeight="false" outlineLevel="0" collapsed="false">
      <c r="A20" s="16" t="s">
        <v>28</v>
      </c>
      <c r="B20" s="16" t="n">
        <v>384</v>
      </c>
      <c r="C20" s="17" t="n">
        <v>16.14</v>
      </c>
      <c r="D20" s="18" t="n">
        <v>89.8</v>
      </c>
      <c r="E20" s="19" t="n">
        <v>88.8</v>
      </c>
      <c r="F20" s="16" t="n">
        <f aca="false">D20-E20</f>
        <v>1</v>
      </c>
      <c r="G20" s="7" t="n">
        <f aca="false">E20-C20</f>
        <v>72.66</v>
      </c>
      <c r="H20" s="7" t="n">
        <f aca="false">F20/G20</f>
        <v>0.0137627305257363</v>
      </c>
      <c r="I20" s="7" t="n">
        <f aca="false">G20/50</f>
        <v>1.4532</v>
      </c>
      <c r="J20" s="6" t="n">
        <f aca="false">H20*I20</f>
        <v>0.02</v>
      </c>
    </row>
    <row r="21" s="7" customFormat="true" ht="14.25" hidden="false" customHeight="false" outlineLevel="0" collapsed="false">
      <c r="A21" s="16" t="s">
        <v>29</v>
      </c>
      <c r="B21" s="16" t="n">
        <v>638</v>
      </c>
      <c r="C21" s="17" t="n">
        <v>16.05</v>
      </c>
      <c r="D21" s="18" t="n">
        <v>99.2</v>
      </c>
      <c r="E21" s="19" t="n">
        <v>97.9</v>
      </c>
      <c r="F21" s="16" t="n">
        <f aca="false">D21-E21</f>
        <v>1.3</v>
      </c>
      <c r="G21" s="7" t="n">
        <f aca="false">E21-C21</f>
        <v>81.85</v>
      </c>
      <c r="H21" s="7" t="n">
        <f aca="false">F21/G21</f>
        <v>0.0158827122785583</v>
      </c>
      <c r="I21" s="7" t="n">
        <f aca="false">G21/50</f>
        <v>1.637</v>
      </c>
      <c r="J21" s="6" t="n">
        <f aca="false">H21*I21</f>
        <v>0.0259999999999999</v>
      </c>
    </row>
    <row r="22" s="7" customFormat="true" ht="14.25" hidden="false" customHeight="false" outlineLevel="0" collapsed="false">
      <c r="A22" s="16" t="s">
        <v>30</v>
      </c>
      <c r="B22" s="16" t="n">
        <v>711</v>
      </c>
      <c r="C22" s="17" t="n">
        <v>15.86</v>
      </c>
      <c r="D22" s="18" t="n">
        <v>102</v>
      </c>
      <c r="E22" s="18" t="n">
        <v>100.8</v>
      </c>
      <c r="F22" s="16" t="n">
        <f aca="false">D22-E22</f>
        <v>1.2</v>
      </c>
      <c r="G22" s="7" t="n">
        <f aca="false">E22-C22</f>
        <v>84.94</v>
      </c>
      <c r="H22" s="7" t="n">
        <f aca="false">F22/G22</f>
        <v>0.0141276194961149</v>
      </c>
      <c r="I22" s="7" t="n">
        <f aca="false">G22/50</f>
        <v>1.6988</v>
      </c>
      <c r="J22" s="6" t="n">
        <f aca="false">H22*I22</f>
        <v>0.0240000000000001</v>
      </c>
    </row>
    <row r="23" s="7" customFormat="true" ht="14.25" hidden="false" customHeight="false" outlineLevel="0" collapsed="false">
      <c r="A23" s="16" t="s">
        <v>31</v>
      </c>
      <c r="B23" s="16" t="n">
        <v>153</v>
      </c>
      <c r="C23" s="17" t="n">
        <v>16</v>
      </c>
      <c r="D23" s="18" t="n">
        <v>94.3</v>
      </c>
      <c r="E23" s="18" t="n">
        <v>92.9</v>
      </c>
      <c r="F23" s="16" t="n">
        <f aca="false">D23-E23</f>
        <v>1.39999999999999</v>
      </c>
      <c r="G23" s="7" t="n">
        <f aca="false">E23-C23</f>
        <v>76.9</v>
      </c>
      <c r="H23" s="7" t="n">
        <f aca="false">F23/G23</f>
        <v>0.0182054616384914</v>
      </c>
      <c r="I23" s="7" t="n">
        <f aca="false">G23/50</f>
        <v>1.538</v>
      </c>
      <c r="J23" s="6" t="n">
        <f aca="false">H23*I23</f>
        <v>0.0279999999999998</v>
      </c>
    </row>
    <row r="24" s="7" customFormat="true" ht="14.25" hidden="false" customHeight="false" outlineLevel="0" collapsed="false">
      <c r="A24" s="16" t="s">
        <v>32</v>
      </c>
      <c r="B24" s="16" t="n">
        <v>874</v>
      </c>
      <c r="C24" s="17" t="n">
        <v>15.45</v>
      </c>
      <c r="D24" s="18" t="n">
        <v>100.1</v>
      </c>
      <c r="E24" s="19" t="n">
        <v>98.8</v>
      </c>
      <c r="F24" s="16" t="n">
        <f aca="false">D24-E24</f>
        <v>1.3</v>
      </c>
      <c r="G24" s="7" t="n">
        <f aca="false">E24-C24</f>
        <v>83.35</v>
      </c>
      <c r="H24" s="7" t="n">
        <f aca="false">F24/G24</f>
        <v>0.0155968806238752</v>
      </c>
      <c r="I24" s="7" t="n">
        <f aca="false">G24/50</f>
        <v>1.667</v>
      </c>
      <c r="J24" s="6" t="n">
        <f aca="false">H24*I24</f>
        <v>0.0259999999999999</v>
      </c>
    </row>
    <row r="25" s="7" customFormat="true" ht="14.25" hidden="false" customHeight="false" outlineLevel="0" collapsed="false">
      <c r="A25" s="16" t="s">
        <v>33</v>
      </c>
      <c r="B25" s="16" t="n">
        <v>639</v>
      </c>
      <c r="C25" s="17" t="n">
        <v>16.48</v>
      </c>
      <c r="D25" s="18" t="n">
        <v>98.3</v>
      </c>
      <c r="E25" s="18" t="n">
        <v>96.9</v>
      </c>
      <c r="F25" s="16" t="n">
        <f aca="false">D25-E25</f>
        <v>1.39999999999999</v>
      </c>
      <c r="G25" s="7" t="n">
        <f aca="false">E25-C25</f>
        <v>80.42</v>
      </c>
      <c r="H25" s="7" t="n">
        <f aca="false">F25/G25</f>
        <v>0.0174086048246704</v>
      </c>
      <c r="I25" s="7" t="n">
        <f aca="false">G25/50</f>
        <v>1.6084</v>
      </c>
      <c r="J25" s="6" t="n">
        <f aca="false">H25*I25</f>
        <v>0.0279999999999998</v>
      </c>
    </row>
    <row r="26" s="7" customFormat="true" ht="14.25" hidden="false" customHeight="false" outlineLevel="0" collapsed="false">
      <c r="A26" s="16" t="s">
        <v>34</v>
      </c>
      <c r="B26" s="16" t="n">
        <v>1228</v>
      </c>
      <c r="C26" s="17" t="n">
        <v>15.62</v>
      </c>
      <c r="D26" s="18" t="n">
        <v>93.6</v>
      </c>
      <c r="E26" s="19" t="n">
        <v>92.2</v>
      </c>
      <c r="F26" s="16" t="n">
        <f aca="false">D26-E26</f>
        <v>1.39999999999999</v>
      </c>
      <c r="G26" s="7" t="n">
        <f aca="false">E26-C26</f>
        <v>76.58</v>
      </c>
      <c r="H26" s="7" t="n">
        <f aca="false">F26/G26</f>
        <v>0.0182815356489944</v>
      </c>
      <c r="I26" s="7" t="n">
        <f aca="false">G26/50</f>
        <v>1.5316</v>
      </c>
      <c r="J26" s="6" t="n">
        <f aca="false">H26*I26</f>
        <v>0.0279999999999998</v>
      </c>
    </row>
    <row r="27" s="7" customFormat="true" ht="14.25" hidden="false" customHeight="false" outlineLevel="0" collapsed="false">
      <c r="A27" s="16" t="s">
        <v>35</v>
      </c>
      <c r="B27" s="16" t="n">
        <v>913</v>
      </c>
      <c r="C27" s="17" t="n">
        <v>16.15</v>
      </c>
      <c r="D27" s="18" t="n">
        <v>98.1</v>
      </c>
      <c r="E27" s="19" t="n">
        <v>96.7</v>
      </c>
      <c r="F27" s="16" t="n">
        <f aca="false">D27-E27</f>
        <v>1.39999999999999</v>
      </c>
      <c r="G27" s="7" t="n">
        <f aca="false">E27-C27</f>
        <v>80.55</v>
      </c>
      <c r="H27" s="7" t="n">
        <f aca="false">F27/G27</f>
        <v>0.0173805090006206</v>
      </c>
      <c r="I27" s="7" t="n">
        <f aca="false">G27/50</f>
        <v>1.611</v>
      </c>
      <c r="J27" s="6" t="n">
        <f aca="false">H27*I27</f>
        <v>0.0279999999999998</v>
      </c>
    </row>
    <row r="28" s="7" customFormat="true" ht="14.25" hidden="false" customHeight="false" outlineLevel="0" collapsed="false">
      <c r="A28" s="16" t="s">
        <v>36</v>
      </c>
      <c r="B28" s="16" t="n">
        <v>214</v>
      </c>
      <c r="C28" s="17" t="n">
        <v>16.38</v>
      </c>
      <c r="D28" s="18" t="n">
        <v>97.1</v>
      </c>
      <c r="E28" s="18" t="n">
        <v>95.9</v>
      </c>
      <c r="F28" s="16" t="n">
        <f aca="false">D28-E28</f>
        <v>1.19999999999999</v>
      </c>
      <c r="G28" s="7" t="n">
        <f aca="false">E28-C28</f>
        <v>79.52</v>
      </c>
      <c r="H28" s="7" t="n">
        <f aca="false">F28/G28</f>
        <v>0.0150905432595572</v>
      </c>
      <c r="I28" s="7" t="n">
        <f aca="false">G28/50</f>
        <v>1.5904</v>
      </c>
      <c r="J28" s="6" t="n">
        <f aca="false">H28*I28</f>
        <v>0.0239999999999998</v>
      </c>
    </row>
    <row r="29" s="7" customFormat="true" ht="14.25" hidden="false" customHeight="false" outlineLevel="0" collapsed="false">
      <c r="A29" s="16" t="s">
        <v>37</v>
      </c>
      <c r="B29" s="16" t="n">
        <v>880</v>
      </c>
      <c r="C29" s="17" t="n">
        <v>16.21</v>
      </c>
      <c r="D29" s="18" t="n">
        <v>98.4</v>
      </c>
      <c r="E29" s="19" t="n">
        <v>97.4</v>
      </c>
      <c r="F29" s="16" t="n">
        <f aca="false">D29-E29</f>
        <v>1</v>
      </c>
      <c r="G29" s="7" t="n">
        <f aca="false">E29-C29</f>
        <v>81.19</v>
      </c>
      <c r="H29" s="7" t="n">
        <f aca="false">F29/G29</f>
        <v>0.0123167877817465</v>
      </c>
      <c r="I29" s="7" t="n">
        <f aca="false">G29/50</f>
        <v>1.6238</v>
      </c>
      <c r="J29" s="6" t="n">
        <f aca="false">H29*I29</f>
        <v>0.02</v>
      </c>
    </row>
    <row r="30" s="7" customFormat="true" ht="14.25" hidden="false" customHeight="false" outlineLevel="0" collapsed="false">
      <c r="A30" s="16" t="s">
        <v>38</v>
      </c>
      <c r="B30" s="16" t="n">
        <v>189</v>
      </c>
      <c r="C30" s="17" t="n">
        <v>16.21</v>
      </c>
      <c r="D30" s="18" t="n">
        <v>97.3</v>
      </c>
      <c r="E30" s="18" t="n">
        <v>96.1</v>
      </c>
      <c r="F30" s="16" t="n">
        <f aca="false">D30-E30</f>
        <v>1.2</v>
      </c>
      <c r="G30" s="7" t="n">
        <f aca="false">E30-C30</f>
        <v>79.89</v>
      </c>
      <c r="H30" s="7" t="n">
        <f aca="false">F30/G30</f>
        <v>0.0150206533984229</v>
      </c>
      <c r="I30" s="7" t="n">
        <f aca="false">G30/50</f>
        <v>1.5978</v>
      </c>
      <c r="J30" s="6" t="n">
        <f aca="false">H30*I30</f>
        <v>0.0240000000000001</v>
      </c>
    </row>
    <row r="31" customFormat="false" ht="14.25" hidden="false" customHeight="false" outlineLevel="0" collapsed="false">
      <c r="A31" s="16" t="s">
        <v>39</v>
      </c>
      <c r="B31" s="16" t="n">
        <v>842</v>
      </c>
      <c r="C31" s="17" t="n">
        <v>15.79</v>
      </c>
      <c r="D31" s="18" t="n">
        <v>91.7</v>
      </c>
      <c r="E31" s="18" t="n">
        <v>90.9</v>
      </c>
      <c r="F31" s="16" t="n">
        <f aca="false">D31-E31</f>
        <v>0.799999999999997</v>
      </c>
      <c r="G31" s="7" t="n">
        <f aca="false">E31-C31</f>
        <v>75.11</v>
      </c>
      <c r="H31" s="7" t="n">
        <f aca="false">F31/G31</f>
        <v>0.0106510451338037</v>
      </c>
      <c r="I31" s="7" t="n">
        <f aca="false">G31/50</f>
        <v>1.5022</v>
      </c>
      <c r="J31" s="6" t="n">
        <f aca="false">H31*I31</f>
        <v>0.0159999999999999</v>
      </c>
    </row>
    <row r="32" customFormat="false" ht="14.25" hidden="false" customHeight="false" outlineLevel="0" collapsed="false">
      <c r="A32" s="16" t="s">
        <v>40</v>
      </c>
      <c r="B32" s="16" t="n">
        <v>1220</v>
      </c>
      <c r="C32" s="17" t="n">
        <v>15.68</v>
      </c>
      <c r="D32" s="18" t="n">
        <v>92</v>
      </c>
      <c r="E32" s="19" t="n">
        <v>87.1</v>
      </c>
      <c r="F32" s="16" t="n">
        <f aca="false">D32-E32</f>
        <v>4.90000000000001</v>
      </c>
      <c r="G32" s="7" t="n">
        <f aca="false">E32-C32</f>
        <v>71.42</v>
      </c>
      <c r="H32" s="7" t="n">
        <f aca="false">F32/G32</f>
        <v>0.0686082329879587</v>
      </c>
      <c r="I32" s="7" t="n">
        <f aca="false">G32/50</f>
        <v>1.4284</v>
      </c>
      <c r="J32" s="6" t="n">
        <f aca="false">H32*I32</f>
        <v>0.0980000000000001</v>
      </c>
    </row>
    <row r="33" customFormat="false" ht="14.25" hidden="false" customHeight="false" outlineLevel="0" collapsed="false">
      <c r="A33" s="16" t="s">
        <v>41</v>
      </c>
      <c r="B33" s="16" t="n">
        <v>898</v>
      </c>
      <c r="C33" s="17" t="n">
        <v>15.38</v>
      </c>
      <c r="D33" s="18" t="n">
        <v>94.1</v>
      </c>
      <c r="E33" s="19" t="n">
        <v>93.2</v>
      </c>
      <c r="F33" s="16" t="n">
        <f aca="false">D33-E33</f>
        <v>0.899999999999992</v>
      </c>
      <c r="G33" s="7" t="n">
        <f aca="false">E33-C33</f>
        <v>77.82</v>
      </c>
      <c r="H33" s="7" t="n">
        <f aca="false">F33/G33</f>
        <v>0.0115651503469544</v>
      </c>
      <c r="I33" s="7" t="n">
        <f aca="false">G33/50</f>
        <v>1.5564</v>
      </c>
      <c r="J33" s="6" t="n">
        <f aca="false">H33*I33</f>
        <v>0.0179999999999998</v>
      </c>
    </row>
    <row r="34" customFormat="false" ht="14.25" hidden="false" customHeight="false" outlineLevel="0" collapsed="false">
      <c r="A34" s="16" t="s">
        <v>42</v>
      </c>
      <c r="B34" s="16" t="n">
        <v>1212</v>
      </c>
      <c r="C34" s="17" t="n">
        <v>16.1</v>
      </c>
      <c r="D34" s="18" t="n">
        <v>98.8</v>
      </c>
      <c r="E34" s="19" t="n">
        <v>97.9</v>
      </c>
      <c r="F34" s="16" t="n">
        <f aca="false">D34-E34</f>
        <v>0.899999999999992</v>
      </c>
      <c r="G34" s="7" t="n">
        <f aca="false">E34-C34</f>
        <v>81.8</v>
      </c>
      <c r="H34" s="7" t="n">
        <f aca="false">F34/G34</f>
        <v>0.011002444987775</v>
      </c>
      <c r="I34" s="7" t="n">
        <f aca="false">G34/50</f>
        <v>1.636</v>
      </c>
      <c r="J34" s="6" t="n">
        <f aca="false">H34*I34</f>
        <v>0.0179999999999998</v>
      </c>
    </row>
    <row r="35" customFormat="false" ht="14.25" hidden="false" customHeight="false" outlineLevel="0" collapsed="false">
      <c r="A35" s="16" t="s">
        <v>43</v>
      </c>
      <c r="B35" s="16" t="n">
        <v>93</v>
      </c>
      <c r="C35" s="17" t="n">
        <v>16.12</v>
      </c>
      <c r="D35" s="18" t="n">
        <v>90.2</v>
      </c>
      <c r="E35" s="18" t="n">
        <v>88.7</v>
      </c>
      <c r="F35" s="16" t="n">
        <f aca="false">D35-E35</f>
        <v>1.5</v>
      </c>
      <c r="G35" s="7" t="n">
        <f aca="false">E35-C35</f>
        <v>72.58</v>
      </c>
      <c r="H35" s="7" t="n">
        <f aca="false">F35/G35</f>
        <v>0.0206668503720033</v>
      </c>
      <c r="I35" s="7" t="n">
        <f aca="false">G35/50</f>
        <v>1.4516</v>
      </c>
      <c r="J35" s="6" t="n">
        <f aca="false">H35*I35</f>
        <v>0.03</v>
      </c>
    </row>
    <row r="36" customFormat="false" ht="14.25" hidden="false" customHeight="false" outlineLevel="0" collapsed="false">
      <c r="A36" s="16" t="s">
        <v>44</v>
      </c>
      <c r="B36" s="16" t="n">
        <v>863</v>
      </c>
      <c r="C36" s="17" t="n">
        <v>15.66</v>
      </c>
      <c r="D36" s="18" t="n">
        <v>89.9</v>
      </c>
      <c r="E36" s="18" t="n">
        <v>88.7</v>
      </c>
      <c r="F36" s="16" t="n">
        <f aca="false">D36-E36</f>
        <v>1.2</v>
      </c>
      <c r="G36" s="7" t="n">
        <f aca="false">E36-C36</f>
        <v>73.04</v>
      </c>
      <c r="H36" s="7" t="n">
        <f aca="false">F36/G36</f>
        <v>0.0164293537787514</v>
      </c>
      <c r="I36" s="7" t="n">
        <f aca="false">G36/50</f>
        <v>1.4608</v>
      </c>
      <c r="J36" s="6" t="n">
        <f aca="false">H36*I36</f>
        <v>0.0240000000000001</v>
      </c>
    </row>
    <row r="37" customFormat="false" ht="14.25" hidden="false" customHeight="false" outlineLevel="0" collapsed="false">
      <c r="A37" s="16" t="s">
        <v>45</v>
      </c>
      <c r="B37" s="16" t="n">
        <v>230</v>
      </c>
      <c r="C37" s="17" t="n">
        <v>15.64</v>
      </c>
      <c r="D37" s="18" t="n">
        <v>95.3</v>
      </c>
      <c r="E37" s="19" t="n">
        <v>94.2</v>
      </c>
      <c r="F37" s="16" t="n">
        <f aca="false">D37-E37</f>
        <v>1.09999999999999</v>
      </c>
      <c r="G37" s="7" t="n">
        <f aca="false">E37-C37</f>
        <v>78.56</v>
      </c>
      <c r="H37" s="7" t="n">
        <f aca="false">F37/G37</f>
        <v>0.0140020366598777</v>
      </c>
      <c r="I37" s="7" t="n">
        <f aca="false">G37/50</f>
        <v>1.5712</v>
      </c>
      <c r="J37" s="6" t="n">
        <f aca="false">H37*I37</f>
        <v>0.0219999999999999</v>
      </c>
    </row>
    <row r="38" customFormat="false" ht="14.25" hidden="false" customHeight="false" outlineLevel="0" collapsed="false">
      <c r="A38" s="16" t="s">
        <v>46</v>
      </c>
      <c r="B38" s="16" t="s">
        <v>47</v>
      </c>
      <c r="C38" s="20" t="s">
        <v>48</v>
      </c>
      <c r="D38" s="18" t="n">
        <v>96.3</v>
      </c>
      <c r="E38" s="19" t="n">
        <v>95.2</v>
      </c>
      <c r="F38" s="16" t="n">
        <f aca="false">D38-E38</f>
        <v>1.09999999999999</v>
      </c>
      <c r="G38" s="7"/>
      <c r="H38" s="7"/>
      <c r="I38" s="7"/>
      <c r="J38" s="6"/>
    </row>
    <row r="39" customFormat="false" ht="14.25" hidden="false" customHeight="false" outlineLevel="0" collapsed="false">
      <c r="A39" s="16" t="s">
        <v>49</v>
      </c>
      <c r="B39" s="16" t="n">
        <v>224</v>
      </c>
      <c r="C39" s="17" t="n">
        <v>16.24</v>
      </c>
      <c r="D39" s="18" t="n">
        <v>97.3</v>
      </c>
      <c r="E39" s="18" t="n">
        <v>96.7</v>
      </c>
      <c r="F39" s="16" t="n">
        <f aca="false">D39-E39</f>
        <v>0.599999999999994</v>
      </c>
      <c r="G39" s="7" t="n">
        <f aca="false">E39-C39</f>
        <v>80.46</v>
      </c>
      <c r="H39" s="7" t="n">
        <f aca="false">F39/G39</f>
        <v>0.00745712155108121</v>
      </c>
      <c r="I39" s="7" t="n">
        <f aca="false">G39/50</f>
        <v>1.6092</v>
      </c>
      <c r="J39" s="6" t="n">
        <f aca="false">H39*I39</f>
        <v>0.0119999999999999</v>
      </c>
    </row>
    <row r="40" customFormat="false" ht="14.25" hidden="false" customHeight="false" outlineLevel="0" collapsed="false">
      <c r="A40" s="16" t="s">
        <v>50</v>
      </c>
      <c r="B40" s="16" t="n">
        <v>179</v>
      </c>
      <c r="C40" s="17" t="n">
        <v>16.21</v>
      </c>
      <c r="D40" s="18" t="n">
        <v>87.5</v>
      </c>
      <c r="E40" s="18" t="n">
        <v>86.5</v>
      </c>
      <c r="F40" s="16" t="n">
        <f aca="false">D40-E40</f>
        <v>1</v>
      </c>
      <c r="G40" s="7" t="n">
        <f aca="false">E40-C40</f>
        <v>70.29</v>
      </c>
      <c r="H40" s="7" t="n">
        <f aca="false">F40/G40</f>
        <v>0.0142267747901551</v>
      </c>
      <c r="I40" s="7" t="n">
        <f aca="false">G40/50</f>
        <v>1.4058</v>
      </c>
      <c r="J40" s="6" t="n">
        <f aca="false">H40*I40</f>
        <v>0.02</v>
      </c>
    </row>
    <row r="41" customFormat="false" ht="14.25" hidden="false" customHeight="false" outlineLevel="0" collapsed="false">
      <c r="A41" s="16" t="s">
        <v>51</v>
      </c>
      <c r="B41" s="16" t="n">
        <v>896</v>
      </c>
      <c r="C41" s="20" t="s">
        <v>48</v>
      </c>
      <c r="D41" s="18" t="n">
        <v>94.1</v>
      </c>
      <c r="E41" s="19" t="n">
        <v>92.7</v>
      </c>
      <c r="F41" s="16" t="n">
        <f aca="false">D41-E41</f>
        <v>1.39999999999999</v>
      </c>
      <c r="G41" s="7"/>
      <c r="H41" s="7"/>
      <c r="I41" s="7"/>
      <c r="J41" s="6"/>
    </row>
    <row r="42" customFormat="false" ht="14.25" hidden="false" customHeight="false" outlineLevel="0" collapsed="false">
      <c r="A42" s="16" t="s">
        <v>52</v>
      </c>
      <c r="B42" s="16" t="n">
        <v>859</v>
      </c>
      <c r="C42" s="17" t="n">
        <v>16.34</v>
      </c>
      <c r="D42" s="18" t="n">
        <v>101.6</v>
      </c>
      <c r="E42" s="18" t="n">
        <v>100.3</v>
      </c>
      <c r="F42" s="16" t="n">
        <f aca="false">D42-E42</f>
        <v>1.3</v>
      </c>
      <c r="G42" s="7" t="n">
        <f aca="false">E42-C42</f>
        <v>83.96</v>
      </c>
      <c r="H42" s="7" t="n">
        <f aca="false">F42/G42</f>
        <v>0.0154835636017151</v>
      </c>
      <c r="I42" s="7" t="n">
        <f aca="false">G42/50</f>
        <v>1.6792</v>
      </c>
      <c r="J42" s="6" t="n">
        <f aca="false">H42*I42</f>
        <v>0.0259999999999999</v>
      </c>
    </row>
    <row r="43" customFormat="false" ht="14.25" hidden="false" customHeight="false" outlineLevel="0" collapsed="false">
      <c r="A43" s="16" t="s">
        <v>53</v>
      </c>
      <c r="B43" s="16" t="n">
        <v>281</v>
      </c>
      <c r="C43" s="17" t="n">
        <v>16.03</v>
      </c>
      <c r="D43" s="18" t="n">
        <v>98.4</v>
      </c>
      <c r="E43" s="19" t="n">
        <v>97.2</v>
      </c>
      <c r="F43" s="16" t="n">
        <f aca="false">D43-E43</f>
        <v>1.2</v>
      </c>
      <c r="G43" s="7" t="n">
        <f aca="false">E43-C43</f>
        <v>81.17</v>
      </c>
      <c r="H43" s="7" t="n">
        <f aca="false">F43/G43</f>
        <v>0.0147837871134656</v>
      </c>
      <c r="I43" s="7" t="n">
        <f aca="false">G43/50</f>
        <v>1.6234</v>
      </c>
      <c r="J43" s="6" t="n">
        <f aca="false">H43*I43</f>
        <v>0.0240000000000001</v>
      </c>
    </row>
    <row r="44" customFormat="false" ht="14.25" hidden="false" customHeight="false" outlineLevel="0" collapsed="false">
      <c r="A44" s="16" t="s">
        <v>54</v>
      </c>
      <c r="B44" s="16" t="n">
        <v>303</v>
      </c>
      <c r="C44" s="17" t="n">
        <v>16.26</v>
      </c>
      <c r="D44" s="18" t="n">
        <v>100.5</v>
      </c>
      <c r="E44" s="19" t="n">
        <v>99.2</v>
      </c>
      <c r="F44" s="16" t="n">
        <f aca="false">D44-E44</f>
        <v>1.3</v>
      </c>
      <c r="G44" s="7" t="n">
        <f aca="false">E44-C44</f>
        <v>82.94</v>
      </c>
      <c r="H44" s="7" t="n">
        <f aca="false">F44/G44</f>
        <v>0.0156739811912225</v>
      </c>
      <c r="I44" s="7" t="n">
        <f aca="false">G44/50</f>
        <v>1.6588</v>
      </c>
      <c r="J44" s="6" t="n">
        <f aca="false">H44*I44</f>
        <v>0.0259999999999999</v>
      </c>
    </row>
    <row r="45" customFormat="false" ht="14.25" hidden="false" customHeight="false" outlineLevel="0" collapsed="false">
      <c r="A45" s="16" t="s">
        <v>55</v>
      </c>
      <c r="B45" s="16" t="n">
        <v>540</v>
      </c>
      <c r="C45" s="17" t="n">
        <v>15.99</v>
      </c>
      <c r="D45" s="18" t="n">
        <v>91.7</v>
      </c>
      <c r="E45" s="19" t="n">
        <v>90.5</v>
      </c>
      <c r="F45" s="16" t="n">
        <f aca="false">D45-E45</f>
        <v>1.2</v>
      </c>
      <c r="G45" s="7" t="n">
        <f aca="false">E45-C45</f>
        <v>74.51</v>
      </c>
      <c r="H45" s="7" t="n">
        <f aca="false">F45/G45</f>
        <v>0.0161052207757348</v>
      </c>
      <c r="I45" s="7" t="n">
        <f aca="false">G45/50</f>
        <v>1.4902</v>
      </c>
      <c r="J45" s="6" t="n">
        <f aca="false">H45*I45</f>
        <v>0.0240000000000001</v>
      </c>
    </row>
    <row r="46" customFormat="false" ht="14.25" hidden="false" customHeight="false" outlineLevel="0" collapsed="false">
      <c r="A46" s="16" t="s">
        <v>56</v>
      </c>
      <c r="B46" s="16" t="n">
        <v>367</v>
      </c>
      <c r="C46" s="17" t="n">
        <v>15.98</v>
      </c>
      <c r="D46" s="18" t="n">
        <v>100.4</v>
      </c>
      <c r="E46" s="19" t="n">
        <v>99.2</v>
      </c>
      <c r="F46" s="16" t="n">
        <f aca="false">D46-E46</f>
        <v>1.2</v>
      </c>
      <c r="G46" s="7" t="n">
        <f aca="false">E46-C46</f>
        <v>83.22</v>
      </c>
      <c r="H46" s="7" t="n">
        <f aca="false">F46/G46</f>
        <v>0.0144196106705119</v>
      </c>
      <c r="I46" s="7" t="n">
        <f aca="false">G46/50</f>
        <v>1.6644</v>
      </c>
      <c r="J46" s="6" t="n">
        <f aca="false">H46*I46</f>
        <v>0.0240000000000001</v>
      </c>
    </row>
    <row r="47" customFormat="false" ht="14.25" hidden="false" customHeight="false" outlineLevel="0" collapsed="false">
      <c r="A47" s="16" t="s">
        <v>57</v>
      </c>
      <c r="B47" s="16" t="n">
        <v>535</v>
      </c>
      <c r="C47" s="17" t="n">
        <v>15.87</v>
      </c>
      <c r="D47" s="18" t="n">
        <v>93.6</v>
      </c>
      <c r="E47" s="19" t="n">
        <v>92.4</v>
      </c>
      <c r="F47" s="16" t="n">
        <f aca="false">D47-E47</f>
        <v>1.19999999999999</v>
      </c>
      <c r="G47" s="7" t="n">
        <f aca="false">E47-C47</f>
        <v>76.53</v>
      </c>
      <c r="H47" s="7" t="n">
        <f aca="false">F47/G47</f>
        <v>0.0156801254410034</v>
      </c>
      <c r="I47" s="7" t="n">
        <f aca="false">G47/50</f>
        <v>1.5306</v>
      </c>
      <c r="J47" s="6" t="n">
        <f aca="false">H47*I47</f>
        <v>0.0239999999999998</v>
      </c>
    </row>
    <row r="48" customFormat="false" ht="14.25" hidden="false" customHeight="false" outlineLevel="0" collapsed="false">
      <c r="A48" s="16" t="s">
        <v>58</v>
      </c>
      <c r="B48" s="16" t="n">
        <v>689</v>
      </c>
      <c r="C48" s="17" t="n">
        <v>15.7</v>
      </c>
      <c r="D48" s="18" t="n">
        <v>94.6</v>
      </c>
      <c r="E48" s="18" t="n">
        <v>93.2</v>
      </c>
      <c r="F48" s="16" t="n">
        <f aca="false">D48-E48</f>
        <v>1.39999999999999</v>
      </c>
      <c r="G48" s="7" t="n">
        <f aca="false">E48-C48</f>
        <v>77.5</v>
      </c>
      <c r="H48" s="7" t="n">
        <f aca="false">F48/G48</f>
        <v>0.0180645161290322</v>
      </c>
      <c r="I48" s="7" t="n">
        <f aca="false">G48/50</f>
        <v>1.55</v>
      </c>
      <c r="J48" s="6" t="n">
        <f aca="false">H48*I48</f>
        <v>0.0279999999999998</v>
      </c>
    </row>
  </sheetData>
  <mergeCells count="6">
    <mergeCell ref="A1:I1"/>
    <mergeCell ref="A2:I2"/>
    <mergeCell ref="A3:I3"/>
    <mergeCell ref="A4:I4"/>
    <mergeCell ref="A5:I5"/>
    <mergeCell ref="A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29T08:35:55Z</dcterms:modified>
  <cp:revision>0</cp:revision>
  <dc:subject/>
  <dc:title/>
</cp:coreProperties>
</file>