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项    目</t>
  </si>
  <si>
    <t xml:space="preserve">Item</t>
  </si>
  <si>
    <t xml:space="preserve">保障对象户数</t>
  </si>
  <si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中黑简"/>
        <family val="3"/>
        <charset val="134"/>
      </rPr>
      <t xml:space="preserve">)</t>
    </r>
  </si>
  <si>
    <t xml:space="preserve">Number of Households of Security Object(household)</t>
  </si>
  <si>
    <t xml:space="preserve">年末保障对象人数</t>
  </si>
  <si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中黑简"/>
        <family val="3"/>
        <charset val="134"/>
      </rPr>
      <t xml:space="preserve">)</t>
    </r>
  </si>
  <si>
    <t xml:space="preserve">Number of Security Object at Year-end          (person)</t>
  </si>
  <si>
    <t xml:space="preserve">  在职职工</t>
  </si>
  <si>
    <t xml:space="preserve">  Staff and Workers</t>
  </si>
  <si>
    <t xml:space="preserve">  学生</t>
  </si>
  <si>
    <t xml:space="preserve">  Students</t>
  </si>
  <si>
    <t xml:space="preserve">  三无对象</t>
  </si>
  <si>
    <t xml:space="preserve">  Object of Three Non-target</t>
  </si>
  <si>
    <t xml:space="preserve">  其他人员</t>
  </si>
  <si>
    <t xml:space="preserve">  Others</t>
  </si>
  <si>
    <t xml:space="preserve">全年资金支出</t>
  </si>
  <si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中黑简"/>
        <family val="3"/>
        <charset val="134"/>
      </rPr>
      <t xml:space="preserve">)</t>
    </r>
  </si>
  <si>
    <t xml:space="preserve">Capital expenditures throughout the year(10 000yuan)</t>
  </si>
  <si>
    <t xml:space="preserve">月人均补助水平</t>
  </si>
  <si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中黑简"/>
        <family val="3"/>
        <charset val="134"/>
      </rPr>
      <t xml:space="preserve">)</t>
    </r>
  </si>
  <si>
    <t xml:space="preserve">Amount of subsidy Every Month One  Person   (yuan)</t>
  </si>
  <si>
    <t xml:space="preserve">低保标准</t>
  </si>
  <si>
    <t xml:space="preserve">Minimum Living Allowance Standards              (yua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fals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J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.5"/>
    <col collapsed="false" customWidth="true" hidden="false" outlineLevel="0" max="3" min="3" style="1" width="32.36"/>
    <col collapsed="false" customWidth="true" hidden="false" outlineLevel="0" max="9" min="4" style="1" width="5.62"/>
    <col collapsed="false" customWidth="true" hidden="false" outlineLevel="0" max="10" min="10" style="3" width="5.62"/>
    <col collapsed="false" customWidth="true" hidden="false" outlineLevel="0" max="11" min="11" style="1" width="9.24"/>
    <col collapsed="false" customWidth="true" hidden="true" outlineLevel="0" max="12" min="12" style="1" width="8.99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29.45" hidden="false" customHeight="true" outlineLevel="0" collapsed="false">
      <c r="A1" s="4" t="s">
        <v>0</v>
      </c>
      <c r="B1" s="4"/>
      <c r="C1" s="5" t="s">
        <v>1</v>
      </c>
      <c r="D1" s="6" t="n">
        <v>2006</v>
      </c>
      <c r="E1" s="6" t="n">
        <v>2007</v>
      </c>
      <c r="F1" s="7" t="n">
        <v>2008</v>
      </c>
      <c r="G1" s="7" t="n">
        <v>2009</v>
      </c>
      <c r="H1" s="7" t="n">
        <v>2010</v>
      </c>
      <c r="I1" s="7" t="n">
        <v>2011</v>
      </c>
      <c r="J1" s="7" t="n">
        <v>2012</v>
      </c>
    </row>
    <row r="2" customFormat="false" ht="4.5" hidden="false" customHeight="tru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1"/>
    </row>
    <row r="3" customFormat="false" ht="13.7" hidden="false" customHeight="true" outlineLevel="0" collapsed="false">
      <c r="A3" s="12" t="s">
        <v>2</v>
      </c>
      <c r="B3" s="13" t="s">
        <v>3</v>
      </c>
      <c r="C3" s="14" t="s">
        <v>4</v>
      </c>
      <c r="D3" s="15" t="n">
        <v>89359</v>
      </c>
      <c r="E3" s="15" t="n">
        <v>94447</v>
      </c>
      <c r="F3" s="15" t="n">
        <v>97696</v>
      </c>
      <c r="G3" s="15" t="n">
        <v>98951</v>
      </c>
      <c r="H3" s="15" t="n">
        <v>101778</v>
      </c>
      <c r="I3" s="15" t="n">
        <v>106374</v>
      </c>
      <c r="J3" s="15" t="n">
        <v>106222</v>
      </c>
    </row>
    <row r="4" s="1" customFormat="true" ht="13.7" hidden="false" customHeight="true" outlineLevel="0" collapsed="false">
      <c r="A4" s="12" t="s">
        <v>5</v>
      </c>
      <c r="B4" s="13" t="s">
        <v>6</v>
      </c>
      <c r="C4" s="14" t="s">
        <v>7</v>
      </c>
      <c r="D4" s="15" t="n">
        <v>211617</v>
      </c>
      <c r="E4" s="15" t="n">
        <v>219809</v>
      </c>
      <c r="F4" s="15" t="n">
        <v>220153</v>
      </c>
      <c r="G4" s="15" t="n">
        <v>220595</v>
      </c>
      <c r="H4" s="15" t="n">
        <v>224470</v>
      </c>
      <c r="I4" s="15" t="n">
        <v>235048</v>
      </c>
      <c r="J4" s="15" t="n">
        <v>230399</v>
      </c>
      <c r="K4" s="16"/>
      <c r="L4" s="16"/>
    </row>
    <row r="5" customFormat="false" ht="13.7" hidden="false" customHeight="true" outlineLevel="0" collapsed="false">
      <c r="A5" s="12" t="s">
        <v>8</v>
      </c>
      <c r="B5" s="17"/>
      <c r="C5" s="18" t="s">
        <v>9</v>
      </c>
      <c r="D5" s="19" t="n">
        <v>6428</v>
      </c>
      <c r="E5" s="19" t="n">
        <v>6129</v>
      </c>
      <c r="F5" s="19" t="n">
        <v>5551</v>
      </c>
      <c r="G5" s="19" t="n">
        <v>5880</v>
      </c>
      <c r="H5" s="19" t="n">
        <v>5590</v>
      </c>
      <c r="I5" s="19" t="n">
        <v>5843</v>
      </c>
      <c r="J5" s="19" t="n">
        <v>5548</v>
      </c>
    </row>
    <row r="6" customFormat="false" ht="13.7" hidden="false" customHeight="true" outlineLevel="0" collapsed="false">
      <c r="A6" s="12" t="s">
        <v>10</v>
      </c>
      <c r="B6" s="17"/>
      <c r="C6" s="18" t="s">
        <v>11</v>
      </c>
      <c r="D6" s="19" t="n">
        <v>51938</v>
      </c>
      <c r="E6" s="19" t="n">
        <v>52089</v>
      </c>
      <c r="F6" s="19" t="n">
        <v>52248</v>
      </c>
      <c r="G6" s="19" t="n">
        <v>50423</v>
      </c>
      <c r="H6" s="19" t="n">
        <v>51439</v>
      </c>
      <c r="I6" s="19" t="n">
        <v>52109</v>
      </c>
      <c r="J6" s="19" t="n">
        <v>49661</v>
      </c>
    </row>
    <row r="7" customFormat="false" ht="13.7" hidden="false" customHeight="true" outlineLevel="0" collapsed="false">
      <c r="A7" s="12" t="s">
        <v>12</v>
      </c>
      <c r="B7" s="17"/>
      <c r="C7" s="18" t="s">
        <v>13</v>
      </c>
      <c r="D7" s="19" t="n">
        <v>3527</v>
      </c>
      <c r="E7" s="19" t="n">
        <v>3702</v>
      </c>
      <c r="F7" s="19" t="n">
        <v>4159</v>
      </c>
      <c r="G7" s="19" t="n">
        <v>3338</v>
      </c>
      <c r="H7" s="19" t="n">
        <v>3568</v>
      </c>
      <c r="I7" s="19" t="n">
        <v>3517</v>
      </c>
      <c r="J7" s="19" t="n">
        <v>4053</v>
      </c>
    </row>
    <row r="8" customFormat="false" ht="13.7" hidden="false" customHeight="true" outlineLevel="0" collapsed="false">
      <c r="A8" s="12" t="s">
        <v>14</v>
      </c>
      <c r="B8" s="17"/>
      <c r="C8" s="18" t="s">
        <v>15</v>
      </c>
      <c r="D8" s="19" t="n">
        <v>149724</v>
      </c>
      <c r="E8" s="19" t="n">
        <v>157889</v>
      </c>
      <c r="F8" s="19" t="n">
        <f aca="false">F4-F5-F6-F7</f>
        <v>158195</v>
      </c>
      <c r="G8" s="19" t="n">
        <v>160954</v>
      </c>
      <c r="H8" s="19" t="n">
        <v>163873</v>
      </c>
      <c r="I8" s="19" t="n">
        <v>173579</v>
      </c>
      <c r="J8" s="19" t="n">
        <v>171137</v>
      </c>
    </row>
    <row r="9" customFormat="false" ht="13.7" hidden="false" customHeight="true" outlineLevel="0" collapsed="false">
      <c r="A9" s="12" t="s">
        <v>16</v>
      </c>
      <c r="B9" s="13" t="s">
        <v>17</v>
      </c>
      <c r="C9" s="14" t="s">
        <v>18</v>
      </c>
      <c r="D9" s="15" t="n">
        <v>26233</v>
      </c>
      <c r="E9" s="15" t="n">
        <v>30152</v>
      </c>
      <c r="F9" s="15" t="n">
        <v>43388.36</v>
      </c>
      <c r="G9" s="15" t="n">
        <v>48705</v>
      </c>
      <c r="H9" s="15" t="n">
        <v>52638</v>
      </c>
      <c r="I9" s="15" t="n">
        <v>63486</v>
      </c>
      <c r="J9" s="15" t="n">
        <v>63485</v>
      </c>
    </row>
    <row r="10" customFormat="false" ht="13.7" hidden="false" customHeight="true" outlineLevel="0" collapsed="false">
      <c r="A10" s="12" t="s">
        <v>19</v>
      </c>
      <c r="B10" s="13" t="s">
        <v>20</v>
      </c>
      <c r="C10" s="14" t="s">
        <v>21</v>
      </c>
      <c r="D10" s="15" t="n">
        <v>102</v>
      </c>
      <c r="E10" s="15" t="n">
        <v>117</v>
      </c>
      <c r="F10" s="15" t="n">
        <v>165</v>
      </c>
      <c r="G10" s="15" t="n">
        <v>188</v>
      </c>
      <c r="H10" s="15" t="n">
        <v>197</v>
      </c>
      <c r="I10" s="15" t="n">
        <v>227</v>
      </c>
      <c r="J10" s="15" t="n">
        <v>231</v>
      </c>
    </row>
    <row r="11" customFormat="false" ht="13.7" hidden="false" customHeight="true" outlineLevel="0" collapsed="false">
      <c r="A11" s="12" t="s">
        <v>22</v>
      </c>
      <c r="B11" s="13" t="s">
        <v>20</v>
      </c>
      <c r="C11" s="14" t="s">
        <v>23</v>
      </c>
      <c r="D11" s="15" t="n">
        <v>175</v>
      </c>
      <c r="E11" s="15" t="n">
        <v>175</v>
      </c>
      <c r="F11" s="15" t="n">
        <v>190</v>
      </c>
      <c r="G11" s="15" t="n">
        <v>200</v>
      </c>
      <c r="H11" s="15" t="n">
        <v>210</v>
      </c>
      <c r="I11" s="15" t="n">
        <v>235</v>
      </c>
      <c r="J11" s="15" t="n">
        <v>310</v>
      </c>
    </row>
    <row r="12" customFormat="false" ht="4.5" hidden="false" customHeight="true" outlineLevel="0" collapsed="false">
      <c r="A12" s="20"/>
      <c r="B12" s="21"/>
      <c r="C12" s="22"/>
      <c r="D12" s="23"/>
      <c r="E12" s="23"/>
      <c r="F12" s="23"/>
      <c r="G12" s="23"/>
      <c r="H12" s="23"/>
      <c r="I12" s="23"/>
      <c r="J12" s="23"/>
    </row>
    <row r="13" customFormat="false" ht="1.5" hidden="false" customHeight="true" outlineLevel="0" collapsed="false">
      <c r="D13" s="2"/>
      <c r="E13" s="2"/>
      <c r="F13" s="2"/>
      <c r="G13" s="2"/>
      <c r="H13" s="2"/>
      <c r="I13" s="2"/>
      <c r="J13" s="24"/>
    </row>
  </sheetData>
  <mergeCells count="1">
    <mergeCell ref="A1:B1"/>
  </mergeCells>
  <printOptions headings="false" gridLines="false" gridLinesSet="true" horizontalCentered="false" verticalCentered="false"/>
  <pageMargins left="0.540277777777778" right="0.309722222222222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7:40Z</dcterms:created>
  <dc:creator>jH</dc:creator>
  <dc:description/>
  <dc:language>en-US</dc:language>
  <cp:lastModifiedBy>潘多拉的小号</cp:lastModifiedBy>
  <cp:lastPrinted>2013-06-18T07:40:19Z</cp:lastPrinted>
  <dcterms:modified xsi:type="dcterms:W3CDTF">2020-07-28T13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