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jor and trace element" sheetId="1" state="visible" r:id="rId2"/>
    <sheet name="Sr-Nd-Hf isotope data" sheetId="2" state="visible" r:id="rId3"/>
    <sheet name="Zircon U-Pb age and Hf isotope" sheetId="3" state="visible" r:id="rId4"/>
    <sheet name=" SIMS Zircon U-Pb age" sheetId="4" state="visible" r:id="rId5"/>
    <sheet name="plagioclase and clinopyroxene" sheetId="5" state="visible" r:id="rId6"/>
  </sheets>
  <definedNames>
    <definedName function="false" hidden="false" localSheetId="3" name="OLE_LINK3" vbProcedure="false">' SIMS Zircon U-Pb age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62">
  <si>
    <t xml:space="preserve">Table 1- Major and trace element data for the Gerze lavas</t>
  </si>
  <si>
    <t xml:space="preserve">Sample</t>
  </si>
  <si>
    <t xml:space="preserve">ZB78-1</t>
  </si>
  <si>
    <t xml:space="preserve">ZB78-2</t>
  </si>
  <si>
    <t xml:space="preserve">ZB78-3</t>
  </si>
  <si>
    <t xml:space="preserve">ZB78-4</t>
  </si>
  <si>
    <t xml:space="preserve">QT04-1</t>
  </si>
  <si>
    <t xml:space="preserve">QT04-2</t>
  </si>
  <si>
    <t xml:space="preserve">GZ01-1</t>
  </si>
  <si>
    <t xml:space="preserve">GZ26-1</t>
  </si>
  <si>
    <t xml:space="preserve">GZ26-2</t>
  </si>
  <si>
    <t xml:space="preserve">QT03-1</t>
  </si>
  <si>
    <t xml:space="preserve">QT03-2</t>
  </si>
  <si>
    <t xml:space="preserve">ZB79-1</t>
  </si>
  <si>
    <t xml:space="preserve">ZB79-1R*</t>
  </si>
  <si>
    <t xml:space="preserve">ZB79-2</t>
  </si>
  <si>
    <t xml:space="preserve">ZB79-3</t>
  </si>
  <si>
    <t xml:space="preserve">ZB79-4</t>
  </si>
  <si>
    <t xml:space="preserve">rock type</t>
  </si>
  <si>
    <t xml:space="preserve">NEB</t>
  </si>
  <si>
    <t xml:space="preserve"> basalt</t>
  </si>
  <si>
    <t xml:space="preserve">dacite</t>
  </si>
  <si>
    <t xml:space="preserve">andesite</t>
  </si>
  <si>
    <t xml:space="preserve">rhyolite</t>
  </si>
  <si>
    <t xml:space="preserve">GPS</t>
  </si>
  <si>
    <r>
      <rPr>
        <sz val="8"/>
        <rFont val="Times New Roman"/>
        <family val="1"/>
      </rPr>
      <t xml:space="preserve">84° 23</t>
    </r>
    <r>
      <rPr>
        <sz val="8"/>
        <rFont val="宋体"/>
        <family val="0"/>
        <charset val="134"/>
      </rPr>
      <t xml:space="preserve">′</t>
    </r>
    <r>
      <rPr>
        <sz val="8"/>
        <rFont val="Times New Roman"/>
        <family val="1"/>
      </rPr>
      <t xml:space="preserve">11</t>
    </r>
    <r>
      <rPr>
        <sz val="8"/>
        <rFont val="宋体"/>
        <family val="0"/>
        <charset val="134"/>
      </rPr>
      <t xml:space="preserve">″
</t>
    </r>
    <r>
      <rPr>
        <sz val="8"/>
        <rFont val="Times New Roman"/>
        <family val="1"/>
      </rPr>
      <t xml:space="preserve">32° 25</t>
    </r>
    <r>
      <rPr>
        <sz val="8"/>
        <rFont val="宋体"/>
        <family val="0"/>
        <charset val="134"/>
      </rPr>
      <t xml:space="preserve">′</t>
    </r>
    <r>
      <rPr>
        <sz val="8"/>
        <rFont val="Times New Roman"/>
        <family val="1"/>
      </rPr>
      <t xml:space="preserve">09</t>
    </r>
    <r>
      <rPr>
        <sz val="8"/>
        <rFont val="宋体"/>
        <family val="0"/>
        <charset val="134"/>
      </rPr>
      <t xml:space="preserve">″</t>
    </r>
  </si>
  <si>
    <r>
      <rPr>
        <sz val="8"/>
        <rFont val="Times New Roman"/>
        <family val="1"/>
      </rPr>
      <t xml:space="preserve">84° 18</t>
    </r>
    <r>
      <rPr>
        <sz val="8"/>
        <rFont val="宋体"/>
        <family val="0"/>
        <charset val="134"/>
      </rPr>
      <t xml:space="preserve">′</t>
    </r>
    <r>
      <rPr>
        <sz val="8"/>
        <rFont val="Times New Roman"/>
        <family val="1"/>
      </rPr>
      <t xml:space="preserve">22</t>
    </r>
    <r>
      <rPr>
        <sz val="8"/>
        <rFont val="宋体"/>
        <family val="0"/>
        <charset val="134"/>
      </rPr>
      <t xml:space="preserve">″
</t>
    </r>
    <r>
      <rPr>
        <sz val="8"/>
        <rFont val="Times New Roman"/>
        <family val="1"/>
      </rPr>
      <t xml:space="preserve">32° 33</t>
    </r>
    <r>
      <rPr>
        <sz val="8"/>
        <rFont val="宋体"/>
        <family val="0"/>
        <charset val="134"/>
      </rPr>
      <t xml:space="preserve">′</t>
    </r>
    <r>
      <rPr>
        <sz val="8"/>
        <rFont val="Times New Roman"/>
        <family val="1"/>
      </rPr>
      <t xml:space="preserve">10</t>
    </r>
    <r>
      <rPr>
        <sz val="8"/>
        <rFont val="宋体"/>
        <family val="0"/>
        <charset val="134"/>
      </rPr>
      <t xml:space="preserve">″</t>
    </r>
  </si>
  <si>
    <r>
      <rPr>
        <sz val="8"/>
        <rFont val="Times New Roman"/>
        <family val="1"/>
      </rPr>
      <t xml:space="preserve">84° 22</t>
    </r>
    <r>
      <rPr>
        <sz val="8"/>
        <rFont val="宋体"/>
        <family val="0"/>
        <charset val="134"/>
      </rPr>
      <t xml:space="preserve">′</t>
    </r>
    <r>
      <rPr>
        <sz val="8"/>
        <rFont val="Times New Roman"/>
        <family val="1"/>
      </rPr>
      <t xml:space="preserve">11</t>
    </r>
    <r>
      <rPr>
        <sz val="8"/>
        <rFont val="宋体"/>
        <family val="0"/>
        <charset val="134"/>
      </rPr>
      <t xml:space="preserve">″
</t>
    </r>
    <r>
      <rPr>
        <sz val="8"/>
        <rFont val="Times New Roman"/>
        <family val="1"/>
      </rPr>
      <t xml:space="preserve">32° 45</t>
    </r>
    <r>
      <rPr>
        <sz val="8"/>
        <rFont val="宋体"/>
        <family val="0"/>
        <charset val="134"/>
      </rPr>
      <t xml:space="preserve">′</t>
    </r>
    <r>
      <rPr>
        <sz val="8"/>
        <rFont val="Times New Roman"/>
        <family val="1"/>
      </rPr>
      <t xml:space="preserve">02</t>
    </r>
    <r>
      <rPr>
        <sz val="8"/>
        <rFont val="宋体"/>
        <family val="0"/>
        <charset val="134"/>
      </rPr>
      <t xml:space="preserve">″</t>
    </r>
  </si>
  <si>
    <r>
      <rPr>
        <sz val="10.5"/>
        <rFont val="Times New Roman"/>
        <family val="1"/>
      </rPr>
      <t xml:space="preserve">SiO</t>
    </r>
    <r>
      <rPr>
        <vertAlign val="subscript"/>
        <sz val="10.5"/>
        <rFont val="Times New Roman"/>
        <family val="1"/>
      </rPr>
      <t xml:space="preserve">2</t>
    </r>
  </si>
  <si>
    <r>
      <rPr>
        <sz val="10.5"/>
        <rFont val="Times New Roman"/>
        <family val="1"/>
      </rPr>
      <t xml:space="preserve">TiO</t>
    </r>
    <r>
      <rPr>
        <vertAlign val="subscript"/>
        <sz val="10.5"/>
        <rFont val="Times New Roman"/>
        <family val="1"/>
      </rPr>
      <t xml:space="preserve">2</t>
    </r>
  </si>
  <si>
    <r>
      <rPr>
        <sz val="10.5"/>
        <rFont val="Times New Roman"/>
        <family val="1"/>
      </rPr>
      <t xml:space="preserve">Al</t>
    </r>
    <r>
      <rPr>
        <vertAlign val="subscript"/>
        <sz val="10.5"/>
        <rFont val="Times New Roman"/>
        <family val="1"/>
      </rPr>
      <t xml:space="preserve">2</t>
    </r>
    <r>
      <rPr>
        <sz val="10.5"/>
        <rFont val="Times New Roman"/>
        <family val="1"/>
      </rPr>
      <t xml:space="preserve">O</t>
    </r>
    <r>
      <rPr>
        <vertAlign val="subscript"/>
        <sz val="10.5"/>
        <rFont val="Times New Roman"/>
        <family val="1"/>
      </rPr>
      <t xml:space="preserve">3</t>
    </r>
  </si>
  <si>
    <r>
      <rPr>
        <sz val="10.5"/>
        <rFont val="Times New Roman"/>
        <family val="1"/>
      </rPr>
      <t xml:space="preserve">Fe</t>
    </r>
    <r>
      <rPr>
        <vertAlign val="subscript"/>
        <sz val="10.5"/>
        <rFont val="Times New Roman"/>
        <family val="1"/>
      </rPr>
      <t xml:space="preserve">2</t>
    </r>
    <r>
      <rPr>
        <sz val="10.5"/>
        <rFont val="Times New Roman"/>
        <family val="1"/>
      </rPr>
      <t xml:space="preserve">O</t>
    </r>
    <r>
      <rPr>
        <vertAlign val="subscript"/>
        <sz val="10.5"/>
        <rFont val="Times New Roman"/>
        <family val="1"/>
      </rPr>
      <t xml:space="preserve">3</t>
    </r>
  </si>
  <si>
    <t xml:space="preserve">MnO</t>
  </si>
  <si>
    <t xml:space="preserve">MgO</t>
  </si>
  <si>
    <t xml:space="preserve">CaO</t>
  </si>
  <si>
    <r>
      <rPr>
        <sz val="10.5"/>
        <rFont val="Times New Roman"/>
        <family val="1"/>
      </rPr>
      <t xml:space="preserve">Na</t>
    </r>
    <r>
      <rPr>
        <vertAlign val="subscript"/>
        <sz val="10.5"/>
        <rFont val="Times New Roman"/>
        <family val="1"/>
      </rPr>
      <t xml:space="preserve">2</t>
    </r>
    <r>
      <rPr>
        <sz val="10.5"/>
        <rFont val="Times New Roman"/>
        <family val="1"/>
      </rPr>
      <t xml:space="preserve">O</t>
    </r>
  </si>
  <si>
    <r>
      <rPr>
        <sz val="10.5"/>
        <rFont val="Times New Roman"/>
        <family val="1"/>
      </rPr>
      <t xml:space="preserve">K</t>
    </r>
    <r>
      <rPr>
        <vertAlign val="subscript"/>
        <sz val="10.5"/>
        <rFont val="Times New Roman"/>
        <family val="1"/>
      </rPr>
      <t xml:space="preserve">2</t>
    </r>
    <r>
      <rPr>
        <sz val="10.5"/>
        <rFont val="Times New Roman"/>
        <family val="1"/>
      </rPr>
      <t xml:space="preserve">O</t>
    </r>
  </si>
  <si>
    <r>
      <rPr>
        <sz val="10.5"/>
        <rFont val="Times New Roman"/>
        <family val="1"/>
      </rPr>
      <t xml:space="preserve">P</t>
    </r>
    <r>
      <rPr>
        <vertAlign val="subscript"/>
        <sz val="10.5"/>
        <rFont val="Times New Roman"/>
        <family val="1"/>
      </rPr>
      <t xml:space="preserve">2</t>
    </r>
    <r>
      <rPr>
        <sz val="10.5"/>
        <rFont val="Times New Roman"/>
        <family val="1"/>
      </rPr>
      <t xml:space="preserve">O</t>
    </r>
    <r>
      <rPr>
        <vertAlign val="subscript"/>
        <sz val="10.5"/>
        <rFont val="Times New Roman"/>
        <family val="1"/>
      </rPr>
      <t xml:space="preserve">5</t>
    </r>
  </si>
  <si>
    <t xml:space="preserve">LOI</t>
  </si>
  <si>
    <t xml:space="preserve">Total</t>
  </si>
  <si>
    <t xml:space="preserve">Sc</t>
  </si>
  <si>
    <t xml:space="preserve">V</t>
  </si>
  <si>
    <t xml:space="preserve">Cr</t>
  </si>
  <si>
    <t xml:space="preserve">Co</t>
  </si>
  <si>
    <t xml:space="preserve">Ni</t>
  </si>
  <si>
    <t xml:space="preserve">Rb</t>
  </si>
  <si>
    <t xml:space="preserve">Ba</t>
  </si>
  <si>
    <t xml:space="preserve">Th</t>
  </si>
  <si>
    <t xml:space="preserve">U</t>
  </si>
  <si>
    <t xml:space="preserve">Nb</t>
  </si>
  <si>
    <t xml:space="preserve">Ta</t>
  </si>
  <si>
    <t xml:space="preserve">La</t>
  </si>
  <si>
    <t xml:space="preserve">Ce</t>
  </si>
  <si>
    <t xml:space="preserve">Pb</t>
  </si>
  <si>
    <t xml:space="preserve">Pr</t>
  </si>
  <si>
    <t xml:space="preserve">Sr</t>
  </si>
  <si>
    <t xml:space="preserve">Nd</t>
  </si>
  <si>
    <t xml:space="preserve">Zr</t>
  </si>
  <si>
    <t xml:space="preserve">Hf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Table 2 - Sr-Nd-Hf isotope data for the Gerze lavas</t>
  </si>
  <si>
    <t xml:space="preserve">sample</t>
  </si>
  <si>
    <t xml:space="preserve">15QT03-1</t>
  </si>
  <si>
    <t xml:space="preserve">15QT03-2</t>
  </si>
  <si>
    <t xml:space="preserve">15QT04-1</t>
  </si>
  <si>
    <t xml:space="preserve">15QT04-1R</t>
  </si>
  <si>
    <t xml:space="preserve">15QT04-2</t>
  </si>
  <si>
    <t xml:space="preserve">15ZB78-1</t>
  </si>
  <si>
    <t xml:space="preserve">15ZB78-3</t>
  </si>
  <si>
    <t xml:space="preserve">15ZB78-3R</t>
  </si>
  <si>
    <t xml:space="preserve">15ZB78-4</t>
  </si>
  <si>
    <t xml:space="preserve">15ZB79-2</t>
  </si>
  <si>
    <t xml:space="preserve">15ZB79-3</t>
  </si>
  <si>
    <t xml:space="preserve">trachyandesite</t>
  </si>
  <si>
    <t xml:space="preserve">group I basalt</t>
  </si>
  <si>
    <t xml:space="preserve">adakite</t>
  </si>
  <si>
    <r>
      <rPr>
        <vertAlign val="superscript"/>
        <sz val="11"/>
        <color rgb="FF000000"/>
        <rFont val="Times New Roman"/>
        <family val="1"/>
      </rPr>
      <t xml:space="preserve">87</t>
    </r>
    <r>
      <rPr>
        <sz val="11"/>
        <rFont val="Times New Roman"/>
        <family val="1"/>
      </rPr>
      <t xml:space="preserve">Sr/</t>
    </r>
    <r>
      <rPr>
        <vertAlign val="superscript"/>
        <sz val="11"/>
        <rFont val="Times New Roman"/>
        <family val="1"/>
      </rPr>
      <t xml:space="preserve">86</t>
    </r>
    <r>
      <rPr>
        <sz val="11"/>
        <rFont val="Times New Roman"/>
        <family val="1"/>
      </rPr>
      <t xml:space="preserve">Sr</t>
    </r>
  </si>
  <si>
    <r>
      <rPr>
        <vertAlign val="superscript"/>
        <sz val="11"/>
        <color rgb="FF000000"/>
        <rFont val="Times New Roman"/>
        <family val="1"/>
      </rPr>
      <t xml:space="preserve">143</t>
    </r>
    <r>
      <rPr>
        <sz val="11"/>
        <rFont val="Times New Roman"/>
        <family val="1"/>
      </rPr>
      <t xml:space="preserve">Nd/</t>
    </r>
    <r>
      <rPr>
        <vertAlign val="superscript"/>
        <sz val="11"/>
        <rFont val="Times New Roman"/>
        <family val="1"/>
      </rPr>
      <t xml:space="preserve">144</t>
    </r>
    <r>
      <rPr>
        <sz val="11"/>
        <rFont val="Times New Roman"/>
        <family val="1"/>
      </rPr>
      <t xml:space="preserve">Nd</t>
    </r>
  </si>
  <si>
    <r>
      <rPr>
        <vertAlign val="superscript"/>
        <sz val="11"/>
        <color rgb="FF000000"/>
        <rFont val="Times New Roman"/>
        <family val="1"/>
      </rPr>
      <t xml:space="preserve">147</t>
    </r>
    <r>
      <rPr>
        <sz val="11"/>
        <color rgb="FF000000"/>
        <rFont val="Times New Roman"/>
        <family val="1"/>
      </rPr>
      <t xml:space="preserve">Sm/</t>
    </r>
    <r>
      <rPr>
        <vertAlign val="superscript"/>
        <sz val="11"/>
        <color rgb="FF000000"/>
        <rFont val="Times New Roman"/>
        <family val="1"/>
      </rPr>
      <t xml:space="preserve">144</t>
    </r>
    <r>
      <rPr>
        <sz val="11"/>
        <color rgb="FF000000"/>
        <rFont val="Times New Roman"/>
        <family val="1"/>
      </rPr>
      <t xml:space="preserve">Nd</t>
    </r>
  </si>
  <si>
    <r>
      <rPr>
        <vertAlign val="superscript"/>
        <sz val="11"/>
        <color rgb="FF000000"/>
        <rFont val="Times New Roman"/>
        <family val="1"/>
      </rPr>
      <t xml:space="preserve">87</t>
    </r>
    <r>
      <rPr>
        <sz val="11"/>
        <color rgb="FF000000"/>
        <rFont val="Times New Roman"/>
        <family val="1"/>
      </rPr>
      <t xml:space="preserve">Rb</t>
    </r>
    <r>
      <rPr>
        <vertAlign val="superscript"/>
        <sz val="11"/>
        <color rgb="FF000000"/>
        <rFont val="Times New Roman"/>
        <family val="1"/>
      </rPr>
      <t xml:space="preserve">/86</t>
    </r>
    <r>
      <rPr>
        <sz val="11"/>
        <color rgb="FF000000"/>
        <rFont val="Times New Roman"/>
        <family val="1"/>
      </rPr>
      <t xml:space="preserve">Sr</t>
    </r>
  </si>
  <si>
    <r>
      <rPr>
        <vertAlign val="superscript"/>
        <sz val="10.5"/>
        <color rgb="FF000000"/>
        <rFont val="Times New Roman"/>
        <family val="1"/>
      </rPr>
      <t xml:space="preserve">176</t>
    </r>
    <r>
      <rPr>
        <sz val="10.5"/>
        <rFont val="Times New Roman"/>
        <family val="1"/>
      </rPr>
      <t xml:space="preserve">Hf/</t>
    </r>
    <r>
      <rPr>
        <vertAlign val="superscript"/>
        <sz val="10.5"/>
        <rFont val="Times New Roman"/>
        <family val="1"/>
      </rPr>
      <t xml:space="preserve">177</t>
    </r>
    <r>
      <rPr>
        <sz val="10.5"/>
        <rFont val="Times New Roman"/>
        <family val="1"/>
      </rPr>
      <t xml:space="preserve">Hf</t>
    </r>
  </si>
  <si>
    <r>
      <rPr>
        <vertAlign val="superscript"/>
        <sz val="10.5"/>
        <color rgb="FF000000"/>
        <rFont val="Times New Roman"/>
        <family val="1"/>
      </rPr>
      <t xml:space="preserve">176</t>
    </r>
    <r>
      <rPr>
        <sz val="10.5"/>
        <color rgb="FF000000"/>
        <rFont val="Times New Roman"/>
        <family val="1"/>
      </rPr>
      <t xml:space="preserve">Lu/</t>
    </r>
    <r>
      <rPr>
        <vertAlign val="superscript"/>
        <sz val="10.5"/>
        <color rgb="FF000000"/>
        <rFont val="Times New Roman"/>
        <family val="1"/>
      </rPr>
      <t xml:space="preserve">177</t>
    </r>
    <r>
      <rPr>
        <sz val="10.5"/>
        <color rgb="FF000000"/>
        <rFont val="Times New Roman"/>
        <family val="1"/>
      </rPr>
      <t xml:space="preserve">Hf</t>
    </r>
  </si>
  <si>
    <t xml:space="preserve">εHf(t)</t>
  </si>
  <si>
    <t xml:space="preserve">εNd(t)</t>
  </si>
  <si>
    <r>
      <rPr>
        <sz val="11"/>
        <color rgb="FF000000"/>
        <rFont val="Times New Roman"/>
        <family val="1"/>
      </rPr>
      <t xml:space="preserve">(</t>
    </r>
    <r>
      <rPr>
        <vertAlign val="superscript"/>
        <sz val="11"/>
        <color rgb="FF000000"/>
        <rFont val="Times New Roman"/>
        <family val="1"/>
      </rPr>
      <t xml:space="preserve">87</t>
    </r>
    <r>
      <rPr>
        <sz val="11"/>
        <rFont val="Times New Roman"/>
        <family val="1"/>
      </rPr>
      <t xml:space="preserve">Sr/</t>
    </r>
    <r>
      <rPr>
        <vertAlign val="superscript"/>
        <sz val="11"/>
        <rFont val="Times New Roman"/>
        <family val="1"/>
      </rPr>
      <t xml:space="preserve">86</t>
    </r>
    <r>
      <rPr>
        <sz val="11"/>
        <rFont val="Times New Roman"/>
        <family val="1"/>
      </rPr>
      <t xml:space="preserve">Sr)</t>
    </r>
    <r>
      <rPr>
        <vertAlign val="subscript"/>
        <sz val="11"/>
        <rFont val="Times New Roman"/>
        <family val="1"/>
      </rPr>
      <t xml:space="preserve">i</t>
    </r>
  </si>
  <si>
    <t xml:space="preserve">Table 3 - LA-ICP-MS Zircon U-Pb age and Hf isotope data for the Gerze dacites</t>
  </si>
  <si>
    <t xml:space="preserve">Analysis spot</t>
  </si>
  <si>
    <t xml:space="preserve">Concentrations (ppm)</t>
  </si>
  <si>
    <t xml:space="preserve">Measured ratios</t>
  </si>
  <si>
    <t xml:space="preserve">Corrected ratios</t>
  </si>
  <si>
    <t xml:space="preserve">Corrected ages (Ma)</t>
  </si>
  <si>
    <t xml:space="preserve">Th/U</t>
  </si>
  <si>
    <r>
      <rPr>
        <vertAlign val="superscript"/>
        <sz val="11"/>
        <rFont val="Times New Roman"/>
        <family val="1"/>
      </rPr>
      <t xml:space="preserve">207</t>
    </r>
    <r>
      <rPr>
        <sz val="11"/>
        <rFont val="Times New Roman"/>
        <family val="1"/>
      </rPr>
      <t xml:space="preserve">Pb/</t>
    </r>
    <r>
      <rPr>
        <vertAlign val="superscript"/>
        <sz val="11"/>
        <rFont val="Times New Roman"/>
        <family val="1"/>
      </rPr>
      <t xml:space="preserve">206</t>
    </r>
    <r>
      <rPr>
        <sz val="11"/>
        <rFont val="Times New Roman"/>
        <family val="1"/>
      </rPr>
      <t xml:space="preserve">Pb</t>
    </r>
  </si>
  <si>
    <t xml:space="preserve">1σ</t>
  </si>
  <si>
    <r>
      <rPr>
        <vertAlign val="superscript"/>
        <sz val="11"/>
        <rFont val="Times New Roman"/>
        <family val="1"/>
      </rPr>
      <t xml:space="preserve">207</t>
    </r>
    <r>
      <rPr>
        <sz val="11"/>
        <rFont val="Times New Roman"/>
        <family val="1"/>
      </rPr>
      <t xml:space="preserve">Pb/</t>
    </r>
    <r>
      <rPr>
        <vertAlign val="superscript"/>
        <sz val="11"/>
        <rFont val="Times New Roman"/>
        <family val="1"/>
      </rPr>
      <t xml:space="preserve">235</t>
    </r>
    <r>
      <rPr>
        <sz val="11"/>
        <rFont val="Times New Roman"/>
        <family val="1"/>
      </rPr>
      <t xml:space="preserve">U</t>
    </r>
  </si>
  <si>
    <r>
      <rPr>
        <vertAlign val="superscript"/>
        <sz val="11"/>
        <rFont val="Times New Roman"/>
        <family val="1"/>
      </rPr>
      <t xml:space="preserve">206</t>
    </r>
    <r>
      <rPr>
        <sz val="11"/>
        <rFont val="Times New Roman"/>
        <family val="1"/>
      </rPr>
      <t xml:space="preserve">Pb/</t>
    </r>
    <r>
      <rPr>
        <vertAlign val="superscript"/>
        <sz val="11"/>
        <rFont val="Times New Roman"/>
        <family val="1"/>
      </rPr>
      <t xml:space="preserve">238</t>
    </r>
    <r>
      <rPr>
        <sz val="11"/>
        <rFont val="Times New Roman"/>
        <family val="1"/>
      </rPr>
      <t xml:space="preserve">U</t>
    </r>
  </si>
  <si>
    <r>
      <rPr>
        <vertAlign val="superscript"/>
        <sz val="11"/>
        <rFont val="Times New Roman"/>
        <family val="1"/>
      </rPr>
      <t xml:space="preserve">208</t>
    </r>
    <r>
      <rPr>
        <sz val="11"/>
        <rFont val="Times New Roman"/>
        <family val="1"/>
      </rPr>
      <t xml:space="preserve">Pb/</t>
    </r>
    <r>
      <rPr>
        <vertAlign val="superscript"/>
        <sz val="11"/>
        <rFont val="Times New Roman"/>
        <family val="1"/>
      </rPr>
      <t xml:space="preserve">232</t>
    </r>
    <r>
      <rPr>
        <sz val="11"/>
        <rFont val="Times New Roman"/>
        <family val="1"/>
      </rPr>
      <t xml:space="preserve">Th</t>
    </r>
  </si>
  <si>
    <t xml:space="preserve">Age (Ma)</t>
  </si>
  <si>
    <r>
      <rPr>
        <vertAlign val="superscript"/>
        <sz val="11"/>
        <rFont val="Times New Roman"/>
        <family val="1"/>
      </rPr>
      <t xml:space="preserve">176</t>
    </r>
    <r>
      <rPr>
        <sz val="11"/>
        <rFont val="Times New Roman"/>
        <family val="1"/>
      </rPr>
      <t xml:space="preserve">Yb/</t>
    </r>
    <r>
      <rPr>
        <vertAlign val="superscript"/>
        <sz val="11"/>
        <rFont val="Times New Roman"/>
        <family val="1"/>
      </rPr>
      <t xml:space="preserve">177</t>
    </r>
    <r>
      <rPr>
        <sz val="11"/>
        <rFont val="Times New Roman"/>
        <family val="1"/>
      </rPr>
      <t xml:space="preserve">Hf</t>
    </r>
  </si>
  <si>
    <r>
      <rPr>
        <vertAlign val="superscript"/>
        <sz val="11"/>
        <rFont val="Times New Roman"/>
        <family val="1"/>
      </rPr>
      <t xml:space="preserve">176</t>
    </r>
    <r>
      <rPr>
        <sz val="11"/>
        <rFont val="Times New Roman"/>
        <family val="1"/>
      </rPr>
      <t xml:space="preserve">Lu/</t>
    </r>
    <r>
      <rPr>
        <vertAlign val="superscript"/>
        <sz val="11"/>
        <rFont val="Times New Roman"/>
        <family val="1"/>
      </rPr>
      <t xml:space="preserve">177</t>
    </r>
    <r>
      <rPr>
        <sz val="11"/>
        <rFont val="Times New Roman"/>
        <family val="1"/>
      </rPr>
      <t xml:space="preserve">Hf</t>
    </r>
  </si>
  <si>
    <r>
      <rPr>
        <vertAlign val="superscript"/>
        <sz val="11"/>
        <rFont val="Times New Roman"/>
        <family val="1"/>
      </rPr>
      <t xml:space="preserve">176</t>
    </r>
    <r>
      <rPr>
        <sz val="11"/>
        <rFont val="Times New Roman"/>
        <family val="1"/>
      </rPr>
      <t xml:space="preserve">Hf/</t>
    </r>
    <r>
      <rPr>
        <vertAlign val="superscript"/>
        <sz val="11"/>
        <rFont val="Times New Roman"/>
        <family val="1"/>
      </rPr>
      <t xml:space="preserve">177</t>
    </r>
    <r>
      <rPr>
        <sz val="11"/>
        <rFont val="Times New Roman"/>
        <family val="1"/>
      </rPr>
      <t xml:space="preserve">Hf</t>
    </r>
  </si>
  <si>
    <t xml:space="preserve">2σ</t>
  </si>
  <si>
    <r>
      <rPr>
        <vertAlign val="superscript"/>
        <sz val="11"/>
        <rFont val="Times New Roman"/>
        <family val="1"/>
      </rPr>
      <t xml:space="preserve">176</t>
    </r>
    <r>
      <rPr>
        <sz val="11"/>
        <rFont val="Times New Roman"/>
        <family val="1"/>
      </rPr>
      <t xml:space="preserve">Hf/</t>
    </r>
    <r>
      <rPr>
        <vertAlign val="superscript"/>
        <sz val="11"/>
        <rFont val="Times New Roman"/>
        <family val="1"/>
      </rPr>
      <t xml:space="preserve">177</t>
    </r>
    <r>
      <rPr>
        <sz val="11"/>
        <rFont val="Times New Roman"/>
        <family val="1"/>
      </rPr>
      <t xml:space="preserve">Hf</t>
    </r>
    <r>
      <rPr>
        <vertAlign val="subscript"/>
        <sz val="11"/>
        <rFont val="Times New Roman"/>
        <family val="1"/>
      </rPr>
      <t xml:space="preserve">i</t>
    </r>
  </si>
  <si>
    <r>
      <rPr>
        <sz val="11"/>
        <rFont val="Times New Roman"/>
        <family val="1"/>
      </rPr>
      <t xml:space="preserve">ε</t>
    </r>
    <r>
      <rPr>
        <vertAlign val="subscript"/>
        <sz val="11"/>
        <rFont val="Times New Roman"/>
        <family val="1"/>
      </rPr>
      <t xml:space="preserve">Hf</t>
    </r>
    <r>
      <rPr>
        <sz val="11"/>
        <rFont val="Times New Roman"/>
        <family val="1"/>
      </rPr>
      <t xml:space="preserve">(0)</t>
    </r>
  </si>
  <si>
    <r>
      <rPr>
        <sz val="11"/>
        <rFont val="Times New Roman"/>
        <family val="1"/>
      </rPr>
      <t xml:space="preserve">ε</t>
    </r>
    <r>
      <rPr>
        <vertAlign val="subscript"/>
        <sz val="11"/>
        <rFont val="Times New Roman"/>
        <family val="1"/>
      </rPr>
      <t xml:space="preserve">Hf</t>
    </r>
    <r>
      <rPr>
        <sz val="11"/>
        <rFont val="Times New Roman"/>
        <family val="1"/>
      </rPr>
      <t xml:space="preserve">(t)</t>
    </r>
  </si>
  <si>
    <r>
      <rPr>
        <sz val="11"/>
        <rFont val="Times New Roman"/>
        <family val="1"/>
      </rPr>
      <t xml:space="preserve">T</t>
    </r>
    <r>
      <rPr>
        <vertAlign val="subscript"/>
        <sz val="11"/>
        <rFont val="Times New Roman"/>
        <family val="1"/>
      </rPr>
      <t xml:space="preserve">DM </t>
    </r>
    <r>
      <rPr>
        <sz val="11"/>
        <rFont val="Times New Roman"/>
        <family val="1"/>
      </rPr>
      <t xml:space="preserve">(Ma)</t>
    </r>
  </si>
  <si>
    <r>
      <rPr>
        <sz val="11"/>
        <rFont val="Times New Roman"/>
        <family val="1"/>
      </rPr>
      <t xml:space="preserve">T</t>
    </r>
    <r>
      <rPr>
        <vertAlign val="subscript"/>
        <sz val="11"/>
        <rFont val="Times New Roman"/>
        <family val="1"/>
      </rPr>
      <t xml:space="preserve">DM</t>
    </r>
    <r>
      <rPr>
        <vertAlign val="superscript"/>
        <sz val="11"/>
        <rFont val="Times New Roman"/>
        <family val="1"/>
      </rPr>
      <t xml:space="preserve">C </t>
    </r>
    <r>
      <rPr>
        <sz val="11"/>
        <rFont val="Times New Roman"/>
        <family val="1"/>
      </rPr>
      <t xml:space="preserve">(Ma)</t>
    </r>
  </si>
  <si>
    <r>
      <rPr>
        <sz val="11"/>
        <rFont val="Times New Roman"/>
        <family val="1"/>
      </rPr>
      <t xml:space="preserve">f</t>
    </r>
    <r>
      <rPr>
        <vertAlign val="subscript"/>
        <sz val="11"/>
        <rFont val="Times New Roman"/>
        <family val="1"/>
      </rPr>
      <t xml:space="preserve">Lu/Hf</t>
    </r>
  </si>
  <si>
    <t xml:space="preserve">GZ01-1 01 </t>
  </si>
  <si>
    <t xml:space="preserve">GZ01-1 02</t>
  </si>
  <si>
    <t xml:space="preserve">GZ01-1 03</t>
  </si>
  <si>
    <t xml:space="preserve">GZ01-1 04</t>
  </si>
  <si>
    <t xml:space="preserve">GZ01-1 05</t>
  </si>
  <si>
    <t xml:space="preserve">GZ01-1 06</t>
  </si>
  <si>
    <t xml:space="preserve">GZ01-1 07</t>
  </si>
  <si>
    <t xml:space="preserve">GZ01-1 08</t>
  </si>
  <si>
    <t xml:space="preserve">GZ01-1 09</t>
  </si>
  <si>
    <t xml:space="preserve">GZ01-1 10</t>
  </si>
  <si>
    <t xml:space="preserve">GZ01-1 11</t>
  </si>
  <si>
    <t xml:space="preserve">GZ01-1 12</t>
  </si>
  <si>
    <t xml:space="preserve">GZ01-1 13</t>
  </si>
  <si>
    <t xml:space="preserve">GZ01-1 14</t>
  </si>
  <si>
    <t xml:space="preserve">GZ01-1 15</t>
  </si>
  <si>
    <t xml:space="preserve">GZ01-1 16</t>
  </si>
  <si>
    <t xml:space="preserve">GZ01-1 17</t>
  </si>
  <si>
    <t xml:space="preserve">GZ01-1 18</t>
  </si>
  <si>
    <t xml:space="preserve">GZ01-1 19</t>
  </si>
  <si>
    <t xml:space="preserve">GZ01-1 20</t>
  </si>
  <si>
    <t xml:space="preserve">GZ26-1 01 </t>
  </si>
  <si>
    <t xml:space="preserve">GZ26-1 02</t>
  </si>
  <si>
    <t xml:space="preserve">GZ26-1 03</t>
  </si>
  <si>
    <t xml:space="preserve">GZ26-1 04</t>
  </si>
  <si>
    <t xml:space="preserve">GZ26-1 05</t>
  </si>
  <si>
    <t xml:space="preserve">GZ26-1 06</t>
  </si>
  <si>
    <t xml:space="preserve">GZ26-1 07</t>
  </si>
  <si>
    <t xml:space="preserve">GZ26-1 08</t>
  </si>
  <si>
    <t xml:space="preserve">GZ26-1 09</t>
  </si>
  <si>
    <t xml:space="preserve">GZ26-1 10</t>
  </si>
  <si>
    <t xml:space="preserve">GZ26-1 11</t>
  </si>
  <si>
    <t xml:space="preserve">GZ26-1 12</t>
  </si>
  <si>
    <t xml:space="preserve">GZ26-1 13</t>
  </si>
  <si>
    <t xml:space="preserve">GZ26-1 14</t>
  </si>
  <si>
    <t xml:space="preserve">GZ26-1 15</t>
  </si>
  <si>
    <t xml:space="preserve">GZ26-1 16</t>
  </si>
  <si>
    <t xml:space="preserve">GZ26-1 17</t>
  </si>
  <si>
    <t xml:space="preserve">GZ26-1 18</t>
  </si>
  <si>
    <t xml:space="preserve">GZ26-1 19</t>
  </si>
  <si>
    <t xml:space="preserve">GZ26-1 20</t>
  </si>
  <si>
    <t xml:space="preserve">Table 4 - SIMS Zircon U-Pb age data for the Gerze basalt</t>
  </si>
  <si>
    <t xml:space="preserve">Ages</t>
  </si>
  <si>
    <r>
      <rPr>
        <vertAlign val="superscript"/>
        <sz val="10"/>
        <color rgb="FF000000"/>
        <rFont val="Times New Roman"/>
        <family val="1"/>
      </rPr>
      <t xml:space="preserve">207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35</t>
    </r>
    <r>
      <rPr>
        <sz val="10"/>
        <color rgb="FF000000"/>
        <rFont val="Times New Roman"/>
        <family val="1"/>
      </rPr>
      <t xml:space="preserve">U</t>
    </r>
  </si>
  <si>
    <t xml:space="preserve">±</t>
  </si>
  <si>
    <r>
      <rPr>
        <vertAlign val="superscript"/>
        <sz val="10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38</t>
    </r>
    <r>
      <rPr>
        <sz val="10"/>
        <color rgb="FF000000"/>
        <rFont val="Times New Roman"/>
        <family val="1"/>
      </rPr>
      <t xml:space="preserve">U</t>
    </r>
  </si>
  <si>
    <t xml:space="preserve">[U]</t>
  </si>
  <si>
    <t xml:space="preserve">[Th]</t>
  </si>
  <si>
    <t xml:space="preserve">[Pb]</t>
  </si>
  <si>
    <t xml:space="preserve">QT04-1@10</t>
  </si>
  <si>
    <t xml:space="preserve">QT04-1@09</t>
  </si>
  <si>
    <t xml:space="preserve">QT04-1@01</t>
  </si>
  <si>
    <t xml:space="preserve">QT04-1@11</t>
  </si>
  <si>
    <t xml:space="preserve">QT04-1@04</t>
  </si>
  <si>
    <t xml:space="preserve">QT04-1@13</t>
  </si>
  <si>
    <t xml:space="preserve">QT04-1@03</t>
  </si>
  <si>
    <t xml:space="preserve">Table 5 – Representative compositions of plagioclase (Pl) and clinopyroxene (Cpx) phenocrysts of the Gerze lavas</t>
  </si>
  <si>
    <r>
      <rPr>
        <sz val="11"/>
        <rFont val="Times New Roman"/>
        <family val="1"/>
      </rPr>
      <t xml:space="preserve">Na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r>
      <rPr>
        <sz val="11"/>
        <rFont val="Times New Roman"/>
        <family val="1"/>
      </rPr>
      <t xml:space="preserve">K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F</t>
  </si>
  <si>
    <t xml:space="preserve">ZnO</t>
  </si>
  <si>
    <r>
      <rPr>
        <sz val="11"/>
        <rFont val="Times New Roman"/>
        <family val="1"/>
      </rPr>
      <t xml:space="preserve">SiO</t>
    </r>
    <r>
      <rPr>
        <vertAlign val="subscript"/>
        <sz val="11"/>
        <rFont val="Times New Roman"/>
        <family val="1"/>
      </rPr>
      <t xml:space="preserve">2</t>
    </r>
  </si>
  <si>
    <t xml:space="preserve">FeO</t>
  </si>
  <si>
    <r>
      <rPr>
        <sz val="11"/>
        <rFont val="Times New Roman"/>
        <family val="1"/>
      </rPr>
      <t xml:space="preserve">Al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3</t>
    </r>
  </si>
  <si>
    <t xml:space="preserve">Cl</t>
  </si>
  <si>
    <r>
      <rPr>
        <sz val="11"/>
        <rFont val="Times New Roman"/>
        <family val="1"/>
      </rPr>
      <t xml:space="preserve">P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5</t>
    </r>
  </si>
  <si>
    <r>
      <rPr>
        <sz val="11"/>
        <rFont val="Times New Roman"/>
        <family val="1"/>
      </rPr>
      <t xml:space="preserve">Cr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TiO</t>
    </r>
    <r>
      <rPr>
        <vertAlign val="subscript"/>
        <sz val="11"/>
        <rFont val="Times New Roman"/>
        <family val="1"/>
      </rPr>
      <t xml:space="preserve">2</t>
    </r>
  </si>
  <si>
    <t xml:space="preserve">mineral </t>
  </si>
  <si>
    <t xml:space="preserve">QT03-2 01</t>
  </si>
  <si>
    <t xml:space="preserve">Pl</t>
  </si>
  <si>
    <t xml:space="preserve">QT03-2 02</t>
  </si>
  <si>
    <t xml:space="preserve">QT03-2 03</t>
  </si>
  <si>
    <t xml:space="preserve">QT03-2 04</t>
  </si>
  <si>
    <t xml:space="preserve">QT03-2 05</t>
  </si>
  <si>
    <t xml:space="preserve">QT03-2 09</t>
  </si>
  <si>
    <t xml:space="preserve">QT03-2 10</t>
  </si>
  <si>
    <t xml:space="preserve">QT03-2 15</t>
  </si>
  <si>
    <t xml:space="preserve">QT03-2 16</t>
  </si>
  <si>
    <t xml:space="preserve">QT03-2 17</t>
  </si>
  <si>
    <t xml:space="preserve">QT03-2 18</t>
  </si>
  <si>
    <t xml:space="preserve">QT03-2 24</t>
  </si>
  <si>
    <t xml:space="preserve">QT04-1 03</t>
  </si>
  <si>
    <t xml:space="preserve">QT04-1 04</t>
  </si>
  <si>
    <t xml:space="preserve">QT04-1 10</t>
  </si>
  <si>
    <t xml:space="preserve">QT04-1 11</t>
  </si>
  <si>
    <t xml:space="preserve">QT04-1 12</t>
  </si>
  <si>
    <t xml:space="preserve">QT04-1 13</t>
  </si>
  <si>
    <t xml:space="preserve">QT04-1 14</t>
  </si>
  <si>
    <t xml:space="preserve">QT04-1 15</t>
  </si>
  <si>
    <t xml:space="preserve">QT04-1 16</t>
  </si>
  <si>
    <t xml:space="preserve">QT04-1 23</t>
  </si>
  <si>
    <t xml:space="preserve">QT04-2 04</t>
  </si>
  <si>
    <t xml:space="preserve">QT04-2 05</t>
  </si>
  <si>
    <t xml:space="preserve">QT04-2 11</t>
  </si>
  <si>
    <t xml:space="preserve">ZB78-2 01</t>
  </si>
  <si>
    <t xml:space="preserve">ZB78-2 02</t>
  </si>
  <si>
    <t xml:space="preserve">ZB78-2 03</t>
  </si>
  <si>
    <t xml:space="preserve">ZB78-2 04</t>
  </si>
  <si>
    <t xml:space="preserve">ZB78-2 05</t>
  </si>
  <si>
    <t xml:space="preserve">ZB78-2 07</t>
  </si>
  <si>
    <t xml:space="preserve">ZB78-3 04</t>
  </si>
  <si>
    <t xml:space="preserve">ZB78-3 07</t>
  </si>
  <si>
    <t xml:space="preserve">ZB78-3 08</t>
  </si>
  <si>
    <t xml:space="preserve">ZB78-3 09</t>
  </si>
  <si>
    <t xml:space="preserve"> ZB79-4 01</t>
  </si>
  <si>
    <t xml:space="preserve"> ZB79-4 02</t>
  </si>
  <si>
    <t xml:space="preserve"> ZB79-4 03</t>
  </si>
  <si>
    <t xml:space="preserve"> ZB79-4 04</t>
  </si>
  <si>
    <t xml:space="preserve"> ZB79-4 05</t>
  </si>
  <si>
    <t xml:space="preserve"> ZB79-4 06</t>
  </si>
  <si>
    <t xml:space="preserve"> ZB79-4 07</t>
  </si>
  <si>
    <t xml:space="preserve"> ZB79-4 08</t>
  </si>
  <si>
    <t xml:space="preserve"> ZB79-4 09</t>
  </si>
  <si>
    <t xml:space="preserve"> ZB79-4 10</t>
  </si>
  <si>
    <t xml:space="preserve"> ZB79-4 11</t>
  </si>
  <si>
    <t xml:space="preserve"> ZB79-4 12</t>
  </si>
  <si>
    <t xml:space="preserve">ZB79-2 01</t>
  </si>
  <si>
    <t xml:space="preserve">ZB79-2 03</t>
  </si>
  <si>
    <t xml:space="preserve">ZB79-2 04</t>
  </si>
  <si>
    <t xml:space="preserve">ZB79-2 05</t>
  </si>
  <si>
    <t xml:space="preserve">ZB79-2 06</t>
  </si>
  <si>
    <t xml:space="preserve">ZB79-2 07</t>
  </si>
  <si>
    <t xml:space="preserve">ZB79-2 08</t>
  </si>
  <si>
    <t xml:space="preserve">ZB79-2 09</t>
  </si>
  <si>
    <t xml:space="preserve">ZB79-2 10</t>
  </si>
  <si>
    <t xml:space="preserve">QT04-1 06</t>
  </si>
  <si>
    <t xml:space="preserve">Cpx</t>
  </si>
  <si>
    <t xml:space="preserve">QT04-1 07</t>
  </si>
  <si>
    <t xml:space="preserve">QT04-1 08</t>
  </si>
  <si>
    <t xml:space="preserve">QT04-1 09</t>
  </si>
  <si>
    <t xml:space="preserve">QT04-1 22</t>
  </si>
  <si>
    <t xml:space="preserve">QT04-1 24</t>
  </si>
  <si>
    <t xml:space="preserve">QT04-1 25</t>
  </si>
  <si>
    <t xml:space="preserve">QT04-1 26</t>
  </si>
  <si>
    <t xml:space="preserve">QT04-2 01</t>
  </si>
  <si>
    <t xml:space="preserve">QT04-2 02</t>
  </si>
  <si>
    <t xml:space="preserve">QT04-2 03</t>
  </si>
  <si>
    <t xml:space="preserve">QT04-2 06</t>
  </si>
  <si>
    <t xml:space="preserve">QT04-2 07</t>
  </si>
  <si>
    <t xml:space="preserve">QT04-2 08</t>
  </si>
  <si>
    <t xml:space="preserve">QT04-2 09</t>
  </si>
  <si>
    <t xml:space="preserve">QT04-2 12</t>
  </si>
  <si>
    <t xml:space="preserve">QT04-2 14</t>
  </si>
  <si>
    <t xml:space="preserve">QT04-2 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"/>
    <numFmt numFmtId="167" formatCode="0.000000"/>
    <numFmt numFmtId="168" formatCode="0.00"/>
    <numFmt numFmtId="169" formatCode="0.0000"/>
    <numFmt numFmtId="170" formatCode="0;_퐀"/>
    <numFmt numFmtId="171" formatCode="0.000000_ "/>
    <numFmt numFmtId="172" formatCode="0.0000_);[RED]\(0.0000\)"/>
    <numFmt numFmtId="173" formatCode="0.0_ "/>
    <numFmt numFmtId="174" formatCode="0_ "/>
    <numFmt numFmtId="175" formatCode="0.00_ "/>
    <numFmt numFmtId="176" formatCode="0.000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8"/>
      <color rgb="FF333333"/>
      <name val="Times New Roman"/>
      <family val="1"/>
    </font>
    <font>
      <sz val="8"/>
      <name val="宋体"/>
      <family val="0"/>
      <charset val="134"/>
    </font>
    <font>
      <sz val="10.5"/>
      <name val="Times New Roman"/>
      <family val="1"/>
    </font>
    <font>
      <vertAlign val="subscript"/>
      <sz val="10.5"/>
      <name val="Times New Roman"/>
      <family val="1"/>
    </font>
    <font>
      <sz val="11"/>
      <color rgb="FF000000"/>
      <name val="Times New Roman"/>
      <family val="1"/>
    </font>
    <font>
      <sz val="11"/>
      <color rgb="FF333333"/>
      <name val="Times New Roman"/>
      <family val="1"/>
    </font>
    <font>
      <vertAlign val="superscript"/>
      <sz val="11"/>
      <color rgb="FF000000"/>
      <name val="Times New Roman"/>
      <family val="1"/>
    </font>
    <font>
      <sz val="11"/>
      <name val="Times New Roman"/>
      <family val="1"/>
    </font>
    <font>
      <vertAlign val="superscript"/>
      <sz val="11"/>
      <name val="Times New Roman"/>
      <family val="1"/>
    </font>
    <font>
      <vertAlign val="superscript"/>
      <sz val="10.5"/>
      <color rgb="FF000000"/>
      <name val="Times New Roman"/>
      <family val="1"/>
    </font>
    <font>
      <vertAlign val="superscript"/>
      <sz val="10.5"/>
      <name val="Times New Roman"/>
      <family val="1"/>
    </font>
    <font>
      <sz val="10.5"/>
      <color rgb="FF000000"/>
      <name val="Times New Roman"/>
      <family val="1"/>
    </font>
    <font>
      <vertAlign val="subscript"/>
      <sz val="11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15.75" hidden="false" customHeight="false" outlineLevel="0" collapsed="false">
      <c r="A3" s="3" t="s">
        <v>18</v>
      </c>
      <c r="B3" s="3" t="s">
        <v>19</v>
      </c>
      <c r="C3" s="3" t="s">
        <v>19</v>
      </c>
      <c r="D3" s="3" t="s">
        <v>19</v>
      </c>
      <c r="E3" s="3" t="s">
        <v>19</v>
      </c>
      <c r="F3" s="4" t="s">
        <v>20</v>
      </c>
      <c r="G3" s="4" t="s">
        <v>20</v>
      </c>
      <c r="H3" s="4" t="s">
        <v>21</v>
      </c>
      <c r="I3" s="4" t="s">
        <v>21</v>
      </c>
      <c r="J3" s="4" t="s">
        <v>21</v>
      </c>
      <c r="K3" s="3" t="s">
        <v>22</v>
      </c>
      <c r="L3" s="3" t="s">
        <v>22</v>
      </c>
      <c r="M3" s="3" t="s">
        <v>23</v>
      </c>
      <c r="N3" s="3" t="s">
        <v>23</v>
      </c>
      <c r="O3" s="3" t="s">
        <v>23</v>
      </c>
      <c r="P3" s="3" t="s">
        <v>23</v>
      </c>
      <c r="Q3" s="3" t="s">
        <v>23</v>
      </c>
    </row>
    <row r="4" customFormat="false" ht="26.25" hidden="false" customHeight="true" outlineLevel="0" collapsed="false">
      <c r="A4" s="5" t="s">
        <v>24</v>
      </c>
      <c r="B4" s="6" t="s">
        <v>25</v>
      </c>
      <c r="C4" s="6" t="s">
        <v>25</v>
      </c>
      <c r="D4" s="6" t="s">
        <v>25</v>
      </c>
      <c r="E4" s="6" t="s">
        <v>25</v>
      </c>
      <c r="F4" s="6" t="s">
        <v>25</v>
      </c>
      <c r="G4" s="6" t="s">
        <v>25</v>
      </c>
      <c r="H4" s="6" t="s">
        <v>26</v>
      </c>
      <c r="I4" s="6" t="s">
        <v>26</v>
      </c>
      <c r="J4" s="6" t="s">
        <v>26</v>
      </c>
      <c r="K4" s="6" t="s">
        <v>26</v>
      </c>
      <c r="L4" s="6" t="s">
        <v>26</v>
      </c>
      <c r="M4" s="6" t="s">
        <v>27</v>
      </c>
      <c r="N4" s="6" t="s">
        <v>27</v>
      </c>
      <c r="O4" s="6" t="s">
        <v>27</v>
      </c>
      <c r="P4" s="6" t="s">
        <v>27</v>
      </c>
      <c r="Q4" s="6" t="s">
        <v>27</v>
      </c>
    </row>
    <row r="5" customFormat="false" ht="15.75" hidden="false" customHeight="false" outlineLevel="0" collapsed="false">
      <c r="A5" s="7" t="s">
        <v>28</v>
      </c>
      <c r="B5" s="7" t="n">
        <v>55.97</v>
      </c>
      <c r="C5" s="7" t="n">
        <v>54.17</v>
      </c>
      <c r="D5" s="7" t="n">
        <v>48.95</v>
      </c>
      <c r="E5" s="7" t="n">
        <v>47.56</v>
      </c>
      <c r="F5" s="7" t="n">
        <v>48.67</v>
      </c>
      <c r="G5" s="7" t="n">
        <v>46.72</v>
      </c>
      <c r="H5" s="7" t="n">
        <v>62.38</v>
      </c>
      <c r="I5" s="7" t="n">
        <v>62.44</v>
      </c>
      <c r="J5" s="7" t="n">
        <v>61.18</v>
      </c>
      <c r="K5" s="7" t="n">
        <v>57.41</v>
      </c>
      <c r="L5" s="7" t="n">
        <v>60.64</v>
      </c>
      <c r="M5" s="7" t="n">
        <v>71.96</v>
      </c>
      <c r="N5" s="7"/>
      <c r="O5" s="7" t="n">
        <v>71.85</v>
      </c>
      <c r="P5" s="7" t="n">
        <v>72.42</v>
      </c>
      <c r="Q5" s="7" t="n">
        <v>71.62</v>
      </c>
    </row>
    <row r="6" customFormat="false" ht="15.75" hidden="false" customHeight="false" outlineLevel="0" collapsed="false">
      <c r="A6" s="7" t="s">
        <v>29</v>
      </c>
      <c r="B6" s="7" t="n">
        <v>1.82</v>
      </c>
      <c r="C6" s="7" t="n">
        <v>2.03</v>
      </c>
      <c r="D6" s="7" t="n">
        <v>2.05</v>
      </c>
      <c r="E6" s="7" t="n">
        <v>1.83</v>
      </c>
      <c r="F6" s="7" t="n">
        <v>1.63</v>
      </c>
      <c r="G6" s="7" t="n">
        <v>1.21</v>
      </c>
      <c r="H6" s="7" t="n">
        <v>0.87</v>
      </c>
      <c r="I6" s="7" t="n">
        <v>0.82</v>
      </c>
      <c r="J6" s="7" t="n">
        <v>0.81</v>
      </c>
      <c r="K6" s="7" t="n">
        <v>0.65</v>
      </c>
      <c r="L6" s="7" t="n">
        <v>0.61</v>
      </c>
      <c r="M6" s="7" t="n">
        <v>0.26</v>
      </c>
      <c r="N6" s="7"/>
      <c r="O6" s="7" t="n">
        <v>0.25</v>
      </c>
      <c r="P6" s="7" t="n">
        <v>0.25</v>
      </c>
      <c r="Q6" s="7" t="n">
        <v>0.26</v>
      </c>
    </row>
    <row r="7" customFormat="false" ht="15.75" hidden="false" customHeight="false" outlineLevel="0" collapsed="false">
      <c r="A7" s="7" t="s">
        <v>30</v>
      </c>
      <c r="B7" s="7" t="n">
        <v>13.18</v>
      </c>
      <c r="C7" s="7" t="n">
        <v>14.54</v>
      </c>
      <c r="D7" s="7" t="n">
        <v>14.87</v>
      </c>
      <c r="E7" s="7" t="n">
        <v>13.47</v>
      </c>
      <c r="F7" s="7" t="n">
        <v>14.81</v>
      </c>
      <c r="G7" s="7" t="n">
        <v>14.81</v>
      </c>
      <c r="H7" s="7" t="n">
        <v>15.88</v>
      </c>
      <c r="I7" s="7" t="n">
        <v>15.59</v>
      </c>
      <c r="J7" s="7" t="n">
        <v>15.27</v>
      </c>
      <c r="K7" s="7" t="n">
        <v>16.62</v>
      </c>
      <c r="L7" s="7" t="n">
        <v>15.52</v>
      </c>
      <c r="M7" s="7" t="n">
        <v>14.14</v>
      </c>
      <c r="N7" s="7"/>
      <c r="O7" s="7" t="n">
        <v>14.12</v>
      </c>
      <c r="P7" s="7" t="n">
        <v>13.92</v>
      </c>
      <c r="Q7" s="7" t="n">
        <v>13.93</v>
      </c>
    </row>
    <row r="8" customFormat="false" ht="15.75" hidden="false" customHeight="false" outlineLevel="0" collapsed="false">
      <c r="A8" s="7" t="s">
        <v>31</v>
      </c>
      <c r="B8" s="7" t="n">
        <v>10.45</v>
      </c>
      <c r="C8" s="7" t="n">
        <v>10.16</v>
      </c>
      <c r="D8" s="7" t="n">
        <v>10.69</v>
      </c>
      <c r="E8" s="7" t="n">
        <v>11.23</v>
      </c>
      <c r="F8" s="7" t="n">
        <v>10.88</v>
      </c>
      <c r="G8" s="7" t="n">
        <v>9.17</v>
      </c>
      <c r="H8" s="7" t="n">
        <v>5.83</v>
      </c>
      <c r="I8" s="7" t="n">
        <v>4.73</v>
      </c>
      <c r="J8" s="7" t="n">
        <v>5.02</v>
      </c>
      <c r="K8" s="7" t="n">
        <v>8.02</v>
      </c>
      <c r="L8" s="7" t="n">
        <v>7.2</v>
      </c>
      <c r="M8" s="7" t="n">
        <v>2.51</v>
      </c>
      <c r="N8" s="7"/>
      <c r="O8" s="7" t="n">
        <v>2.48</v>
      </c>
      <c r="P8" s="7" t="n">
        <v>2.35</v>
      </c>
      <c r="Q8" s="7" t="n">
        <v>2.54</v>
      </c>
    </row>
    <row r="9" customFormat="false" ht="15" hidden="false" customHeight="false" outlineLevel="0" collapsed="false">
      <c r="A9" s="7" t="s">
        <v>32</v>
      </c>
      <c r="B9" s="7" t="n">
        <v>0.14</v>
      </c>
      <c r="C9" s="7" t="n">
        <v>0.12</v>
      </c>
      <c r="D9" s="7" t="n">
        <v>0.13</v>
      </c>
      <c r="E9" s="7" t="n">
        <v>0.16</v>
      </c>
      <c r="F9" s="7" t="n">
        <v>0.22</v>
      </c>
      <c r="G9" s="7" t="n">
        <v>0.23</v>
      </c>
      <c r="H9" s="7" t="n">
        <v>0.1</v>
      </c>
      <c r="I9" s="7" t="n">
        <v>0.09</v>
      </c>
      <c r="J9" s="7" t="n">
        <v>0.09</v>
      </c>
      <c r="K9" s="7" t="n">
        <v>0.17</v>
      </c>
      <c r="L9" s="7" t="n">
        <v>0.14</v>
      </c>
      <c r="M9" s="7" t="n">
        <v>0.12</v>
      </c>
      <c r="N9" s="7"/>
      <c r="O9" s="7" t="n">
        <v>0.12</v>
      </c>
      <c r="P9" s="7" t="n">
        <v>0.11</v>
      </c>
      <c r="Q9" s="7" t="n">
        <v>0.08</v>
      </c>
    </row>
    <row r="10" customFormat="false" ht="15" hidden="false" customHeight="false" outlineLevel="0" collapsed="false">
      <c r="A10" s="7" t="s">
        <v>33</v>
      </c>
      <c r="B10" s="7" t="n">
        <v>1.15</v>
      </c>
      <c r="C10" s="7" t="n">
        <v>1.74</v>
      </c>
      <c r="D10" s="7" t="n">
        <v>2.35</v>
      </c>
      <c r="E10" s="7" t="n">
        <v>2.3</v>
      </c>
      <c r="F10" s="7" t="n">
        <v>4.48</v>
      </c>
      <c r="G10" s="7" t="n">
        <v>5.67</v>
      </c>
      <c r="H10" s="7" t="n">
        <v>2.08</v>
      </c>
      <c r="I10" s="7" t="n">
        <v>1.46</v>
      </c>
      <c r="J10" s="7" t="n">
        <v>1.26</v>
      </c>
      <c r="K10" s="7" t="n">
        <v>2.94</v>
      </c>
      <c r="L10" s="7" t="n">
        <v>2.71</v>
      </c>
      <c r="M10" s="7" t="n">
        <v>0.8</v>
      </c>
      <c r="N10" s="7"/>
      <c r="O10" s="7" t="n">
        <v>0.79</v>
      </c>
      <c r="P10" s="7" t="n">
        <v>0.79</v>
      </c>
      <c r="Q10" s="7" t="n">
        <v>0.89</v>
      </c>
    </row>
    <row r="11" customFormat="false" ht="15" hidden="false" customHeight="false" outlineLevel="0" collapsed="false">
      <c r="A11" s="7" t="s">
        <v>34</v>
      </c>
      <c r="B11" s="7" t="n">
        <v>5.55</v>
      </c>
      <c r="C11" s="7" t="n">
        <v>5.11</v>
      </c>
      <c r="D11" s="7" t="n">
        <v>6.85</v>
      </c>
      <c r="E11" s="7" t="n">
        <v>8.4</v>
      </c>
      <c r="F11" s="7" t="n">
        <v>9.96</v>
      </c>
      <c r="G11" s="7" t="n">
        <v>12.91</v>
      </c>
      <c r="H11" s="7" t="n">
        <v>2.87</v>
      </c>
      <c r="I11" s="7" t="n">
        <v>3.91</v>
      </c>
      <c r="J11" s="7" t="n">
        <v>4.73</v>
      </c>
      <c r="K11" s="7" t="n">
        <v>4.63</v>
      </c>
      <c r="L11" s="7" t="n">
        <v>4.19</v>
      </c>
      <c r="M11" s="7" t="n">
        <v>2.28</v>
      </c>
      <c r="N11" s="7"/>
      <c r="O11" s="7" t="n">
        <v>2.26</v>
      </c>
      <c r="P11" s="7" t="n">
        <v>2.1</v>
      </c>
      <c r="Q11" s="7" t="n">
        <v>2.03</v>
      </c>
    </row>
    <row r="12" customFormat="false" ht="15.75" hidden="false" customHeight="false" outlineLevel="0" collapsed="false">
      <c r="A12" s="7" t="s">
        <v>35</v>
      </c>
      <c r="B12" s="7" t="n">
        <v>4.07</v>
      </c>
      <c r="C12" s="7" t="n">
        <v>5.06</v>
      </c>
      <c r="D12" s="7" t="n">
        <v>5.35</v>
      </c>
      <c r="E12" s="7" t="n">
        <v>4.2</v>
      </c>
      <c r="F12" s="7" t="n">
        <v>4.75</v>
      </c>
      <c r="G12" s="7" t="n">
        <v>3.95</v>
      </c>
      <c r="H12" s="7" t="n">
        <v>3.66</v>
      </c>
      <c r="I12" s="7" t="n">
        <v>3.06</v>
      </c>
      <c r="J12" s="7" t="n">
        <v>2.74</v>
      </c>
      <c r="K12" s="7" t="n">
        <v>5.65</v>
      </c>
      <c r="L12" s="7" t="n">
        <v>4.88</v>
      </c>
      <c r="M12" s="7" t="n">
        <v>3.12</v>
      </c>
      <c r="N12" s="7"/>
      <c r="O12" s="7" t="n">
        <v>3.13</v>
      </c>
      <c r="P12" s="7" t="n">
        <v>3.04</v>
      </c>
      <c r="Q12" s="7" t="n">
        <v>2.94</v>
      </c>
    </row>
    <row r="13" customFormat="false" ht="15.75" hidden="false" customHeight="false" outlineLevel="0" collapsed="false">
      <c r="A13" s="7" t="s">
        <v>36</v>
      </c>
      <c r="B13" s="7" t="n">
        <v>2.26</v>
      </c>
      <c r="C13" s="7" t="n">
        <v>1.68</v>
      </c>
      <c r="D13" s="7" t="n">
        <v>1.26</v>
      </c>
      <c r="E13" s="7" t="n">
        <v>1.91</v>
      </c>
      <c r="F13" s="7" t="n">
        <v>0.11</v>
      </c>
      <c r="G13" s="7" t="n">
        <v>0.14</v>
      </c>
      <c r="H13" s="7" t="n">
        <v>4.36</v>
      </c>
      <c r="I13" s="7" t="n">
        <v>4.22</v>
      </c>
      <c r="J13" s="7" t="n">
        <v>4.01</v>
      </c>
      <c r="K13" s="7" t="n">
        <v>0.22</v>
      </c>
      <c r="L13" s="7" t="n">
        <v>0.32</v>
      </c>
      <c r="M13" s="7" t="n">
        <v>2.8</v>
      </c>
      <c r="N13" s="7"/>
      <c r="O13" s="7" t="n">
        <v>2.8</v>
      </c>
      <c r="P13" s="7" t="n">
        <v>2.58</v>
      </c>
      <c r="Q13" s="7" t="n">
        <v>2.92</v>
      </c>
    </row>
    <row r="14" customFormat="false" ht="15.75" hidden="false" customHeight="false" outlineLevel="0" collapsed="false">
      <c r="A14" s="7" t="s">
        <v>37</v>
      </c>
      <c r="B14" s="7" t="n">
        <v>0.36</v>
      </c>
      <c r="C14" s="7" t="n">
        <v>0.37</v>
      </c>
      <c r="D14" s="7" t="n">
        <v>0.39</v>
      </c>
      <c r="E14" s="7" t="n">
        <v>0.34</v>
      </c>
      <c r="F14" s="7" t="n">
        <v>0.1</v>
      </c>
      <c r="G14" s="7" t="n">
        <v>0.1</v>
      </c>
      <c r="H14" s="7" t="n">
        <v>0.15</v>
      </c>
      <c r="I14" s="7" t="n">
        <v>0.23</v>
      </c>
      <c r="J14" s="7" t="n">
        <v>0.23</v>
      </c>
      <c r="K14" s="7" t="n">
        <v>0.09</v>
      </c>
      <c r="L14" s="7" t="n">
        <v>0.09</v>
      </c>
      <c r="M14" s="7" t="n">
        <v>0.08</v>
      </c>
      <c r="N14" s="7"/>
      <c r="O14" s="7" t="n">
        <v>0.08</v>
      </c>
      <c r="P14" s="7" t="n">
        <v>0.06</v>
      </c>
      <c r="Q14" s="7" t="n">
        <v>0.09</v>
      </c>
    </row>
    <row r="15" customFormat="false" ht="15" hidden="false" customHeight="false" outlineLevel="0" collapsed="false">
      <c r="A15" s="7" t="s">
        <v>38</v>
      </c>
      <c r="B15" s="7" t="n">
        <v>4.67</v>
      </c>
      <c r="C15" s="7" t="n">
        <v>4.75</v>
      </c>
      <c r="D15" s="7" t="n">
        <v>6.69</v>
      </c>
      <c r="E15" s="7" t="n">
        <v>8.42</v>
      </c>
      <c r="F15" s="7" t="n">
        <v>3.86</v>
      </c>
      <c r="G15" s="7" t="n">
        <v>4.74</v>
      </c>
      <c r="H15" s="7" t="n">
        <v>1.34</v>
      </c>
      <c r="I15" s="7" t="n">
        <v>3.03</v>
      </c>
      <c r="J15" s="7" t="n">
        <v>4.3</v>
      </c>
      <c r="K15" s="7" t="n">
        <v>3.35</v>
      </c>
      <c r="L15" s="7" t="n">
        <v>3.05</v>
      </c>
      <c r="M15" s="7" t="n">
        <v>1.91</v>
      </c>
      <c r="N15" s="7"/>
      <c r="O15" s="7" t="n">
        <v>1.91</v>
      </c>
      <c r="P15" s="7" t="n">
        <v>1.92</v>
      </c>
      <c r="Q15" s="7" t="n">
        <v>2.14</v>
      </c>
    </row>
    <row r="16" customFormat="false" ht="15" hidden="false" customHeight="false" outlineLevel="0" collapsed="false">
      <c r="A16" s="8" t="s">
        <v>39</v>
      </c>
      <c r="B16" s="8" t="n">
        <v>99.6</v>
      </c>
      <c r="C16" s="8" t="n">
        <v>99.73</v>
      </c>
      <c r="D16" s="8" t="n">
        <v>99.58</v>
      </c>
      <c r="E16" s="8" t="n">
        <v>99.82</v>
      </c>
      <c r="F16" s="8" t="n">
        <v>99.47</v>
      </c>
      <c r="G16" s="8" t="n">
        <v>99.65</v>
      </c>
      <c r="H16" s="8" t="n">
        <v>99.51</v>
      </c>
      <c r="I16" s="8" t="n">
        <v>99.57</v>
      </c>
      <c r="J16" s="8" t="n">
        <v>99.64</v>
      </c>
      <c r="K16" s="8" t="n">
        <v>99.75</v>
      </c>
      <c r="L16" s="8" t="n">
        <v>99.35</v>
      </c>
      <c r="M16" s="8" t="n">
        <v>99.98</v>
      </c>
      <c r="N16" s="8"/>
      <c r="O16" s="8" t="n">
        <v>99.79</v>
      </c>
      <c r="P16" s="8" t="n">
        <v>99.54</v>
      </c>
      <c r="Q16" s="8" t="n">
        <v>99.43</v>
      </c>
    </row>
    <row r="17" customFormat="false" ht="15" hidden="false" customHeight="false" outlineLevel="0" collapsed="false">
      <c r="A17" s="7" t="s">
        <v>40</v>
      </c>
      <c r="B17" s="7" t="n">
        <v>19.8</v>
      </c>
      <c r="C17" s="7" t="n">
        <v>22.1</v>
      </c>
      <c r="D17" s="7" t="n">
        <v>22.5</v>
      </c>
      <c r="E17" s="7" t="n">
        <v>26.5</v>
      </c>
      <c r="F17" s="7" t="n">
        <v>45.4</v>
      </c>
      <c r="G17" s="7" t="n">
        <v>50.4</v>
      </c>
      <c r="H17" s="7" t="n">
        <v>13.2</v>
      </c>
      <c r="I17" s="7" t="n">
        <v>12</v>
      </c>
      <c r="J17" s="7" t="n">
        <v>11.8</v>
      </c>
      <c r="K17" s="7" t="n">
        <v>26.9</v>
      </c>
      <c r="L17" s="7" t="n">
        <v>28.33</v>
      </c>
      <c r="M17" s="7" t="n">
        <v>4.9</v>
      </c>
      <c r="N17" s="7" t="n">
        <v>4.92</v>
      </c>
      <c r="O17" s="7" t="n">
        <v>5.09</v>
      </c>
      <c r="P17" s="7" t="n">
        <v>4.94</v>
      </c>
      <c r="Q17" s="7" t="n">
        <v>5.19</v>
      </c>
    </row>
    <row r="18" customFormat="false" ht="15" hidden="false" customHeight="false" outlineLevel="0" collapsed="false">
      <c r="A18" s="7" t="s">
        <v>41</v>
      </c>
      <c r="B18" s="7" t="n">
        <v>125</v>
      </c>
      <c r="C18" s="7" t="n">
        <v>179</v>
      </c>
      <c r="D18" s="7" t="n">
        <v>177</v>
      </c>
      <c r="E18" s="7" t="n">
        <v>191</v>
      </c>
      <c r="F18" s="7" t="n">
        <v>443</v>
      </c>
      <c r="G18" s="7" t="n">
        <v>355</v>
      </c>
      <c r="H18" s="7" t="n">
        <v>64.2</v>
      </c>
      <c r="I18" s="7" t="n">
        <v>61.9</v>
      </c>
      <c r="J18" s="7" t="n">
        <v>59.1</v>
      </c>
      <c r="K18" s="7" t="n">
        <v>182</v>
      </c>
      <c r="L18" s="7" t="n">
        <v>195</v>
      </c>
      <c r="M18" s="7" t="n">
        <v>15.6</v>
      </c>
      <c r="N18" s="7" t="n">
        <v>15.6</v>
      </c>
      <c r="O18" s="7" t="n">
        <v>14.3</v>
      </c>
      <c r="P18" s="7" t="n">
        <v>15.3</v>
      </c>
      <c r="Q18" s="7" t="n">
        <v>13.6</v>
      </c>
    </row>
    <row r="19" customFormat="false" ht="15" hidden="false" customHeight="false" outlineLevel="0" collapsed="false">
      <c r="A19" s="7" t="s">
        <v>42</v>
      </c>
      <c r="B19" s="7" t="n">
        <v>12.3</v>
      </c>
      <c r="C19" s="7" t="n">
        <v>8.28</v>
      </c>
      <c r="D19" s="7" t="n">
        <v>7.95</v>
      </c>
      <c r="E19" s="7" t="n">
        <v>9.46</v>
      </c>
      <c r="F19" s="7" t="n">
        <v>24.1</v>
      </c>
      <c r="G19" s="7" t="n">
        <v>180</v>
      </c>
      <c r="H19" s="7" t="n">
        <v>322</v>
      </c>
      <c r="I19" s="7" t="n">
        <v>85</v>
      </c>
      <c r="J19" s="7" t="n">
        <v>115</v>
      </c>
      <c r="K19" s="7" t="n">
        <v>43</v>
      </c>
      <c r="L19" s="7" t="n">
        <v>44.9</v>
      </c>
      <c r="M19" s="7" t="n">
        <v>13.5</v>
      </c>
      <c r="N19" s="7" t="n">
        <v>8.66</v>
      </c>
      <c r="O19" s="7" t="n">
        <v>9.95</v>
      </c>
      <c r="P19" s="7" t="n">
        <v>7.44</v>
      </c>
      <c r="Q19" s="7" t="n">
        <v>12</v>
      </c>
    </row>
    <row r="20" customFormat="false" ht="15" hidden="false" customHeight="false" outlineLevel="0" collapsed="false">
      <c r="A20" s="7" t="s">
        <v>43</v>
      </c>
      <c r="B20" s="7" t="n">
        <v>19</v>
      </c>
      <c r="C20" s="7" t="n">
        <v>21.1</v>
      </c>
      <c r="D20" s="7" t="n">
        <v>22.7</v>
      </c>
      <c r="E20" s="7" t="n">
        <v>27.4</v>
      </c>
      <c r="F20" s="7" t="n">
        <v>45.6</v>
      </c>
      <c r="G20" s="7" t="n">
        <v>44.3</v>
      </c>
      <c r="H20" s="7" t="n">
        <v>11.7</v>
      </c>
      <c r="I20" s="7" t="n">
        <v>11.4</v>
      </c>
      <c r="J20" s="7" t="n">
        <v>11.6</v>
      </c>
      <c r="K20" s="7" t="n">
        <v>19</v>
      </c>
      <c r="L20" s="7" t="n">
        <v>18.6</v>
      </c>
      <c r="M20" s="7" t="n">
        <v>3.56</v>
      </c>
      <c r="N20" s="7" t="n">
        <v>3.62</v>
      </c>
      <c r="O20" s="7" t="n">
        <v>4.67</v>
      </c>
      <c r="P20" s="7" t="n">
        <v>5</v>
      </c>
      <c r="Q20" s="7" t="n">
        <v>4.85</v>
      </c>
    </row>
    <row r="21" customFormat="false" ht="15" hidden="false" customHeight="false" outlineLevel="0" collapsed="false">
      <c r="A21" s="7" t="s">
        <v>44</v>
      </c>
      <c r="B21" s="7" t="n">
        <v>5.81</v>
      </c>
      <c r="C21" s="7" t="n">
        <v>8.03</v>
      </c>
      <c r="D21" s="7" t="n">
        <v>8.73</v>
      </c>
      <c r="E21" s="7" t="n">
        <v>10.2</v>
      </c>
      <c r="F21" s="7" t="n">
        <v>42.6</v>
      </c>
      <c r="G21" s="7" t="n">
        <v>91.1</v>
      </c>
      <c r="H21" s="7" t="n">
        <v>36.3</v>
      </c>
      <c r="I21" s="7" t="n">
        <v>20.1</v>
      </c>
      <c r="J21" s="7" t="n">
        <v>23.5</v>
      </c>
      <c r="K21" s="7" t="n">
        <v>20.2</v>
      </c>
      <c r="L21" s="7" t="n">
        <v>25.9</v>
      </c>
      <c r="M21" s="7" t="n">
        <v>5.05</v>
      </c>
      <c r="N21" s="7" t="n">
        <v>5.3</v>
      </c>
      <c r="O21" s="7" t="n">
        <v>5.43</v>
      </c>
      <c r="P21" s="7" t="n">
        <v>4.98</v>
      </c>
      <c r="Q21" s="7" t="n">
        <v>5.64</v>
      </c>
    </row>
    <row r="22" customFormat="false" ht="15" hidden="false" customHeight="false" outlineLevel="0" collapsed="false">
      <c r="A22" s="7" t="s">
        <v>45</v>
      </c>
      <c r="B22" s="7" t="n">
        <v>39.7</v>
      </c>
      <c r="C22" s="7" t="n">
        <v>36.6</v>
      </c>
      <c r="D22" s="7" t="n">
        <v>27.5</v>
      </c>
      <c r="E22" s="7" t="n">
        <v>50.4</v>
      </c>
      <c r="F22" s="7" t="n">
        <v>2.71</v>
      </c>
      <c r="G22" s="7" t="n">
        <v>3.6</v>
      </c>
      <c r="H22" s="7" t="n">
        <v>153</v>
      </c>
      <c r="I22" s="7" t="n">
        <v>148</v>
      </c>
      <c r="J22" s="7" t="n">
        <v>154</v>
      </c>
      <c r="K22" s="7" t="n">
        <v>4.76</v>
      </c>
      <c r="L22" s="7" t="n">
        <v>11.3</v>
      </c>
      <c r="M22" s="7" t="n">
        <v>86.6</v>
      </c>
      <c r="N22" s="7" t="n">
        <v>86.8</v>
      </c>
      <c r="O22" s="7" t="n">
        <v>96.4</v>
      </c>
      <c r="P22" s="7" t="n">
        <v>92.5</v>
      </c>
      <c r="Q22" s="7" t="n">
        <v>103</v>
      </c>
    </row>
    <row r="23" customFormat="false" ht="15" hidden="false" customHeight="false" outlineLevel="0" collapsed="false">
      <c r="A23" s="7" t="s">
        <v>46</v>
      </c>
      <c r="B23" s="7" t="n">
        <v>221</v>
      </c>
      <c r="C23" s="7" t="n">
        <v>172</v>
      </c>
      <c r="D23" s="7" t="n">
        <v>124</v>
      </c>
      <c r="E23" s="7" t="n">
        <v>140</v>
      </c>
      <c r="F23" s="7" t="n">
        <v>61.8</v>
      </c>
      <c r="G23" s="7" t="n">
        <v>98.8</v>
      </c>
      <c r="H23" s="7" t="n">
        <v>671</v>
      </c>
      <c r="I23" s="7" t="n">
        <v>594</v>
      </c>
      <c r="J23" s="7" t="n">
        <v>672</v>
      </c>
      <c r="K23" s="7" t="n">
        <v>82.4</v>
      </c>
      <c r="L23" s="7" t="n">
        <v>94.9</v>
      </c>
      <c r="M23" s="7" t="n">
        <v>649</v>
      </c>
      <c r="N23" s="7" t="n">
        <v>658</v>
      </c>
      <c r="O23" s="7" t="n">
        <v>737</v>
      </c>
      <c r="P23" s="7" t="n">
        <v>783</v>
      </c>
      <c r="Q23" s="7" t="n">
        <v>718</v>
      </c>
    </row>
    <row r="24" customFormat="false" ht="15" hidden="false" customHeight="false" outlineLevel="0" collapsed="false">
      <c r="A24" s="7" t="s">
        <v>47</v>
      </c>
      <c r="B24" s="7" t="n">
        <v>4.6</v>
      </c>
      <c r="C24" s="7" t="n">
        <v>5.37</v>
      </c>
      <c r="D24" s="7" t="n">
        <v>5.35</v>
      </c>
      <c r="E24" s="7" t="n">
        <v>4.97</v>
      </c>
      <c r="F24" s="7" t="n">
        <v>0.52</v>
      </c>
      <c r="G24" s="7" t="n">
        <v>0.25</v>
      </c>
      <c r="H24" s="7" t="n">
        <v>25</v>
      </c>
      <c r="I24" s="7" t="n">
        <v>23.1</v>
      </c>
      <c r="J24" s="7" t="n">
        <v>24.9</v>
      </c>
      <c r="K24" s="7" t="n">
        <v>2.65</v>
      </c>
      <c r="L24" s="7" t="n">
        <v>3.12</v>
      </c>
      <c r="M24" s="7" t="n">
        <v>7.48</v>
      </c>
      <c r="N24" s="7" t="n">
        <v>7.41</v>
      </c>
      <c r="O24" s="7" t="n">
        <v>7.95</v>
      </c>
      <c r="P24" s="7" t="n">
        <v>7.64</v>
      </c>
      <c r="Q24" s="7" t="n">
        <v>8.01</v>
      </c>
    </row>
    <row r="25" customFormat="false" ht="15" hidden="false" customHeight="false" outlineLevel="0" collapsed="false">
      <c r="A25" s="7" t="s">
        <v>48</v>
      </c>
      <c r="B25" s="7" t="n">
        <v>0.43</v>
      </c>
      <c r="C25" s="7" t="n">
        <v>1.27</v>
      </c>
      <c r="D25" s="7" t="n">
        <v>1.22</v>
      </c>
      <c r="E25" s="7" t="n">
        <v>0.78</v>
      </c>
      <c r="F25" s="7" t="n">
        <v>0.43</v>
      </c>
      <c r="G25" s="7" t="n">
        <v>0.18</v>
      </c>
      <c r="H25" s="7" t="n">
        <v>2.13</v>
      </c>
      <c r="I25" s="7" t="n">
        <v>3.32</v>
      </c>
      <c r="J25" s="7" t="n">
        <v>3.01</v>
      </c>
      <c r="K25" s="7" t="n">
        <v>0.63</v>
      </c>
      <c r="L25" s="7" t="n">
        <v>0.72</v>
      </c>
      <c r="M25" s="7" t="n">
        <v>1.45</v>
      </c>
      <c r="N25" s="7" t="n">
        <v>1.43</v>
      </c>
      <c r="O25" s="7" t="n">
        <v>1.91</v>
      </c>
      <c r="P25" s="7" t="n">
        <v>1.82</v>
      </c>
      <c r="Q25" s="7" t="n">
        <v>1.91</v>
      </c>
    </row>
    <row r="26" customFormat="false" ht="15" hidden="false" customHeight="false" outlineLevel="0" collapsed="false">
      <c r="A26" s="7" t="s">
        <v>49</v>
      </c>
      <c r="B26" s="7" t="n">
        <v>10</v>
      </c>
      <c r="C26" s="7" t="n">
        <v>11.8</v>
      </c>
      <c r="D26" s="7" t="n">
        <v>11.9</v>
      </c>
      <c r="E26" s="7" t="n">
        <v>12.1</v>
      </c>
      <c r="F26" s="7" t="n">
        <v>1.95</v>
      </c>
      <c r="G26" s="7" t="n">
        <v>1.53</v>
      </c>
      <c r="H26" s="7" t="n">
        <v>22.9</v>
      </c>
      <c r="I26" s="7" t="n">
        <v>22.9</v>
      </c>
      <c r="J26" s="7" t="n">
        <v>23.7</v>
      </c>
      <c r="K26" s="7" t="n">
        <v>2.84</v>
      </c>
      <c r="L26" s="7" t="n">
        <v>3.55</v>
      </c>
      <c r="M26" s="7" t="n">
        <v>3.56</v>
      </c>
      <c r="N26" s="7" t="n">
        <v>3.58</v>
      </c>
      <c r="O26" s="7" t="n">
        <v>3.82</v>
      </c>
      <c r="P26" s="7" t="n">
        <v>3.72</v>
      </c>
      <c r="Q26" s="7" t="n">
        <v>3.74</v>
      </c>
    </row>
    <row r="27" customFormat="false" ht="15" hidden="false" customHeight="false" outlineLevel="0" collapsed="false">
      <c r="A27" s="7" t="s">
        <v>50</v>
      </c>
      <c r="B27" s="7" t="n">
        <v>0.73</v>
      </c>
      <c r="C27" s="7" t="n">
        <v>0.84</v>
      </c>
      <c r="D27" s="7" t="n">
        <v>0.84</v>
      </c>
      <c r="E27" s="7" t="n">
        <v>0.8</v>
      </c>
      <c r="F27" s="7" t="n">
        <v>0.13</v>
      </c>
      <c r="G27" s="7" t="n">
        <v>0.11</v>
      </c>
      <c r="H27" s="7" t="n">
        <v>1.56</v>
      </c>
      <c r="I27" s="7" t="n">
        <v>1.55</v>
      </c>
      <c r="J27" s="7" t="n">
        <v>1.6</v>
      </c>
      <c r="K27" s="7" t="n">
        <v>0.22</v>
      </c>
      <c r="L27" s="7" t="n">
        <v>0.24</v>
      </c>
      <c r="M27" s="7" t="n">
        <v>0.32</v>
      </c>
      <c r="N27" s="7" t="n">
        <v>0.31</v>
      </c>
      <c r="O27" s="7" t="n">
        <v>0.34</v>
      </c>
      <c r="P27" s="7" t="n">
        <v>0.33</v>
      </c>
      <c r="Q27" s="7" t="n">
        <v>0.33</v>
      </c>
    </row>
    <row r="28" customFormat="false" ht="15" hidden="false" customHeight="false" outlineLevel="0" collapsed="false">
      <c r="A28" s="7" t="s">
        <v>51</v>
      </c>
      <c r="B28" s="7" t="n">
        <v>20.1</v>
      </c>
      <c r="C28" s="7" t="n">
        <v>20.9</v>
      </c>
      <c r="D28" s="7" t="n">
        <v>19.2</v>
      </c>
      <c r="E28" s="7" t="n">
        <v>20.3</v>
      </c>
      <c r="F28" s="7" t="n">
        <v>3.1</v>
      </c>
      <c r="G28" s="7" t="n">
        <v>2.52</v>
      </c>
      <c r="H28" s="7" t="n">
        <v>62.8</v>
      </c>
      <c r="I28" s="7" t="n">
        <v>59.7</v>
      </c>
      <c r="J28" s="7" t="n">
        <v>63.3</v>
      </c>
      <c r="K28" s="7" t="n">
        <v>8.64</v>
      </c>
      <c r="L28" s="7" t="n">
        <v>8.78</v>
      </c>
      <c r="M28" s="7" t="n">
        <v>16.6</v>
      </c>
      <c r="N28" s="7" t="n">
        <v>17</v>
      </c>
      <c r="O28" s="7" t="n">
        <v>17.6</v>
      </c>
      <c r="P28" s="7" t="n">
        <v>17.2</v>
      </c>
      <c r="Q28" s="7" t="n">
        <v>18.2</v>
      </c>
    </row>
    <row r="29" customFormat="false" ht="15" hidden="false" customHeight="false" outlineLevel="0" collapsed="false">
      <c r="A29" s="7" t="s">
        <v>52</v>
      </c>
      <c r="B29" s="7" t="n">
        <v>46.4</v>
      </c>
      <c r="C29" s="7" t="n">
        <v>47.4</v>
      </c>
      <c r="D29" s="7" t="n">
        <v>45.6</v>
      </c>
      <c r="E29" s="7" t="n">
        <v>46.9</v>
      </c>
      <c r="F29" s="7" t="n">
        <v>9.44</v>
      </c>
      <c r="G29" s="7" t="n">
        <v>8.23</v>
      </c>
      <c r="H29" s="7" t="n">
        <v>124</v>
      </c>
      <c r="I29" s="7" t="n">
        <v>120</v>
      </c>
      <c r="J29" s="7" t="n">
        <v>126</v>
      </c>
      <c r="K29" s="7" t="n">
        <v>18.6</v>
      </c>
      <c r="L29" s="7" t="n">
        <v>19.6</v>
      </c>
      <c r="M29" s="7" t="n">
        <v>30.1</v>
      </c>
      <c r="N29" s="7" t="n">
        <v>29.7</v>
      </c>
      <c r="O29" s="7" t="n">
        <v>31.1</v>
      </c>
      <c r="P29" s="7" t="n">
        <v>29.7</v>
      </c>
      <c r="Q29" s="7" t="n">
        <v>31.3</v>
      </c>
    </row>
    <row r="30" customFormat="false" ht="15" hidden="false" customHeight="false" outlineLevel="0" collapsed="false">
      <c r="A30" s="7" t="s">
        <v>53</v>
      </c>
      <c r="B30" s="7" t="n">
        <v>7.7</v>
      </c>
      <c r="C30" s="7" t="n">
        <v>9.92</v>
      </c>
      <c r="D30" s="7" t="n">
        <v>9.31</v>
      </c>
      <c r="E30" s="7" t="n">
        <v>11.8</v>
      </c>
      <c r="F30" s="7" t="n">
        <v>0.76</v>
      </c>
      <c r="G30" s="7" t="n">
        <v>0.85</v>
      </c>
      <c r="H30" s="7" t="n">
        <v>31.7</v>
      </c>
      <c r="I30" s="7" t="n">
        <v>26.8</v>
      </c>
      <c r="J30" s="7" t="n">
        <v>27.2</v>
      </c>
      <c r="K30" s="7" t="n">
        <v>5.94</v>
      </c>
      <c r="L30" s="7" t="n">
        <v>6.84</v>
      </c>
      <c r="M30" s="7" t="n">
        <v>12.2</v>
      </c>
      <c r="N30" s="7" t="n">
        <v>12.1</v>
      </c>
      <c r="O30" s="7" t="n">
        <v>15.5</v>
      </c>
      <c r="P30" s="7" t="n">
        <v>15.4</v>
      </c>
      <c r="Q30" s="7" t="n">
        <v>13.6</v>
      </c>
    </row>
    <row r="31" customFormat="false" ht="15" hidden="false" customHeight="false" outlineLevel="0" collapsed="false">
      <c r="A31" s="7" t="s">
        <v>54</v>
      </c>
      <c r="B31" s="7" t="n">
        <v>6.18</v>
      </c>
      <c r="C31" s="7" t="n">
        <v>6.48</v>
      </c>
      <c r="D31" s="7" t="n">
        <v>6.25</v>
      </c>
      <c r="E31" s="7" t="n">
        <v>6.14</v>
      </c>
      <c r="F31" s="7" t="n">
        <v>1.7</v>
      </c>
      <c r="G31" s="7" t="n">
        <v>1.5</v>
      </c>
      <c r="H31" s="7" t="n">
        <v>14.6</v>
      </c>
      <c r="I31" s="7" t="n">
        <v>14.3</v>
      </c>
      <c r="J31" s="7" t="n">
        <v>14.7</v>
      </c>
      <c r="K31" s="7" t="n">
        <v>2.36</v>
      </c>
      <c r="L31" s="7" t="n">
        <v>2.51</v>
      </c>
      <c r="M31" s="7" t="n">
        <v>3.04</v>
      </c>
      <c r="N31" s="7" t="n">
        <v>3.11</v>
      </c>
      <c r="O31" s="7" t="n">
        <v>3.17</v>
      </c>
      <c r="P31" s="7" t="n">
        <v>3.16</v>
      </c>
      <c r="Q31" s="7" t="n">
        <v>3.2</v>
      </c>
    </row>
    <row r="32" customFormat="false" ht="15" hidden="false" customHeight="false" outlineLevel="0" collapsed="false">
      <c r="A32" s="7" t="s">
        <v>55</v>
      </c>
      <c r="B32" s="7" t="n">
        <v>201</v>
      </c>
      <c r="C32" s="7" t="n">
        <v>194</v>
      </c>
      <c r="D32" s="7" t="n">
        <v>224</v>
      </c>
      <c r="E32" s="7" t="n">
        <v>252</v>
      </c>
      <c r="F32" s="7" t="n">
        <v>51.1</v>
      </c>
      <c r="G32" s="7" t="n">
        <v>163</v>
      </c>
      <c r="H32" s="7" t="n">
        <v>211</v>
      </c>
      <c r="I32" s="7" t="n">
        <v>161</v>
      </c>
      <c r="J32" s="7" t="n">
        <v>192</v>
      </c>
      <c r="K32" s="7" t="n">
        <v>123</v>
      </c>
      <c r="L32" s="7" t="n">
        <v>147</v>
      </c>
      <c r="M32" s="7" t="n">
        <v>299</v>
      </c>
      <c r="N32" s="7" t="n">
        <v>304</v>
      </c>
      <c r="O32" s="7" t="n">
        <v>343</v>
      </c>
      <c r="P32" s="7" t="n">
        <v>327</v>
      </c>
      <c r="Q32" s="7" t="n">
        <v>312</v>
      </c>
    </row>
    <row r="33" customFormat="false" ht="15" hidden="false" customHeight="false" outlineLevel="0" collapsed="false">
      <c r="A33" s="7" t="s">
        <v>56</v>
      </c>
      <c r="B33" s="7" t="n">
        <v>26.8</v>
      </c>
      <c r="C33" s="7" t="n">
        <v>28.1</v>
      </c>
      <c r="D33" s="7" t="n">
        <v>27.4</v>
      </c>
      <c r="E33" s="7" t="n">
        <v>26</v>
      </c>
      <c r="F33" s="7" t="n">
        <v>9.39</v>
      </c>
      <c r="G33" s="7" t="n">
        <v>8.4</v>
      </c>
      <c r="H33" s="7" t="n">
        <v>52.7</v>
      </c>
      <c r="I33" s="7" t="n">
        <v>52</v>
      </c>
      <c r="J33" s="7" t="n">
        <v>54.3</v>
      </c>
      <c r="K33" s="7" t="n">
        <v>10.1</v>
      </c>
      <c r="L33" s="7" t="n">
        <v>10.9</v>
      </c>
      <c r="M33" s="7" t="n">
        <v>10.5</v>
      </c>
      <c r="N33" s="7" t="n">
        <v>10.9</v>
      </c>
      <c r="O33" s="7" t="n">
        <v>11</v>
      </c>
      <c r="P33" s="7" t="n">
        <v>10.8</v>
      </c>
      <c r="Q33" s="7" t="n">
        <v>11.3</v>
      </c>
    </row>
    <row r="34" customFormat="false" ht="15" hidden="false" customHeight="false" outlineLevel="0" collapsed="false">
      <c r="A34" s="7" t="s">
        <v>57</v>
      </c>
      <c r="B34" s="7" t="n">
        <v>302</v>
      </c>
      <c r="C34" s="7" t="n">
        <v>323</v>
      </c>
      <c r="D34" s="7" t="n">
        <v>320</v>
      </c>
      <c r="E34" s="7" t="n">
        <v>296</v>
      </c>
      <c r="F34" s="7" t="n">
        <v>109</v>
      </c>
      <c r="G34" s="7" t="n">
        <v>89.3</v>
      </c>
      <c r="H34" s="7" t="n">
        <v>336</v>
      </c>
      <c r="I34" s="7" t="n">
        <v>320</v>
      </c>
      <c r="J34" s="7" t="n">
        <v>297</v>
      </c>
      <c r="K34" s="7" t="n">
        <v>62.3</v>
      </c>
      <c r="L34" s="7" t="n">
        <v>92</v>
      </c>
      <c r="M34" s="7" t="n">
        <v>95.2</v>
      </c>
      <c r="N34" s="7" t="n">
        <v>95.4</v>
      </c>
      <c r="O34" s="7" t="n">
        <v>104</v>
      </c>
      <c r="P34" s="7" t="n">
        <v>103</v>
      </c>
      <c r="Q34" s="7" t="n">
        <v>101</v>
      </c>
    </row>
    <row r="35" customFormat="false" ht="15" hidden="false" customHeight="false" outlineLevel="0" collapsed="false">
      <c r="A35" s="7" t="s">
        <v>58</v>
      </c>
      <c r="B35" s="7" t="n">
        <v>6.39</v>
      </c>
      <c r="C35" s="7" t="n">
        <v>7.16</v>
      </c>
      <c r="D35" s="7" t="n">
        <v>7.05</v>
      </c>
      <c r="E35" s="7" t="n">
        <v>6.49</v>
      </c>
      <c r="F35" s="7" t="n">
        <v>2.87</v>
      </c>
      <c r="G35" s="7" t="n">
        <v>2.33</v>
      </c>
      <c r="H35" s="7" t="n">
        <v>8.38</v>
      </c>
      <c r="I35" s="7" t="n">
        <v>8.02</v>
      </c>
      <c r="J35" s="7" t="n">
        <v>7.32</v>
      </c>
      <c r="K35" s="7" t="n">
        <v>1.95</v>
      </c>
      <c r="L35" s="7" t="n">
        <v>2.49</v>
      </c>
      <c r="M35" s="7" t="n">
        <v>2.72</v>
      </c>
      <c r="N35" s="7" t="n">
        <v>2.68</v>
      </c>
      <c r="O35" s="7" t="n">
        <v>2.81</v>
      </c>
      <c r="P35" s="7" t="n">
        <v>2.75</v>
      </c>
      <c r="Q35" s="7" t="n">
        <v>2.88</v>
      </c>
    </row>
    <row r="36" customFormat="false" ht="15" hidden="false" customHeight="false" outlineLevel="0" collapsed="false">
      <c r="A36" s="7" t="s">
        <v>59</v>
      </c>
      <c r="B36" s="7" t="n">
        <v>6.27</v>
      </c>
      <c r="C36" s="7" t="n">
        <v>6.61</v>
      </c>
      <c r="D36" s="7" t="n">
        <v>6.6</v>
      </c>
      <c r="E36" s="7" t="n">
        <v>6.29</v>
      </c>
      <c r="F36" s="7" t="n">
        <v>3.43</v>
      </c>
      <c r="G36" s="7" t="n">
        <v>3.06</v>
      </c>
      <c r="H36" s="7" t="n">
        <v>9.7</v>
      </c>
      <c r="I36" s="7" t="n">
        <v>9.76</v>
      </c>
      <c r="J36" s="7" t="n">
        <v>10.1</v>
      </c>
      <c r="K36" s="7" t="n">
        <v>2.57</v>
      </c>
      <c r="L36" s="7" t="n">
        <v>2.83</v>
      </c>
      <c r="M36" s="7" t="n">
        <v>1.74</v>
      </c>
      <c r="N36" s="7" t="n">
        <v>1.79</v>
      </c>
      <c r="O36" s="7" t="n">
        <v>1.92</v>
      </c>
      <c r="P36" s="7" t="n">
        <v>1.84</v>
      </c>
      <c r="Q36" s="7" t="n">
        <v>1.94</v>
      </c>
    </row>
    <row r="37" customFormat="false" ht="15" hidden="false" customHeight="false" outlineLevel="0" collapsed="false">
      <c r="A37" s="7" t="s">
        <v>60</v>
      </c>
      <c r="B37" s="7" t="n">
        <v>1.94</v>
      </c>
      <c r="C37" s="7" t="n">
        <v>1.74</v>
      </c>
      <c r="D37" s="7" t="n">
        <v>1.77</v>
      </c>
      <c r="E37" s="7" t="n">
        <v>1.68</v>
      </c>
      <c r="F37" s="7" t="n">
        <v>1.41</v>
      </c>
      <c r="G37" s="7" t="n">
        <v>1.21</v>
      </c>
      <c r="H37" s="7" t="n">
        <v>1.45</v>
      </c>
      <c r="I37" s="7" t="n">
        <v>1.38</v>
      </c>
      <c r="J37" s="7" t="n">
        <v>1.43</v>
      </c>
      <c r="K37" s="7" t="n">
        <v>0.82</v>
      </c>
      <c r="L37" s="7" t="n">
        <v>0.89</v>
      </c>
      <c r="M37" s="7" t="n">
        <v>0.47</v>
      </c>
      <c r="N37" s="7" t="n">
        <v>0.48</v>
      </c>
      <c r="O37" s="7" t="n">
        <v>0.51</v>
      </c>
      <c r="P37" s="7" t="n">
        <v>0.48</v>
      </c>
      <c r="Q37" s="7" t="n">
        <v>0.5</v>
      </c>
    </row>
    <row r="38" customFormat="false" ht="15" hidden="false" customHeight="false" outlineLevel="0" collapsed="false">
      <c r="A38" s="7" t="s">
        <v>61</v>
      </c>
      <c r="B38" s="7" t="n">
        <v>6.58</v>
      </c>
      <c r="C38" s="7" t="n">
        <v>6.94</v>
      </c>
      <c r="D38" s="7" t="n">
        <v>6.73</v>
      </c>
      <c r="E38" s="7" t="n">
        <v>6.55</v>
      </c>
      <c r="F38" s="7" t="n">
        <v>4.27</v>
      </c>
      <c r="G38" s="7" t="n">
        <v>3.81</v>
      </c>
      <c r="H38" s="7" t="n">
        <v>8.33</v>
      </c>
      <c r="I38" s="7" t="n">
        <v>8.62</v>
      </c>
      <c r="J38" s="7" t="n">
        <v>8.59</v>
      </c>
      <c r="K38" s="7" t="n">
        <v>2.81</v>
      </c>
      <c r="L38" s="7" t="n">
        <v>3.2</v>
      </c>
      <c r="M38" s="7" t="n">
        <v>1.47</v>
      </c>
      <c r="N38" s="7" t="n">
        <v>1.52</v>
      </c>
      <c r="O38" s="7" t="n">
        <v>1.64</v>
      </c>
      <c r="P38" s="7" t="n">
        <v>1.5</v>
      </c>
      <c r="Q38" s="7" t="n">
        <v>1.64</v>
      </c>
    </row>
    <row r="39" customFormat="false" ht="15" hidden="false" customHeight="false" outlineLevel="0" collapsed="false">
      <c r="A39" s="7" t="s">
        <v>62</v>
      </c>
      <c r="B39" s="7" t="n">
        <v>1.11</v>
      </c>
      <c r="C39" s="7" t="n">
        <v>1.19</v>
      </c>
      <c r="D39" s="7" t="n">
        <v>1.17</v>
      </c>
      <c r="E39" s="7" t="n">
        <v>1.13</v>
      </c>
      <c r="F39" s="7" t="n">
        <v>0.85</v>
      </c>
      <c r="G39" s="7" t="n">
        <v>0.75</v>
      </c>
      <c r="H39" s="7" t="n">
        <v>1.23</v>
      </c>
      <c r="I39" s="7" t="n">
        <v>1.29</v>
      </c>
      <c r="J39" s="7" t="n">
        <v>1.29</v>
      </c>
      <c r="K39" s="7" t="n">
        <v>0.51</v>
      </c>
      <c r="L39" s="7" t="n">
        <v>0.58</v>
      </c>
      <c r="M39" s="7" t="n">
        <v>0.18</v>
      </c>
      <c r="N39" s="7" t="n">
        <v>0.18</v>
      </c>
      <c r="O39" s="7" t="n">
        <v>0.21</v>
      </c>
      <c r="P39" s="7" t="n">
        <v>0.18</v>
      </c>
      <c r="Q39" s="7" t="n">
        <v>0.21</v>
      </c>
    </row>
    <row r="40" customFormat="false" ht="15" hidden="false" customHeight="false" outlineLevel="0" collapsed="false">
      <c r="A40" s="7" t="s">
        <v>63</v>
      </c>
      <c r="B40" s="7" t="n">
        <v>6.82</v>
      </c>
      <c r="C40" s="7" t="n">
        <v>7.4</v>
      </c>
      <c r="D40" s="7" t="n">
        <v>7.46</v>
      </c>
      <c r="E40" s="7" t="n">
        <v>6.94</v>
      </c>
      <c r="F40" s="7" t="n">
        <v>5.61</v>
      </c>
      <c r="G40" s="7" t="n">
        <v>4.94</v>
      </c>
      <c r="H40" s="7" t="n">
        <v>6.87</v>
      </c>
      <c r="I40" s="7" t="n">
        <v>7.25</v>
      </c>
      <c r="J40" s="7" t="n">
        <v>7.25</v>
      </c>
      <c r="K40" s="7" t="n">
        <v>3.31</v>
      </c>
      <c r="L40" s="7" t="n">
        <v>3.79</v>
      </c>
      <c r="M40" s="7" t="n">
        <v>0.92</v>
      </c>
      <c r="N40" s="7" t="n">
        <v>0.97</v>
      </c>
      <c r="O40" s="7" t="n">
        <v>1.08</v>
      </c>
      <c r="P40" s="7" t="n">
        <v>0.97</v>
      </c>
      <c r="Q40" s="7" t="n">
        <v>1.12</v>
      </c>
    </row>
    <row r="41" customFormat="false" ht="15" hidden="false" customHeight="false" outlineLevel="0" collapsed="false">
      <c r="A41" s="7" t="s">
        <v>64</v>
      </c>
      <c r="B41" s="7" t="n">
        <v>35.8</v>
      </c>
      <c r="C41" s="7" t="n">
        <v>38.9</v>
      </c>
      <c r="D41" s="7" t="n">
        <v>39.2</v>
      </c>
      <c r="E41" s="7" t="n">
        <v>41.1</v>
      </c>
      <c r="F41" s="7" t="n">
        <v>33.5</v>
      </c>
      <c r="G41" s="7" t="n">
        <v>29.5</v>
      </c>
      <c r="H41" s="7" t="n">
        <v>33.8</v>
      </c>
      <c r="I41" s="7" t="n">
        <v>35.6</v>
      </c>
      <c r="J41" s="7" t="n">
        <v>36.4</v>
      </c>
      <c r="K41" s="7" t="n">
        <v>18.2</v>
      </c>
      <c r="L41" s="7" t="n">
        <v>23.2</v>
      </c>
      <c r="M41" s="7" t="n">
        <v>4.42</v>
      </c>
      <c r="N41" s="7" t="n">
        <v>4.51</v>
      </c>
      <c r="O41" s="7" t="n">
        <v>5.42</v>
      </c>
      <c r="P41" s="7" t="n">
        <v>5</v>
      </c>
      <c r="Q41" s="7" t="n">
        <v>5.77</v>
      </c>
    </row>
    <row r="42" customFormat="false" ht="15" hidden="false" customHeight="false" outlineLevel="0" collapsed="false">
      <c r="A42" s="7" t="s">
        <v>65</v>
      </c>
      <c r="B42" s="7" t="n">
        <v>1.46</v>
      </c>
      <c r="C42" s="7" t="n">
        <v>1.58</v>
      </c>
      <c r="D42" s="7" t="n">
        <v>1.58</v>
      </c>
      <c r="E42" s="7" t="n">
        <v>1.49</v>
      </c>
      <c r="F42" s="7" t="n">
        <v>1.24</v>
      </c>
      <c r="G42" s="7" t="n">
        <v>1.08</v>
      </c>
      <c r="H42" s="7" t="n">
        <v>1.38</v>
      </c>
      <c r="I42" s="7" t="n">
        <v>1.45</v>
      </c>
      <c r="J42" s="7" t="n">
        <v>1.44</v>
      </c>
      <c r="K42" s="7" t="n">
        <v>0.74</v>
      </c>
      <c r="L42" s="7" t="n">
        <v>0.84</v>
      </c>
      <c r="M42" s="7" t="n">
        <v>0.18</v>
      </c>
      <c r="N42" s="7" t="n">
        <v>0.18</v>
      </c>
      <c r="O42" s="7" t="n">
        <v>0.21</v>
      </c>
      <c r="P42" s="7" t="n">
        <v>0.19</v>
      </c>
      <c r="Q42" s="7" t="n">
        <v>0.22</v>
      </c>
    </row>
    <row r="43" customFormat="false" ht="15" hidden="false" customHeight="false" outlineLevel="0" collapsed="false">
      <c r="A43" s="7" t="s">
        <v>66</v>
      </c>
      <c r="B43" s="7" t="n">
        <v>3.99</v>
      </c>
      <c r="C43" s="7" t="n">
        <v>4.31</v>
      </c>
      <c r="D43" s="7" t="n">
        <v>4.41</v>
      </c>
      <c r="E43" s="7" t="n">
        <v>4.19</v>
      </c>
      <c r="F43" s="7" t="n">
        <v>3.49</v>
      </c>
      <c r="G43" s="7" t="n">
        <v>3</v>
      </c>
      <c r="H43" s="7" t="n">
        <v>3.69</v>
      </c>
      <c r="I43" s="7" t="n">
        <v>3.77</v>
      </c>
      <c r="J43" s="7" t="n">
        <v>3.83</v>
      </c>
      <c r="K43" s="7" t="n">
        <v>2.06</v>
      </c>
      <c r="L43" s="7" t="n">
        <v>2.4</v>
      </c>
      <c r="M43" s="7" t="n">
        <v>0.44</v>
      </c>
      <c r="N43" s="7" t="n">
        <v>0.47</v>
      </c>
      <c r="O43" s="7" t="n">
        <v>0.55</v>
      </c>
      <c r="P43" s="7" t="n">
        <v>0.48</v>
      </c>
      <c r="Q43" s="7" t="n">
        <v>0.57</v>
      </c>
    </row>
    <row r="44" customFormat="false" ht="15" hidden="false" customHeight="false" outlineLevel="0" collapsed="false">
      <c r="A44" s="7" t="s">
        <v>67</v>
      </c>
      <c r="B44" s="7" t="n">
        <v>0.58</v>
      </c>
      <c r="C44" s="7" t="n">
        <v>0.63</v>
      </c>
      <c r="D44" s="7" t="n">
        <v>0.65</v>
      </c>
      <c r="E44" s="7" t="n">
        <v>0.62</v>
      </c>
      <c r="F44" s="7" t="n">
        <v>0.51</v>
      </c>
      <c r="G44" s="7" t="n">
        <v>0.43</v>
      </c>
      <c r="H44" s="7" t="n">
        <v>0.55</v>
      </c>
      <c r="I44" s="7" t="n">
        <v>0.55</v>
      </c>
      <c r="J44" s="7" t="n">
        <v>0.56</v>
      </c>
      <c r="K44" s="7" t="n">
        <v>0.32</v>
      </c>
      <c r="L44" s="7" t="n">
        <v>0.37</v>
      </c>
      <c r="M44" s="7" t="n">
        <v>0.07</v>
      </c>
      <c r="N44" s="7" t="n">
        <v>0.07</v>
      </c>
      <c r="O44" s="7" t="n">
        <v>0.08</v>
      </c>
      <c r="P44" s="7" t="n">
        <v>0.07</v>
      </c>
      <c r="Q44" s="7" t="n">
        <v>0.08</v>
      </c>
    </row>
    <row r="45" customFormat="false" ht="15" hidden="false" customHeight="false" outlineLevel="0" collapsed="false">
      <c r="A45" s="7" t="s">
        <v>68</v>
      </c>
      <c r="B45" s="7" t="n">
        <v>3.59</v>
      </c>
      <c r="C45" s="7" t="n">
        <v>3.91</v>
      </c>
      <c r="D45" s="7" t="n">
        <v>4.14</v>
      </c>
      <c r="E45" s="7" t="n">
        <v>3.92</v>
      </c>
      <c r="F45" s="7" t="n">
        <v>3.23</v>
      </c>
      <c r="G45" s="7" t="n">
        <v>2.74</v>
      </c>
      <c r="H45" s="7" t="n">
        <v>3.62</v>
      </c>
      <c r="I45" s="7" t="n">
        <v>3.46</v>
      </c>
      <c r="J45" s="7" t="n">
        <v>3.48</v>
      </c>
      <c r="K45" s="7" t="n">
        <v>2.02</v>
      </c>
      <c r="L45" s="7" t="n">
        <v>2.36</v>
      </c>
      <c r="M45" s="7" t="n">
        <v>0.43</v>
      </c>
      <c r="N45" s="7" t="n">
        <v>0.42</v>
      </c>
      <c r="O45" s="7" t="n">
        <v>0.53</v>
      </c>
      <c r="P45" s="7" t="n">
        <v>0.48</v>
      </c>
      <c r="Q45" s="7" t="n">
        <v>0.53</v>
      </c>
    </row>
    <row r="46" customFormat="false" ht="15.75" hidden="false" customHeight="false" outlineLevel="0" collapsed="false">
      <c r="A46" s="9" t="s">
        <v>69</v>
      </c>
      <c r="B46" s="9" t="n">
        <v>0.57</v>
      </c>
      <c r="C46" s="9" t="n">
        <v>0.63</v>
      </c>
      <c r="D46" s="9" t="n">
        <v>0.64</v>
      </c>
      <c r="E46" s="9" t="n">
        <v>0.62</v>
      </c>
      <c r="F46" s="9" t="n">
        <v>0.51</v>
      </c>
      <c r="G46" s="9" t="n">
        <v>0.42</v>
      </c>
      <c r="H46" s="9" t="n">
        <v>0.57</v>
      </c>
      <c r="I46" s="9" t="n">
        <v>0.53</v>
      </c>
      <c r="J46" s="9" t="n">
        <v>0.53</v>
      </c>
      <c r="K46" s="9" t="n">
        <v>0.33</v>
      </c>
      <c r="L46" s="9" t="n">
        <v>0.39</v>
      </c>
      <c r="M46" s="9" t="n">
        <v>0.07</v>
      </c>
      <c r="N46" s="9" t="n">
        <v>0.07</v>
      </c>
      <c r="O46" s="9" t="n">
        <v>0.08</v>
      </c>
      <c r="P46" s="9" t="n">
        <v>0.07</v>
      </c>
      <c r="Q46" s="9" t="n">
        <v>0.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</cols>
  <sheetData>
    <row r="1" customFormat="false" ht="15.75" hidden="false" customHeight="false" outlineLevel="0" collapsed="false">
      <c r="A1" s="1" t="s">
        <v>70</v>
      </c>
    </row>
    <row r="2" customFormat="false" ht="15.75" hidden="false" customHeight="false" outlineLevel="0" collapsed="false">
      <c r="A2" s="10" t="s">
        <v>71</v>
      </c>
      <c r="B2" s="10" t="s">
        <v>8</v>
      </c>
      <c r="C2" s="10" t="s">
        <v>9</v>
      </c>
      <c r="D2" s="10" t="s">
        <v>72</v>
      </c>
      <c r="E2" s="10" t="s">
        <v>73</v>
      </c>
      <c r="F2" s="10" t="s">
        <v>74</v>
      </c>
      <c r="G2" s="10" t="s">
        <v>75</v>
      </c>
      <c r="H2" s="10" t="s">
        <v>76</v>
      </c>
      <c r="I2" s="10" t="s">
        <v>77</v>
      </c>
      <c r="J2" s="10" t="s">
        <v>78</v>
      </c>
      <c r="K2" s="10" t="s">
        <v>79</v>
      </c>
      <c r="L2" s="10" t="s">
        <v>80</v>
      </c>
      <c r="M2" s="10" t="s">
        <v>81</v>
      </c>
      <c r="N2" s="10" t="s">
        <v>82</v>
      </c>
    </row>
    <row r="3" customFormat="false" ht="15.75" hidden="false" customHeight="false" outlineLevel="0" collapsed="false">
      <c r="A3" s="11" t="s">
        <v>18</v>
      </c>
      <c r="B3" s="11" t="s">
        <v>83</v>
      </c>
      <c r="C3" s="11" t="s">
        <v>83</v>
      </c>
      <c r="D3" s="11" t="s">
        <v>22</v>
      </c>
      <c r="E3" s="11" t="s">
        <v>22</v>
      </c>
      <c r="F3" s="12" t="s">
        <v>84</v>
      </c>
      <c r="G3" s="12" t="s">
        <v>84</v>
      </c>
      <c r="H3" s="12" t="s">
        <v>84</v>
      </c>
      <c r="I3" s="11" t="s">
        <v>19</v>
      </c>
      <c r="J3" s="11" t="s">
        <v>19</v>
      </c>
      <c r="K3" s="11" t="s">
        <v>19</v>
      </c>
      <c r="L3" s="11" t="s">
        <v>19</v>
      </c>
      <c r="M3" s="11" t="s">
        <v>85</v>
      </c>
      <c r="N3" s="11" t="s">
        <v>85</v>
      </c>
    </row>
    <row r="4" customFormat="false" ht="15.75" hidden="false" customHeight="false" outlineLevel="0" collapsed="false">
      <c r="A4" s="13" t="s">
        <v>59</v>
      </c>
      <c r="B4" s="14" t="n">
        <v>9.699</v>
      </c>
      <c r="C4" s="14" t="n">
        <v>9.756</v>
      </c>
      <c r="D4" s="14" t="n">
        <v>2.571</v>
      </c>
      <c r="E4" s="14" t="n">
        <v>2.825</v>
      </c>
      <c r="F4" s="14" t="n">
        <v>3.431</v>
      </c>
      <c r="G4" s="14"/>
      <c r="H4" s="14" t="n">
        <v>3.062</v>
      </c>
      <c r="I4" s="14" t="n">
        <v>6.271</v>
      </c>
      <c r="J4" s="14" t="n">
        <v>6.602</v>
      </c>
      <c r="K4" s="14"/>
      <c r="L4" s="14" t="n">
        <v>6.29</v>
      </c>
      <c r="M4" s="14" t="n">
        <v>1.922</v>
      </c>
      <c r="N4" s="14" t="n">
        <v>1.835</v>
      </c>
    </row>
    <row r="5" customFormat="false" ht="15.75" hidden="false" customHeight="false" outlineLevel="0" collapsed="false">
      <c r="A5" s="13" t="s">
        <v>56</v>
      </c>
      <c r="B5" s="14" t="n">
        <v>52.74</v>
      </c>
      <c r="C5" s="14" t="n">
        <v>51.98</v>
      </c>
      <c r="D5" s="14" t="n">
        <v>10.07</v>
      </c>
      <c r="E5" s="14" t="n">
        <v>10.86</v>
      </c>
      <c r="F5" s="14" t="n">
        <v>9.386</v>
      </c>
      <c r="G5" s="14"/>
      <c r="H5" s="14" t="n">
        <v>8.397</v>
      </c>
      <c r="I5" s="14" t="n">
        <v>26.77</v>
      </c>
      <c r="J5" s="14" t="n">
        <v>27.38</v>
      </c>
      <c r="K5" s="14"/>
      <c r="L5" s="14" t="n">
        <v>25.97</v>
      </c>
      <c r="M5" s="14" t="n">
        <v>10.96</v>
      </c>
      <c r="N5" s="14" t="n">
        <v>10.78</v>
      </c>
    </row>
    <row r="6" customFormat="false" ht="15.75" hidden="false" customHeight="false" outlineLevel="0" collapsed="false">
      <c r="A6" s="13" t="s">
        <v>45</v>
      </c>
      <c r="B6" s="14" t="n">
        <v>153</v>
      </c>
      <c r="C6" s="14" t="n">
        <v>147.9</v>
      </c>
      <c r="D6" s="14" t="n">
        <v>4.763</v>
      </c>
      <c r="E6" s="14" t="n">
        <v>11.29</v>
      </c>
      <c r="F6" s="14" t="n">
        <v>2.709</v>
      </c>
      <c r="G6" s="14"/>
      <c r="H6" s="14" t="n">
        <v>3.598</v>
      </c>
      <c r="I6" s="14" t="n">
        <v>39.7</v>
      </c>
      <c r="J6" s="14" t="n">
        <v>27.49</v>
      </c>
      <c r="K6" s="14"/>
      <c r="L6" s="14" t="n">
        <v>50.41</v>
      </c>
      <c r="M6" s="14" t="n">
        <v>96.38</v>
      </c>
      <c r="N6" s="14" t="n">
        <v>92.46</v>
      </c>
    </row>
    <row r="7" customFormat="false" ht="15.75" hidden="false" customHeight="false" outlineLevel="0" collapsed="false">
      <c r="A7" s="13" t="s">
        <v>55</v>
      </c>
      <c r="B7" s="15" t="n">
        <v>211.2</v>
      </c>
      <c r="C7" s="15" t="n">
        <v>160.7</v>
      </c>
      <c r="D7" s="15" t="n">
        <v>123.3</v>
      </c>
      <c r="E7" s="15" t="n">
        <v>147.3</v>
      </c>
      <c r="F7" s="15" t="n">
        <v>51.1</v>
      </c>
      <c r="G7" s="15"/>
      <c r="H7" s="15" t="n">
        <v>163.4</v>
      </c>
      <c r="I7" s="15" t="n">
        <v>201.4</v>
      </c>
      <c r="J7" s="15" t="n">
        <v>224</v>
      </c>
      <c r="K7" s="15"/>
      <c r="L7" s="15" t="n">
        <v>252.4</v>
      </c>
      <c r="M7" s="15" t="n">
        <v>342.5</v>
      </c>
      <c r="N7" s="15" t="n">
        <v>326.9</v>
      </c>
    </row>
    <row r="8" customFormat="false" ht="18" hidden="false" customHeight="false" outlineLevel="0" collapsed="false">
      <c r="A8" s="16" t="s">
        <v>86</v>
      </c>
      <c r="B8" s="17" t="n">
        <v>0.70990986</v>
      </c>
      <c r="C8" s="17" t="n">
        <v>0.71037025</v>
      </c>
      <c r="D8" s="17" t="n">
        <v>0.709677</v>
      </c>
      <c r="E8" s="17" t="n">
        <v>0.70991</v>
      </c>
      <c r="F8" s="17" t="n">
        <v>0.707312</v>
      </c>
      <c r="G8" s="17" t="n">
        <v>0.70720498</v>
      </c>
      <c r="H8" s="17" t="n">
        <v>0.706986</v>
      </c>
      <c r="I8" s="17" t="n">
        <v>0.70564</v>
      </c>
      <c r="J8" s="17" t="n">
        <v>0.705572</v>
      </c>
      <c r="K8" s="17" t="n">
        <v>0.70559</v>
      </c>
      <c r="L8" s="17" t="n">
        <v>0.705911</v>
      </c>
      <c r="M8" s="17" t="n">
        <v>0.706294</v>
      </c>
      <c r="N8" s="17" t="n">
        <v>0.706183</v>
      </c>
    </row>
    <row r="9" customFormat="false" ht="18" hidden="false" customHeight="false" outlineLevel="0" collapsed="false">
      <c r="A9" s="16" t="s">
        <v>87</v>
      </c>
      <c r="B9" s="17" t="n">
        <v>0.51240486</v>
      </c>
      <c r="C9" s="17" t="n">
        <v>0.51240002</v>
      </c>
      <c r="D9" s="17" t="n">
        <v>0.51244</v>
      </c>
      <c r="E9" s="17" t="n">
        <v>0.512462</v>
      </c>
      <c r="F9" s="17" t="n">
        <v>0.513099</v>
      </c>
      <c r="G9" s="17" t="n">
        <v>0.513091</v>
      </c>
      <c r="H9" s="17" t="n">
        <v>0.513118</v>
      </c>
      <c r="I9" s="17" t="n">
        <v>0.512739</v>
      </c>
      <c r="J9" s="17" t="n">
        <v>0.51274</v>
      </c>
      <c r="K9" s="17" t="n">
        <v>0.512731</v>
      </c>
      <c r="L9" s="17" t="n">
        <v>0.512736</v>
      </c>
      <c r="M9" s="17" t="n">
        <v>0.512627</v>
      </c>
      <c r="N9" s="17" t="n">
        <v>0.512618</v>
      </c>
    </row>
    <row r="10" customFormat="false" ht="18" hidden="false" customHeight="false" outlineLevel="0" collapsed="false">
      <c r="A10" s="16" t="s">
        <v>88</v>
      </c>
      <c r="B10" s="18" t="n">
        <v>0.111928381</v>
      </c>
      <c r="C10" s="18" t="n">
        <v>0.114232295</v>
      </c>
      <c r="D10" s="18" t="n">
        <v>0.155391047</v>
      </c>
      <c r="E10" s="18" t="n">
        <v>0.158322272</v>
      </c>
      <c r="F10" s="18" t="n">
        <v>0.222481321</v>
      </c>
      <c r="G10" s="18" t="n">
        <v>0.222481321</v>
      </c>
      <c r="H10" s="18" t="n">
        <v>0.221939406</v>
      </c>
      <c r="I10" s="18" t="n">
        <v>0.142574487</v>
      </c>
      <c r="J10" s="18" t="n">
        <v>0.146755864</v>
      </c>
      <c r="K10" s="18" t="n">
        <v>0.146755864</v>
      </c>
      <c r="L10" s="18" t="n">
        <v>0.147411743</v>
      </c>
      <c r="M10" s="18" t="n">
        <v>0.106732385</v>
      </c>
      <c r="N10" s="18" t="n">
        <v>0.10360261</v>
      </c>
    </row>
    <row r="11" customFormat="false" ht="18" hidden="false" customHeight="false" outlineLevel="0" collapsed="false">
      <c r="A11" s="16" t="s">
        <v>89</v>
      </c>
      <c r="B11" s="18" t="n">
        <v>2.097665</v>
      </c>
      <c r="C11" s="18" t="n">
        <v>2.664961</v>
      </c>
      <c r="D11" s="18" t="n">
        <v>0.111855</v>
      </c>
      <c r="E11" s="18" t="n">
        <v>0.221937</v>
      </c>
      <c r="F11" s="18" t="n">
        <v>0.153506</v>
      </c>
      <c r="G11" s="18" t="n">
        <v>0.153506</v>
      </c>
      <c r="H11" s="18" t="n">
        <v>0.06376</v>
      </c>
      <c r="I11" s="18" t="n">
        <v>0.570781</v>
      </c>
      <c r="J11" s="18" t="n">
        <v>0.355357</v>
      </c>
      <c r="K11" s="18" t="n">
        <v>0.355357</v>
      </c>
      <c r="L11" s="18" t="n">
        <v>0.578317</v>
      </c>
      <c r="M11" s="18" t="n">
        <v>0.814826</v>
      </c>
      <c r="N11" s="18" t="n">
        <v>0.818988</v>
      </c>
    </row>
    <row r="12" customFormat="false" ht="17.25" hidden="false" customHeight="false" outlineLevel="0" collapsed="false">
      <c r="A12" s="19" t="s">
        <v>90</v>
      </c>
      <c r="B12" s="19"/>
      <c r="C12" s="19"/>
      <c r="D12" s="19"/>
      <c r="E12" s="19"/>
      <c r="F12" s="17" t="n">
        <v>0.2832411</v>
      </c>
      <c r="G12" s="17"/>
      <c r="H12" s="17" t="n">
        <v>0.28324241</v>
      </c>
      <c r="I12" s="19"/>
      <c r="J12" s="19"/>
      <c r="K12" s="19"/>
      <c r="L12" s="19"/>
      <c r="M12" s="19"/>
      <c r="N12" s="19"/>
      <c r="O12" s="19"/>
    </row>
    <row r="13" customFormat="false" ht="17.25" hidden="false" customHeight="false" outlineLevel="0" collapsed="false">
      <c r="A13" s="19" t="s">
        <v>91</v>
      </c>
      <c r="B13" s="19"/>
      <c r="C13" s="19"/>
      <c r="D13" s="19"/>
      <c r="E13" s="19"/>
      <c r="F13" s="17" t="n">
        <v>0.0250129042835691</v>
      </c>
      <c r="G13" s="17"/>
      <c r="H13" s="17" t="n">
        <v>0.0255377810855297</v>
      </c>
      <c r="I13" s="19"/>
      <c r="J13" s="19"/>
      <c r="K13" s="19"/>
      <c r="L13" s="19"/>
      <c r="M13" s="19"/>
      <c r="N13" s="19"/>
      <c r="O13" s="19"/>
    </row>
    <row r="14" customFormat="false" ht="15.75" hidden="false" customHeight="false" outlineLevel="0" collapsed="false">
      <c r="A14" s="20" t="s">
        <v>92</v>
      </c>
      <c r="B14" s="19"/>
      <c r="C14" s="19"/>
      <c r="D14" s="19"/>
      <c r="E14" s="19"/>
      <c r="F14" s="18" t="n">
        <v>17.19</v>
      </c>
      <c r="G14" s="18"/>
      <c r="H14" s="18" t="n">
        <v>17.2</v>
      </c>
      <c r="I14" s="19"/>
      <c r="J14" s="19"/>
      <c r="K14" s="19"/>
      <c r="L14" s="19"/>
      <c r="M14" s="19"/>
      <c r="N14" s="19"/>
      <c r="O14" s="19"/>
    </row>
    <row r="15" customFormat="false" ht="15.75" hidden="false" customHeight="false" outlineLevel="0" collapsed="false">
      <c r="A15" s="13" t="s">
        <v>93</v>
      </c>
      <c r="B15" s="18" t="n">
        <v>-3.348212471</v>
      </c>
      <c r="C15" s="18" t="n">
        <v>-3.474787884</v>
      </c>
      <c r="D15" s="18" t="n">
        <v>-3.268780247</v>
      </c>
      <c r="E15" s="18" t="n">
        <v>-2.880394632</v>
      </c>
      <c r="F15" s="18" t="n">
        <v>8.654049133</v>
      </c>
      <c r="G15" s="18" t="n">
        <v>8.497950489</v>
      </c>
      <c r="H15" s="18" t="n">
        <v>9.032342215</v>
      </c>
      <c r="I15" s="18" t="n">
        <v>2.74417604</v>
      </c>
      <c r="J15" s="18" t="n">
        <v>2.705365193</v>
      </c>
      <c r="K15" s="18" t="n">
        <v>2.529754219</v>
      </c>
      <c r="L15" s="18" t="n">
        <v>2.618167454</v>
      </c>
      <c r="M15" s="18" t="n">
        <v>1.058732027</v>
      </c>
      <c r="N15" s="18" t="n">
        <v>0.92677616</v>
      </c>
    </row>
    <row r="16" customFormat="false" ht="18.75" hidden="false" customHeight="false" outlineLevel="0" collapsed="false">
      <c r="A16" s="11" t="s">
        <v>94</v>
      </c>
      <c r="B16" s="21" t="n">
        <v>0.706631</v>
      </c>
      <c r="C16" s="21" t="n">
        <v>0.706204</v>
      </c>
      <c r="D16" s="21" t="n">
        <v>0.709502</v>
      </c>
      <c r="E16" s="21" t="n">
        <v>0.709563</v>
      </c>
      <c r="F16" s="21" t="n">
        <v>0.707072</v>
      </c>
      <c r="G16" s="21"/>
      <c r="H16" s="21" t="n">
        <v>0.706886</v>
      </c>
      <c r="I16" s="21" t="n">
        <v>0.704748</v>
      </c>
      <c r="J16" s="21" t="n">
        <v>0.705016</v>
      </c>
      <c r="K16" s="21" t="n">
        <v>0.705034</v>
      </c>
      <c r="L16" s="21" t="n">
        <v>0.705007</v>
      </c>
      <c r="M16" s="21" t="n">
        <v>0.70502</v>
      </c>
      <c r="N16" s="21" t="n">
        <v>0.7049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W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5" min="5" style="0" width="1.62"/>
    <col collapsed="false" customWidth="true" hidden="false" outlineLevel="0" max="14" min="14" style="0" width="1.99"/>
    <col collapsed="false" customWidth="true" hidden="false" outlineLevel="0" max="19" min="19" style="0" width="1.37"/>
    <col collapsed="false" customWidth="true" hidden="false" outlineLevel="0" max="24" min="24" style="0" width="2.87"/>
  </cols>
  <sheetData>
    <row r="1" customFormat="false" ht="15.75" hidden="false" customHeight="false" outlineLevel="0" collapsed="false">
      <c r="A1" s="1" t="s">
        <v>95</v>
      </c>
    </row>
    <row r="2" customFormat="false" ht="15.75" hidden="false" customHeight="false" outlineLevel="0" collapsed="false">
      <c r="A2" s="22" t="s">
        <v>96</v>
      </c>
      <c r="B2" s="23" t="s">
        <v>97</v>
      </c>
      <c r="C2" s="23"/>
      <c r="D2" s="23"/>
      <c r="E2" s="24"/>
      <c r="F2" s="23" t="s">
        <v>98</v>
      </c>
      <c r="G2" s="23"/>
      <c r="H2" s="23"/>
      <c r="I2" s="23"/>
      <c r="J2" s="23"/>
      <c r="K2" s="23"/>
      <c r="L2" s="23"/>
      <c r="M2" s="23"/>
      <c r="N2" s="24"/>
      <c r="O2" s="23" t="s">
        <v>99</v>
      </c>
      <c r="P2" s="23"/>
      <c r="Q2" s="23"/>
      <c r="R2" s="23"/>
      <c r="S2" s="24"/>
      <c r="T2" s="24" t="s">
        <v>100</v>
      </c>
      <c r="U2" s="24"/>
      <c r="V2" s="24"/>
      <c r="W2" s="24"/>
      <c r="X2" s="24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</row>
    <row r="3" customFormat="false" ht="18.75" hidden="false" customHeight="false" outlineLevel="0" collapsed="false">
      <c r="A3" s="22"/>
      <c r="B3" s="26" t="s">
        <v>47</v>
      </c>
      <c r="C3" s="26" t="s">
        <v>48</v>
      </c>
      <c r="D3" s="26" t="s">
        <v>101</v>
      </c>
      <c r="E3" s="26"/>
      <c r="F3" s="27" t="s">
        <v>102</v>
      </c>
      <c r="G3" s="26" t="s">
        <v>103</v>
      </c>
      <c r="H3" s="28" t="s">
        <v>104</v>
      </c>
      <c r="I3" s="26" t="s">
        <v>103</v>
      </c>
      <c r="J3" s="28" t="s">
        <v>105</v>
      </c>
      <c r="K3" s="26" t="s">
        <v>103</v>
      </c>
      <c r="L3" s="27" t="s">
        <v>106</v>
      </c>
      <c r="M3" s="26" t="s">
        <v>103</v>
      </c>
      <c r="N3" s="26"/>
      <c r="O3" s="28" t="s">
        <v>104</v>
      </c>
      <c r="P3" s="26" t="s">
        <v>103</v>
      </c>
      <c r="Q3" s="28" t="s">
        <v>105</v>
      </c>
      <c r="R3" s="26" t="s">
        <v>103</v>
      </c>
      <c r="S3" s="26"/>
      <c r="T3" s="28" t="s">
        <v>104</v>
      </c>
      <c r="U3" s="26" t="s">
        <v>103</v>
      </c>
      <c r="V3" s="28" t="s">
        <v>105</v>
      </c>
      <c r="W3" s="26" t="s">
        <v>103</v>
      </c>
      <c r="X3" s="27"/>
      <c r="Y3" s="29" t="s">
        <v>107</v>
      </c>
      <c r="Z3" s="30" t="s">
        <v>108</v>
      </c>
      <c r="AA3" s="30" t="s">
        <v>109</v>
      </c>
      <c r="AB3" s="30" t="s">
        <v>110</v>
      </c>
      <c r="AC3" s="31" t="s">
        <v>111</v>
      </c>
      <c r="AD3" s="30" t="s">
        <v>112</v>
      </c>
      <c r="AE3" s="32" t="s">
        <v>113</v>
      </c>
      <c r="AF3" s="32" t="s">
        <v>114</v>
      </c>
      <c r="AG3" s="31" t="s">
        <v>111</v>
      </c>
      <c r="AH3" s="33" t="s">
        <v>115</v>
      </c>
      <c r="AI3" s="33" t="s">
        <v>116</v>
      </c>
      <c r="AJ3" s="31" t="s">
        <v>111</v>
      </c>
      <c r="AK3" s="34" t="s">
        <v>117</v>
      </c>
    </row>
    <row r="4" customFormat="false" ht="15.75" hidden="false" customHeight="false" outlineLevel="0" collapsed="false">
      <c r="A4" s="35" t="s">
        <v>118</v>
      </c>
      <c r="B4" s="36" t="n">
        <v>88.38</v>
      </c>
      <c r="C4" s="37" t="n">
        <v>213.2</v>
      </c>
      <c r="D4" s="38" t="n">
        <f aca="false">B4/C4</f>
        <v>0.414540337711069</v>
      </c>
      <c r="E4" s="39"/>
      <c r="F4" s="40" t="n">
        <v>0.05336</v>
      </c>
      <c r="G4" s="40" t="n">
        <v>0.00282</v>
      </c>
      <c r="H4" s="40" t="n">
        <v>0.11963</v>
      </c>
      <c r="I4" s="40" t="n">
        <v>0.00604</v>
      </c>
      <c r="J4" s="40" t="n">
        <v>0.01626</v>
      </c>
      <c r="K4" s="40" t="n">
        <v>0.00033</v>
      </c>
      <c r="L4" s="40" t="n">
        <v>0.00565</v>
      </c>
      <c r="M4" s="40" t="n">
        <v>0.00025</v>
      </c>
      <c r="N4" s="39"/>
      <c r="O4" s="41" t="n">
        <v>0.10228</v>
      </c>
      <c r="P4" s="41" t="n">
        <v>0.00529</v>
      </c>
      <c r="Q4" s="41" t="n">
        <v>0.01611</v>
      </c>
      <c r="R4" s="41" t="n">
        <v>0.00031</v>
      </c>
      <c r="S4" s="39"/>
      <c r="T4" s="41" t="n">
        <v>99</v>
      </c>
      <c r="U4" s="41" t="n">
        <v>5</v>
      </c>
      <c r="V4" s="41" t="n">
        <v>103</v>
      </c>
      <c r="W4" s="41" t="n">
        <v>2</v>
      </c>
      <c r="X4" s="39"/>
      <c r="Y4" s="35" t="n">
        <v>105.6</v>
      </c>
      <c r="Z4" s="42" t="n">
        <v>0.0355</v>
      </c>
      <c r="AA4" s="41" t="n">
        <v>0.001333656</v>
      </c>
      <c r="AB4" s="41" t="n">
        <v>0.282774</v>
      </c>
      <c r="AC4" s="41" t="n">
        <v>2.7E-005</v>
      </c>
      <c r="AD4" s="41" t="n">
        <v>0.282771</v>
      </c>
      <c r="AE4" s="41" t="n">
        <v>0</v>
      </c>
      <c r="AF4" s="41" t="n">
        <v>2.3</v>
      </c>
      <c r="AG4" s="41" t="n">
        <v>0.9</v>
      </c>
      <c r="AH4" s="41" t="n">
        <v>684</v>
      </c>
      <c r="AI4" s="41" t="n">
        <v>1021</v>
      </c>
      <c r="AJ4" s="41" t="n">
        <v>20</v>
      </c>
      <c r="AK4" s="41" t="n">
        <v>-0.96</v>
      </c>
    </row>
    <row r="5" customFormat="false" ht="15.75" hidden="false" customHeight="false" outlineLevel="0" collapsed="false">
      <c r="A5" s="35" t="s">
        <v>119</v>
      </c>
      <c r="B5" s="36" t="n">
        <v>149.77</v>
      </c>
      <c r="C5" s="37" t="n">
        <v>365.65</v>
      </c>
      <c r="D5" s="38" t="n">
        <f aca="false">B5/C5</f>
        <v>0.409599343634623</v>
      </c>
      <c r="E5" s="39"/>
      <c r="F5" s="40" t="n">
        <v>0.05131</v>
      </c>
      <c r="G5" s="40" t="n">
        <v>0.002</v>
      </c>
      <c r="H5" s="40" t="n">
        <v>0.11533</v>
      </c>
      <c r="I5" s="40" t="n">
        <v>0.00427</v>
      </c>
      <c r="J5" s="40" t="n">
        <v>0.0163</v>
      </c>
      <c r="K5" s="40" t="n">
        <v>0.00028</v>
      </c>
      <c r="L5" s="40" t="n">
        <v>0.00518</v>
      </c>
      <c r="M5" s="40" t="n">
        <v>0.00017</v>
      </c>
      <c r="N5" s="39"/>
      <c r="O5" s="41" t="n">
        <v>0.11533</v>
      </c>
      <c r="P5" s="41" t="n">
        <v>0.00427</v>
      </c>
      <c r="Q5" s="41" t="n">
        <v>0.0163</v>
      </c>
      <c r="R5" s="41" t="n">
        <v>0.00028</v>
      </c>
      <c r="S5" s="39"/>
      <c r="T5" s="41" t="n">
        <v>111</v>
      </c>
      <c r="U5" s="41" t="n">
        <v>4</v>
      </c>
      <c r="V5" s="41" t="n">
        <v>104</v>
      </c>
      <c r="W5" s="41" t="n">
        <v>2</v>
      </c>
      <c r="X5" s="39"/>
      <c r="Y5" s="35" t="n">
        <v>105.6</v>
      </c>
      <c r="Z5" s="41" t="n">
        <v>0.04356</v>
      </c>
      <c r="AA5" s="41" t="n">
        <v>0.00157792</v>
      </c>
      <c r="AB5" s="41" t="n">
        <v>0.282799</v>
      </c>
      <c r="AC5" s="41" t="n">
        <v>2.9E-005</v>
      </c>
      <c r="AD5" s="41" t="n">
        <v>0.282796</v>
      </c>
      <c r="AE5" s="41" t="n">
        <v>0.8</v>
      </c>
      <c r="AF5" s="41" t="n">
        <v>3.2</v>
      </c>
      <c r="AG5" s="41" t="n">
        <v>1</v>
      </c>
      <c r="AH5" s="41" t="n">
        <v>653</v>
      </c>
      <c r="AI5" s="41" t="n">
        <v>966</v>
      </c>
      <c r="AJ5" s="41" t="n">
        <v>19</v>
      </c>
      <c r="AK5" s="41" t="n">
        <v>-0.95</v>
      </c>
    </row>
    <row r="6" customFormat="false" ht="15.75" hidden="false" customHeight="false" outlineLevel="0" collapsed="false">
      <c r="A6" s="35" t="s">
        <v>120</v>
      </c>
      <c r="B6" s="36" t="n">
        <v>280.86</v>
      </c>
      <c r="C6" s="37" t="n">
        <v>525.24</v>
      </c>
      <c r="D6" s="38" t="n">
        <f aca="false">B6/C6</f>
        <v>0.534726981951108</v>
      </c>
      <c r="E6" s="39"/>
      <c r="F6" s="40" t="n">
        <v>0.05127</v>
      </c>
      <c r="G6" s="40" t="n">
        <v>0.00167</v>
      </c>
      <c r="H6" s="40" t="n">
        <v>0.11623</v>
      </c>
      <c r="I6" s="40" t="n">
        <v>0.00358</v>
      </c>
      <c r="J6" s="40" t="n">
        <v>0.01644</v>
      </c>
      <c r="K6" s="40" t="n">
        <v>0.00026</v>
      </c>
      <c r="L6" s="40" t="n">
        <v>0.00489</v>
      </c>
      <c r="M6" s="40" t="n">
        <v>0.00013</v>
      </c>
      <c r="N6" s="39"/>
      <c r="O6" s="41" t="n">
        <v>0.11623</v>
      </c>
      <c r="P6" s="41" t="n">
        <v>0.00358</v>
      </c>
      <c r="Q6" s="41" t="n">
        <v>0.01644</v>
      </c>
      <c r="R6" s="41" t="n">
        <v>0.00026</v>
      </c>
      <c r="S6" s="39"/>
      <c r="T6" s="41" t="n">
        <v>112</v>
      </c>
      <c r="U6" s="41" t="n">
        <v>3</v>
      </c>
      <c r="V6" s="41" t="n">
        <v>105</v>
      </c>
      <c r="W6" s="41" t="n">
        <v>2</v>
      </c>
      <c r="X6" s="39"/>
      <c r="Y6" s="35" t="n">
        <v>105.6</v>
      </c>
      <c r="Z6" s="41" t="n">
        <v>0.05745</v>
      </c>
      <c r="AA6" s="41" t="n">
        <v>0.002126592</v>
      </c>
      <c r="AB6" s="41" t="n">
        <v>0.282771</v>
      </c>
      <c r="AC6" s="41" t="n">
        <v>2.4E-005</v>
      </c>
      <c r="AD6" s="41" t="n">
        <v>0.282766</v>
      </c>
      <c r="AE6" s="41" t="n">
        <v>-0.2</v>
      </c>
      <c r="AF6" s="41" t="n">
        <v>2.1</v>
      </c>
      <c r="AG6" s="41" t="n">
        <v>0.8</v>
      </c>
      <c r="AH6" s="41" t="n">
        <v>704</v>
      </c>
      <c r="AI6" s="41" t="n">
        <v>1032</v>
      </c>
      <c r="AJ6" s="41" t="n">
        <v>21</v>
      </c>
      <c r="AK6" s="41" t="n">
        <v>-0.94</v>
      </c>
    </row>
    <row r="7" customFormat="false" ht="15.75" hidden="false" customHeight="false" outlineLevel="0" collapsed="false">
      <c r="A7" s="35" t="s">
        <v>121</v>
      </c>
      <c r="B7" s="36" t="n">
        <v>342.44</v>
      </c>
      <c r="C7" s="37" t="n">
        <v>207.28</v>
      </c>
      <c r="D7" s="38" t="n">
        <f aca="false">B7/C7</f>
        <v>1.65206483983018</v>
      </c>
      <c r="E7" s="39"/>
      <c r="F7" s="40" t="n">
        <v>0.05442</v>
      </c>
      <c r="G7" s="40" t="n">
        <v>0.00305</v>
      </c>
      <c r="H7" s="40" t="n">
        <v>0.12156</v>
      </c>
      <c r="I7" s="40" t="n">
        <v>0.00648</v>
      </c>
      <c r="J7" s="40" t="n">
        <v>0.0162</v>
      </c>
      <c r="K7" s="40" t="n">
        <v>0.00035</v>
      </c>
      <c r="L7" s="40" t="n">
        <v>0.0053</v>
      </c>
      <c r="M7" s="40" t="n">
        <v>0.00014</v>
      </c>
      <c r="N7" s="39"/>
      <c r="O7" s="41" t="n">
        <v>0.12156</v>
      </c>
      <c r="P7" s="41" t="n">
        <v>0.00648</v>
      </c>
      <c r="Q7" s="41" t="n">
        <v>0.0162</v>
      </c>
      <c r="R7" s="41" t="n">
        <v>0.00035</v>
      </c>
      <c r="S7" s="39"/>
      <c r="T7" s="41" t="n">
        <v>116</v>
      </c>
      <c r="U7" s="41" t="n">
        <v>6</v>
      </c>
      <c r="V7" s="41" t="n">
        <v>104</v>
      </c>
      <c r="W7" s="41" t="n">
        <v>2</v>
      </c>
      <c r="X7" s="39"/>
      <c r="Y7" s="35" t="n">
        <v>105.6</v>
      </c>
      <c r="Z7" s="41" t="n">
        <v>0.05678</v>
      </c>
      <c r="AA7" s="41" t="n">
        <v>0.002032166</v>
      </c>
      <c r="AB7" s="41" t="n">
        <v>0.282749</v>
      </c>
      <c r="AC7" s="41" t="n">
        <v>3.1E-005</v>
      </c>
      <c r="AD7" s="41" t="n">
        <v>0.282745</v>
      </c>
      <c r="AE7" s="41" t="n">
        <v>-1</v>
      </c>
      <c r="AF7" s="41" t="n">
        <v>1.4</v>
      </c>
      <c r="AG7" s="41" t="n">
        <v>1.1</v>
      </c>
      <c r="AH7" s="41" t="n">
        <v>734</v>
      </c>
      <c r="AI7" s="41" t="n">
        <v>1081</v>
      </c>
      <c r="AJ7" s="41" t="n">
        <v>22</v>
      </c>
      <c r="AK7" s="41" t="n">
        <v>-0.94</v>
      </c>
    </row>
    <row r="8" customFormat="false" ht="15.75" hidden="false" customHeight="false" outlineLevel="0" collapsed="false">
      <c r="A8" s="35" t="s">
        <v>122</v>
      </c>
      <c r="B8" s="36" t="n">
        <v>135.78</v>
      </c>
      <c r="C8" s="37" t="n">
        <v>280.76</v>
      </c>
      <c r="D8" s="38" t="n">
        <f aca="false">B8/C8</f>
        <v>0.483615899700812</v>
      </c>
      <c r="E8" s="39"/>
      <c r="F8" s="40" t="n">
        <v>0.048</v>
      </c>
      <c r="G8" s="40" t="n">
        <v>0.00207</v>
      </c>
      <c r="H8" s="40" t="n">
        <v>0.11378</v>
      </c>
      <c r="I8" s="40" t="n">
        <v>0.00467</v>
      </c>
      <c r="J8" s="40" t="n">
        <v>0.01719</v>
      </c>
      <c r="K8" s="40" t="n">
        <v>0.00031</v>
      </c>
      <c r="L8" s="40" t="n">
        <v>0.00521</v>
      </c>
      <c r="M8" s="40" t="n">
        <v>0.00018</v>
      </c>
      <c r="N8" s="39"/>
      <c r="O8" s="41" t="n">
        <v>0.11378</v>
      </c>
      <c r="P8" s="41" t="n">
        <v>0.00467</v>
      </c>
      <c r="Q8" s="41" t="n">
        <v>0.01719</v>
      </c>
      <c r="R8" s="41" t="n">
        <v>0.00031</v>
      </c>
      <c r="S8" s="39"/>
      <c r="T8" s="41" t="n">
        <v>109</v>
      </c>
      <c r="U8" s="41" t="n">
        <v>4</v>
      </c>
      <c r="V8" s="41" t="n">
        <v>110</v>
      </c>
      <c r="W8" s="41" t="n">
        <v>2</v>
      </c>
      <c r="X8" s="39"/>
      <c r="Y8" s="35" t="n">
        <v>105.6</v>
      </c>
      <c r="Z8" s="41" t="n">
        <v>0.03532</v>
      </c>
      <c r="AA8" s="41" t="n">
        <v>0.001301309</v>
      </c>
      <c r="AB8" s="41" t="n">
        <v>0.282791</v>
      </c>
      <c r="AC8" s="41" t="n">
        <v>2.5E-005</v>
      </c>
      <c r="AD8" s="41" t="n">
        <v>0.282789</v>
      </c>
      <c r="AE8" s="41" t="n">
        <v>0.6</v>
      </c>
      <c r="AF8" s="41" t="n">
        <v>2.9</v>
      </c>
      <c r="AG8" s="41" t="n">
        <v>0.9</v>
      </c>
      <c r="AH8" s="41" t="n">
        <v>659</v>
      </c>
      <c r="AI8" s="41" t="n">
        <v>982</v>
      </c>
      <c r="AJ8" s="41" t="n">
        <v>20</v>
      </c>
      <c r="AK8" s="41" t="n">
        <v>-0.96</v>
      </c>
    </row>
    <row r="9" customFormat="false" ht="15.75" hidden="false" customHeight="false" outlineLevel="0" collapsed="false">
      <c r="A9" s="35" t="s">
        <v>123</v>
      </c>
      <c r="B9" s="36" t="n">
        <v>261.37</v>
      </c>
      <c r="C9" s="37" t="n">
        <v>320.92</v>
      </c>
      <c r="D9" s="38" t="n">
        <f aca="false">B9/C9</f>
        <v>0.814439735759691</v>
      </c>
      <c r="E9" s="39"/>
      <c r="F9" s="40" t="n">
        <v>0.05785</v>
      </c>
      <c r="G9" s="40" t="n">
        <v>0.00246</v>
      </c>
      <c r="H9" s="40" t="n">
        <v>0.12932</v>
      </c>
      <c r="I9" s="40" t="n">
        <v>0.00521</v>
      </c>
      <c r="J9" s="40" t="n">
        <v>0.01621</v>
      </c>
      <c r="K9" s="40" t="n">
        <v>0.0003</v>
      </c>
      <c r="L9" s="40" t="n">
        <v>0.0053</v>
      </c>
      <c r="M9" s="40" t="n">
        <v>0.00014</v>
      </c>
      <c r="N9" s="39"/>
      <c r="O9" s="41" t="n">
        <v>0.12932</v>
      </c>
      <c r="P9" s="41" t="n">
        <v>0.00521</v>
      </c>
      <c r="Q9" s="41" t="n">
        <v>0.01621</v>
      </c>
      <c r="R9" s="41" t="n">
        <v>0.0003</v>
      </c>
      <c r="S9" s="39"/>
      <c r="T9" s="41" t="n">
        <v>123</v>
      </c>
      <c r="U9" s="41" t="n">
        <v>5</v>
      </c>
      <c r="V9" s="41" t="n">
        <v>104</v>
      </c>
      <c r="W9" s="41" t="n">
        <v>2</v>
      </c>
      <c r="X9" s="39"/>
      <c r="Y9" s="35" t="n">
        <v>105.6</v>
      </c>
      <c r="Z9" s="41" t="n">
        <v>0.03567</v>
      </c>
      <c r="AA9" s="41" t="n">
        <v>0.001272121</v>
      </c>
      <c r="AB9" s="41" t="n">
        <v>0.282892</v>
      </c>
      <c r="AC9" s="41" t="n">
        <v>2.7E-005</v>
      </c>
      <c r="AD9" s="41" t="n">
        <v>0.282889</v>
      </c>
      <c r="AE9" s="41" t="n">
        <v>4.1</v>
      </c>
      <c r="AF9" s="41" t="n">
        <v>6.5</v>
      </c>
      <c r="AG9" s="41" t="n">
        <v>1</v>
      </c>
      <c r="AH9" s="41" t="n">
        <v>515</v>
      </c>
      <c r="AI9" s="41" t="n">
        <v>755</v>
      </c>
      <c r="AJ9" s="41" t="n">
        <v>15</v>
      </c>
      <c r="AK9" s="41" t="n">
        <v>-0.96</v>
      </c>
    </row>
    <row r="10" customFormat="false" ht="15.75" hidden="false" customHeight="false" outlineLevel="0" collapsed="false">
      <c r="A10" s="35" t="s">
        <v>124</v>
      </c>
      <c r="B10" s="36" t="n">
        <v>99.37</v>
      </c>
      <c r="C10" s="37" t="n">
        <v>427.7</v>
      </c>
      <c r="D10" s="38" t="n">
        <f aca="false">B10/C10</f>
        <v>0.232335749357026</v>
      </c>
      <c r="E10" s="39"/>
      <c r="F10" s="40" t="n">
        <v>0.04946</v>
      </c>
      <c r="G10" s="40" t="n">
        <v>0.00182</v>
      </c>
      <c r="H10" s="40" t="n">
        <v>0.11384</v>
      </c>
      <c r="I10" s="40" t="n">
        <v>0.00399</v>
      </c>
      <c r="J10" s="40" t="n">
        <v>0.01669</v>
      </c>
      <c r="K10" s="40" t="n">
        <v>0.00028</v>
      </c>
      <c r="L10" s="40" t="n">
        <v>0.00553</v>
      </c>
      <c r="M10" s="40" t="n">
        <v>0.00024</v>
      </c>
      <c r="N10" s="39"/>
      <c r="O10" s="41" t="n">
        <v>0.11384</v>
      </c>
      <c r="P10" s="41" t="n">
        <v>0.00399</v>
      </c>
      <c r="Q10" s="41" t="n">
        <v>0.01669</v>
      </c>
      <c r="R10" s="41" t="n">
        <v>0.00028</v>
      </c>
      <c r="S10" s="39"/>
      <c r="T10" s="41" t="n">
        <v>109</v>
      </c>
      <c r="U10" s="41" t="n">
        <v>4</v>
      </c>
      <c r="V10" s="41" t="n">
        <v>107</v>
      </c>
      <c r="W10" s="41" t="n">
        <v>2</v>
      </c>
      <c r="X10" s="39"/>
      <c r="Y10" s="35" t="n">
        <v>105.6</v>
      </c>
      <c r="Z10" s="41" t="n">
        <v>0.04178</v>
      </c>
      <c r="AA10" s="41" t="n">
        <v>0.001551532</v>
      </c>
      <c r="AB10" s="41" t="n">
        <v>0.282756</v>
      </c>
      <c r="AC10" s="41" t="n">
        <v>2.4E-005</v>
      </c>
      <c r="AD10" s="41" t="n">
        <v>0.282753</v>
      </c>
      <c r="AE10" s="41" t="n">
        <v>-0.7</v>
      </c>
      <c r="AF10" s="41" t="n">
        <v>1.7</v>
      </c>
      <c r="AG10" s="41" t="n">
        <v>0.9</v>
      </c>
      <c r="AH10" s="41" t="n">
        <v>714</v>
      </c>
      <c r="AI10" s="41" t="n">
        <v>1062</v>
      </c>
      <c r="AJ10" s="41" t="n">
        <v>21</v>
      </c>
      <c r="AK10" s="41" t="n">
        <v>-0.95</v>
      </c>
    </row>
    <row r="11" customFormat="false" ht="15.75" hidden="false" customHeight="false" outlineLevel="0" collapsed="false">
      <c r="A11" s="35" t="s">
        <v>125</v>
      </c>
      <c r="B11" s="36" t="n">
        <v>116.67</v>
      </c>
      <c r="C11" s="37" t="n">
        <v>348.08</v>
      </c>
      <c r="D11" s="38" t="n">
        <f aca="false">B11/C11</f>
        <v>0.335181567455757</v>
      </c>
      <c r="E11" s="39"/>
      <c r="F11" s="40" t="n">
        <v>0.05172</v>
      </c>
      <c r="G11" s="40" t="n">
        <v>0.00212</v>
      </c>
      <c r="H11" s="40" t="n">
        <v>0.11761</v>
      </c>
      <c r="I11" s="40" t="n">
        <v>0.00459</v>
      </c>
      <c r="J11" s="40" t="n">
        <v>0.01649</v>
      </c>
      <c r="K11" s="40" t="n">
        <v>0.00029</v>
      </c>
      <c r="L11" s="40" t="n">
        <v>0.005</v>
      </c>
      <c r="M11" s="40" t="n">
        <v>0.00019</v>
      </c>
      <c r="N11" s="39"/>
      <c r="O11" s="41" t="n">
        <v>0.11761</v>
      </c>
      <c r="P11" s="41" t="n">
        <v>0.00459</v>
      </c>
      <c r="Q11" s="41" t="n">
        <v>0.01649</v>
      </c>
      <c r="R11" s="41" t="n">
        <v>0.00029</v>
      </c>
      <c r="S11" s="39"/>
      <c r="T11" s="41" t="n">
        <v>113</v>
      </c>
      <c r="U11" s="41" t="n">
        <v>4</v>
      </c>
      <c r="V11" s="41" t="n">
        <v>105</v>
      </c>
      <c r="W11" s="41" t="n">
        <v>2</v>
      </c>
      <c r="X11" s="39"/>
      <c r="Y11" s="35" t="n">
        <v>105.6</v>
      </c>
      <c r="Z11" s="41" t="n">
        <v>0.03896</v>
      </c>
      <c r="AA11" s="41" t="n">
        <v>0.001455244</v>
      </c>
      <c r="AB11" s="41" t="n">
        <v>0.282787</v>
      </c>
      <c r="AC11" s="41" t="n">
        <v>2.6E-005</v>
      </c>
      <c r="AD11" s="41" t="n">
        <v>0.282784</v>
      </c>
      <c r="AE11" s="41" t="n">
        <v>0.4</v>
      </c>
      <c r="AF11" s="41" t="n">
        <v>2.8</v>
      </c>
      <c r="AG11" s="41" t="n">
        <v>0.9</v>
      </c>
      <c r="AH11" s="41" t="n">
        <v>668</v>
      </c>
      <c r="AI11" s="41" t="n">
        <v>992</v>
      </c>
      <c r="AJ11" s="41" t="n">
        <v>20</v>
      </c>
      <c r="AK11" s="41" t="n">
        <v>-0.96</v>
      </c>
    </row>
    <row r="12" customFormat="false" ht="15.75" hidden="false" customHeight="false" outlineLevel="0" collapsed="false">
      <c r="A12" s="35" t="s">
        <v>126</v>
      </c>
      <c r="B12" s="36" t="n">
        <v>158.67</v>
      </c>
      <c r="C12" s="37" t="n">
        <v>200.89</v>
      </c>
      <c r="D12" s="38" t="n">
        <f aca="false">B12/C12</f>
        <v>0.789835233212206</v>
      </c>
      <c r="E12" s="39"/>
      <c r="F12" s="40" t="n">
        <v>0.04977</v>
      </c>
      <c r="G12" s="40" t="n">
        <v>0.00288</v>
      </c>
      <c r="H12" s="40" t="n">
        <v>0.1116</v>
      </c>
      <c r="I12" s="40" t="n">
        <v>0.00618</v>
      </c>
      <c r="J12" s="40" t="n">
        <v>0.01626</v>
      </c>
      <c r="K12" s="40" t="n">
        <v>0.00034</v>
      </c>
      <c r="L12" s="40" t="n">
        <v>0.00477</v>
      </c>
      <c r="M12" s="40" t="n">
        <v>0.00017</v>
      </c>
      <c r="N12" s="39"/>
      <c r="O12" s="41" t="n">
        <v>0.1116</v>
      </c>
      <c r="P12" s="41" t="n">
        <v>0.00618</v>
      </c>
      <c r="Q12" s="41" t="n">
        <v>0.01626</v>
      </c>
      <c r="R12" s="41" t="n">
        <v>0.00034</v>
      </c>
      <c r="S12" s="39"/>
      <c r="T12" s="41" t="n">
        <v>107</v>
      </c>
      <c r="U12" s="41" t="n">
        <v>6</v>
      </c>
      <c r="V12" s="41" t="n">
        <v>104</v>
      </c>
      <c r="W12" s="41" t="n">
        <v>2</v>
      </c>
      <c r="X12" s="39"/>
      <c r="Y12" s="35" t="n">
        <v>105.6</v>
      </c>
      <c r="Z12" s="41" t="n">
        <v>0.03621</v>
      </c>
      <c r="AA12" s="41" t="n">
        <v>0.001283943</v>
      </c>
      <c r="AB12" s="41" t="n">
        <v>0.282789</v>
      </c>
      <c r="AC12" s="41" t="n">
        <v>4.7E-005</v>
      </c>
      <c r="AD12" s="41" t="n">
        <v>0.282786</v>
      </c>
      <c r="AE12" s="41" t="n">
        <v>0.5</v>
      </c>
      <c r="AF12" s="41" t="n">
        <v>2.8</v>
      </c>
      <c r="AG12" s="41" t="n">
        <v>1.6</v>
      </c>
      <c r="AH12" s="41" t="n">
        <v>662</v>
      </c>
      <c r="AI12" s="41" t="n">
        <v>987</v>
      </c>
      <c r="AJ12" s="41" t="n">
        <v>20</v>
      </c>
      <c r="AK12" s="41" t="n">
        <v>-0.96</v>
      </c>
    </row>
    <row r="13" customFormat="false" ht="15.75" hidden="false" customHeight="false" outlineLevel="0" collapsed="false">
      <c r="A13" s="35" t="s">
        <v>127</v>
      </c>
      <c r="B13" s="36" t="n">
        <v>147.1</v>
      </c>
      <c r="C13" s="37" t="n">
        <v>202.01</v>
      </c>
      <c r="D13" s="38" t="n">
        <f aca="false">B13/C13</f>
        <v>0.728181773179546</v>
      </c>
      <c r="E13" s="39"/>
      <c r="F13" s="40" t="n">
        <v>0.0484</v>
      </c>
      <c r="G13" s="40" t="n">
        <v>0.003</v>
      </c>
      <c r="H13" s="40" t="n">
        <v>0.1088</v>
      </c>
      <c r="I13" s="40" t="n">
        <v>0.00648</v>
      </c>
      <c r="J13" s="40" t="n">
        <v>0.0163</v>
      </c>
      <c r="K13" s="40" t="n">
        <v>0.00035</v>
      </c>
      <c r="L13" s="40" t="n">
        <v>0.00492</v>
      </c>
      <c r="M13" s="40" t="n">
        <v>0.00019</v>
      </c>
      <c r="N13" s="39"/>
      <c r="O13" s="41" t="n">
        <v>0.1088</v>
      </c>
      <c r="P13" s="41" t="n">
        <v>0.00648</v>
      </c>
      <c r="Q13" s="41" t="n">
        <v>0.0163</v>
      </c>
      <c r="R13" s="41" t="n">
        <v>0.00035</v>
      </c>
      <c r="S13" s="39"/>
      <c r="T13" s="41" t="n">
        <v>105</v>
      </c>
      <c r="U13" s="41" t="n">
        <v>6</v>
      </c>
      <c r="V13" s="41" t="n">
        <v>104</v>
      </c>
      <c r="W13" s="41" t="n">
        <v>2</v>
      </c>
      <c r="X13" s="39"/>
      <c r="Y13" s="35" t="n">
        <v>105.6</v>
      </c>
      <c r="Z13" s="41" t="n">
        <v>0.03142</v>
      </c>
      <c r="AA13" s="41" t="n">
        <v>0.001163378</v>
      </c>
      <c r="AB13" s="41" t="n">
        <v>0.282792</v>
      </c>
      <c r="AC13" s="41" t="n">
        <v>2.8E-005</v>
      </c>
      <c r="AD13" s="41" t="n">
        <v>0.28279</v>
      </c>
      <c r="AE13" s="41" t="n">
        <v>0.6</v>
      </c>
      <c r="AF13" s="41" t="n">
        <v>3</v>
      </c>
      <c r="AG13" s="41" t="n">
        <v>1</v>
      </c>
      <c r="AH13" s="41" t="n">
        <v>655</v>
      </c>
      <c r="AI13" s="41" t="n">
        <v>979</v>
      </c>
      <c r="AJ13" s="41" t="n">
        <v>20</v>
      </c>
      <c r="AK13" s="41" t="n">
        <v>-0.96</v>
      </c>
    </row>
    <row r="14" customFormat="false" ht="15.75" hidden="false" customHeight="false" outlineLevel="0" collapsed="false">
      <c r="A14" s="35" t="s">
        <v>128</v>
      </c>
      <c r="B14" s="36" t="n">
        <v>75.65</v>
      </c>
      <c r="C14" s="37" t="n">
        <v>244.58</v>
      </c>
      <c r="D14" s="38" t="n">
        <f aca="false">B14/C14</f>
        <v>0.309305748630305</v>
      </c>
      <c r="E14" s="39"/>
      <c r="F14" s="40" t="n">
        <v>0.04794</v>
      </c>
      <c r="G14" s="40" t="n">
        <v>0.00246</v>
      </c>
      <c r="H14" s="40" t="n">
        <v>0.10801</v>
      </c>
      <c r="I14" s="40" t="n">
        <v>0.0053</v>
      </c>
      <c r="J14" s="40" t="n">
        <v>0.01634</v>
      </c>
      <c r="K14" s="40" t="n">
        <v>0.00031</v>
      </c>
      <c r="L14" s="40" t="n">
        <v>0.00532</v>
      </c>
      <c r="M14" s="40" t="n">
        <v>0.00025</v>
      </c>
      <c r="N14" s="39"/>
      <c r="O14" s="41" t="n">
        <v>0.10801</v>
      </c>
      <c r="P14" s="41" t="n">
        <v>0.0053</v>
      </c>
      <c r="Q14" s="41" t="n">
        <v>0.01634</v>
      </c>
      <c r="R14" s="41" t="n">
        <v>0.00031</v>
      </c>
      <c r="S14" s="39"/>
      <c r="T14" s="41" t="n">
        <v>104</v>
      </c>
      <c r="U14" s="41" t="n">
        <v>5</v>
      </c>
      <c r="V14" s="41" t="n">
        <v>104</v>
      </c>
      <c r="W14" s="41" t="n">
        <v>2</v>
      </c>
      <c r="X14" s="39"/>
      <c r="Y14" s="35" t="n">
        <v>105.6</v>
      </c>
      <c r="Z14" s="41" t="n">
        <v>0.06382</v>
      </c>
      <c r="AA14" s="41" t="n">
        <v>0.002243334</v>
      </c>
      <c r="AB14" s="41" t="n">
        <v>0.282719</v>
      </c>
      <c r="AC14" s="41" t="n">
        <v>2.6E-005</v>
      </c>
      <c r="AD14" s="41" t="n">
        <v>0.282714</v>
      </c>
      <c r="AE14" s="41" t="n">
        <v>-2</v>
      </c>
      <c r="AF14" s="41" t="n">
        <v>0.3</v>
      </c>
      <c r="AG14" s="41" t="n">
        <v>0.9</v>
      </c>
      <c r="AH14" s="41" t="n">
        <v>782</v>
      </c>
      <c r="AI14" s="41" t="n">
        <v>1149</v>
      </c>
      <c r="AJ14" s="41" t="n">
        <v>23</v>
      </c>
      <c r="AK14" s="41" t="n">
        <v>-0.93</v>
      </c>
    </row>
    <row r="15" customFormat="false" ht="15.75" hidden="false" customHeight="false" outlineLevel="0" collapsed="false">
      <c r="A15" s="35" t="s">
        <v>129</v>
      </c>
      <c r="B15" s="36" t="n">
        <v>129.06</v>
      </c>
      <c r="C15" s="37" t="n">
        <v>241.96</v>
      </c>
      <c r="D15" s="38" t="n">
        <f aca="false">B15/C15</f>
        <v>0.533393949413126</v>
      </c>
      <c r="E15" s="39"/>
      <c r="F15" s="40" t="n">
        <v>0.05</v>
      </c>
      <c r="G15" s="40" t="n">
        <v>0.00285</v>
      </c>
      <c r="H15" s="40" t="n">
        <v>0.11306</v>
      </c>
      <c r="I15" s="40" t="n">
        <v>0.00615</v>
      </c>
      <c r="J15" s="40" t="n">
        <v>0.0164</v>
      </c>
      <c r="K15" s="40" t="n">
        <v>0.00035</v>
      </c>
      <c r="L15" s="40" t="n">
        <v>0.0052</v>
      </c>
      <c r="M15" s="40" t="n">
        <v>0.00023</v>
      </c>
      <c r="N15" s="39"/>
      <c r="O15" s="41" t="n">
        <v>0.11306</v>
      </c>
      <c r="P15" s="41" t="n">
        <v>0.00615</v>
      </c>
      <c r="Q15" s="41" t="n">
        <v>0.0164</v>
      </c>
      <c r="R15" s="41" t="n">
        <v>0.00035</v>
      </c>
      <c r="S15" s="39"/>
      <c r="T15" s="41" t="n">
        <v>109</v>
      </c>
      <c r="U15" s="41" t="n">
        <v>6</v>
      </c>
      <c r="V15" s="41" t="n">
        <v>105</v>
      </c>
      <c r="W15" s="41" t="n">
        <v>2</v>
      </c>
      <c r="X15" s="39"/>
      <c r="Y15" s="35" t="n">
        <v>105.6</v>
      </c>
      <c r="Z15" s="41" t="n">
        <v>0.03827</v>
      </c>
      <c r="AA15" s="41" t="n">
        <v>0.00137325</v>
      </c>
      <c r="AB15" s="41" t="n">
        <v>0.28283</v>
      </c>
      <c r="AC15" s="41" t="n">
        <v>2.4E-005</v>
      </c>
      <c r="AD15" s="41" t="n">
        <v>0.282827</v>
      </c>
      <c r="AE15" s="41" t="n">
        <v>1.9</v>
      </c>
      <c r="AF15" s="41" t="n">
        <v>4.3</v>
      </c>
      <c r="AG15" s="41" t="n">
        <v>0.8</v>
      </c>
      <c r="AH15" s="41" t="n">
        <v>605</v>
      </c>
      <c r="AI15" s="41" t="n">
        <v>895</v>
      </c>
      <c r="AJ15" s="41" t="n">
        <v>18</v>
      </c>
      <c r="AK15" s="41" t="n">
        <v>-0.96</v>
      </c>
    </row>
    <row r="16" customFormat="false" ht="15.75" hidden="false" customHeight="false" outlineLevel="0" collapsed="false">
      <c r="A16" s="35" t="s">
        <v>130</v>
      </c>
      <c r="B16" s="36" t="n">
        <v>105.16</v>
      </c>
      <c r="C16" s="37" t="n">
        <v>290.92</v>
      </c>
      <c r="D16" s="38" t="n">
        <f aca="false">B16/C16</f>
        <v>0.361473944727073</v>
      </c>
      <c r="E16" s="39"/>
      <c r="F16" s="40" t="n">
        <v>0.0495</v>
      </c>
      <c r="G16" s="40" t="n">
        <v>0.00224</v>
      </c>
      <c r="H16" s="40" t="n">
        <v>0.11898</v>
      </c>
      <c r="I16" s="40" t="n">
        <v>0.00515</v>
      </c>
      <c r="J16" s="40" t="n">
        <v>0.01743</v>
      </c>
      <c r="K16" s="40" t="n">
        <v>0.00032</v>
      </c>
      <c r="L16" s="40" t="n">
        <v>0.00564</v>
      </c>
      <c r="M16" s="40" t="n">
        <v>0.00023</v>
      </c>
      <c r="N16" s="39"/>
      <c r="O16" s="41" t="n">
        <v>0.11898</v>
      </c>
      <c r="P16" s="41" t="n">
        <v>0.00515</v>
      </c>
      <c r="Q16" s="41" t="n">
        <v>0.01743</v>
      </c>
      <c r="R16" s="41" t="n">
        <v>0.00032</v>
      </c>
      <c r="S16" s="39"/>
      <c r="T16" s="41" t="n">
        <v>114</v>
      </c>
      <c r="U16" s="41" t="n">
        <v>5</v>
      </c>
      <c r="V16" s="41" t="n">
        <v>111</v>
      </c>
      <c r="W16" s="41" t="n">
        <v>2</v>
      </c>
      <c r="X16" s="39"/>
      <c r="Y16" s="35" t="n">
        <v>105.6</v>
      </c>
      <c r="Z16" s="41" t="n">
        <v>0.03624</v>
      </c>
      <c r="AA16" s="41" t="n">
        <v>0.001319704</v>
      </c>
      <c r="AB16" s="41" t="n">
        <v>0.282797</v>
      </c>
      <c r="AC16" s="41" t="n">
        <v>2.9E-005</v>
      </c>
      <c r="AD16" s="41" t="n">
        <v>0.282795</v>
      </c>
      <c r="AE16" s="41" t="n">
        <v>0.8</v>
      </c>
      <c r="AF16" s="41" t="n">
        <v>3.1</v>
      </c>
      <c r="AG16" s="41" t="n">
        <v>1</v>
      </c>
      <c r="AH16" s="41" t="n">
        <v>651</v>
      </c>
      <c r="AI16" s="41" t="n">
        <v>968</v>
      </c>
      <c r="AJ16" s="41" t="n">
        <v>19</v>
      </c>
      <c r="AK16" s="41" t="n">
        <v>-0.96</v>
      </c>
    </row>
    <row r="17" customFormat="false" ht="15.75" hidden="false" customHeight="false" outlineLevel="0" collapsed="false">
      <c r="A17" s="35" t="s">
        <v>131</v>
      </c>
      <c r="B17" s="36" t="n">
        <v>185.84</v>
      </c>
      <c r="C17" s="37" t="n">
        <v>181.43</v>
      </c>
      <c r="D17" s="38" t="n">
        <f aca="false">B17/C17</f>
        <v>1.0243068952213</v>
      </c>
      <c r="E17" s="39"/>
      <c r="F17" s="40" t="n">
        <v>0.0561</v>
      </c>
      <c r="G17" s="40" t="n">
        <v>0.00314</v>
      </c>
      <c r="H17" s="40" t="n">
        <v>0.12824</v>
      </c>
      <c r="I17" s="40" t="n">
        <v>0.00686</v>
      </c>
      <c r="J17" s="40" t="n">
        <v>0.01658</v>
      </c>
      <c r="K17" s="40" t="n">
        <v>0.00035</v>
      </c>
      <c r="L17" s="40" t="n">
        <v>0.00524</v>
      </c>
      <c r="M17" s="40" t="n">
        <v>0.00016</v>
      </c>
      <c r="N17" s="39"/>
      <c r="O17" s="41" t="n">
        <v>0.12824</v>
      </c>
      <c r="P17" s="41" t="n">
        <v>0.00686</v>
      </c>
      <c r="Q17" s="41" t="n">
        <v>0.01658</v>
      </c>
      <c r="R17" s="41" t="n">
        <v>0.00035</v>
      </c>
      <c r="S17" s="39"/>
      <c r="T17" s="41" t="n">
        <v>123</v>
      </c>
      <c r="U17" s="41" t="n">
        <v>6</v>
      </c>
      <c r="V17" s="41" t="n">
        <v>106</v>
      </c>
      <c r="W17" s="41" t="n">
        <v>2</v>
      </c>
      <c r="X17" s="39"/>
      <c r="Y17" s="35" t="n">
        <v>105.6</v>
      </c>
      <c r="Z17" s="41" t="n">
        <v>0.03587</v>
      </c>
      <c r="AA17" s="41" t="n">
        <v>0.001322353</v>
      </c>
      <c r="AB17" s="41" t="n">
        <v>0.282781</v>
      </c>
      <c r="AC17" s="41" t="n">
        <v>2.5E-005</v>
      </c>
      <c r="AD17" s="41" t="n">
        <v>0.282778</v>
      </c>
      <c r="AE17" s="41" t="n">
        <v>0.2</v>
      </c>
      <c r="AF17" s="41" t="n">
        <v>2.5</v>
      </c>
      <c r="AG17" s="41" t="n">
        <v>0.9</v>
      </c>
      <c r="AH17" s="41" t="n">
        <v>674</v>
      </c>
      <c r="AI17" s="41" t="n">
        <v>1005</v>
      </c>
      <c r="AJ17" s="41" t="n">
        <v>20</v>
      </c>
      <c r="AK17" s="41" t="n">
        <v>-0.96</v>
      </c>
    </row>
    <row r="18" customFormat="false" ht="15.75" hidden="false" customHeight="false" outlineLevel="0" collapsed="false">
      <c r="A18" s="35" t="s">
        <v>132</v>
      </c>
      <c r="B18" s="36" t="n">
        <v>72.16</v>
      </c>
      <c r="C18" s="37" t="n">
        <v>200.91</v>
      </c>
      <c r="D18" s="38" t="n">
        <f aca="false">B18/C18</f>
        <v>0.359165795629884</v>
      </c>
      <c r="E18" s="39"/>
      <c r="F18" s="40" t="n">
        <v>0.05327</v>
      </c>
      <c r="G18" s="40" t="n">
        <v>0.00283</v>
      </c>
      <c r="H18" s="40" t="n">
        <v>0.11973</v>
      </c>
      <c r="I18" s="40" t="n">
        <v>0.00605</v>
      </c>
      <c r="J18" s="40" t="n">
        <v>0.0163</v>
      </c>
      <c r="K18" s="40" t="n">
        <v>0.00033</v>
      </c>
      <c r="L18" s="40" t="n">
        <v>0.00502</v>
      </c>
      <c r="M18" s="40" t="n">
        <v>0.00024</v>
      </c>
      <c r="N18" s="39"/>
      <c r="O18" s="41" t="n">
        <v>0.11973</v>
      </c>
      <c r="P18" s="41" t="n">
        <v>0.00605</v>
      </c>
      <c r="Q18" s="41" t="n">
        <v>0.0163</v>
      </c>
      <c r="R18" s="41" t="n">
        <v>0.00033</v>
      </c>
      <c r="S18" s="39"/>
      <c r="T18" s="41" t="n">
        <v>115</v>
      </c>
      <c r="U18" s="41" t="n">
        <v>5</v>
      </c>
      <c r="V18" s="41" t="n">
        <v>104</v>
      </c>
      <c r="W18" s="41" t="n">
        <v>2</v>
      </c>
      <c r="X18" s="39"/>
      <c r="Y18" s="35" t="n">
        <v>105.6</v>
      </c>
      <c r="Z18" s="41" t="n">
        <v>0.0258</v>
      </c>
      <c r="AA18" s="41" t="n">
        <v>0.000903841</v>
      </c>
      <c r="AB18" s="41" t="n">
        <v>0.28272</v>
      </c>
      <c r="AC18" s="41" t="n">
        <v>3.7E-005</v>
      </c>
      <c r="AD18" s="41" t="n">
        <v>0.282718</v>
      </c>
      <c r="AE18" s="41" t="n">
        <v>-1.9</v>
      </c>
      <c r="AF18" s="41" t="n">
        <v>0.4</v>
      </c>
      <c r="AG18" s="41" t="n">
        <v>1.3</v>
      </c>
      <c r="AH18" s="41" t="n">
        <v>753</v>
      </c>
      <c r="AI18" s="41" t="n">
        <v>1140</v>
      </c>
      <c r="AJ18" s="41" t="n">
        <v>23</v>
      </c>
      <c r="AK18" s="41" t="n">
        <v>-0.97</v>
      </c>
    </row>
    <row r="19" customFormat="false" ht="15.75" hidden="false" customHeight="false" outlineLevel="0" collapsed="false">
      <c r="A19" s="35" t="s">
        <v>133</v>
      </c>
      <c r="B19" s="36" t="n">
        <v>114.93</v>
      </c>
      <c r="C19" s="37" t="n">
        <v>192.81</v>
      </c>
      <c r="D19" s="38" t="n">
        <f aca="false">B19/C19</f>
        <v>0.596079041543489</v>
      </c>
      <c r="E19" s="39"/>
      <c r="F19" s="40" t="n">
        <v>0.05127</v>
      </c>
      <c r="G19" s="40" t="n">
        <v>0.0042</v>
      </c>
      <c r="H19" s="40" t="n">
        <v>0.12438</v>
      </c>
      <c r="I19" s="40" t="n">
        <v>0.00972</v>
      </c>
      <c r="J19" s="40" t="n">
        <v>0.01759</v>
      </c>
      <c r="K19" s="40" t="n">
        <v>0.00049</v>
      </c>
      <c r="L19" s="40" t="n">
        <v>0.00523</v>
      </c>
      <c r="M19" s="40" t="n">
        <v>0.00031</v>
      </c>
      <c r="N19" s="39"/>
      <c r="O19" s="41" t="n">
        <v>0.12438</v>
      </c>
      <c r="P19" s="41" t="n">
        <v>0.00972</v>
      </c>
      <c r="Q19" s="41" t="n">
        <v>0.01759</v>
      </c>
      <c r="R19" s="41" t="n">
        <v>0.00049</v>
      </c>
      <c r="S19" s="39"/>
      <c r="T19" s="41" t="n">
        <v>119</v>
      </c>
      <c r="U19" s="41" t="n">
        <v>9</v>
      </c>
      <c r="V19" s="41" t="n">
        <v>112</v>
      </c>
      <c r="W19" s="41" t="n">
        <v>3</v>
      </c>
      <c r="X19" s="39"/>
      <c r="Y19" s="35" t="n">
        <v>105.6</v>
      </c>
      <c r="Z19" s="41" t="n">
        <v>0.03479</v>
      </c>
      <c r="AA19" s="41" t="n">
        <v>0.001265891</v>
      </c>
      <c r="AB19" s="41" t="n">
        <v>0.282769</v>
      </c>
      <c r="AC19" s="41" t="n">
        <v>2.5E-005</v>
      </c>
      <c r="AD19" s="41" t="n">
        <v>0.282766</v>
      </c>
      <c r="AE19" s="41" t="n">
        <v>-0.2</v>
      </c>
      <c r="AF19" s="41" t="n">
        <v>2.1</v>
      </c>
      <c r="AG19" s="41" t="n">
        <v>0.9</v>
      </c>
      <c r="AH19" s="41" t="n">
        <v>691</v>
      </c>
      <c r="AI19" s="41" t="n">
        <v>1033</v>
      </c>
      <c r="AJ19" s="41" t="n">
        <v>21</v>
      </c>
      <c r="AK19" s="41" t="n">
        <v>-0.96</v>
      </c>
    </row>
    <row r="20" customFormat="false" ht="15.75" hidden="false" customHeight="false" outlineLevel="0" collapsed="false">
      <c r="A20" s="35" t="s">
        <v>134</v>
      </c>
      <c r="B20" s="36" t="n">
        <v>117.66</v>
      </c>
      <c r="C20" s="37" t="n">
        <v>374.25</v>
      </c>
      <c r="D20" s="38" t="n">
        <f aca="false">B20/C20</f>
        <v>0.31438877755511</v>
      </c>
      <c r="E20" s="39"/>
      <c r="F20" s="40" t="n">
        <v>0.04571</v>
      </c>
      <c r="G20" s="40" t="n">
        <v>0.00201</v>
      </c>
      <c r="H20" s="40" t="n">
        <v>0.10793</v>
      </c>
      <c r="I20" s="40" t="n">
        <v>0.00454</v>
      </c>
      <c r="J20" s="40" t="n">
        <v>0.01712</v>
      </c>
      <c r="K20" s="40" t="n">
        <v>0.0003</v>
      </c>
      <c r="L20" s="40" t="n">
        <v>0.00518</v>
      </c>
      <c r="M20" s="40" t="n">
        <v>0.00021</v>
      </c>
      <c r="N20" s="39"/>
      <c r="O20" s="41" t="n">
        <v>0.10793</v>
      </c>
      <c r="P20" s="41" t="n">
        <v>0.00454</v>
      </c>
      <c r="Q20" s="41" t="n">
        <v>0.01712</v>
      </c>
      <c r="R20" s="41" t="n">
        <v>0.0003</v>
      </c>
      <c r="S20" s="39"/>
      <c r="T20" s="41" t="n">
        <v>104</v>
      </c>
      <c r="U20" s="41" t="n">
        <v>4</v>
      </c>
      <c r="V20" s="41" t="n">
        <v>109</v>
      </c>
      <c r="W20" s="41" t="n">
        <v>2</v>
      </c>
      <c r="X20" s="39"/>
      <c r="Y20" s="35" t="n">
        <v>105.6</v>
      </c>
      <c r="Z20" s="41" t="n">
        <v>0.04453</v>
      </c>
      <c r="AA20" s="41" t="n">
        <v>0.00162818</v>
      </c>
      <c r="AB20" s="41" t="n">
        <v>0.282769</v>
      </c>
      <c r="AC20" s="41" t="n">
        <v>2.1E-005</v>
      </c>
      <c r="AD20" s="41" t="n">
        <v>0.282766</v>
      </c>
      <c r="AE20" s="41" t="n">
        <v>-0.2</v>
      </c>
      <c r="AF20" s="41" t="n">
        <v>2.1</v>
      </c>
      <c r="AG20" s="41" t="n">
        <v>0.7</v>
      </c>
      <c r="AH20" s="41" t="n">
        <v>697</v>
      </c>
      <c r="AI20" s="41" t="n">
        <v>1034</v>
      </c>
      <c r="AJ20" s="41" t="n">
        <v>21</v>
      </c>
      <c r="AK20" s="41" t="n">
        <v>-0.95</v>
      </c>
    </row>
    <row r="21" customFormat="false" ht="15.75" hidden="false" customHeight="false" outlineLevel="0" collapsed="false">
      <c r="A21" s="35" t="s">
        <v>135</v>
      </c>
      <c r="B21" s="36" t="n">
        <v>139.19</v>
      </c>
      <c r="C21" s="37" t="n">
        <v>282.1</v>
      </c>
      <c r="D21" s="38" t="n">
        <f aca="false">B21/C21</f>
        <v>0.493406593406593</v>
      </c>
      <c r="E21" s="39"/>
      <c r="F21" s="40" t="n">
        <v>0.05345</v>
      </c>
      <c r="G21" s="40" t="n">
        <v>0.00231</v>
      </c>
      <c r="H21" s="40" t="n">
        <v>0.12137</v>
      </c>
      <c r="I21" s="40" t="n">
        <v>0.00499</v>
      </c>
      <c r="J21" s="40" t="n">
        <v>0.01647</v>
      </c>
      <c r="K21" s="40" t="n">
        <v>0.0003</v>
      </c>
      <c r="L21" s="40" t="n">
        <v>0.00571</v>
      </c>
      <c r="M21" s="40" t="n">
        <v>0.00019</v>
      </c>
      <c r="N21" s="39"/>
      <c r="O21" s="41" t="n">
        <v>0.10359</v>
      </c>
      <c r="P21" s="41" t="n">
        <v>0.00526</v>
      </c>
      <c r="Q21" s="41" t="n">
        <v>0.01632</v>
      </c>
      <c r="R21" s="41" t="n">
        <v>0.00029</v>
      </c>
      <c r="S21" s="39"/>
      <c r="T21" s="41" t="n">
        <v>100</v>
      </c>
      <c r="U21" s="41" t="n">
        <v>5</v>
      </c>
      <c r="V21" s="41" t="n">
        <v>104</v>
      </c>
      <c r="W21" s="41" t="n">
        <v>2</v>
      </c>
      <c r="X21" s="39"/>
      <c r="Y21" s="35" t="n">
        <v>105.6</v>
      </c>
      <c r="Z21" s="41" t="n">
        <v>0.04792</v>
      </c>
      <c r="AA21" s="41" t="n">
        <v>0.001755298</v>
      </c>
      <c r="AB21" s="41" t="n">
        <v>0.282799</v>
      </c>
      <c r="AC21" s="41" t="n">
        <v>2.6E-005</v>
      </c>
      <c r="AD21" s="41" t="n">
        <v>0.282796</v>
      </c>
      <c r="AE21" s="41" t="n">
        <v>0.8</v>
      </c>
      <c r="AF21" s="41" t="n">
        <v>3.2</v>
      </c>
      <c r="AG21" s="41" t="n">
        <v>0.9</v>
      </c>
      <c r="AH21" s="41" t="n">
        <v>656</v>
      </c>
      <c r="AI21" s="41" t="n">
        <v>966</v>
      </c>
      <c r="AJ21" s="41" t="n">
        <v>19</v>
      </c>
      <c r="AK21" s="41" t="n">
        <v>-0.95</v>
      </c>
    </row>
    <row r="22" customFormat="false" ht="15.75" hidden="false" customHeight="false" outlineLevel="0" collapsed="false">
      <c r="A22" s="35" t="s">
        <v>136</v>
      </c>
      <c r="B22" s="36" t="n">
        <v>111.45</v>
      </c>
      <c r="C22" s="37" t="n">
        <v>113.58</v>
      </c>
      <c r="D22" s="38" t="n">
        <f aca="false">B22/C22</f>
        <v>0.981246698362388</v>
      </c>
      <c r="E22" s="39"/>
      <c r="F22" s="40" t="n">
        <v>0.05917</v>
      </c>
      <c r="G22" s="40" t="n">
        <v>0.00419</v>
      </c>
      <c r="H22" s="40" t="n">
        <v>0.13822</v>
      </c>
      <c r="I22" s="40" t="n">
        <v>0.00934</v>
      </c>
      <c r="J22" s="40" t="n">
        <v>0.01694</v>
      </c>
      <c r="K22" s="40" t="n">
        <v>0.00043</v>
      </c>
      <c r="L22" s="40" t="n">
        <v>0.00524</v>
      </c>
      <c r="M22" s="40" t="n">
        <v>0.00021</v>
      </c>
      <c r="N22" s="39"/>
      <c r="O22" s="41" t="n">
        <v>0.13822</v>
      </c>
      <c r="P22" s="41" t="n">
        <v>0.00934</v>
      </c>
      <c r="Q22" s="41" t="n">
        <v>0.01694</v>
      </c>
      <c r="R22" s="41" t="n">
        <v>0.00043</v>
      </c>
      <c r="S22" s="39"/>
      <c r="T22" s="41" t="n">
        <v>131</v>
      </c>
      <c r="U22" s="41" t="n">
        <v>8</v>
      </c>
      <c r="V22" s="41" t="n">
        <v>108</v>
      </c>
      <c r="W22" s="41" t="n">
        <v>3</v>
      </c>
      <c r="X22" s="39"/>
      <c r="Y22" s="35" t="n">
        <v>105.6</v>
      </c>
      <c r="Z22" s="41" t="n">
        <v>0.03196</v>
      </c>
      <c r="AA22" s="41" t="n">
        <v>0.00115692</v>
      </c>
      <c r="AB22" s="41" t="n">
        <v>0.282866</v>
      </c>
      <c r="AC22" s="41" t="n">
        <v>4E-005</v>
      </c>
      <c r="AD22" s="41" t="n">
        <v>0.282864</v>
      </c>
      <c r="AE22" s="41" t="n">
        <v>3.2</v>
      </c>
      <c r="AF22" s="41" t="n">
        <v>5.6</v>
      </c>
      <c r="AG22" s="41" t="n">
        <v>1.4</v>
      </c>
      <c r="AH22" s="41" t="n">
        <v>550</v>
      </c>
      <c r="AI22" s="41" t="n">
        <v>813</v>
      </c>
      <c r="AJ22" s="41" t="n">
        <v>16</v>
      </c>
      <c r="AK22" s="41" t="n">
        <v>-0.97</v>
      </c>
    </row>
    <row r="23" s="46" customFormat="true" ht="15.75" hidden="false" customHeight="false" outlineLevel="0" collapsed="false">
      <c r="A23" s="35" t="s">
        <v>137</v>
      </c>
      <c r="B23" s="43" t="n">
        <v>124.23</v>
      </c>
      <c r="C23" s="44" t="n">
        <v>210.33</v>
      </c>
      <c r="D23" s="18" t="n">
        <f aca="false">B23/C23</f>
        <v>0.590643274853801</v>
      </c>
      <c r="E23" s="39"/>
      <c r="F23" s="45" t="n">
        <v>0.05098</v>
      </c>
      <c r="G23" s="45" t="n">
        <v>0.00268</v>
      </c>
      <c r="H23" s="45" t="n">
        <v>0.11347</v>
      </c>
      <c r="I23" s="45" t="n">
        <v>0.00569</v>
      </c>
      <c r="J23" s="45" t="n">
        <v>0.01614</v>
      </c>
      <c r="K23" s="45" t="n">
        <v>0.00033</v>
      </c>
      <c r="L23" s="45" t="n">
        <v>0.005</v>
      </c>
      <c r="M23" s="45" t="n">
        <v>0.0002</v>
      </c>
      <c r="N23" s="39"/>
      <c r="O23" s="13" t="n">
        <v>0.11347</v>
      </c>
      <c r="P23" s="13" t="n">
        <v>0.00569</v>
      </c>
      <c r="Q23" s="13" t="n">
        <v>0.01614</v>
      </c>
      <c r="R23" s="13" t="n">
        <v>0.00033</v>
      </c>
      <c r="S23" s="39"/>
      <c r="T23" s="13" t="n">
        <v>109</v>
      </c>
      <c r="U23" s="13" t="n">
        <v>5</v>
      </c>
      <c r="V23" s="13" t="n">
        <v>103</v>
      </c>
      <c r="W23" s="13" t="n">
        <v>2</v>
      </c>
      <c r="X23" s="39"/>
      <c r="Y23" s="35" t="n">
        <v>105.6</v>
      </c>
      <c r="Z23" s="13" t="n">
        <v>0.02796</v>
      </c>
      <c r="AA23" s="13" t="n">
        <v>0.001003743</v>
      </c>
      <c r="AB23" s="13" t="n">
        <v>0.282766</v>
      </c>
      <c r="AC23" s="13" t="n">
        <v>2.4E-005</v>
      </c>
      <c r="AD23" s="13" t="n">
        <v>0.282764</v>
      </c>
      <c r="AE23" s="13" t="n">
        <v>-0.3</v>
      </c>
      <c r="AF23" s="13" t="n">
        <v>2</v>
      </c>
      <c r="AG23" s="13" t="n">
        <v>0.8</v>
      </c>
      <c r="AH23" s="13" t="n">
        <v>690</v>
      </c>
      <c r="AI23" s="13" t="n">
        <v>1037</v>
      </c>
      <c r="AJ23" s="13" t="n">
        <v>21</v>
      </c>
      <c r="AK23" s="13" t="n">
        <v>-0.97</v>
      </c>
    </row>
    <row r="24" customFormat="false" ht="15.75" hidden="false" customHeight="false" outlineLevel="0" collapsed="false">
      <c r="A24" s="18" t="s">
        <v>138</v>
      </c>
      <c r="B24" s="14" t="n">
        <v>199.74</v>
      </c>
      <c r="C24" s="15" t="n">
        <v>275.49</v>
      </c>
      <c r="D24" s="18" t="n">
        <f aca="false">B24/C24</f>
        <v>0.725035391484264</v>
      </c>
      <c r="E24" s="18"/>
      <c r="F24" s="45" t="n">
        <v>0.05098</v>
      </c>
      <c r="G24" s="45" t="n">
        <v>0.00223</v>
      </c>
      <c r="H24" s="45" t="n">
        <v>0.11939</v>
      </c>
      <c r="I24" s="45" t="n">
        <v>0.00498</v>
      </c>
      <c r="J24" s="45" t="n">
        <v>0.01698</v>
      </c>
      <c r="K24" s="45" t="n">
        <v>0.00032</v>
      </c>
      <c r="L24" s="45" t="n">
        <v>0.0054</v>
      </c>
      <c r="M24" s="45" t="n">
        <v>0.00016</v>
      </c>
      <c r="N24" s="18"/>
      <c r="O24" s="13" t="n">
        <v>0.11939</v>
      </c>
      <c r="P24" s="13" t="n">
        <v>0.00498</v>
      </c>
      <c r="Q24" s="13" t="n">
        <v>0.01698</v>
      </c>
      <c r="R24" s="13" t="n">
        <v>0.00032</v>
      </c>
      <c r="S24" s="18"/>
      <c r="T24" s="13" t="n">
        <v>115</v>
      </c>
      <c r="U24" s="13" t="n">
        <v>5</v>
      </c>
      <c r="V24" s="13" t="n">
        <v>109</v>
      </c>
      <c r="W24" s="13" t="n">
        <v>2</v>
      </c>
      <c r="X24" s="18"/>
      <c r="Y24" s="35" t="n">
        <v>105.6</v>
      </c>
      <c r="Z24" s="13" t="n">
        <v>0.03506</v>
      </c>
      <c r="AA24" s="13" t="n">
        <v>0.001308638</v>
      </c>
      <c r="AB24" s="13" t="n">
        <v>0.282767</v>
      </c>
      <c r="AC24" s="13" t="n">
        <v>1.8E-005</v>
      </c>
      <c r="AD24" s="13" t="n">
        <v>0.282764</v>
      </c>
      <c r="AE24" s="13" t="n">
        <v>-0.3</v>
      </c>
      <c r="AF24" s="13" t="n">
        <v>2.1</v>
      </c>
      <c r="AG24" s="13" t="n">
        <v>0.7</v>
      </c>
      <c r="AH24" s="15" t="n">
        <v>694</v>
      </c>
      <c r="AI24" s="13" t="n">
        <v>1036</v>
      </c>
      <c r="AJ24" s="13" t="n">
        <v>21</v>
      </c>
      <c r="AK24" s="18" t="n">
        <v>-0.96</v>
      </c>
    </row>
    <row r="25" customFormat="false" ht="15.75" hidden="false" customHeight="false" outlineLevel="0" collapsed="false">
      <c r="A25" s="18" t="s">
        <v>139</v>
      </c>
      <c r="B25" s="14" t="n">
        <v>366.02</v>
      </c>
      <c r="C25" s="15" t="n">
        <v>252.87</v>
      </c>
      <c r="D25" s="18" t="n">
        <f aca="false">B25/C25</f>
        <v>1.44746312334401</v>
      </c>
      <c r="E25" s="18"/>
      <c r="F25" s="45" t="n">
        <v>0.05655</v>
      </c>
      <c r="G25" s="45" t="n">
        <v>0.00491</v>
      </c>
      <c r="H25" s="45" t="n">
        <v>0.12726</v>
      </c>
      <c r="I25" s="45" t="n">
        <v>0.01055</v>
      </c>
      <c r="J25" s="45" t="n">
        <v>0.01632</v>
      </c>
      <c r="K25" s="45" t="n">
        <v>0.00048</v>
      </c>
      <c r="L25" s="45" t="n">
        <v>0.00541</v>
      </c>
      <c r="M25" s="45" t="n">
        <v>0.00022</v>
      </c>
      <c r="N25" s="18"/>
      <c r="O25" s="13" t="n">
        <v>0.12726</v>
      </c>
      <c r="P25" s="13" t="n">
        <v>0.01055</v>
      </c>
      <c r="Q25" s="13" t="n">
        <v>0.01632</v>
      </c>
      <c r="R25" s="13" t="n">
        <v>0.00048</v>
      </c>
      <c r="S25" s="18"/>
      <c r="T25" s="13" t="n">
        <v>122</v>
      </c>
      <c r="U25" s="13" t="n">
        <v>10</v>
      </c>
      <c r="V25" s="13" t="n">
        <v>104</v>
      </c>
      <c r="W25" s="13" t="n">
        <v>3</v>
      </c>
      <c r="X25" s="18"/>
      <c r="Y25" s="35" t="n">
        <v>105.6</v>
      </c>
      <c r="Z25" s="13" t="n">
        <v>0.05137</v>
      </c>
      <c r="AA25" s="13" t="n">
        <v>0.00177273</v>
      </c>
      <c r="AB25" s="13" t="n">
        <v>0.282728</v>
      </c>
      <c r="AC25" s="13" t="n">
        <v>2.8E-005</v>
      </c>
      <c r="AD25" s="13" t="n">
        <v>0.282725</v>
      </c>
      <c r="AE25" s="13" t="n">
        <v>-1.7</v>
      </c>
      <c r="AF25" s="13" t="n">
        <v>0.7</v>
      </c>
      <c r="AG25" s="13" t="n">
        <v>1</v>
      </c>
      <c r="AH25" s="15" t="n">
        <v>758</v>
      </c>
      <c r="AI25" s="13" t="n">
        <v>1125</v>
      </c>
      <c r="AJ25" s="13" t="n">
        <v>23</v>
      </c>
      <c r="AK25" s="18" t="n">
        <v>-0.95</v>
      </c>
    </row>
    <row r="26" customFormat="false" ht="15.75" hidden="false" customHeight="false" outlineLevel="0" collapsed="false">
      <c r="A26" s="18" t="s">
        <v>140</v>
      </c>
      <c r="B26" s="14" t="n">
        <v>187.99</v>
      </c>
      <c r="C26" s="15" t="n">
        <v>230.39</v>
      </c>
      <c r="D26" s="18" t="n">
        <f aca="false">B26/C26</f>
        <v>0.815964234558792</v>
      </c>
      <c r="E26" s="18"/>
      <c r="F26" s="45" t="n">
        <v>0.04945</v>
      </c>
      <c r="G26" s="45" t="n">
        <v>0.00253</v>
      </c>
      <c r="H26" s="45" t="n">
        <v>0.11681</v>
      </c>
      <c r="I26" s="45" t="n">
        <v>0.00573</v>
      </c>
      <c r="J26" s="45" t="n">
        <v>0.01713</v>
      </c>
      <c r="K26" s="45" t="n">
        <v>0.00034</v>
      </c>
      <c r="L26" s="45" t="n">
        <v>0.00543</v>
      </c>
      <c r="M26" s="45" t="n">
        <v>0.00017</v>
      </c>
      <c r="N26" s="18"/>
      <c r="O26" s="13" t="n">
        <v>0.11681</v>
      </c>
      <c r="P26" s="13" t="n">
        <v>0.00573</v>
      </c>
      <c r="Q26" s="13" t="n">
        <v>0.01713</v>
      </c>
      <c r="R26" s="13" t="n">
        <v>0.00034</v>
      </c>
      <c r="S26" s="18"/>
      <c r="T26" s="13" t="n">
        <v>112</v>
      </c>
      <c r="U26" s="13" t="n">
        <v>5</v>
      </c>
      <c r="V26" s="13" t="n">
        <v>109</v>
      </c>
      <c r="W26" s="13" t="n">
        <v>2</v>
      </c>
      <c r="X26" s="18"/>
      <c r="Y26" s="35" t="n">
        <v>105.6</v>
      </c>
      <c r="Z26" s="13" t="n">
        <v>0.03423</v>
      </c>
      <c r="AA26" s="13" t="n">
        <v>0.001269202</v>
      </c>
      <c r="AB26" s="13" t="n">
        <v>0.282769</v>
      </c>
      <c r="AC26" s="13" t="n">
        <v>1.8E-005</v>
      </c>
      <c r="AD26" s="13" t="n">
        <v>0.282767</v>
      </c>
      <c r="AE26" s="13" t="n">
        <v>-0.2</v>
      </c>
      <c r="AF26" s="13" t="n">
        <v>2.1</v>
      </c>
      <c r="AG26" s="13" t="n">
        <v>0.6</v>
      </c>
      <c r="AH26" s="15" t="n">
        <v>689</v>
      </c>
      <c r="AI26" s="13" t="n">
        <v>1031</v>
      </c>
      <c r="AJ26" s="13" t="n">
        <v>21</v>
      </c>
      <c r="AK26" s="18" t="n">
        <v>-0.96</v>
      </c>
    </row>
    <row r="27" customFormat="false" ht="15.75" hidden="false" customHeight="false" outlineLevel="0" collapsed="false">
      <c r="A27" s="18" t="s">
        <v>141</v>
      </c>
      <c r="B27" s="14" t="n">
        <v>98.26</v>
      </c>
      <c r="C27" s="15" t="n">
        <v>192.3</v>
      </c>
      <c r="D27" s="18" t="n">
        <f aca="false">B27/C27</f>
        <v>0.510972438897556</v>
      </c>
      <c r="E27" s="18"/>
      <c r="F27" s="45" t="n">
        <v>0.05195</v>
      </c>
      <c r="G27" s="45" t="n">
        <v>0.00275</v>
      </c>
      <c r="H27" s="45" t="n">
        <v>0.1208</v>
      </c>
      <c r="I27" s="45" t="n">
        <v>0.00613</v>
      </c>
      <c r="J27" s="45" t="n">
        <v>0.01686</v>
      </c>
      <c r="K27" s="45" t="n">
        <v>0.00034</v>
      </c>
      <c r="L27" s="45" t="n">
        <v>0.00557</v>
      </c>
      <c r="M27" s="45" t="n">
        <v>0.00022</v>
      </c>
      <c r="N27" s="18"/>
      <c r="O27" s="13" t="n">
        <v>0.1208</v>
      </c>
      <c r="P27" s="13" t="n">
        <v>0.00613</v>
      </c>
      <c r="Q27" s="13" t="n">
        <v>0.01686</v>
      </c>
      <c r="R27" s="13" t="n">
        <v>0.00034</v>
      </c>
      <c r="S27" s="18"/>
      <c r="T27" s="13" t="n">
        <v>116</v>
      </c>
      <c r="U27" s="13" t="n">
        <v>6</v>
      </c>
      <c r="V27" s="13" t="n">
        <v>108</v>
      </c>
      <c r="W27" s="13" t="n">
        <v>2</v>
      </c>
      <c r="X27" s="18"/>
      <c r="Y27" s="35" t="n">
        <v>105.6</v>
      </c>
      <c r="Z27" s="13" t="n">
        <v>0.01739</v>
      </c>
      <c r="AA27" s="13" t="n">
        <v>0.000611398</v>
      </c>
      <c r="AB27" s="13" t="n">
        <v>0.282729</v>
      </c>
      <c r="AC27" s="13" t="n">
        <v>1.7E-005</v>
      </c>
      <c r="AD27" s="13" t="n">
        <v>0.282728</v>
      </c>
      <c r="AE27" s="13" t="n">
        <v>-1.6</v>
      </c>
      <c r="AF27" s="13" t="n">
        <v>0.8</v>
      </c>
      <c r="AG27" s="13" t="n">
        <v>0.6</v>
      </c>
      <c r="AH27" s="15" t="n">
        <v>734</v>
      </c>
      <c r="AI27" s="13" t="n">
        <v>1118</v>
      </c>
      <c r="AJ27" s="13" t="n">
        <v>22</v>
      </c>
      <c r="AK27" s="18" t="n">
        <v>-0.98</v>
      </c>
    </row>
    <row r="28" customFormat="false" ht="15.75" hidden="false" customHeight="false" outlineLevel="0" collapsed="false">
      <c r="A28" s="18" t="s">
        <v>142</v>
      </c>
      <c r="B28" s="14" t="n">
        <v>170.09</v>
      </c>
      <c r="C28" s="15" t="n">
        <v>195.16</v>
      </c>
      <c r="D28" s="18" t="n">
        <f aca="false">B28/C28</f>
        <v>0.871541299446608</v>
      </c>
      <c r="E28" s="18"/>
      <c r="F28" s="45" t="n">
        <v>0.05107</v>
      </c>
      <c r="G28" s="45" t="n">
        <v>0.0028</v>
      </c>
      <c r="H28" s="45" t="n">
        <v>0.11668</v>
      </c>
      <c r="I28" s="45" t="n">
        <v>0.00612</v>
      </c>
      <c r="J28" s="45" t="n">
        <v>0.01657</v>
      </c>
      <c r="K28" s="45" t="n">
        <v>0.00035</v>
      </c>
      <c r="L28" s="45" t="n">
        <v>0.0053</v>
      </c>
      <c r="M28" s="45" t="n">
        <v>0.00017</v>
      </c>
      <c r="N28" s="18"/>
      <c r="O28" s="13" t="n">
        <v>0.11668</v>
      </c>
      <c r="P28" s="13" t="n">
        <v>0.00612</v>
      </c>
      <c r="Q28" s="13" t="n">
        <v>0.01657</v>
      </c>
      <c r="R28" s="13" t="n">
        <v>0.00035</v>
      </c>
      <c r="S28" s="18"/>
      <c r="T28" s="13" t="n">
        <v>112</v>
      </c>
      <c r="U28" s="13" t="n">
        <v>6</v>
      </c>
      <c r="V28" s="13" t="n">
        <v>106</v>
      </c>
      <c r="W28" s="13" t="n">
        <v>2</v>
      </c>
      <c r="X28" s="18"/>
      <c r="Y28" s="35" t="n">
        <v>105.6</v>
      </c>
      <c r="Z28" s="13" t="n">
        <v>0.02975</v>
      </c>
      <c r="AA28" s="13" t="n">
        <v>0.001104636</v>
      </c>
      <c r="AB28" s="13" t="n">
        <v>0.282763</v>
      </c>
      <c r="AC28" s="13" t="n">
        <v>3E-005</v>
      </c>
      <c r="AD28" s="13" t="n">
        <v>0.282761</v>
      </c>
      <c r="AE28" s="13" t="n">
        <v>-0.4</v>
      </c>
      <c r="AF28" s="13" t="n">
        <v>1.9</v>
      </c>
      <c r="AG28" s="13" t="n">
        <v>1.1</v>
      </c>
      <c r="AH28" s="15" t="n">
        <v>696</v>
      </c>
      <c r="AI28" s="13" t="n">
        <v>1045</v>
      </c>
      <c r="AJ28" s="13" t="n">
        <v>21</v>
      </c>
      <c r="AK28" s="18" t="n">
        <v>-0.97</v>
      </c>
    </row>
    <row r="29" customFormat="false" ht="15.75" hidden="false" customHeight="false" outlineLevel="0" collapsed="false">
      <c r="A29" s="18" t="s">
        <v>143</v>
      </c>
      <c r="B29" s="14" t="n">
        <v>144.21</v>
      </c>
      <c r="C29" s="15" t="n">
        <v>349.91</v>
      </c>
      <c r="D29" s="18" t="n">
        <f aca="false">B29/C29</f>
        <v>0.412134548883999</v>
      </c>
      <c r="E29" s="18"/>
      <c r="F29" s="45" t="n">
        <v>0.04848</v>
      </c>
      <c r="G29" s="45" t="n">
        <v>0.00201</v>
      </c>
      <c r="H29" s="45" t="n">
        <v>0.11277</v>
      </c>
      <c r="I29" s="45" t="n">
        <v>0.00446</v>
      </c>
      <c r="J29" s="45" t="n">
        <v>0.01687</v>
      </c>
      <c r="K29" s="45" t="n">
        <v>0.0003</v>
      </c>
      <c r="L29" s="45" t="n">
        <v>0.0052</v>
      </c>
      <c r="M29" s="45" t="n">
        <v>0.00019</v>
      </c>
      <c r="N29" s="18"/>
      <c r="O29" s="13" t="n">
        <v>0.11277</v>
      </c>
      <c r="P29" s="13" t="n">
        <v>0.00446</v>
      </c>
      <c r="Q29" s="13" t="n">
        <v>0.01687</v>
      </c>
      <c r="R29" s="13" t="n">
        <v>0.0003</v>
      </c>
      <c r="S29" s="18"/>
      <c r="T29" s="13" t="n">
        <v>108</v>
      </c>
      <c r="U29" s="13" t="n">
        <v>4</v>
      </c>
      <c r="V29" s="13" t="n">
        <v>108</v>
      </c>
      <c r="W29" s="13" t="n">
        <v>2</v>
      </c>
      <c r="X29" s="18"/>
      <c r="Y29" s="35" t="n">
        <v>105.6</v>
      </c>
      <c r="Z29" s="13" t="n">
        <v>0.03156</v>
      </c>
      <c r="AA29" s="13" t="n">
        <v>0.001160587</v>
      </c>
      <c r="AB29" s="13" t="n">
        <v>0.282738</v>
      </c>
      <c r="AC29" s="13" t="n">
        <v>1.8E-005</v>
      </c>
      <c r="AD29" s="13" t="n">
        <v>0.282736</v>
      </c>
      <c r="AE29" s="13" t="n">
        <v>-1.3</v>
      </c>
      <c r="AF29" s="13" t="n">
        <v>1</v>
      </c>
      <c r="AG29" s="13" t="n">
        <v>0.6</v>
      </c>
      <c r="AH29" s="15" t="n">
        <v>732</v>
      </c>
      <c r="AI29" s="13" t="n">
        <v>1101</v>
      </c>
      <c r="AJ29" s="13" t="n">
        <v>22</v>
      </c>
      <c r="AK29" s="18" t="n">
        <v>-0.97</v>
      </c>
    </row>
    <row r="30" customFormat="false" ht="15.75" hidden="false" customHeight="false" outlineLevel="0" collapsed="false">
      <c r="A30" s="18" t="s">
        <v>144</v>
      </c>
      <c r="B30" s="14" t="n">
        <v>283.25</v>
      </c>
      <c r="C30" s="15" t="n">
        <v>294.87</v>
      </c>
      <c r="D30" s="18" t="n">
        <f aca="false">B30/C30</f>
        <v>0.96059280360837</v>
      </c>
      <c r="E30" s="18"/>
      <c r="F30" s="45" t="n">
        <v>0.05261</v>
      </c>
      <c r="G30" s="45" t="n">
        <v>0.00248</v>
      </c>
      <c r="H30" s="45" t="n">
        <v>0.12087</v>
      </c>
      <c r="I30" s="45" t="n">
        <v>0.00542</v>
      </c>
      <c r="J30" s="45" t="n">
        <v>0.01666</v>
      </c>
      <c r="K30" s="45" t="n">
        <v>0.00033</v>
      </c>
      <c r="L30" s="45" t="n">
        <v>0.00534</v>
      </c>
      <c r="M30" s="45" t="n">
        <v>0.00015</v>
      </c>
      <c r="N30" s="18"/>
      <c r="O30" s="13" t="n">
        <v>0.12087</v>
      </c>
      <c r="P30" s="13" t="n">
        <v>0.00542</v>
      </c>
      <c r="Q30" s="13" t="n">
        <v>0.01666</v>
      </c>
      <c r="R30" s="13" t="n">
        <v>0.00033</v>
      </c>
      <c r="S30" s="18"/>
      <c r="T30" s="13" t="n">
        <v>116</v>
      </c>
      <c r="U30" s="13" t="n">
        <v>5</v>
      </c>
      <c r="V30" s="13" t="n">
        <v>107</v>
      </c>
      <c r="W30" s="13" t="n">
        <v>2</v>
      </c>
      <c r="X30" s="18"/>
      <c r="Y30" s="35" t="n">
        <v>105.6</v>
      </c>
      <c r="Z30" s="13" t="n">
        <v>0.04604</v>
      </c>
      <c r="AA30" s="13" t="n">
        <v>0.001660196</v>
      </c>
      <c r="AB30" s="13" t="n">
        <v>0.282639</v>
      </c>
      <c r="AC30" s="13" t="n">
        <v>3.6E-005</v>
      </c>
      <c r="AD30" s="13" t="n">
        <v>0.282636</v>
      </c>
      <c r="AE30" s="13" t="n">
        <v>-4.8</v>
      </c>
      <c r="AF30" s="13" t="n">
        <v>-2.5</v>
      </c>
      <c r="AG30" s="13" t="n">
        <v>1.3</v>
      </c>
      <c r="AH30" s="15" t="n">
        <v>884</v>
      </c>
      <c r="AI30" s="13" t="n">
        <v>1325</v>
      </c>
      <c r="AJ30" s="13" t="n">
        <v>26</v>
      </c>
      <c r="AK30" s="18" t="n">
        <v>-0.95</v>
      </c>
    </row>
    <row r="31" customFormat="false" ht="15.75" hidden="false" customHeight="false" outlineLevel="0" collapsed="false">
      <c r="A31" s="18" t="s">
        <v>145</v>
      </c>
      <c r="B31" s="14" t="n">
        <v>102.19</v>
      </c>
      <c r="C31" s="15" t="n">
        <v>164.97</v>
      </c>
      <c r="D31" s="18" t="n">
        <f aca="false">B31/C31</f>
        <v>0.619445959871492</v>
      </c>
      <c r="E31" s="18"/>
      <c r="F31" s="45" t="n">
        <v>0.05454</v>
      </c>
      <c r="G31" s="45" t="n">
        <v>0.00336</v>
      </c>
      <c r="H31" s="45" t="n">
        <v>0.1225</v>
      </c>
      <c r="I31" s="45" t="n">
        <v>0.00719</v>
      </c>
      <c r="J31" s="45" t="n">
        <v>0.01629</v>
      </c>
      <c r="K31" s="45" t="n">
        <v>0.00037</v>
      </c>
      <c r="L31" s="45" t="n">
        <v>0.00543</v>
      </c>
      <c r="M31" s="45" t="n">
        <v>0.00023</v>
      </c>
      <c r="N31" s="18"/>
      <c r="O31" s="13" t="n">
        <v>0.1225</v>
      </c>
      <c r="P31" s="13" t="n">
        <v>0.00719</v>
      </c>
      <c r="Q31" s="13" t="n">
        <v>0.01629</v>
      </c>
      <c r="R31" s="13" t="n">
        <v>0.00037</v>
      </c>
      <c r="S31" s="18"/>
      <c r="T31" s="13" t="n">
        <v>117</v>
      </c>
      <c r="U31" s="13" t="n">
        <v>7</v>
      </c>
      <c r="V31" s="13" t="n">
        <v>104</v>
      </c>
      <c r="W31" s="13" t="n">
        <v>2</v>
      </c>
      <c r="X31" s="18"/>
      <c r="Y31" s="35" t="n">
        <v>105.6</v>
      </c>
      <c r="Z31" s="13" t="n">
        <v>0.02908</v>
      </c>
      <c r="AA31" s="13" t="n">
        <v>0.001102987</v>
      </c>
      <c r="AB31" s="13" t="n">
        <v>0.282718</v>
      </c>
      <c r="AC31" s="13" t="n">
        <v>2E-005</v>
      </c>
      <c r="AD31" s="13" t="n">
        <v>0.282716</v>
      </c>
      <c r="AE31" s="13" t="n">
        <v>-2</v>
      </c>
      <c r="AF31" s="13" t="n">
        <v>0.3</v>
      </c>
      <c r="AG31" s="13" t="n">
        <v>0.7</v>
      </c>
      <c r="AH31" s="15" t="n">
        <v>759</v>
      </c>
      <c r="AI31" s="13" t="n">
        <v>1145</v>
      </c>
      <c r="AJ31" s="13" t="n">
        <v>23</v>
      </c>
      <c r="AK31" s="18" t="n">
        <v>-0.97</v>
      </c>
    </row>
    <row r="32" customFormat="false" ht="15.75" hidden="false" customHeight="false" outlineLevel="0" collapsed="false">
      <c r="A32" s="18" t="s">
        <v>146</v>
      </c>
      <c r="B32" s="14" t="n">
        <v>123.49</v>
      </c>
      <c r="C32" s="15" t="n">
        <v>239.46</v>
      </c>
      <c r="D32" s="18" t="n">
        <f aca="false">B32/C32</f>
        <v>0.515701996158022</v>
      </c>
      <c r="E32" s="18"/>
      <c r="F32" s="45" t="n">
        <v>0.05975</v>
      </c>
      <c r="G32" s="45" t="n">
        <v>0.0038</v>
      </c>
      <c r="H32" s="45" t="n">
        <v>0.13556</v>
      </c>
      <c r="I32" s="45" t="n">
        <v>0.00816</v>
      </c>
      <c r="J32" s="45" t="n">
        <v>0.01645</v>
      </c>
      <c r="K32" s="45" t="n">
        <v>0.0004</v>
      </c>
      <c r="L32" s="45" t="n">
        <v>0.00595</v>
      </c>
      <c r="M32" s="45" t="n">
        <v>0.00027</v>
      </c>
      <c r="N32" s="18"/>
      <c r="O32" s="13" t="n">
        <v>0.10262</v>
      </c>
      <c r="P32" s="13" t="n">
        <v>0.00441</v>
      </c>
      <c r="Q32" s="13" t="n">
        <v>0.01616</v>
      </c>
      <c r="R32" s="13" t="n">
        <v>0.00036</v>
      </c>
      <c r="S32" s="18"/>
      <c r="T32" s="13" t="n">
        <v>99</v>
      </c>
      <c r="U32" s="13" t="n">
        <v>4</v>
      </c>
      <c r="V32" s="13" t="n">
        <v>103</v>
      </c>
      <c r="W32" s="13" t="n">
        <v>2</v>
      </c>
      <c r="X32" s="18"/>
      <c r="Y32" s="35" t="n">
        <v>105.6</v>
      </c>
      <c r="Z32" s="13" t="n">
        <v>0.02575</v>
      </c>
      <c r="AA32" s="13" t="n">
        <v>0.000981994</v>
      </c>
      <c r="AB32" s="13" t="n">
        <v>0.282825</v>
      </c>
      <c r="AC32" s="13" t="n">
        <v>1.8E-005</v>
      </c>
      <c r="AD32" s="13" t="n">
        <v>0.282823</v>
      </c>
      <c r="AE32" s="13" t="n">
        <v>1.8</v>
      </c>
      <c r="AF32" s="13" t="n">
        <v>4.1</v>
      </c>
      <c r="AG32" s="13" t="n">
        <v>0.6</v>
      </c>
      <c r="AH32" s="15" t="n">
        <v>606</v>
      </c>
      <c r="AI32" s="13" t="n">
        <v>904</v>
      </c>
      <c r="AJ32" s="13" t="n">
        <v>18</v>
      </c>
      <c r="AK32" s="18" t="n">
        <v>-0.97</v>
      </c>
    </row>
    <row r="33" customFormat="false" ht="15.75" hidden="false" customHeight="false" outlineLevel="0" collapsed="false">
      <c r="A33" s="18" t="s">
        <v>147</v>
      </c>
      <c r="B33" s="14" t="n">
        <v>138.8</v>
      </c>
      <c r="C33" s="15" t="n">
        <v>198.48</v>
      </c>
      <c r="D33" s="18" t="n">
        <f aca="false">B33/C33</f>
        <v>0.699314792422411</v>
      </c>
      <c r="E33" s="18"/>
      <c r="F33" s="45" t="n">
        <v>0.04755</v>
      </c>
      <c r="G33" s="45" t="n">
        <v>0.00278</v>
      </c>
      <c r="H33" s="45" t="n">
        <v>0.11146</v>
      </c>
      <c r="I33" s="45" t="n">
        <v>0.00627</v>
      </c>
      <c r="J33" s="45" t="n">
        <v>0.017</v>
      </c>
      <c r="K33" s="45" t="n">
        <v>0.00036</v>
      </c>
      <c r="L33" s="45" t="n">
        <v>0.00527</v>
      </c>
      <c r="M33" s="45" t="n">
        <v>0.0002</v>
      </c>
      <c r="N33" s="18"/>
      <c r="O33" s="13" t="n">
        <v>0.11146</v>
      </c>
      <c r="P33" s="13" t="n">
        <v>0.00627</v>
      </c>
      <c r="Q33" s="13" t="n">
        <v>0.017</v>
      </c>
      <c r="R33" s="13" t="n">
        <v>0.00036</v>
      </c>
      <c r="S33" s="18"/>
      <c r="T33" s="13" t="n">
        <v>107</v>
      </c>
      <c r="U33" s="13" t="n">
        <v>6</v>
      </c>
      <c r="V33" s="13" t="n">
        <v>109</v>
      </c>
      <c r="W33" s="13" t="n">
        <v>2</v>
      </c>
      <c r="X33" s="18"/>
      <c r="Y33" s="35" t="n">
        <v>105.6</v>
      </c>
      <c r="Z33" s="13" t="n">
        <v>0.02914</v>
      </c>
      <c r="AA33" s="13" t="n">
        <v>0.001083744</v>
      </c>
      <c r="AB33" s="13" t="n">
        <v>0.282775</v>
      </c>
      <c r="AC33" s="13" t="n">
        <v>2.4E-005</v>
      </c>
      <c r="AD33" s="13" t="n">
        <v>0.282773</v>
      </c>
      <c r="AE33" s="13" t="n">
        <v>0</v>
      </c>
      <c r="AF33" s="13" t="n">
        <v>2.4</v>
      </c>
      <c r="AG33" s="13" t="n">
        <v>0.8</v>
      </c>
      <c r="AH33" s="15" t="n">
        <v>678</v>
      </c>
      <c r="AI33" s="13" t="n">
        <v>1018</v>
      </c>
      <c r="AJ33" s="13" t="n">
        <v>20</v>
      </c>
      <c r="AK33" s="18" t="n">
        <v>-0.97</v>
      </c>
    </row>
    <row r="34" customFormat="false" ht="15.75" hidden="false" customHeight="false" outlineLevel="0" collapsed="false">
      <c r="A34" s="18" t="s">
        <v>148</v>
      </c>
      <c r="B34" s="14" t="n">
        <v>164.36</v>
      </c>
      <c r="C34" s="15" t="n">
        <v>147.58</v>
      </c>
      <c r="D34" s="18" t="n">
        <f aca="false">B34/C34</f>
        <v>1.11370104350183</v>
      </c>
      <c r="E34" s="18"/>
      <c r="F34" s="45" t="n">
        <v>0.05638</v>
      </c>
      <c r="G34" s="45" t="n">
        <v>0.00445</v>
      </c>
      <c r="H34" s="45" t="n">
        <v>0.12894</v>
      </c>
      <c r="I34" s="45" t="n">
        <v>0.00975</v>
      </c>
      <c r="J34" s="45" t="n">
        <v>0.01658</v>
      </c>
      <c r="K34" s="45" t="n">
        <v>0.00044</v>
      </c>
      <c r="L34" s="45" t="n">
        <v>0.00552</v>
      </c>
      <c r="M34" s="45" t="n">
        <v>0.00022</v>
      </c>
      <c r="N34" s="18"/>
      <c r="O34" s="13" t="n">
        <v>0.12894</v>
      </c>
      <c r="P34" s="13" t="n">
        <v>0.00975</v>
      </c>
      <c r="Q34" s="13" t="n">
        <v>0.01658</v>
      </c>
      <c r="R34" s="13" t="n">
        <v>0.00044</v>
      </c>
      <c r="S34" s="18"/>
      <c r="T34" s="13" t="n">
        <v>123</v>
      </c>
      <c r="U34" s="13" t="n">
        <v>9</v>
      </c>
      <c r="V34" s="13" t="n">
        <v>106</v>
      </c>
      <c r="W34" s="13" t="n">
        <v>3</v>
      </c>
      <c r="X34" s="18"/>
      <c r="Y34" s="35" t="n">
        <v>105.6</v>
      </c>
      <c r="Z34" s="13" t="n">
        <v>0.04405</v>
      </c>
      <c r="AA34" s="13" t="n">
        <v>0.001591505</v>
      </c>
      <c r="AB34" s="13" t="n">
        <v>0.282699</v>
      </c>
      <c r="AC34" s="13" t="n">
        <v>2.4E-005</v>
      </c>
      <c r="AD34" s="13" t="n">
        <v>0.282696</v>
      </c>
      <c r="AE34" s="13" t="n">
        <v>-2.7</v>
      </c>
      <c r="AF34" s="13" t="n">
        <v>-0.4</v>
      </c>
      <c r="AG34" s="13" t="n">
        <v>0.8</v>
      </c>
      <c r="AH34" s="15" t="n">
        <v>797</v>
      </c>
      <c r="AI34" s="13" t="n">
        <v>1191</v>
      </c>
      <c r="AJ34" s="13" t="n">
        <v>24</v>
      </c>
      <c r="AK34" s="18" t="n">
        <v>-0.95</v>
      </c>
    </row>
    <row r="35" customFormat="false" ht="15.75" hidden="false" customHeight="false" outlineLevel="0" collapsed="false">
      <c r="A35" s="18" t="s">
        <v>149</v>
      </c>
      <c r="B35" s="14" t="n">
        <v>150.73</v>
      </c>
      <c r="C35" s="15" t="n">
        <v>759.29</v>
      </c>
      <c r="D35" s="18" t="n">
        <f aca="false">B35/C35</f>
        <v>0.198514401612032</v>
      </c>
      <c r="E35" s="18"/>
      <c r="F35" s="45" t="n">
        <v>0.04878</v>
      </c>
      <c r="G35" s="45" t="n">
        <v>0.00147</v>
      </c>
      <c r="H35" s="45" t="n">
        <v>0.11088</v>
      </c>
      <c r="I35" s="45" t="n">
        <v>0.00317</v>
      </c>
      <c r="J35" s="45" t="n">
        <v>0.01648</v>
      </c>
      <c r="K35" s="45" t="n">
        <v>0.00026</v>
      </c>
      <c r="L35" s="45" t="n">
        <v>0.00519</v>
      </c>
      <c r="M35" s="45" t="n">
        <v>0.00019</v>
      </c>
      <c r="N35" s="18"/>
      <c r="O35" s="13" t="n">
        <v>0.11088</v>
      </c>
      <c r="P35" s="13" t="n">
        <v>0.00317</v>
      </c>
      <c r="Q35" s="13" t="n">
        <v>0.01648</v>
      </c>
      <c r="R35" s="13" t="n">
        <v>0.00026</v>
      </c>
      <c r="S35" s="18"/>
      <c r="T35" s="13" t="n">
        <v>107</v>
      </c>
      <c r="U35" s="13" t="n">
        <v>3</v>
      </c>
      <c r="V35" s="13" t="n">
        <v>105</v>
      </c>
      <c r="W35" s="13" t="n">
        <v>2</v>
      </c>
      <c r="X35" s="18"/>
      <c r="Y35" s="35" t="n">
        <v>105.6</v>
      </c>
      <c r="Z35" s="13" t="n">
        <v>0.03852</v>
      </c>
      <c r="AA35" s="13" t="n">
        <v>0.001465534</v>
      </c>
      <c r="AB35" s="13" t="n">
        <v>0.282725</v>
      </c>
      <c r="AC35" s="13" t="n">
        <v>1.7E-005</v>
      </c>
      <c r="AD35" s="13" t="n">
        <v>0.282722</v>
      </c>
      <c r="AE35" s="13" t="n">
        <v>-1.8</v>
      </c>
      <c r="AF35" s="13" t="n">
        <v>0.6</v>
      </c>
      <c r="AG35" s="13" t="n">
        <v>0.6</v>
      </c>
      <c r="AH35" s="15" t="n">
        <v>757</v>
      </c>
      <c r="AI35" s="13" t="n">
        <v>1132</v>
      </c>
      <c r="AJ35" s="13" t="n">
        <v>23</v>
      </c>
      <c r="AK35" s="18" t="n">
        <v>-0.96</v>
      </c>
    </row>
    <row r="36" customFormat="false" ht="15.75" hidden="false" customHeight="false" outlineLevel="0" collapsed="false">
      <c r="A36" s="18" t="s">
        <v>150</v>
      </c>
      <c r="B36" s="14" t="n">
        <v>278.95</v>
      </c>
      <c r="C36" s="15" t="n">
        <v>463.96</v>
      </c>
      <c r="D36" s="18" t="n">
        <f aca="false">B36/C36</f>
        <v>0.601237175618588</v>
      </c>
      <c r="E36" s="18"/>
      <c r="F36" s="45" t="n">
        <v>0.05835</v>
      </c>
      <c r="G36" s="45" t="n">
        <v>0.00297</v>
      </c>
      <c r="H36" s="45" t="n">
        <v>0.12797</v>
      </c>
      <c r="I36" s="45" t="n">
        <v>0.00615</v>
      </c>
      <c r="J36" s="45" t="n">
        <v>0.0159</v>
      </c>
      <c r="K36" s="45" t="n">
        <v>0.00034</v>
      </c>
      <c r="L36" s="45" t="n">
        <v>0.00564</v>
      </c>
      <c r="M36" s="45" t="n">
        <v>0.00021</v>
      </c>
      <c r="N36" s="18"/>
      <c r="O36" s="13" t="n">
        <v>0.09937</v>
      </c>
      <c r="P36" s="13" t="n">
        <v>0.00542</v>
      </c>
      <c r="Q36" s="13" t="n">
        <v>0.01565</v>
      </c>
      <c r="R36" s="13" t="n">
        <v>0.00032</v>
      </c>
      <c r="S36" s="18"/>
      <c r="T36" s="13" t="n">
        <v>96</v>
      </c>
      <c r="U36" s="13" t="n">
        <v>5</v>
      </c>
      <c r="V36" s="13" t="n">
        <v>100</v>
      </c>
      <c r="W36" s="13" t="n">
        <v>2</v>
      </c>
      <c r="X36" s="18"/>
      <c r="Y36" s="35" t="n">
        <v>105.6</v>
      </c>
      <c r="Z36" s="13" t="n">
        <v>0.03794</v>
      </c>
      <c r="AA36" s="13" t="n">
        <v>0.001386943</v>
      </c>
      <c r="AB36" s="13" t="n">
        <v>0.282811</v>
      </c>
      <c r="AC36" s="13" t="n">
        <v>2.2E-005</v>
      </c>
      <c r="AD36" s="13" t="n">
        <v>0.282809</v>
      </c>
      <c r="AE36" s="13" t="n">
        <v>1.3</v>
      </c>
      <c r="AF36" s="13" t="n">
        <v>3.6</v>
      </c>
      <c r="AG36" s="13" t="n">
        <v>0.8</v>
      </c>
      <c r="AH36" s="15" t="n">
        <v>632</v>
      </c>
      <c r="AI36" s="13" t="n">
        <v>937</v>
      </c>
      <c r="AJ36" s="13" t="n">
        <v>19</v>
      </c>
      <c r="AK36" s="18" t="n">
        <v>-0.96</v>
      </c>
    </row>
    <row r="37" customFormat="false" ht="15.75" hidden="false" customHeight="false" outlineLevel="0" collapsed="false">
      <c r="A37" s="18" t="s">
        <v>151</v>
      </c>
      <c r="B37" s="14" t="n">
        <v>75.51</v>
      </c>
      <c r="C37" s="15" t="n">
        <v>132.64</v>
      </c>
      <c r="D37" s="18" t="n">
        <f aca="false">B37/C37</f>
        <v>0.569285283474065</v>
      </c>
      <c r="E37" s="18"/>
      <c r="F37" s="45" t="n">
        <v>0.05706</v>
      </c>
      <c r="G37" s="45" t="n">
        <v>0.00405</v>
      </c>
      <c r="H37" s="45" t="n">
        <v>0.12473</v>
      </c>
      <c r="I37" s="45" t="n">
        <v>0.00843</v>
      </c>
      <c r="J37" s="45" t="n">
        <v>0.01585</v>
      </c>
      <c r="K37" s="45" t="n">
        <v>0.0004</v>
      </c>
      <c r="L37" s="45" t="n">
        <v>0.00546</v>
      </c>
      <c r="M37" s="45" t="n">
        <v>0.00028</v>
      </c>
      <c r="N37" s="18"/>
      <c r="O37" s="13" t="n">
        <v>0.09923</v>
      </c>
      <c r="P37" s="13" t="n">
        <v>0.01193</v>
      </c>
      <c r="Q37" s="13" t="n">
        <v>0.01563</v>
      </c>
      <c r="R37" s="13" t="n">
        <v>0.00039</v>
      </c>
      <c r="S37" s="18"/>
      <c r="T37" s="13" t="n">
        <v>96</v>
      </c>
      <c r="U37" s="13" t="n">
        <v>11</v>
      </c>
      <c r="V37" s="13" t="n">
        <v>100</v>
      </c>
      <c r="W37" s="13" t="n">
        <v>2</v>
      </c>
      <c r="X37" s="18"/>
      <c r="Y37" s="35" t="n">
        <v>105.6</v>
      </c>
      <c r="Z37" s="13" t="n">
        <v>0.02228</v>
      </c>
      <c r="AA37" s="13" t="n">
        <v>0.000845103</v>
      </c>
      <c r="AB37" s="13" t="n">
        <v>0.28269</v>
      </c>
      <c r="AC37" s="13" t="n">
        <v>2.1E-005</v>
      </c>
      <c r="AD37" s="13" t="n">
        <v>0.282688</v>
      </c>
      <c r="AE37" s="13" t="n">
        <v>-3</v>
      </c>
      <c r="AF37" s="13" t="n">
        <v>-0.6</v>
      </c>
      <c r="AG37" s="13" t="n">
        <v>0.7</v>
      </c>
      <c r="AH37" s="15" t="n">
        <v>794</v>
      </c>
      <c r="AI37" s="13" t="n">
        <v>1208</v>
      </c>
      <c r="AJ37" s="13" t="n">
        <v>24</v>
      </c>
      <c r="AK37" s="18" t="n">
        <v>-0.97</v>
      </c>
    </row>
    <row r="38" customFormat="false" ht="15.75" hidden="false" customHeight="false" outlineLevel="0" collapsed="false">
      <c r="A38" s="18" t="s">
        <v>152</v>
      </c>
      <c r="B38" s="14" t="n">
        <v>119.54</v>
      </c>
      <c r="C38" s="15" t="n">
        <v>429.13</v>
      </c>
      <c r="D38" s="18" t="n">
        <f aca="false">B38/C38</f>
        <v>0.278563605434251</v>
      </c>
      <c r="E38" s="18"/>
      <c r="F38" s="45" t="n">
        <v>0.05421</v>
      </c>
      <c r="G38" s="45" t="n">
        <v>0.00252</v>
      </c>
      <c r="H38" s="45" t="n">
        <v>0.12548</v>
      </c>
      <c r="I38" s="45" t="n">
        <v>0.00554</v>
      </c>
      <c r="J38" s="45" t="n">
        <v>0.01679</v>
      </c>
      <c r="K38" s="45" t="n">
        <v>0.00033</v>
      </c>
      <c r="L38" s="45" t="n">
        <v>0.0053</v>
      </c>
      <c r="M38" s="45" t="n">
        <v>0.00028</v>
      </c>
      <c r="N38" s="18"/>
      <c r="O38" s="13" t="n">
        <v>0.12548</v>
      </c>
      <c r="P38" s="13" t="n">
        <v>0.00554</v>
      </c>
      <c r="Q38" s="13" t="n">
        <v>0.01679</v>
      </c>
      <c r="R38" s="13" t="n">
        <v>0.00033</v>
      </c>
      <c r="S38" s="18"/>
      <c r="T38" s="13" t="n">
        <v>120</v>
      </c>
      <c r="U38" s="13" t="n">
        <v>5</v>
      </c>
      <c r="V38" s="13" t="n">
        <v>107</v>
      </c>
      <c r="W38" s="13" t="n">
        <v>2</v>
      </c>
      <c r="X38" s="18"/>
      <c r="Y38" s="35" t="n">
        <v>105.6</v>
      </c>
      <c r="Z38" s="13" t="n">
        <v>0.03036</v>
      </c>
      <c r="AA38" s="13" t="n">
        <v>0.001150274</v>
      </c>
      <c r="AB38" s="13" t="n">
        <v>0.282732</v>
      </c>
      <c r="AC38" s="13" t="n">
        <v>1.8E-005</v>
      </c>
      <c r="AD38" s="13" t="n">
        <v>0.282729</v>
      </c>
      <c r="AE38" s="13" t="n">
        <v>-1.5</v>
      </c>
      <c r="AF38" s="13" t="n">
        <v>0.8</v>
      </c>
      <c r="AG38" s="13" t="n">
        <v>0.6</v>
      </c>
      <c r="AH38" s="15" t="n">
        <v>741</v>
      </c>
      <c r="AI38" s="13" t="n">
        <v>1116</v>
      </c>
      <c r="AJ38" s="13" t="n">
        <v>22</v>
      </c>
      <c r="AK38" s="18" t="n">
        <v>-0.97</v>
      </c>
    </row>
    <row r="39" customFormat="false" ht="15.75" hidden="false" customHeight="false" outlineLevel="0" collapsed="false">
      <c r="A39" s="18" t="s">
        <v>153</v>
      </c>
      <c r="B39" s="14" t="n">
        <v>98.5</v>
      </c>
      <c r="C39" s="15" t="n">
        <v>352.88</v>
      </c>
      <c r="D39" s="18" t="n">
        <f aca="false">B39/C39</f>
        <v>0.279131716164135</v>
      </c>
      <c r="E39" s="18"/>
      <c r="F39" s="45" t="n">
        <v>0.04948</v>
      </c>
      <c r="G39" s="45" t="n">
        <v>0.00218</v>
      </c>
      <c r="H39" s="45" t="n">
        <v>0.11263</v>
      </c>
      <c r="I39" s="45" t="n">
        <v>0.00474</v>
      </c>
      <c r="J39" s="45" t="n">
        <v>0.01651</v>
      </c>
      <c r="K39" s="45" t="n">
        <v>0.00031</v>
      </c>
      <c r="L39" s="45" t="n">
        <v>0.00573</v>
      </c>
      <c r="M39" s="45" t="n">
        <v>0.00025</v>
      </c>
      <c r="N39" s="18"/>
      <c r="O39" s="13" t="n">
        <v>0.11263</v>
      </c>
      <c r="P39" s="13" t="n">
        <v>0.00474</v>
      </c>
      <c r="Q39" s="13" t="n">
        <v>0.01651</v>
      </c>
      <c r="R39" s="13" t="n">
        <v>0.00031</v>
      </c>
      <c r="S39" s="18"/>
      <c r="T39" s="13" t="n">
        <v>108</v>
      </c>
      <c r="U39" s="13" t="n">
        <v>4</v>
      </c>
      <c r="V39" s="13" t="n">
        <v>106</v>
      </c>
      <c r="W39" s="13" t="n">
        <v>2</v>
      </c>
      <c r="X39" s="18"/>
      <c r="Y39" s="35" t="n">
        <v>105.6</v>
      </c>
      <c r="Z39" s="13" t="n">
        <v>0.04239</v>
      </c>
      <c r="AA39" s="13" t="n">
        <v>0.00159366</v>
      </c>
      <c r="AB39" s="13" t="n">
        <v>0.282779</v>
      </c>
      <c r="AC39" s="13" t="n">
        <v>1.7E-005</v>
      </c>
      <c r="AD39" s="13" t="n">
        <v>0.282776</v>
      </c>
      <c r="AE39" s="13" t="n">
        <v>0.2</v>
      </c>
      <c r="AF39" s="13" t="n">
        <v>2.5</v>
      </c>
      <c r="AG39" s="13" t="n">
        <v>0.6</v>
      </c>
      <c r="AH39" s="15" t="n">
        <v>681</v>
      </c>
      <c r="AI39" s="13" t="n">
        <v>1010</v>
      </c>
      <c r="AJ39" s="13" t="n">
        <v>20</v>
      </c>
      <c r="AK39" s="18" t="n">
        <v>-0.95</v>
      </c>
    </row>
    <row r="40" customFormat="false" ht="15.75" hidden="false" customHeight="false" outlineLevel="0" collapsed="false">
      <c r="A40" s="18" t="s">
        <v>154</v>
      </c>
      <c r="B40" s="14" t="n">
        <v>255.45</v>
      </c>
      <c r="C40" s="15" t="n">
        <v>418.36</v>
      </c>
      <c r="D40" s="18" t="n">
        <f aca="false">B40/C40</f>
        <v>0.610598527583899</v>
      </c>
      <c r="E40" s="18"/>
      <c r="F40" s="45" t="n">
        <v>0.05339</v>
      </c>
      <c r="G40" s="45" t="n">
        <v>0.00217</v>
      </c>
      <c r="H40" s="45" t="n">
        <v>0.12011</v>
      </c>
      <c r="I40" s="45" t="n">
        <v>0.00465</v>
      </c>
      <c r="J40" s="45" t="n">
        <v>0.01631</v>
      </c>
      <c r="K40" s="45" t="n">
        <v>0.00029</v>
      </c>
      <c r="L40" s="45" t="n">
        <v>0.00542</v>
      </c>
      <c r="M40" s="45" t="n">
        <v>0.00016</v>
      </c>
      <c r="N40" s="18"/>
      <c r="O40" s="13" t="n">
        <v>0.10758</v>
      </c>
      <c r="P40" s="13" t="n">
        <v>0.00754</v>
      </c>
      <c r="Q40" s="13" t="n">
        <v>0.0162</v>
      </c>
      <c r="R40" s="13" t="n">
        <v>0.0003</v>
      </c>
      <c r="S40" s="18"/>
      <c r="T40" s="13" t="n">
        <v>104</v>
      </c>
      <c r="U40" s="13" t="n">
        <v>7</v>
      </c>
      <c r="V40" s="13" t="n">
        <v>104</v>
      </c>
      <c r="W40" s="13" t="n">
        <v>2</v>
      </c>
      <c r="X40" s="18"/>
      <c r="Y40" s="35" t="n">
        <v>105.6</v>
      </c>
      <c r="Z40" s="13" t="n">
        <v>0.0405</v>
      </c>
      <c r="AA40" s="13" t="n">
        <v>0.001490391</v>
      </c>
      <c r="AB40" s="13" t="n">
        <v>0.282737</v>
      </c>
      <c r="AC40" s="13" t="n">
        <v>1.8E-005</v>
      </c>
      <c r="AD40" s="13" t="n">
        <v>0.282734</v>
      </c>
      <c r="AE40" s="13" t="n">
        <v>-1.3</v>
      </c>
      <c r="AF40" s="13" t="n">
        <v>1</v>
      </c>
      <c r="AG40" s="13" t="n">
        <v>0.6</v>
      </c>
      <c r="AH40" s="15" t="n">
        <v>740</v>
      </c>
      <c r="AI40" s="13" t="n">
        <v>1104</v>
      </c>
      <c r="AJ40" s="13" t="n">
        <v>22</v>
      </c>
      <c r="AK40" s="18" t="n">
        <v>-0.96</v>
      </c>
    </row>
    <row r="41" customFormat="false" ht="15.75" hidden="false" customHeight="false" outlineLevel="0" collapsed="false">
      <c r="A41" s="18" t="s">
        <v>155</v>
      </c>
      <c r="B41" s="14" t="n">
        <v>109.57</v>
      </c>
      <c r="C41" s="15" t="n">
        <v>266.77</v>
      </c>
      <c r="D41" s="18" t="n">
        <f aca="false">B41/C41</f>
        <v>0.410728342767178</v>
      </c>
      <c r="E41" s="18"/>
      <c r="F41" s="45" t="n">
        <v>0.04729</v>
      </c>
      <c r="G41" s="45" t="n">
        <v>0.00258</v>
      </c>
      <c r="H41" s="45" t="n">
        <v>0.10901</v>
      </c>
      <c r="I41" s="45" t="n">
        <v>0.0057</v>
      </c>
      <c r="J41" s="45" t="n">
        <v>0.01672</v>
      </c>
      <c r="K41" s="45" t="n">
        <v>0.00034</v>
      </c>
      <c r="L41" s="45" t="n">
        <v>0.00551</v>
      </c>
      <c r="M41" s="45" t="n">
        <v>0.00024</v>
      </c>
      <c r="N41" s="18"/>
      <c r="O41" s="13" t="n">
        <v>0.10901</v>
      </c>
      <c r="P41" s="13" t="n">
        <v>0.0057</v>
      </c>
      <c r="Q41" s="13" t="n">
        <v>0.01672</v>
      </c>
      <c r="R41" s="13" t="n">
        <v>0.00034</v>
      </c>
      <c r="S41" s="18"/>
      <c r="T41" s="13" t="n">
        <v>105</v>
      </c>
      <c r="U41" s="13" t="n">
        <v>5</v>
      </c>
      <c r="V41" s="13" t="n">
        <v>107</v>
      </c>
      <c r="W41" s="13" t="n">
        <v>2</v>
      </c>
      <c r="X41" s="18"/>
      <c r="Y41" s="35" t="n">
        <v>105.6</v>
      </c>
      <c r="Z41" s="13" t="n">
        <v>0.03196</v>
      </c>
      <c r="AA41" s="13" t="n">
        <v>0.001214808</v>
      </c>
      <c r="AB41" s="13" t="n">
        <v>0.282791</v>
      </c>
      <c r="AC41" s="13" t="n">
        <v>1.9E-005</v>
      </c>
      <c r="AD41" s="13" t="n">
        <v>0.282788</v>
      </c>
      <c r="AE41" s="13" t="n">
        <v>0.6</v>
      </c>
      <c r="AF41" s="13" t="n">
        <v>2.9</v>
      </c>
      <c r="AG41" s="13" t="n">
        <v>0.7</v>
      </c>
      <c r="AH41" s="15" t="n">
        <v>658</v>
      </c>
      <c r="AI41" s="13" t="n">
        <v>982</v>
      </c>
      <c r="AJ41" s="13" t="n">
        <v>20</v>
      </c>
      <c r="AK41" s="18" t="n">
        <v>-0.96</v>
      </c>
    </row>
    <row r="42" customFormat="false" ht="15.75" hidden="false" customHeight="false" outlineLevel="0" collapsed="false">
      <c r="A42" s="18" t="s">
        <v>156</v>
      </c>
      <c r="B42" s="14" t="n">
        <v>228.35</v>
      </c>
      <c r="C42" s="15" t="n">
        <v>217.05</v>
      </c>
      <c r="D42" s="18" t="n">
        <f aca="false">B42/C42</f>
        <v>1.05206173692698</v>
      </c>
      <c r="E42" s="18"/>
      <c r="F42" s="45" t="n">
        <v>0.05477</v>
      </c>
      <c r="G42" s="45" t="n">
        <v>0.00393</v>
      </c>
      <c r="H42" s="45" t="n">
        <v>0.12723</v>
      </c>
      <c r="I42" s="45" t="n">
        <v>0.00869</v>
      </c>
      <c r="J42" s="45" t="n">
        <v>0.01685</v>
      </c>
      <c r="K42" s="45" t="n">
        <v>0.00044</v>
      </c>
      <c r="L42" s="45" t="n">
        <v>0.00555</v>
      </c>
      <c r="M42" s="45" t="n">
        <v>0.00023</v>
      </c>
      <c r="N42" s="18"/>
      <c r="O42" s="13" t="n">
        <v>0.12723</v>
      </c>
      <c r="P42" s="13" t="n">
        <v>0.00869</v>
      </c>
      <c r="Q42" s="13" t="n">
        <v>0.01685</v>
      </c>
      <c r="R42" s="13" t="n">
        <v>0.00044</v>
      </c>
      <c r="S42" s="18"/>
      <c r="T42" s="13" t="n">
        <v>122</v>
      </c>
      <c r="U42" s="13" t="n">
        <v>8</v>
      </c>
      <c r="V42" s="13" t="n">
        <v>108</v>
      </c>
      <c r="W42" s="13" t="n">
        <v>3</v>
      </c>
      <c r="X42" s="18"/>
      <c r="Y42" s="35" t="n">
        <v>105.6</v>
      </c>
      <c r="Z42" s="13" t="n">
        <v>0.03888</v>
      </c>
      <c r="AA42" s="13" t="n">
        <v>0.001421228</v>
      </c>
      <c r="AB42" s="13" t="n">
        <v>0.282777</v>
      </c>
      <c r="AC42" s="13" t="n">
        <v>2E-005</v>
      </c>
      <c r="AD42" s="13" t="n">
        <v>0.282775</v>
      </c>
      <c r="AE42" s="13" t="n">
        <v>0.1</v>
      </c>
      <c r="AF42" s="13" t="n">
        <v>2.4</v>
      </c>
      <c r="AG42" s="13" t="n">
        <v>0.7</v>
      </c>
      <c r="AH42" s="15" t="n">
        <v>681</v>
      </c>
      <c r="AI42" s="13" t="n">
        <v>1013</v>
      </c>
      <c r="AJ42" s="13" t="n">
        <v>20</v>
      </c>
      <c r="AK42" s="18" t="n">
        <v>-0.96</v>
      </c>
    </row>
    <row r="43" customFormat="false" ht="15.75" hidden="false" customHeight="false" outlineLevel="0" collapsed="false">
      <c r="A43" s="47" t="s">
        <v>157</v>
      </c>
      <c r="B43" s="48" t="n">
        <v>195.87</v>
      </c>
      <c r="C43" s="49" t="n">
        <v>171.03</v>
      </c>
      <c r="D43" s="47" t="n">
        <f aca="false">B43/C43</f>
        <v>1.14523767760042</v>
      </c>
      <c r="E43" s="47"/>
      <c r="F43" s="50" t="n">
        <v>0.04954</v>
      </c>
      <c r="G43" s="50" t="n">
        <v>0.00328</v>
      </c>
      <c r="H43" s="50" t="n">
        <v>0.11033</v>
      </c>
      <c r="I43" s="50" t="n">
        <v>0.00704</v>
      </c>
      <c r="J43" s="50" t="n">
        <v>0.01615</v>
      </c>
      <c r="K43" s="50" t="n">
        <v>0.00036</v>
      </c>
      <c r="L43" s="50" t="n">
        <v>0.00514</v>
      </c>
      <c r="M43" s="50" t="n">
        <v>0.00017</v>
      </c>
      <c r="N43" s="47"/>
      <c r="O43" s="11" t="n">
        <v>0.11033</v>
      </c>
      <c r="P43" s="11" t="n">
        <v>0.00704</v>
      </c>
      <c r="Q43" s="11" t="n">
        <v>0.01615</v>
      </c>
      <c r="R43" s="11" t="n">
        <v>0.00036</v>
      </c>
      <c r="S43" s="47"/>
      <c r="T43" s="11" t="n">
        <v>106</v>
      </c>
      <c r="U43" s="11" t="n">
        <v>6</v>
      </c>
      <c r="V43" s="11" t="n">
        <v>103</v>
      </c>
      <c r="W43" s="11" t="n">
        <v>2</v>
      </c>
      <c r="X43" s="47"/>
      <c r="Y43" s="26" t="n">
        <v>105.6</v>
      </c>
      <c r="Z43" s="11" t="n">
        <v>0.03409</v>
      </c>
      <c r="AA43" s="11" t="n">
        <v>0.001261697</v>
      </c>
      <c r="AB43" s="11" t="n">
        <v>0.282773</v>
      </c>
      <c r="AC43" s="11" t="n">
        <v>2.1E-005</v>
      </c>
      <c r="AD43" s="11" t="n">
        <v>0.28277</v>
      </c>
      <c r="AE43" s="11" t="n">
        <v>-0.1</v>
      </c>
      <c r="AF43" s="11" t="n">
        <v>2.3</v>
      </c>
      <c r="AG43" s="11" t="n">
        <v>0.7</v>
      </c>
      <c r="AH43" s="49" t="n">
        <v>685</v>
      </c>
      <c r="AI43" s="11" t="n">
        <v>1023</v>
      </c>
      <c r="AJ43" s="11" t="n">
        <v>20</v>
      </c>
      <c r="AK43" s="47" t="n">
        <v>-0.96</v>
      </c>
    </row>
  </sheetData>
  <mergeCells count="5">
    <mergeCell ref="A2:A3"/>
    <mergeCell ref="B2:D2"/>
    <mergeCell ref="F2:M2"/>
    <mergeCell ref="O2:R2"/>
    <mergeCell ref="T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4.25" zeroHeight="false" outlineLevelRow="0" outlineLevelCol="0"/>
  <sheetData>
    <row r="1" customFormat="false" ht="16.5" hidden="false" customHeight="false" outlineLevel="0" collapsed="false">
      <c r="A1" s="1" t="s">
        <v>158</v>
      </c>
    </row>
    <row r="2" customFormat="false" ht="15.75" hidden="false" customHeight="false" outlineLevel="0" collapsed="false">
      <c r="A2" s="51" t="s">
        <v>96</v>
      </c>
      <c r="B2" s="52" t="s">
        <v>98</v>
      </c>
      <c r="C2" s="52"/>
      <c r="D2" s="52"/>
      <c r="E2" s="52"/>
      <c r="F2" s="51" t="s">
        <v>159</v>
      </c>
      <c r="G2" s="51"/>
      <c r="H2" s="51"/>
      <c r="I2" s="51"/>
      <c r="J2" s="52" t="s">
        <v>97</v>
      </c>
      <c r="K2" s="52"/>
      <c r="L2" s="52"/>
      <c r="M2" s="52"/>
    </row>
    <row r="3" customFormat="false" ht="16.5" hidden="false" customHeight="false" outlineLevel="0" collapsed="false">
      <c r="A3" s="51"/>
      <c r="B3" s="53" t="s">
        <v>160</v>
      </c>
      <c r="C3" s="52" t="s">
        <v>161</v>
      </c>
      <c r="D3" s="54" t="s">
        <v>162</v>
      </c>
      <c r="E3" s="52" t="s">
        <v>161</v>
      </c>
      <c r="F3" s="55" t="s">
        <v>160</v>
      </c>
      <c r="G3" s="56" t="s">
        <v>161</v>
      </c>
      <c r="H3" s="55" t="s">
        <v>162</v>
      </c>
      <c r="I3" s="56" t="s">
        <v>161</v>
      </c>
      <c r="J3" s="57" t="s">
        <v>163</v>
      </c>
      <c r="K3" s="58" t="s">
        <v>164</v>
      </c>
      <c r="L3" s="58" t="s">
        <v>165</v>
      </c>
      <c r="M3" s="58" t="s">
        <v>101</v>
      </c>
    </row>
    <row r="4" customFormat="false" ht="15" hidden="false" customHeight="false" outlineLevel="0" collapsed="false">
      <c r="A4" s="56" t="s">
        <v>166</v>
      </c>
      <c r="B4" s="56" t="n">
        <v>0.11102</v>
      </c>
      <c r="C4" s="56" t="n">
        <v>2.22</v>
      </c>
      <c r="D4" s="56" t="n">
        <v>0.0168</v>
      </c>
      <c r="E4" s="56" t="n">
        <v>1.51</v>
      </c>
      <c r="F4" s="51" t="n">
        <v>106.9</v>
      </c>
      <c r="G4" s="51" t="n">
        <v>2.3</v>
      </c>
      <c r="H4" s="51" t="n">
        <v>107.2</v>
      </c>
      <c r="I4" s="51" t="n">
        <v>1.6</v>
      </c>
      <c r="J4" s="56" t="n">
        <v>497</v>
      </c>
      <c r="K4" s="56" t="n">
        <v>625</v>
      </c>
      <c r="L4" s="56" t="n">
        <v>12</v>
      </c>
      <c r="M4" s="56" t="n">
        <v>1.258</v>
      </c>
    </row>
    <row r="5" customFormat="false" ht="15" hidden="false" customHeight="false" outlineLevel="0" collapsed="false">
      <c r="A5" s="56" t="s">
        <v>167</v>
      </c>
      <c r="B5" s="56" t="n">
        <v>0.11767</v>
      </c>
      <c r="C5" s="56" t="n">
        <v>2.15</v>
      </c>
      <c r="D5" s="56" t="n">
        <v>0.0168</v>
      </c>
      <c r="E5" s="56" t="n">
        <v>1.55</v>
      </c>
      <c r="F5" s="56" t="n">
        <v>113</v>
      </c>
      <c r="G5" s="56" t="n">
        <v>2.3</v>
      </c>
      <c r="H5" s="56" t="n">
        <v>107.3</v>
      </c>
      <c r="I5" s="56" t="n">
        <v>1.6</v>
      </c>
      <c r="J5" s="56" t="n">
        <v>419</v>
      </c>
      <c r="K5" s="56" t="n">
        <v>206</v>
      </c>
      <c r="L5" s="56" t="n">
        <v>8</v>
      </c>
      <c r="M5" s="56" t="n">
        <v>0.49</v>
      </c>
    </row>
    <row r="6" customFormat="false" ht="15" hidden="false" customHeight="false" outlineLevel="0" collapsed="false">
      <c r="A6" s="56" t="s">
        <v>168</v>
      </c>
      <c r="B6" s="56" t="n">
        <v>0.11267</v>
      </c>
      <c r="C6" s="56" t="n">
        <v>2.12</v>
      </c>
      <c r="D6" s="56" t="n">
        <v>0.017</v>
      </c>
      <c r="E6" s="56" t="n">
        <v>1.54</v>
      </c>
      <c r="F6" s="56" t="n">
        <v>108.4</v>
      </c>
      <c r="G6" s="56" t="n">
        <v>2.2</v>
      </c>
      <c r="H6" s="56" t="n">
        <v>108.6</v>
      </c>
      <c r="I6" s="56" t="n">
        <v>1.7</v>
      </c>
      <c r="J6" s="56" t="n">
        <v>1114</v>
      </c>
      <c r="K6" s="56" t="n">
        <v>683</v>
      </c>
      <c r="L6" s="56" t="n">
        <v>23</v>
      </c>
      <c r="M6" s="56" t="n">
        <v>0.613</v>
      </c>
    </row>
    <row r="7" customFormat="false" ht="15" hidden="false" customHeight="false" outlineLevel="0" collapsed="false">
      <c r="A7" s="56" t="s">
        <v>169</v>
      </c>
      <c r="B7" s="56" t="n">
        <v>0.13384</v>
      </c>
      <c r="C7" s="56" t="n">
        <v>3.31</v>
      </c>
      <c r="D7" s="56" t="n">
        <v>0.0177</v>
      </c>
      <c r="E7" s="56" t="n">
        <v>1.53</v>
      </c>
      <c r="F7" s="56" t="n">
        <v>127.5</v>
      </c>
      <c r="G7" s="56" t="n">
        <v>4</v>
      </c>
      <c r="H7" s="56" t="n">
        <v>113.4</v>
      </c>
      <c r="I7" s="56" t="n">
        <v>1.7</v>
      </c>
      <c r="J7" s="56" t="n">
        <v>258</v>
      </c>
      <c r="K7" s="56" t="n">
        <v>157</v>
      </c>
      <c r="L7" s="56" t="n">
        <v>6</v>
      </c>
      <c r="M7" s="56" t="n">
        <v>0.608</v>
      </c>
    </row>
    <row r="8" customFormat="false" ht="15" hidden="false" customHeight="false" outlineLevel="0" collapsed="false">
      <c r="A8" s="56" t="s">
        <v>170</v>
      </c>
      <c r="B8" s="56" t="n">
        <v>0.1574</v>
      </c>
      <c r="C8" s="56" t="n">
        <v>1.86</v>
      </c>
      <c r="D8" s="56" t="n">
        <v>0.0232</v>
      </c>
      <c r="E8" s="56" t="n">
        <v>1.59</v>
      </c>
      <c r="F8" s="56" t="n">
        <v>148.4</v>
      </c>
      <c r="G8" s="56" t="n">
        <v>2.6</v>
      </c>
      <c r="H8" s="56" t="n">
        <v>148</v>
      </c>
      <c r="I8" s="56" t="n">
        <v>2.3</v>
      </c>
      <c r="J8" s="56" t="n">
        <v>887</v>
      </c>
      <c r="K8" s="56" t="n">
        <v>872</v>
      </c>
      <c r="L8" s="56" t="n">
        <v>28</v>
      </c>
      <c r="M8" s="56" t="n">
        <v>0.982</v>
      </c>
    </row>
    <row r="9" customFormat="false" ht="15" hidden="false" customHeight="false" outlineLevel="0" collapsed="false">
      <c r="A9" s="56" t="s">
        <v>171</v>
      </c>
      <c r="B9" s="56" t="n">
        <v>0.16737</v>
      </c>
      <c r="C9" s="56" t="n">
        <v>1.89</v>
      </c>
      <c r="D9" s="56" t="n">
        <v>0.0237</v>
      </c>
      <c r="E9" s="56" t="n">
        <v>1.5</v>
      </c>
      <c r="F9" s="56" t="n">
        <v>157.1</v>
      </c>
      <c r="G9" s="56" t="n">
        <v>2.8</v>
      </c>
      <c r="H9" s="56" t="n">
        <v>151.2</v>
      </c>
      <c r="I9" s="56" t="n">
        <v>2.2</v>
      </c>
      <c r="J9" s="56" t="n">
        <v>503</v>
      </c>
      <c r="K9" s="56" t="n">
        <v>461</v>
      </c>
      <c r="L9" s="56" t="n">
        <v>16</v>
      </c>
      <c r="M9" s="56" t="n">
        <v>0.915</v>
      </c>
    </row>
    <row r="10" customFormat="false" ht="15.75" hidden="false" customHeight="false" outlineLevel="0" collapsed="false">
      <c r="A10" s="59" t="s">
        <v>172</v>
      </c>
      <c r="B10" s="59" t="n">
        <v>0.16225</v>
      </c>
      <c r="C10" s="59" t="n">
        <v>3.44</v>
      </c>
      <c r="D10" s="59" t="n">
        <v>0.0242</v>
      </c>
      <c r="E10" s="59" t="n">
        <v>1.52</v>
      </c>
      <c r="F10" s="59" t="n">
        <v>152.7</v>
      </c>
      <c r="G10" s="59" t="n">
        <v>4.9</v>
      </c>
      <c r="H10" s="59" t="n">
        <v>154.1</v>
      </c>
      <c r="I10" s="59" t="n">
        <v>2.3</v>
      </c>
      <c r="J10" s="59" t="n">
        <v>353</v>
      </c>
      <c r="K10" s="59" t="n">
        <v>419</v>
      </c>
      <c r="L10" s="59" t="n">
        <v>12</v>
      </c>
      <c r="M10" s="59" t="n">
        <v>1.187</v>
      </c>
    </row>
  </sheetData>
  <mergeCells count="4">
    <mergeCell ref="A2:A3"/>
    <mergeCell ref="B2:E2"/>
    <mergeCell ref="F2:I2"/>
    <mergeCell ref="J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S63" activeCellId="0" sqref="S6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62"/>
  </cols>
  <sheetData>
    <row r="1" customFormat="false" ht="15.75" hidden="false" customHeight="false" outlineLevel="0" collapsed="false">
      <c r="A1" s="1" t="s">
        <v>173</v>
      </c>
    </row>
    <row r="2" customFormat="false" ht="16.5" hidden="false" customHeight="false" outlineLevel="0" collapsed="false">
      <c r="A2" s="60" t="s">
        <v>96</v>
      </c>
      <c r="B2" s="60" t="s">
        <v>174</v>
      </c>
      <c r="C2" s="60" t="s">
        <v>175</v>
      </c>
      <c r="D2" s="60" t="s">
        <v>176</v>
      </c>
      <c r="E2" s="60" t="s">
        <v>177</v>
      </c>
      <c r="F2" s="60" t="s">
        <v>178</v>
      </c>
      <c r="G2" s="60" t="s">
        <v>34</v>
      </c>
      <c r="H2" s="60" t="s">
        <v>179</v>
      </c>
      <c r="I2" s="60" t="s">
        <v>180</v>
      </c>
      <c r="J2" s="60" t="s">
        <v>181</v>
      </c>
      <c r="K2" s="60" t="s">
        <v>32</v>
      </c>
      <c r="L2" s="60" t="s">
        <v>33</v>
      </c>
      <c r="M2" s="60" t="s">
        <v>182</v>
      </c>
      <c r="N2" s="60" t="s">
        <v>183</v>
      </c>
      <c r="O2" s="60" t="s">
        <v>184</v>
      </c>
      <c r="P2" s="60" t="s">
        <v>39</v>
      </c>
      <c r="Q2" s="61" t="s">
        <v>185</v>
      </c>
    </row>
    <row r="3" customFormat="false" ht="15.75" hidden="false" customHeight="false" outlineLevel="0" collapsed="false">
      <c r="A3" s="62" t="s">
        <v>186</v>
      </c>
      <c r="B3" s="62" t="n">
        <v>7.99</v>
      </c>
      <c r="C3" s="62" t="n">
        <v>0.07</v>
      </c>
      <c r="D3" s="62" t="n">
        <v>0</v>
      </c>
      <c r="E3" s="62" t="n">
        <v>0</v>
      </c>
      <c r="F3" s="62" t="n">
        <v>71.69</v>
      </c>
      <c r="G3" s="62" t="n">
        <v>0.21</v>
      </c>
      <c r="H3" s="62" t="n">
        <v>0.08</v>
      </c>
      <c r="I3" s="62" t="n">
        <v>20.35</v>
      </c>
      <c r="J3" s="62" t="n">
        <v>0.01</v>
      </c>
      <c r="K3" s="62" t="n">
        <v>0.02</v>
      </c>
      <c r="L3" s="62" t="n">
        <v>0</v>
      </c>
      <c r="M3" s="62" t="n">
        <v>0.01</v>
      </c>
      <c r="N3" s="62" t="n">
        <v>0.03</v>
      </c>
      <c r="O3" s="62" t="n">
        <v>0.01</v>
      </c>
      <c r="P3" s="62" t="n">
        <v>100.5</v>
      </c>
      <c r="Q3" s="63" t="s">
        <v>187</v>
      </c>
    </row>
    <row r="4" customFormat="false" ht="15.75" hidden="false" customHeight="false" outlineLevel="0" collapsed="false">
      <c r="A4" s="62" t="s">
        <v>188</v>
      </c>
      <c r="B4" s="62" t="n">
        <v>9.35</v>
      </c>
      <c r="C4" s="62" t="n">
        <v>0.19</v>
      </c>
      <c r="D4" s="62" t="n">
        <v>0</v>
      </c>
      <c r="E4" s="62" t="n">
        <v>0</v>
      </c>
      <c r="F4" s="62" t="n">
        <v>69.12</v>
      </c>
      <c r="G4" s="62" t="n">
        <v>0.22</v>
      </c>
      <c r="H4" s="62" t="n">
        <v>0.04</v>
      </c>
      <c r="I4" s="62" t="n">
        <v>20.09</v>
      </c>
      <c r="J4" s="62" t="n">
        <v>0.06</v>
      </c>
      <c r="K4" s="62" t="n">
        <v>0</v>
      </c>
      <c r="L4" s="62" t="n">
        <v>0.01</v>
      </c>
      <c r="M4" s="62" t="n">
        <v>0</v>
      </c>
      <c r="N4" s="62" t="n">
        <v>0.01</v>
      </c>
      <c r="O4" s="62" t="n">
        <v>0</v>
      </c>
      <c r="P4" s="62" t="n">
        <v>99.1</v>
      </c>
      <c r="Q4" s="63" t="s">
        <v>187</v>
      </c>
    </row>
    <row r="5" customFormat="false" ht="15.75" hidden="false" customHeight="false" outlineLevel="0" collapsed="false">
      <c r="A5" s="62" t="s">
        <v>189</v>
      </c>
      <c r="B5" s="62" t="n">
        <v>8.47</v>
      </c>
      <c r="C5" s="62" t="n">
        <v>0.08</v>
      </c>
      <c r="D5" s="62" t="n">
        <v>0</v>
      </c>
      <c r="E5" s="62" t="n">
        <v>0</v>
      </c>
      <c r="F5" s="62" t="n">
        <v>71.86</v>
      </c>
      <c r="G5" s="62" t="n">
        <v>0.29</v>
      </c>
      <c r="H5" s="62" t="n">
        <v>0.03</v>
      </c>
      <c r="I5" s="62" t="n">
        <v>20.26</v>
      </c>
      <c r="J5" s="62" t="n">
        <v>0</v>
      </c>
      <c r="K5" s="62" t="n">
        <v>0.02</v>
      </c>
      <c r="L5" s="62" t="n">
        <v>0</v>
      </c>
      <c r="M5" s="62" t="n">
        <v>0</v>
      </c>
      <c r="N5" s="62" t="n">
        <v>0.01</v>
      </c>
      <c r="O5" s="62" t="n">
        <v>0</v>
      </c>
      <c r="P5" s="62" t="n">
        <v>101</v>
      </c>
      <c r="Q5" s="63" t="s">
        <v>187</v>
      </c>
    </row>
    <row r="6" customFormat="false" ht="15.75" hidden="false" customHeight="false" outlineLevel="0" collapsed="false">
      <c r="A6" s="62" t="s">
        <v>190</v>
      </c>
      <c r="B6" s="62" t="n">
        <v>8.28</v>
      </c>
      <c r="C6" s="62" t="n">
        <v>0.09</v>
      </c>
      <c r="D6" s="62" t="n">
        <v>0</v>
      </c>
      <c r="E6" s="62" t="n">
        <v>0</v>
      </c>
      <c r="F6" s="62" t="n">
        <v>71.41</v>
      </c>
      <c r="G6" s="62" t="n">
        <v>0.23</v>
      </c>
      <c r="H6" s="62" t="n">
        <v>0.05</v>
      </c>
      <c r="I6" s="62" t="n">
        <v>20.05</v>
      </c>
      <c r="J6" s="62" t="n">
        <v>0</v>
      </c>
      <c r="K6" s="62" t="n">
        <v>0</v>
      </c>
      <c r="L6" s="62" t="n">
        <v>0</v>
      </c>
      <c r="M6" s="62" t="n">
        <v>0</v>
      </c>
      <c r="N6" s="62" t="n">
        <v>0</v>
      </c>
      <c r="O6" s="62" t="n">
        <v>0.01</v>
      </c>
      <c r="P6" s="62" t="n">
        <v>100.1</v>
      </c>
      <c r="Q6" s="63" t="s">
        <v>187</v>
      </c>
    </row>
    <row r="7" customFormat="false" ht="15.75" hidden="false" customHeight="false" outlineLevel="0" collapsed="false">
      <c r="A7" s="62" t="s">
        <v>191</v>
      </c>
      <c r="B7" s="62" t="n">
        <v>8.64</v>
      </c>
      <c r="C7" s="62" t="n">
        <v>0.05</v>
      </c>
      <c r="D7" s="62" t="n">
        <v>0.01</v>
      </c>
      <c r="E7" s="62" t="n">
        <v>0.01</v>
      </c>
      <c r="F7" s="62" t="n">
        <v>71.42</v>
      </c>
      <c r="G7" s="62" t="n">
        <v>0.14</v>
      </c>
      <c r="H7" s="62" t="n">
        <v>0.06</v>
      </c>
      <c r="I7" s="62" t="n">
        <v>20.34</v>
      </c>
      <c r="J7" s="62" t="n">
        <v>0</v>
      </c>
      <c r="K7" s="62" t="n">
        <v>0.04</v>
      </c>
      <c r="L7" s="62" t="n">
        <v>0</v>
      </c>
      <c r="M7" s="62" t="n">
        <v>0.03</v>
      </c>
      <c r="N7" s="62" t="n">
        <v>0.01</v>
      </c>
      <c r="O7" s="62" t="n">
        <v>0</v>
      </c>
      <c r="P7" s="62" t="n">
        <v>100.7</v>
      </c>
      <c r="Q7" s="63" t="s">
        <v>187</v>
      </c>
    </row>
    <row r="8" customFormat="false" ht="15.75" hidden="false" customHeight="false" outlineLevel="0" collapsed="false">
      <c r="A8" s="62" t="s">
        <v>192</v>
      </c>
      <c r="B8" s="62" t="n">
        <v>9.51</v>
      </c>
      <c r="C8" s="62" t="n">
        <v>0.05</v>
      </c>
      <c r="D8" s="62" t="n">
        <v>0.01</v>
      </c>
      <c r="E8" s="62" t="n">
        <v>0</v>
      </c>
      <c r="F8" s="62" t="n">
        <v>70.46</v>
      </c>
      <c r="G8" s="62" t="n">
        <v>0.14</v>
      </c>
      <c r="H8" s="62" t="n">
        <v>0.04</v>
      </c>
      <c r="I8" s="62" t="n">
        <v>20.01</v>
      </c>
      <c r="J8" s="62" t="n">
        <v>0.01</v>
      </c>
      <c r="K8" s="62" t="n">
        <v>0</v>
      </c>
      <c r="L8" s="62" t="n">
        <v>0</v>
      </c>
      <c r="M8" s="62" t="n">
        <v>0</v>
      </c>
      <c r="N8" s="62" t="n">
        <v>0.01</v>
      </c>
      <c r="O8" s="62" t="n">
        <v>0.01</v>
      </c>
      <c r="P8" s="62" t="n">
        <v>100.3</v>
      </c>
      <c r="Q8" s="63" t="s">
        <v>187</v>
      </c>
    </row>
    <row r="9" customFormat="false" ht="15.75" hidden="false" customHeight="false" outlineLevel="0" collapsed="false">
      <c r="A9" s="62" t="s">
        <v>193</v>
      </c>
      <c r="B9" s="62" t="n">
        <v>7.67</v>
      </c>
      <c r="C9" s="62" t="n">
        <v>0.31</v>
      </c>
      <c r="D9" s="62" t="n">
        <v>0</v>
      </c>
      <c r="E9" s="62" t="n">
        <v>0</v>
      </c>
      <c r="F9" s="62" t="n">
        <v>71.23</v>
      </c>
      <c r="G9" s="62" t="n">
        <v>0.37</v>
      </c>
      <c r="H9" s="62" t="n">
        <v>0.08</v>
      </c>
      <c r="I9" s="62" t="n">
        <v>21.19</v>
      </c>
      <c r="J9" s="62" t="n">
        <v>0</v>
      </c>
      <c r="K9" s="62" t="n">
        <v>0</v>
      </c>
      <c r="L9" s="62" t="n">
        <v>0.01</v>
      </c>
      <c r="M9" s="62" t="n">
        <v>0.02</v>
      </c>
      <c r="N9" s="62" t="n">
        <v>0</v>
      </c>
      <c r="O9" s="62" t="n">
        <v>0</v>
      </c>
      <c r="P9" s="62" t="n">
        <v>100.9</v>
      </c>
      <c r="Q9" s="63" t="s">
        <v>187</v>
      </c>
    </row>
    <row r="10" customFormat="false" ht="15.75" hidden="false" customHeight="false" outlineLevel="0" collapsed="false">
      <c r="A10" s="62" t="s">
        <v>194</v>
      </c>
      <c r="B10" s="62" t="n">
        <v>9.1</v>
      </c>
      <c r="C10" s="62" t="n">
        <v>0.05</v>
      </c>
      <c r="D10" s="62" t="n">
        <v>0</v>
      </c>
      <c r="E10" s="62" t="n">
        <v>0</v>
      </c>
      <c r="F10" s="62" t="n">
        <v>71.06</v>
      </c>
      <c r="G10" s="62" t="n">
        <v>0.26</v>
      </c>
      <c r="H10" s="62" t="n">
        <v>0.01</v>
      </c>
      <c r="I10" s="62" t="n">
        <v>20.38</v>
      </c>
      <c r="J10" s="62" t="n">
        <v>0</v>
      </c>
      <c r="K10" s="62" t="n">
        <v>0</v>
      </c>
      <c r="L10" s="62" t="n">
        <v>0</v>
      </c>
      <c r="M10" s="62" t="n">
        <v>0.01</v>
      </c>
      <c r="N10" s="62" t="n">
        <v>0</v>
      </c>
      <c r="O10" s="62" t="n">
        <v>0</v>
      </c>
      <c r="P10" s="62" t="n">
        <v>100.9</v>
      </c>
      <c r="Q10" s="63" t="s">
        <v>187</v>
      </c>
    </row>
    <row r="11" customFormat="false" ht="15.75" hidden="false" customHeight="false" outlineLevel="0" collapsed="false">
      <c r="A11" s="62" t="s">
        <v>195</v>
      </c>
      <c r="B11" s="62" t="n">
        <v>8.22</v>
      </c>
      <c r="C11" s="62" t="n">
        <v>0.03</v>
      </c>
      <c r="D11" s="62" t="n">
        <v>0</v>
      </c>
      <c r="E11" s="62" t="n">
        <v>0</v>
      </c>
      <c r="F11" s="62" t="n">
        <v>71.42</v>
      </c>
      <c r="G11" s="62" t="n">
        <v>0.25</v>
      </c>
      <c r="H11" s="62" t="n">
        <v>0</v>
      </c>
      <c r="I11" s="62" t="n">
        <v>20.2</v>
      </c>
      <c r="J11" s="62" t="n">
        <v>0.01</v>
      </c>
      <c r="K11" s="62" t="n">
        <v>0.02</v>
      </c>
      <c r="L11" s="62" t="n">
        <v>0</v>
      </c>
      <c r="M11" s="62" t="n">
        <v>0</v>
      </c>
      <c r="N11" s="62" t="n">
        <v>0.02</v>
      </c>
      <c r="O11" s="62" t="n">
        <v>0</v>
      </c>
      <c r="P11" s="62" t="n">
        <v>100.2</v>
      </c>
      <c r="Q11" s="63" t="s">
        <v>187</v>
      </c>
    </row>
    <row r="12" customFormat="false" ht="15.75" hidden="false" customHeight="false" outlineLevel="0" collapsed="false">
      <c r="A12" s="62" t="s">
        <v>196</v>
      </c>
      <c r="B12" s="62" t="n">
        <v>7.75</v>
      </c>
      <c r="C12" s="62" t="n">
        <v>0.06</v>
      </c>
      <c r="D12" s="62" t="n">
        <v>0</v>
      </c>
      <c r="E12" s="62" t="n">
        <v>0</v>
      </c>
      <c r="F12" s="62" t="n">
        <v>71.76</v>
      </c>
      <c r="G12" s="62" t="n">
        <v>0.43</v>
      </c>
      <c r="H12" s="62" t="n">
        <v>0.04</v>
      </c>
      <c r="I12" s="62" t="n">
        <v>20.82</v>
      </c>
      <c r="J12" s="62" t="n">
        <v>0.01</v>
      </c>
      <c r="K12" s="62" t="n">
        <v>0</v>
      </c>
      <c r="L12" s="62" t="n">
        <v>0.01</v>
      </c>
      <c r="M12" s="62" t="n">
        <v>0.01</v>
      </c>
      <c r="N12" s="62" t="n">
        <v>0</v>
      </c>
      <c r="O12" s="62" t="n">
        <v>0</v>
      </c>
      <c r="P12" s="62" t="n">
        <v>100.9</v>
      </c>
      <c r="Q12" s="63" t="s">
        <v>187</v>
      </c>
    </row>
    <row r="13" customFormat="false" ht="15.75" hidden="false" customHeight="false" outlineLevel="0" collapsed="false">
      <c r="A13" s="62" t="s">
        <v>197</v>
      </c>
      <c r="B13" s="62" t="n">
        <v>8.66</v>
      </c>
      <c r="C13" s="62" t="n">
        <v>0.04</v>
      </c>
      <c r="D13" s="62" t="n">
        <v>0</v>
      </c>
      <c r="E13" s="62" t="n">
        <v>0</v>
      </c>
      <c r="F13" s="62" t="n">
        <v>71.79</v>
      </c>
      <c r="G13" s="62" t="n">
        <v>0.14</v>
      </c>
      <c r="H13" s="62" t="n">
        <v>0.01</v>
      </c>
      <c r="I13" s="62" t="n">
        <v>20.21</v>
      </c>
      <c r="J13" s="62" t="n">
        <v>0.02</v>
      </c>
      <c r="K13" s="62" t="n">
        <v>0</v>
      </c>
      <c r="L13" s="62" t="n">
        <v>0</v>
      </c>
      <c r="M13" s="62" t="n">
        <v>0.01</v>
      </c>
      <c r="N13" s="62" t="n">
        <v>0.01</v>
      </c>
      <c r="O13" s="62" t="n">
        <v>0</v>
      </c>
      <c r="P13" s="62" t="n">
        <v>100.9</v>
      </c>
      <c r="Q13" s="63" t="s">
        <v>187</v>
      </c>
    </row>
    <row r="14" customFormat="false" ht="15.75" hidden="false" customHeight="false" outlineLevel="0" collapsed="false">
      <c r="A14" s="62" t="s">
        <v>198</v>
      </c>
      <c r="B14" s="62" t="n">
        <v>7.8</v>
      </c>
      <c r="C14" s="62" t="n">
        <v>0.07</v>
      </c>
      <c r="D14" s="62" t="n">
        <v>0</v>
      </c>
      <c r="E14" s="62" t="n">
        <v>0.02</v>
      </c>
      <c r="F14" s="62" t="n">
        <v>71.53</v>
      </c>
      <c r="G14" s="62" t="n">
        <v>0.38</v>
      </c>
      <c r="H14" s="62" t="n">
        <v>0.21</v>
      </c>
      <c r="I14" s="62" t="n">
        <v>20.7</v>
      </c>
      <c r="J14" s="62" t="n">
        <v>0</v>
      </c>
      <c r="K14" s="62" t="n">
        <v>0</v>
      </c>
      <c r="L14" s="62" t="n">
        <v>0</v>
      </c>
      <c r="M14" s="62" t="n">
        <v>0.03</v>
      </c>
      <c r="N14" s="62" t="n">
        <v>0.02</v>
      </c>
      <c r="O14" s="62" t="n">
        <v>0.01</v>
      </c>
      <c r="P14" s="62" t="n">
        <v>100.8</v>
      </c>
      <c r="Q14" s="63" t="s">
        <v>187</v>
      </c>
    </row>
    <row r="15" customFormat="false" ht="15.75" hidden="false" customHeight="false" outlineLevel="0" collapsed="false">
      <c r="A15" s="62" t="s">
        <v>199</v>
      </c>
      <c r="B15" s="62" t="n">
        <v>9.46</v>
      </c>
      <c r="C15" s="62" t="n">
        <v>0.09</v>
      </c>
      <c r="D15" s="62" t="n">
        <v>0.04</v>
      </c>
      <c r="E15" s="62" t="n">
        <v>0</v>
      </c>
      <c r="F15" s="62" t="n">
        <v>70.6</v>
      </c>
      <c r="G15" s="62" t="n">
        <v>0.13</v>
      </c>
      <c r="H15" s="62" t="n">
        <v>0.03</v>
      </c>
      <c r="I15" s="62" t="n">
        <v>19.66</v>
      </c>
      <c r="J15" s="62" t="n">
        <v>0.01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.02</v>
      </c>
      <c r="P15" s="62" t="n">
        <v>100</v>
      </c>
      <c r="Q15" s="63" t="s">
        <v>187</v>
      </c>
      <c r="S15" s="64"/>
    </row>
    <row r="16" customFormat="false" ht="15.75" hidden="false" customHeight="false" outlineLevel="0" collapsed="false">
      <c r="A16" s="62" t="s">
        <v>200</v>
      </c>
      <c r="B16" s="62" t="n">
        <v>9.98</v>
      </c>
      <c r="C16" s="62" t="n">
        <v>0.03</v>
      </c>
      <c r="D16" s="62" t="n">
        <v>0</v>
      </c>
      <c r="E16" s="62" t="n">
        <v>0</v>
      </c>
      <c r="F16" s="62" t="n">
        <v>68.77</v>
      </c>
      <c r="G16" s="62" t="n">
        <v>0.11</v>
      </c>
      <c r="H16" s="62" t="n">
        <v>0.04</v>
      </c>
      <c r="I16" s="62" t="n">
        <v>19.28</v>
      </c>
      <c r="J16" s="62" t="n">
        <v>0</v>
      </c>
      <c r="K16" s="62" t="n">
        <v>0.02</v>
      </c>
      <c r="L16" s="62" t="n">
        <v>0</v>
      </c>
      <c r="M16" s="62" t="n">
        <v>0</v>
      </c>
      <c r="N16" s="62" t="n">
        <v>0.02</v>
      </c>
      <c r="O16" s="62" t="n">
        <v>0</v>
      </c>
      <c r="P16" s="62" t="n">
        <v>98.3</v>
      </c>
      <c r="Q16" s="63" t="s">
        <v>187</v>
      </c>
    </row>
    <row r="17" customFormat="false" ht="15.75" hidden="false" customHeight="false" outlineLevel="0" collapsed="false">
      <c r="A17" s="62" t="s">
        <v>201</v>
      </c>
      <c r="B17" s="62" t="n">
        <v>10.08</v>
      </c>
      <c r="C17" s="62" t="n">
        <v>0.07</v>
      </c>
      <c r="D17" s="62" t="n">
        <v>0.08</v>
      </c>
      <c r="E17" s="62" t="n">
        <v>0.05</v>
      </c>
      <c r="F17" s="62" t="n">
        <v>70.78</v>
      </c>
      <c r="G17" s="62" t="n">
        <v>0.09</v>
      </c>
      <c r="H17" s="62" t="n">
        <v>0.07</v>
      </c>
      <c r="I17" s="62" t="n">
        <v>20.17</v>
      </c>
      <c r="J17" s="62" t="n">
        <v>0.01</v>
      </c>
      <c r="K17" s="62" t="n">
        <v>0.01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101.4</v>
      </c>
      <c r="Q17" s="63" t="s">
        <v>187</v>
      </c>
    </row>
    <row r="18" customFormat="false" ht="15.75" hidden="false" customHeight="false" outlineLevel="0" collapsed="false">
      <c r="A18" s="62" t="s">
        <v>202</v>
      </c>
      <c r="B18" s="62" t="n">
        <v>8.51</v>
      </c>
      <c r="C18" s="62" t="n">
        <v>0.04</v>
      </c>
      <c r="D18" s="62" t="n">
        <v>0</v>
      </c>
      <c r="E18" s="62" t="n">
        <v>0</v>
      </c>
      <c r="F18" s="62" t="n">
        <v>71.37</v>
      </c>
      <c r="G18" s="62" t="n">
        <v>0.23</v>
      </c>
      <c r="H18" s="62" t="n">
        <v>0.03</v>
      </c>
      <c r="I18" s="62" t="n">
        <v>20.09</v>
      </c>
      <c r="J18" s="62" t="n">
        <v>0.01</v>
      </c>
      <c r="K18" s="62" t="n">
        <v>0</v>
      </c>
      <c r="L18" s="62" t="n">
        <v>0</v>
      </c>
      <c r="M18" s="62" t="n">
        <v>0</v>
      </c>
      <c r="N18" s="62" t="n">
        <v>0.01</v>
      </c>
      <c r="O18" s="62" t="n">
        <v>0.01</v>
      </c>
      <c r="P18" s="62" t="n">
        <v>100.3</v>
      </c>
      <c r="Q18" s="63" t="s">
        <v>187</v>
      </c>
    </row>
    <row r="19" customFormat="false" ht="15.75" hidden="false" customHeight="false" outlineLevel="0" collapsed="false">
      <c r="A19" s="62" t="s">
        <v>203</v>
      </c>
      <c r="B19" s="62" t="n">
        <v>9.33</v>
      </c>
      <c r="C19" s="62" t="n">
        <v>0.04</v>
      </c>
      <c r="D19" s="62" t="n">
        <v>0.06</v>
      </c>
      <c r="E19" s="62" t="n">
        <v>0</v>
      </c>
      <c r="F19" s="62" t="n">
        <v>71.49</v>
      </c>
      <c r="G19" s="62" t="n">
        <v>0.12</v>
      </c>
      <c r="H19" s="62" t="n">
        <v>0.05</v>
      </c>
      <c r="I19" s="62" t="n">
        <v>19.99</v>
      </c>
      <c r="J19" s="62" t="n">
        <v>0</v>
      </c>
      <c r="K19" s="62" t="n">
        <v>0.01</v>
      </c>
      <c r="L19" s="62" t="n">
        <v>0.02</v>
      </c>
      <c r="M19" s="62" t="n">
        <v>0.04</v>
      </c>
      <c r="N19" s="62" t="n">
        <v>0.02</v>
      </c>
      <c r="O19" s="62" t="n">
        <v>0</v>
      </c>
      <c r="P19" s="62" t="n">
        <v>101.1</v>
      </c>
      <c r="Q19" s="63" t="s">
        <v>187</v>
      </c>
    </row>
    <row r="20" customFormat="false" ht="15.75" hidden="false" customHeight="false" outlineLevel="0" collapsed="false">
      <c r="A20" s="62" t="s">
        <v>204</v>
      </c>
      <c r="B20" s="62" t="n">
        <v>9.66</v>
      </c>
      <c r="C20" s="62" t="n">
        <v>0</v>
      </c>
      <c r="D20" s="62" t="n">
        <v>0</v>
      </c>
      <c r="E20" s="62" t="n">
        <v>0.02</v>
      </c>
      <c r="F20" s="62" t="n">
        <v>70.02</v>
      </c>
      <c r="G20" s="62" t="n">
        <v>0.06</v>
      </c>
      <c r="H20" s="62" t="n">
        <v>0.07</v>
      </c>
      <c r="I20" s="62" t="n">
        <v>19.98</v>
      </c>
      <c r="J20" s="62" t="n">
        <v>0</v>
      </c>
      <c r="K20" s="62" t="n">
        <v>0.02</v>
      </c>
      <c r="L20" s="62" t="n">
        <v>0</v>
      </c>
      <c r="M20" s="62" t="n">
        <v>0.04</v>
      </c>
      <c r="N20" s="62" t="n">
        <v>0</v>
      </c>
      <c r="O20" s="62" t="n">
        <v>0</v>
      </c>
      <c r="P20" s="62" t="n">
        <v>99.9</v>
      </c>
      <c r="Q20" s="63" t="s">
        <v>187</v>
      </c>
    </row>
    <row r="21" customFormat="false" ht="15.75" hidden="false" customHeight="false" outlineLevel="0" collapsed="false">
      <c r="A21" s="62" t="s">
        <v>205</v>
      </c>
      <c r="B21" s="62" t="n">
        <v>9.71</v>
      </c>
      <c r="C21" s="62" t="n">
        <v>0.06</v>
      </c>
      <c r="D21" s="62" t="n">
        <v>0</v>
      </c>
      <c r="E21" s="62" t="n">
        <v>0.01</v>
      </c>
      <c r="F21" s="62" t="n">
        <v>70.63</v>
      </c>
      <c r="G21" s="62" t="n">
        <v>0.16</v>
      </c>
      <c r="H21" s="62" t="n">
        <v>0.05</v>
      </c>
      <c r="I21" s="62" t="n">
        <v>19.65</v>
      </c>
      <c r="J21" s="62" t="n">
        <v>0.01</v>
      </c>
      <c r="K21" s="62" t="n">
        <v>0.01</v>
      </c>
      <c r="L21" s="62" t="n">
        <v>0</v>
      </c>
      <c r="M21" s="62" t="n">
        <v>0</v>
      </c>
      <c r="N21" s="62" t="n">
        <v>0</v>
      </c>
      <c r="O21" s="62" t="n">
        <v>0</v>
      </c>
      <c r="P21" s="62" t="n">
        <v>100.3</v>
      </c>
      <c r="Q21" s="63" t="s">
        <v>187</v>
      </c>
    </row>
    <row r="22" customFormat="false" ht="15.75" hidden="false" customHeight="false" outlineLevel="0" collapsed="false">
      <c r="A22" s="62" t="s">
        <v>206</v>
      </c>
      <c r="B22" s="62" t="n">
        <v>9.2</v>
      </c>
      <c r="C22" s="62" t="n">
        <v>0.03</v>
      </c>
      <c r="D22" s="62" t="n">
        <v>0</v>
      </c>
      <c r="E22" s="62" t="n">
        <v>0.03</v>
      </c>
      <c r="F22" s="62" t="n">
        <v>71.09</v>
      </c>
      <c r="G22" s="62" t="n">
        <v>0.1</v>
      </c>
      <c r="H22" s="62" t="n">
        <v>0.1</v>
      </c>
      <c r="I22" s="62" t="n">
        <v>19.94</v>
      </c>
      <c r="J22" s="62" t="n">
        <v>0</v>
      </c>
      <c r="K22" s="62" t="n">
        <v>0</v>
      </c>
      <c r="L22" s="62" t="n">
        <v>0.01</v>
      </c>
      <c r="M22" s="62" t="n">
        <v>0.03</v>
      </c>
      <c r="N22" s="62" t="n">
        <v>0</v>
      </c>
      <c r="O22" s="62" t="n">
        <v>0.01</v>
      </c>
      <c r="P22" s="62" t="n">
        <v>100.5</v>
      </c>
      <c r="Q22" s="63" t="s">
        <v>187</v>
      </c>
    </row>
    <row r="23" customFormat="false" ht="15.75" hidden="false" customHeight="false" outlineLevel="0" collapsed="false">
      <c r="A23" s="62" t="s">
        <v>207</v>
      </c>
      <c r="B23" s="62" t="n">
        <v>9.08</v>
      </c>
      <c r="C23" s="62" t="n">
        <v>0.04</v>
      </c>
      <c r="D23" s="62" t="n">
        <v>0</v>
      </c>
      <c r="E23" s="62" t="n">
        <v>0</v>
      </c>
      <c r="F23" s="62" t="n">
        <v>71.26</v>
      </c>
      <c r="G23" s="62" t="n">
        <v>0.07</v>
      </c>
      <c r="H23" s="62" t="n">
        <v>0.03</v>
      </c>
      <c r="I23" s="62" t="n">
        <v>19.8</v>
      </c>
      <c r="J23" s="62" t="n">
        <v>0.01</v>
      </c>
      <c r="K23" s="62" t="n">
        <v>0.01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100.3</v>
      </c>
      <c r="Q23" s="63" t="s">
        <v>187</v>
      </c>
    </row>
    <row r="24" customFormat="false" ht="15.75" hidden="false" customHeight="false" outlineLevel="0" collapsed="false">
      <c r="A24" s="62" t="s">
        <v>208</v>
      </c>
      <c r="B24" s="62" t="n">
        <v>10.52</v>
      </c>
      <c r="C24" s="62" t="n">
        <v>0.05</v>
      </c>
      <c r="D24" s="62" t="n">
        <v>0.06</v>
      </c>
      <c r="E24" s="62" t="n">
        <v>0</v>
      </c>
      <c r="F24" s="62" t="n">
        <v>70.54</v>
      </c>
      <c r="G24" s="62" t="n">
        <v>0.23</v>
      </c>
      <c r="H24" s="62" t="n">
        <v>0.02</v>
      </c>
      <c r="I24" s="62" t="n">
        <v>19.53</v>
      </c>
      <c r="J24" s="62" t="n">
        <v>0.01</v>
      </c>
      <c r="K24" s="62" t="n">
        <v>0.01</v>
      </c>
      <c r="L24" s="62" t="n">
        <v>0.01</v>
      </c>
      <c r="M24" s="62" t="n">
        <v>0</v>
      </c>
      <c r="N24" s="62" t="n">
        <v>0</v>
      </c>
      <c r="O24" s="62" t="n">
        <v>0</v>
      </c>
      <c r="P24" s="62" t="n">
        <v>100.9</v>
      </c>
      <c r="Q24" s="63" t="s">
        <v>187</v>
      </c>
    </row>
    <row r="25" customFormat="false" ht="15.75" hidden="false" customHeight="false" outlineLevel="0" collapsed="false">
      <c r="A25" s="62" t="s">
        <v>209</v>
      </c>
      <c r="B25" s="62" t="n">
        <v>8.78</v>
      </c>
      <c r="C25" s="62" t="n">
        <v>0.05</v>
      </c>
      <c r="D25" s="62" t="n">
        <v>0</v>
      </c>
      <c r="E25" s="62" t="n">
        <v>0.05</v>
      </c>
      <c r="F25" s="62" t="n">
        <v>70.64</v>
      </c>
      <c r="G25" s="62" t="n">
        <v>0.14</v>
      </c>
      <c r="H25" s="62" t="n">
        <v>0.04</v>
      </c>
      <c r="I25" s="62" t="n">
        <v>19.38</v>
      </c>
      <c r="J25" s="62" t="n">
        <v>0.02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.01</v>
      </c>
      <c r="P25" s="62" t="n">
        <v>99.1</v>
      </c>
      <c r="Q25" s="63" t="s">
        <v>187</v>
      </c>
    </row>
    <row r="26" customFormat="false" ht="15.75" hidden="false" customHeight="false" outlineLevel="0" collapsed="false">
      <c r="A26" s="62" t="s">
        <v>210</v>
      </c>
      <c r="B26" s="62" t="n">
        <v>9.34</v>
      </c>
      <c r="C26" s="62" t="n">
        <v>0.08</v>
      </c>
      <c r="D26" s="62" t="n">
        <v>0</v>
      </c>
      <c r="E26" s="62" t="n">
        <v>0</v>
      </c>
      <c r="F26" s="62" t="n">
        <v>71.14</v>
      </c>
      <c r="G26" s="62" t="n">
        <v>0.17</v>
      </c>
      <c r="H26" s="62" t="n">
        <v>0.07</v>
      </c>
      <c r="I26" s="62" t="n">
        <v>18.87</v>
      </c>
      <c r="J26" s="62" t="n">
        <v>0.02</v>
      </c>
      <c r="K26" s="62" t="n">
        <v>0.01</v>
      </c>
      <c r="L26" s="62" t="n">
        <v>0</v>
      </c>
      <c r="M26" s="62" t="n">
        <v>0.01</v>
      </c>
      <c r="N26" s="62" t="n">
        <v>0.01</v>
      </c>
      <c r="O26" s="62" t="n">
        <v>0.01</v>
      </c>
      <c r="P26" s="62" t="n">
        <v>99.7</v>
      </c>
      <c r="Q26" s="63" t="s">
        <v>187</v>
      </c>
    </row>
    <row r="27" customFormat="false" ht="15.75" hidden="false" customHeight="false" outlineLevel="0" collapsed="false">
      <c r="A27" s="62" t="s">
        <v>211</v>
      </c>
      <c r="B27" s="62" t="n">
        <v>10.2</v>
      </c>
      <c r="C27" s="62" t="n">
        <v>0.04</v>
      </c>
      <c r="D27" s="62" t="n">
        <v>0</v>
      </c>
      <c r="E27" s="62" t="n">
        <v>0</v>
      </c>
      <c r="F27" s="62" t="n">
        <v>70.89</v>
      </c>
      <c r="G27" s="62" t="n">
        <v>0.16</v>
      </c>
      <c r="H27" s="62" t="n">
        <v>0.1</v>
      </c>
      <c r="I27" s="62" t="n">
        <v>19.71</v>
      </c>
      <c r="J27" s="62" t="n">
        <v>0</v>
      </c>
      <c r="K27" s="62" t="n">
        <v>0</v>
      </c>
      <c r="L27" s="62" t="n">
        <v>0</v>
      </c>
      <c r="M27" s="62" t="n">
        <v>0.01</v>
      </c>
      <c r="N27" s="62" t="n">
        <v>0</v>
      </c>
      <c r="O27" s="62" t="n">
        <v>0</v>
      </c>
      <c r="P27" s="62" t="n">
        <v>101.1</v>
      </c>
      <c r="Q27" s="63" t="s">
        <v>187</v>
      </c>
    </row>
    <row r="28" customFormat="false" ht="15.75" hidden="false" customHeight="false" outlineLevel="0" collapsed="false">
      <c r="A28" s="62" t="s">
        <v>212</v>
      </c>
      <c r="B28" s="62" t="n">
        <v>8.06</v>
      </c>
      <c r="C28" s="62" t="n">
        <v>0.07</v>
      </c>
      <c r="D28" s="62" t="n">
        <v>0</v>
      </c>
      <c r="E28" s="62" t="n">
        <v>0</v>
      </c>
      <c r="F28" s="62" t="n">
        <v>72.51</v>
      </c>
      <c r="G28" s="62" t="n">
        <v>0.01</v>
      </c>
      <c r="H28" s="62" t="n">
        <v>0.03</v>
      </c>
      <c r="I28" s="62" t="n">
        <v>19.6</v>
      </c>
      <c r="J28" s="62" t="n">
        <v>0.01</v>
      </c>
      <c r="K28" s="62" t="n">
        <v>0.01</v>
      </c>
      <c r="L28" s="62" t="n">
        <v>0</v>
      </c>
      <c r="M28" s="62" t="n">
        <v>0</v>
      </c>
      <c r="N28" s="62" t="n">
        <v>0.05</v>
      </c>
      <c r="O28" s="62" t="n">
        <v>0</v>
      </c>
      <c r="P28" s="62" t="n">
        <v>100.3</v>
      </c>
      <c r="Q28" s="63" t="s">
        <v>187</v>
      </c>
    </row>
    <row r="29" customFormat="false" ht="15.75" hidden="false" customHeight="false" outlineLevel="0" collapsed="false">
      <c r="A29" s="62" t="s">
        <v>213</v>
      </c>
      <c r="B29" s="62" t="n">
        <v>7.09</v>
      </c>
      <c r="C29" s="62" t="n">
        <v>0.06</v>
      </c>
      <c r="D29" s="62" t="n">
        <v>0</v>
      </c>
      <c r="E29" s="62" t="n">
        <v>0.01</v>
      </c>
      <c r="F29" s="62" t="n">
        <v>73.24</v>
      </c>
      <c r="G29" s="62" t="n">
        <v>0</v>
      </c>
      <c r="H29" s="62" t="n">
        <v>0.04</v>
      </c>
      <c r="I29" s="62" t="n">
        <v>19.69</v>
      </c>
      <c r="J29" s="62" t="n">
        <v>0.01</v>
      </c>
      <c r="K29" s="62" t="n">
        <v>0.01</v>
      </c>
      <c r="L29" s="62" t="n">
        <v>0</v>
      </c>
      <c r="M29" s="62" t="n">
        <v>0.01</v>
      </c>
      <c r="N29" s="62" t="n">
        <v>0</v>
      </c>
      <c r="O29" s="62" t="n">
        <v>0</v>
      </c>
      <c r="P29" s="62" t="n">
        <v>100.1</v>
      </c>
      <c r="Q29" s="63" t="s">
        <v>187</v>
      </c>
    </row>
    <row r="30" customFormat="false" ht="15.75" hidden="false" customHeight="false" outlineLevel="0" collapsed="false">
      <c r="A30" s="62" t="s">
        <v>214</v>
      </c>
      <c r="B30" s="62" t="n">
        <v>7.84</v>
      </c>
      <c r="C30" s="62" t="n">
        <v>0.04</v>
      </c>
      <c r="D30" s="62" t="n">
        <v>0</v>
      </c>
      <c r="E30" s="62" t="n">
        <v>0</v>
      </c>
      <c r="F30" s="62" t="n">
        <v>73.11</v>
      </c>
      <c r="G30" s="62" t="n">
        <v>0.05</v>
      </c>
      <c r="H30" s="62" t="n">
        <v>0.05</v>
      </c>
      <c r="I30" s="62" t="n">
        <v>19.76</v>
      </c>
      <c r="J30" s="62" t="n">
        <v>0.01</v>
      </c>
      <c r="K30" s="62" t="n">
        <v>0</v>
      </c>
      <c r="L30" s="62" t="n">
        <v>0</v>
      </c>
      <c r="M30" s="62" t="n">
        <v>0.02</v>
      </c>
      <c r="N30" s="62" t="n">
        <v>0.01</v>
      </c>
      <c r="O30" s="62" t="n">
        <v>0</v>
      </c>
      <c r="P30" s="62" t="n">
        <v>100.9</v>
      </c>
      <c r="Q30" s="63" t="s">
        <v>187</v>
      </c>
    </row>
    <row r="31" customFormat="false" ht="15.75" hidden="false" customHeight="false" outlineLevel="0" collapsed="false">
      <c r="A31" s="62" t="s">
        <v>215</v>
      </c>
      <c r="B31" s="62" t="n">
        <v>8.15</v>
      </c>
      <c r="C31" s="62" t="n">
        <v>0.05</v>
      </c>
      <c r="D31" s="62" t="n">
        <v>0.03</v>
      </c>
      <c r="E31" s="62" t="n">
        <v>0.01</v>
      </c>
      <c r="F31" s="62" t="n">
        <v>72.17</v>
      </c>
      <c r="G31" s="62" t="n">
        <v>0.02</v>
      </c>
      <c r="H31" s="62" t="n">
        <v>0.03</v>
      </c>
      <c r="I31" s="62" t="n">
        <v>19.57</v>
      </c>
      <c r="J31" s="62" t="n">
        <v>0</v>
      </c>
      <c r="K31" s="62" t="n">
        <v>0.02</v>
      </c>
      <c r="L31" s="62" t="n">
        <v>0</v>
      </c>
      <c r="M31" s="62" t="n">
        <v>0</v>
      </c>
      <c r="N31" s="62" t="n">
        <v>0.01</v>
      </c>
      <c r="O31" s="62" t="n">
        <v>0.01</v>
      </c>
      <c r="P31" s="62" t="n">
        <v>100.1</v>
      </c>
      <c r="Q31" s="63" t="s">
        <v>187</v>
      </c>
    </row>
    <row r="32" customFormat="false" ht="15.75" hidden="false" customHeight="false" outlineLevel="0" collapsed="false">
      <c r="A32" s="62" t="s">
        <v>216</v>
      </c>
      <c r="B32" s="62" t="n">
        <v>7.88</v>
      </c>
      <c r="C32" s="62" t="n">
        <v>0.05</v>
      </c>
      <c r="D32" s="62" t="n">
        <v>0</v>
      </c>
      <c r="E32" s="62" t="n">
        <v>0</v>
      </c>
      <c r="F32" s="62" t="n">
        <v>73.03</v>
      </c>
      <c r="G32" s="62" t="n">
        <v>0.03</v>
      </c>
      <c r="H32" s="62" t="n">
        <v>0.09</v>
      </c>
      <c r="I32" s="62" t="n">
        <v>20.07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.02</v>
      </c>
      <c r="O32" s="62" t="n">
        <v>0</v>
      </c>
      <c r="P32" s="62" t="n">
        <v>101.2</v>
      </c>
      <c r="Q32" s="63" t="s">
        <v>187</v>
      </c>
    </row>
    <row r="33" customFormat="false" ht="15.75" hidden="false" customHeight="false" outlineLevel="0" collapsed="false">
      <c r="A33" s="62" t="s">
        <v>217</v>
      </c>
      <c r="B33" s="62" t="n">
        <v>7.13</v>
      </c>
      <c r="C33" s="62" t="n">
        <v>0.08</v>
      </c>
      <c r="D33" s="62" t="n">
        <v>0</v>
      </c>
      <c r="E33" s="62" t="n">
        <v>0</v>
      </c>
      <c r="F33" s="62" t="n">
        <v>72.95</v>
      </c>
      <c r="G33" s="62" t="n">
        <v>0.07</v>
      </c>
      <c r="H33" s="62" t="n">
        <v>0.06</v>
      </c>
      <c r="I33" s="62" t="n">
        <v>19.92</v>
      </c>
      <c r="J33" s="62" t="n">
        <v>0</v>
      </c>
      <c r="K33" s="62" t="n">
        <v>0.03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100.2</v>
      </c>
      <c r="Q33" s="63" t="s">
        <v>187</v>
      </c>
    </row>
    <row r="34" customFormat="false" ht="15.75" hidden="false" customHeight="false" outlineLevel="0" collapsed="false">
      <c r="A34" s="62" t="s">
        <v>218</v>
      </c>
      <c r="B34" s="62" t="n">
        <v>8.58</v>
      </c>
      <c r="C34" s="62" t="n">
        <v>0.03</v>
      </c>
      <c r="D34" s="62" t="n">
        <v>0.1</v>
      </c>
      <c r="E34" s="62" t="n">
        <v>0</v>
      </c>
      <c r="F34" s="62" t="n">
        <v>72.44</v>
      </c>
      <c r="G34" s="62" t="n">
        <v>0.09</v>
      </c>
      <c r="H34" s="62" t="n">
        <v>0</v>
      </c>
      <c r="I34" s="62" t="n">
        <v>20.18</v>
      </c>
      <c r="J34" s="62" t="n">
        <v>0</v>
      </c>
      <c r="K34" s="62" t="n">
        <v>0.05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101.4</v>
      </c>
      <c r="Q34" s="63" t="s">
        <v>187</v>
      </c>
    </row>
    <row r="35" customFormat="false" ht="15.75" hidden="false" customHeight="false" outlineLevel="0" collapsed="false">
      <c r="A35" s="62" t="s">
        <v>219</v>
      </c>
      <c r="B35" s="62" t="n">
        <v>9.09</v>
      </c>
      <c r="C35" s="62" t="n">
        <v>0.06</v>
      </c>
      <c r="D35" s="62" t="n">
        <v>0.08</v>
      </c>
      <c r="E35" s="62" t="n">
        <v>0.04</v>
      </c>
      <c r="F35" s="62" t="n">
        <v>72.2</v>
      </c>
      <c r="G35" s="62" t="n">
        <v>0.02</v>
      </c>
      <c r="H35" s="62" t="n">
        <v>0.04</v>
      </c>
      <c r="I35" s="62" t="n">
        <v>20.37</v>
      </c>
      <c r="J35" s="62" t="n">
        <v>0.01</v>
      </c>
      <c r="K35" s="62" t="n">
        <v>0</v>
      </c>
      <c r="L35" s="62" t="n">
        <v>0.01</v>
      </c>
      <c r="M35" s="62" t="n">
        <v>0</v>
      </c>
      <c r="N35" s="62" t="n">
        <v>0</v>
      </c>
      <c r="O35" s="62" t="n">
        <v>0</v>
      </c>
      <c r="P35" s="62" t="n">
        <v>101.9</v>
      </c>
      <c r="Q35" s="63" t="s">
        <v>187</v>
      </c>
    </row>
    <row r="36" customFormat="false" ht="15.75" hidden="false" customHeight="false" outlineLevel="0" collapsed="false">
      <c r="A36" s="62" t="s">
        <v>220</v>
      </c>
      <c r="B36" s="62" t="n">
        <v>7.22</v>
      </c>
      <c r="C36" s="62" t="n">
        <v>0.06</v>
      </c>
      <c r="D36" s="62" t="n">
        <v>0</v>
      </c>
      <c r="E36" s="62" t="n">
        <v>0.01</v>
      </c>
      <c r="F36" s="62" t="n">
        <v>72.29</v>
      </c>
      <c r="G36" s="62" t="n">
        <v>0.03</v>
      </c>
      <c r="H36" s="62" t="n">
        <v>0.06</v>
      </c>
      <c r="I36" s="62" t="n">
        <v>19.89</v>
      </c>
      <c r="J36" s="62" t="n">
        <v>0.02</v>
      </c>
      <c r="K36" s="62" t="n">
        <v>0</v>
      </c>
      <c r="L36" s="62" t="n">
        <v>0</v>
      </c>
      <c r="M36" s="62" t="n">
        <v>0</v>
      </c>
      <c r="N36" s="62" t="n">
        <v>0.02</v>
      </c>
      <c r="O36" s="62" t="n">
        <v>0</v>
      </c>
      <c r="P36" s="62" t="n">
        <v>99.6</v>
      </c>
      <c r="Q36" s="63" t="s">
        <v>187</v>
      </c>
    </row>
    <row r="37" customFormat="false" ht="15.75" hidden="false" customHeight="false" outlineLevel="0" collapsed="false">
      <c r="A37" s="62" t="s">
        <v>221</v>
      </c>
      <c r="B37" s="62" t="n">
        <v>9.74</v>
      </c>
      <c r="C37" s="62" t="n">
        <v>0.02</v>
      </c>
      <c r="D37" s="62" t="n">
        <v>0</v>
      </c>
      <c r="E37" s="62" t="n">
        <v>0</v>
      </c>
      <c r="F37" s="62" t="n">
        <v>71.49</v>
      </c>
      <c r="G37" s="62" t="n">
        <v>0.04</v>
      </c>
      <c r="H37" s="62" t="n">
        <v>0.03</v>
      </c>
      <c r="I37" s="62" t="n">
        <v>19.65</v>
      </c>
      <c r="J37" s="62" t="n">
        <v>0</v>
      </c>
      <c r="K37" s="62" t="n">
        <v>0</v>
      </c>
      <c r="L37" s="62" t="n">
        <v>0</v>
      </c>
      <c r="M37" s="62" t="n">
        <v>0.01</v>
      </c>
      <c r="N37" s="62" t="n">
        <v>0</v>
      </c>
      <c r="O37" s="62" t="n">
        <v>0</v>
      </c>
      <c r="P37" s="62" t="n">
        <v>101</v>
      </c>
      <c r="Q37" s="63" t="s">
        <v>187</v>
      </c>
    </row>
    <row r="38" customFormat="false" ht="15.75" hidden="false" customHeight="false" outlineLevel="0" collapsed="false">
      <c r="A38" s="62" t="s">
        <v>222</v>
      </c>
      <c r="B38" s="62" t="n">
        <v>6.49</v>
      </c>
      <c r="C38" s="62" t="n">
        <v>0.23</v>
      </c>
      <c r="D38" s="62" t="n">
        <v>0</v>
      </c>
      <c r="E38" s="62" t="n">
        <v>0</v>
      </c>
      <c r="F38" s="62" t="n">
        <v>55.72</v>
      </c>
      <c r="G38" s="62" t="n">
        <v>10.53</v>
      </c>
      <c r="H38" s="62" t="n">
        <v>0.2</v>
      </c>
      <c r="I38" s="62" t="n">
        <v>27.31</v>
      </c>
      <c r="J38" s="62" t="n">
        <v>0</v>
      </c>
      <c r="K38" s="62" t="n">
        <v>0</v>
      </c>
      <c r="L38" s="62" t="n">
        <v>0.01</v>
      </c>
      <c r="M38" s="62" t="n">
        <v>0.03</v>
      </c>
      <c r="N38" s="62" t="n">
        <v>0.01</v>
      </c>
      <c r="O38" s="62" t="n">
        <v>0</v>
      </c>
      <c r="P38" s="62" t="n">
        <v>100.5</v>
      </c>
      <c r="Q38" s="63" t="s">
        <v>187</v>
      </c>
    </row>
    <row r="39" customFormat="false" ht="15.75" hidden="false" customHeight="false" outlineLevel="0" collapsed="false">
      <c r="A39" s="62" t="s">
        <v>223</v>
      </c>
      <c r="B39" s="62" t="n">
        <v>6.69</v>
      </c>
      <c r="C39" s="62" t="n">
        <v>0.32</v>
      </c>
      <c r="D39" s="62" t="n">
        <v>0.1</v>
      </c>
      <c r="E39" s="62" t="n">
        <v>0.05</v>
      </c>
      <c r="F39" s="62" t="n">
        <v>57.84</v>
      </c>
      <c r="G39" s="62" t="n">
        <v>8.66</v>
      </c>
      <c r="H39" s="62" t="n">
        <v>0.22</v>
      </c>
      <c r="I39" s="62" t="n">
        <v>25.38</v>
      </c>
      <c r="J39" s="62" t="n">
        <v>0</v>
      </c>
      <c r="K39" s="62" t="n">
        <v>0</v>
      </c>
      <c r="L39" s="62" t="n">
        <v>0.01</v>
      </c>
      <c r="M39" s="62" t="n">
        <v>0</v>
      </c>
      <c r="N39" s="62" t="n">
        <v>0.02</v>
      </c>
      <c r="O39" s="62" t="n">
        <v>0.02</v>
      </c>
      <c r="P39" s="62" t="n">
        <v>99.3</v>
      </c>
      <c r="Q39" s="63" t="s">
        <v>187</v>
      </c>
    </row>
    <row r="40" customFormat="false" ht="15.75" hidden="false" customHeight="false" outlineLevel="0" collapsed="false">
      <c r="A40" s="62" t="s">
        <v>224</v>
      </c>
      <c r="B40" s="62" t="n">
        <v>6.28</v>
      </c>
      <c r="C40" s="62" t="n">
        <v>0.26</v>
      </c>
      <c r="D40" s="62" t="n">
        <v>0</v>
      </c>
      <c r="E40" s="62" t="n">
        <v>0.02</v>
      </c>
      <c r="F40" s="62" t="n">
        <v>56.74</v>
      </c>
      <c r="G40" s="62" t="n">
        <v>9.95</v>
      </c>
      <c r="H40" s="62" t="n">
        <v>0.2</v>
      </c>
      <c r="I40" s="62" t="n">
        <v>27.09</v>
      </c>
      <c r="J40" s="62" t="n">
        <v>0</v>
      </c>
      <c r="K40" s="62" t="n">
        <v>0.02</v>
      </c>
      <c r="L40" s="62" t="n">
        <v>0.01</v>
      </c>
      <c r="M40" s="62" t="n">
        <v>0.01</v>
      </c>
      <c r="N40" s="62" t="n">
        <v>0.02</v>
      </c>
      <c r="O40" s="62" t="n">
        <v>0.02</v>
      </c>
      <c r="P40" s="62" t="n">
        <v>100.6</v>
      </c>
      <c r="Q40" s="63" t="s">
        <v>187</v>
      </c>
    </row>
    <row r="41" customFormat="false" ht="15.75" hidden="false" customHeight="false" outlineLevel="0" collapsed="false">
      <c r="A41" s="62" t="s">
        <v>225</v>
      </c>
      <c r="B41" s="62" t="n">
        <v>6.76</v>
      </c>
      <c r="C41" s="62" t="n">
        <v>0.27</v>
      </c>
      <c r="D41" s="62" t="n">
        <v>0.02</v>
      </c>
      <c r="E41" s="62" t="n">
        <v>0</v>
      </c>
      <c r="F41" s="62" t="n">
        <v>57.06</v>
      </c>
      <c r="G41" s="62" t="n">
        <v>9.52</v>
      </c>
      <c r="H41" s="62" t="n">
        <v>0.21</v>
      </c>
      <c r="I41" s="62" t="n">
        <v>26.12</v>
      </c>
      <c r="J41" s="62" t="n">
        <v>0</v>
      </c>
      <c r="K41" s="62" t="n">
        <v>0.04</v>
      </c>
      <c r="L41" s="62" t="n">
        <v>0</v>
      </c>
      <c r="M41" s="62" t="n">
        <v>0</v>
      </c>
      <c r="N41" s="62" t="n">
        <v>0</v>
      </c>
      <c r="O41" s="62" t="n">
        <v>0.04</v>
      </c>
      <c r="P41" s="62" t="n">
        <v>100</v>
      </c>
      <c r="Q41" s="63" t="s">
        <v>187</v>
      </c>
    </row>
    <row r="42" customFormat="false" ht="15.75" hidden="false" customHeight="false" outlineLevel="0" collapsed="false">
      <c r="A42" s="62" t="s">
        <v>226</v>
      </c>
      <c r="B42" s="62" t="n">
        <v>6.49</v>
      </c>
      <c r="C42" s="62" t="n">
        <v>0.28</v>
      </c>
      <c r="D42" s="62" t="n">
        <v>0</v>
      </c>
      <c r="E42" s="62" t="n">
        <v>0</v>
      </c>
      <c r="F42" s="62" t="n">
        <v>56.82</v>
      </c>
      <c r="G42" s="62" t="n">
        <v>9.95</v>
      </c>
      <c r="H42" s="62" t="n">
        <v>0.2</v>
      </c>
      <c r="I42" s="62" t="n">
        <v>26.48</v>
      </c>
      <c r="J42" s="62" t="n">
        <v>0.01</v>
      </c>
      <c r="K42" s="62" t="n">
        <v>0.02</v>
      </c>
      <c r="L42" s="62" t="n">
        <v>0.02</v>
      </c>
      <c r="M42" s="62" t="n">
        <v>0.03</v>
      </c>
      <c r="N42" s="62" t="n">
        <v>0.03</v>
      </c>
      <c r="O42" s="62" t="n">
        <v>0.01</v>
      </c>
      <c r="P42" s="62" t="n">
        <v>100.3</v>
      </c>
      <c r="Q42" s="63" t="s">
        <v>187</v>
      </c>
    </row>
    <row r="43" customFormat="false" ht="15.75" hidden="false" customHeight="false" outlineLevel="0" collapsed="false">
      <c r="A43" s="62" t="s">
        <v>227</v>
      </c>
      <c r="B43" s="62" t="n">
        <v>7.27</v>
      </c>
      <c r="C43" s="62" t="n">
        <v>0.43</v>
      </c>
      <c r="D43" s="62" t="n">
        <v>0</v>
      </c>
      <c r="E43" s="62" t="n">
        <v>0.05</v>
      </c>
      <c r="F43" s="62" t="n">
        <v>59.5</v>
      </c>
      <c r="G43" s="62" t="n">
        <v>8.11</v>
      </c>
      <c r="H43" s="62" t="n">
        <v>0.13</v>
      </c>
      <c r="I43" s="62" t="n">
        <v>25.27</v>
      </c>
      <c r="J43" s="62" t="n">
        <v>0</v>
      </c>
      <c r="K43" s="62" t="n">
        <v>0.02</v>
      </c>
      <c r="L43" s="62" t="n">
        <v>0.01</v>
      </c>
      <c r="M43" s="62" t="n">
        <v>0.01</v>
      </c>
      <c r="N43" s="62" t="n">
        <v>0.01</v>
      </c>
      <c r="O43" s="62" t="n">
        <v>0.02</v>
      </c>
      <c r="P43" s="62" t="n">
        <v>100.8</v>
      </c>
      <c r="Q43" s="63" t="s">
        <v>187</v>
      </c>
    </row>
    <row r="44" customFormat="false" ht="15.75" hidden="false" customHeight="false" outlineLevel="0" collapsed="false">
      <c r="A44" s="62" t="s">
        <v>228</v>
      </c>
      <c r="B44" s="62" t="n">
        <v>6.34</v>
      </c>
      <c r="C44" s="62" t="n">
        <v>0.24</v>
      </c>
      <c r="D44" s="62" t="n">
        <v>0</v>
      </c>
      <c r="E44" s="62" t="n">
        <v>0.03</v>
      </c>
      <c r="F44" s="62" t="n">
        <v>56.11</v>
      </c>
      <c r="G44" s="62" t="n">
        <v>10.25</v>
      </c>
      <c r="H44" s="62" t="n">
        <v>0.19</v>
      </c>
      <c r="I44" s="62" t="n">
        <v>26.78</v>
      </c>
      <c r="J44" s="62" t="n">
        <v>0</v>
      </c>
      <c r="K44" s="62" t="n">
        <v>0.03</v>
      </c>
      <c r="L44" s="62" t="n">
        <v>0.02</v>
      </c>
      <c r="M44" s="62" t="n">
        <v>0.01</v>
      </c>
      <c r="N44" s="62" t="n">
        <v>0</v>
      </c>
      <c r="O44" s="62" t="n">
        <v>0.02</v>
      </c>
      <c r="P44" s="62" t="n">
        <v>100</v>
      </c>
      <c r="Q44" s="63" t="s">
        <v>187</v>
      </c>
    </row>
    <row r="45" customFormat="false" ht="15.75" hidden="false" customHeight="false" outlineLevel="0" collapsed="false">
      <c r="A45" s="62" t="s">
        <v>229</v>
      </c>
      <c r="B45" s="62" t="n">
        <v>7.13</v>
      </c>
      <c r="C45" s="62" t="n">
        <v>0.41</v>
      </c>
      <c r="D45" s="62" t="n">
        <v>0</v>
      </c>
      <c r="E45" s="62" t="n">
        <v>0</v>
      </c>
      <c r="F45" s="62" t="n">
        <v>57.77</v>
      </c>
      <c r="G45" s="62" t="n">
        <v>8.83</v>
      </c>
      <c r="H45" s="62" t="n">
        <v>0.15</v>
      </c>
      <c r="I45" s="62" t="n">
        <v>25.69</v>
      </c>
      <c r="J45" s="62" t="n">
        <v>0</v>
      </c>
      <c r="K45" s="62" t="n">
        <v>0</v>
      </c>
      <c r="L45" s="62" t="n">
        <v>0</v>
      </c>
      <c r="M45" s="62" t="n">
        <v>0.01</v>
      </c>
      <c r="N45" s="62" t="n">
        <v>0.01</v>
      </c>
      <c r="O45" s="62" t="n">
        <v>0</v>
      </c>
      <c r="P45" s="62" t="n">
        <v>100</v>
      </c>
      <c r="Q45" s="63" t="s">
        <v>187</v>
      </c>
    </row>
    <row r="46" customFormat="false" ht="15.75" hidden="false" customHeight="false" outlineLevel="0" collapsed="false">
      <c r="A46" s="62" t="s">
        <v>230</v>
      </c>
      <c r="B46" s="62" t="n">
        <v>7.02</v>
      </c>
      <c r="C46" s="62" t="n">
        <v>0.4</v>
      </c>
      <c r="D46" s="62" t="n">
        <v>0</v>
      </c>
      <c r="E46" s="62" t="n">
        <v>0</v>
      </c>
      <c r="F46" s="62" t="n">
        <v>58.28</v>
      </c>
      <c r="G46" s="62" t="n">
        <v>8.5</v>
      </c>
      <c r="H46" s="62" t="n">
        <v>0.13</v>
      </c>
      <c r="I46" s="62" t="n">
        <v>25.71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.01</v>
      </c>
      <c r="O46" s="62" t="n">
        <v>0.02</v>
      </c>
      <c r="P46" s="62" t="n">
        <v>100.1</v>
      </c>
      <c r="Q46" s="63" t="s">
        <v>187</v>
      </c>
    </row>
    <row r="47" customFormat="false" ht="15.75" hidden="false" customHeight="false" outlineLevel="0" collapsed="false">
      <c r="A47" s="62" t="s">
        <v>231</v>
      </c>
      <c r="B47" s="62" t="n">
        <v>6.97</v>
      </c>
      <c r="C47" s="62" t="n">
        <v>0.31</v>
      </c>
      <c r="D47" s="62" t="n">
        <v>0</v>
      </c>
      <c r="E47" s="62" t="n">
        <v>0.02</v>
      </c>
      <c r="F47" s="62" t="n">
        <v>57.46</v>
      </c>
      <c r="G47" s="62" t="n">
        <v>9.32</v>
      </c>
      <c r="H47" s="62" t="n">
        <v>0.17</v>
      </c>
      <c r="I47" s="62" t="n">
        <v>25.89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.02</v>
      </c>
      <c r="O47" s="62" t="n">
        <v>0</v>
      </c>
      <c r="P47" s="62" t="n">
        <v>100.2</v>
      </c>
      <c r="Q47" s="63" t="s">
        <v>187</v>
      </c>
    </row>
    <row r="48" customFormat="false" ht="15.75" hidden="false" customHeight="false" outlineLevel="0" collapsed="false">
      <c r="A48" s="62" t="s">
        <v>232</v>
      </c>
      <c r="B48" s="62" t="n">
        <v>6.2</v>
      </c>
      <c r="C48" s="62" t="n">
        <v>0.25</v>
      </c>
      <c r="D48" s="62" t="n">
        <v>0</v>
      </c>
      <c r="E48" s="62" t="n">
        <v>0</v>
      </c>
      <c r="F48" s="62" t="n">
        <v>56.06</v>
      </c>
      <c r="G48" s="62" t="n">
        <v>10.08</v>
      </c>
      <c r="H48" s="62" t="n">
        <v>0.25</v>
      </c>
      <c r="I48" s="62" t="n">
        <v>26.46</v>
      </c>
      <c r="J48" s="62" t="n">
        <v>0.01</v>
      </c>
      <c r="K48" s="62" t="n">
        <v>0</v>
      </c>
      <c r="L48" s="62" t="n">
        <v>0.01</v>
      </c>
      <c r="M48" s="62" t="n">
        <v>0</v>
      </c>
      <c r="N48" s="62" t="n">
        <v>0.01</v>
      </c>
      <c r="O48" s="62" t="n">
        <v>0.03</v>
      </c>
      <c r="P48" s="62" t="n">
        <v>99.4</v>
      </c>
      <c r="Q48" s="63" t="s">
        <v>187</v>
      </c>
    </row>
    <row r="49" customFormat="false" ht="15.75" hidden="false" customHeight="false" outlineLevel="0" collapsed="false">
      <c r="A49" s="62" t="s">
        <v>233</v>
      </c>
      <c r="B49" s="62" t="n">
        <v>6.39</v>
      </c>
      <c r="C49" s="62" t="n">
        <v>0.24</v>
      </c>
      <c r="D49" s="62" t="n">
        <v>0</v>
      </c>
      <c r="E49" s="62" t="n">
        <v>0.01</v>
      </c>
      <c r="F49" s="62" t="n">
        <v>56.09</v>
      </c>
      <c r="G49" s="62" t="n">
        <v>10.27</v>
      </c>
      <c r="H49" s="62" t="n">
        <v>0.21</v>
      </c>
      <c r="I49" s="62" t="n">
        <v>26.75</v>
      </c>
      <c r="J49" s="62" t="n">
        <v>0</v>
      </c>
      <c r="K49" s="62" t="n">
        <v>0.01</v>
      </c>
      <c r="L49" s="62" t="n">
        <v>0.01</v>
      </c>
      <c r="M49" s="62" t="n">
        <v>0.03</v>
      </c>
      <c r="N49" s="62" t="n">
        <v>0</v>
      </c>
      <c r="O49" s="62" t="n">
        <v>0.02</v>
      </c>
      <c r="P49" s="62" t="n">
        <v>100</v>
      </c>
      <c r="Q49" s="63" t="s">
        <v>187</v>
      </c>
    </row>
    <row r="50" customFormat="false" ht="15.75" hidden="false" customHeight="false" outlineLevel="0" collapsed="false">
      <c r="A50" s="62" t="s">
        <v>234</v>
      </c>
      <c r="B50" s="62" t="n">
        <v>6.54</v>
      </c>
      <c r="C50" s="62" t="n">
        <v>0.28</v>
      </c>
      <c r="D50" s="62" t="n">
        <v>0.02</v>
      </c>
      <c r="E50" s="62" t="n">
        <v>0</v>
      </c>
      <c r="F50" s="62" t="n">
        <v>57.51</v>
      </c>
      <c r="G50" s="62" t="n">
        <v>9.27</v>
      </c>
      <c r="H50" s="62" t="n">
        <v>0.2</v>
      </c>
      <c r="I50" s="62" t="n">
        <v>26.07</v>
      </c>
      <c r="J50" s="62" t="n">
        <v>0</v>
      </c>
      <c r="K50" s="62" t="n">
        <v>0.01</v>
      </c>
      <c r="L50" s="62" t="n">
        <v>0</v>
      </c>
      <c r="M50" s="62" t="n">
        <v>0.04</v>
      </c>
      <c r="N50" s="62" t="n">
        <v>0</v>
      </c>
      <c r="O50" s="62" t="n">
        <v>0</v>
      </c>
      <c r="P50" s="62" t="n">
        <v>99.9</v>
      </c>
      <c r="Q50" s="63" t="s">
        <v>187</v>
      </c>
    </row>
    <row r="51" customFormat="false" ht="15.75" hidden="false" customHeight="false" outlineLevel="0" collapsed="false">
      <c r="A51" s="62" t="s">
        <v>235</v>
      </c>
      <c r="B51" s="62" t="n">
        <v>6.47</v>
      </c>
      <c r="C51" s="62" t="n">
        <v>0.25</v>
      </c>
      <c r="D51" s="62" t="n">
        <v>0</v>
      </c>
      <c r="E51" s="62" t="n">
        <v>0</v>
      </c>
      <c r="F51" s="62" t="n">
        <v>56.18</v>
      </c>
      <c r="G51" s="62" t="n">
        <v>9.78</v>
      </c>
      <c r="H51" s="62" t="n">
        <v>0.21</v>
      </c>
      <c r="I51" s="62" t="n">
        <v>26.48</v>
      </c>
      <c r="J51" s="62" t="n">
        <v>0.01</v>
      </c>
      <c r="K51" s="62" t="n">
        <v>0.02</v>
      </c>
      <c r="L51" s="62" t="n">
        <v>0.03</v>
      </c>
      <c r="M51" s="62" t="n">
        <v>0.01</v>
      </c>
      <c r="N51" s="62" t="n">
        <v>0</v>
      </c>
      <c r="O51" s="62" t="n">
        <v>0</v>
      </c>
      <c r="P51" s="62" t="n">
        <v>99.4</v>
      </c>
      <c r="Q51" s="63" t="s">
        <v>187</v>
      </c>
    </row>
    <row r="52" customFormat="false" ht="15.75" hidden="false" customHeight="false" outlineLevel="0" collapsed="false">
      <c r="A52" s="62" t="s">
        <v>236</v>
      </c>
      <c r="B52" s="62" t="n">
        <v>6.05</v>
      </c>
      <c r="C52" s="62" t="n">
        <v>0.2</v>
      </c>
      <c r="D52" s="62" t="n">
        <v>0</v>
      </c>
      <c r="E52" s="62" t="n">
        <v>0.03</v>
      </c>
      <c r="F52" s="62" t="n">
        <v>56.3</v>
      </c>
      <c r="G52" s="62" t="n">
        <v>10.29</v>
      </c>
      <c r="H52" s="62" t="n">
        <v>0.22</v>
      </c>
      <c r="I52" s="62" t="n">
        <v>26.5</v>
      </c>
      <c r="J52" s="62" t="n">
        <v>0</v>
      </c>
      <c r="K52" s="62" t="n">
        <v>0</v>
      </c>
      <c r="L52" s="62" t="n">
        <v>0.02</v>
      </c>
      <c r="M52" s="62" t="n">
        <v>0.01</v>
      </c>
      <c r="N52" s="62" t="n">
        <v>0.03</v>
      </c>
      <c r="O52" s="62" t="n">
        <v>0.03</v>
      </c>
      <c r="P52" s="62" t="n">
        <v>99.7</v>
      </c>
      <c r="Q52" s="63" t="s">
        <v>187</v>
      </c>
    </row>
    <row r="53" customFormat="false" ht="15.75" hidden="false" customHeight="false" outlineLevel="0" collapsed="false">
      <c r="A53" s="62" t="s">
        <v>237</v>
      </c>
      <c r="B53" s="62" t="n">
        <v>6.39</v>
      </c>
      <c r="C53" s="62" t="n">
        <v>0.26</v>
      </c>
      <c r="D53" s="62" t="n">
        <v>0.08</v>
      </c>
      <c r="E53" s="62" t="n">
        <v>0</v>
      </c>
      <c r="F53" s="62" t="n">
        <v>56.29</v>
      </c>
      <c r="G53" s="62" t="n">
        <v>10.21</v>
      </c>
      <c r="H53" s="62" t="n">
        <v>0.24</v>
      </c>
      <c r="I53" s="62" t="n">
        <v>27.01</v>
      </c>
      <c r="J53" s="62" t="n">
        <v>0</v>
      </c>
      <c r="K53" s="62" t="n">
        <v>0.03</v>
      </c>
      <c r="L53" s="62" t="n">
        <v>0.02</v>
      </c>
      <c r="M53" s="62" t="n">
        <v>0</v>
      </c>
      <c r="N53" s="62" t="n">
        <v>0</v>
      </c>
      <c r="O53" s="62" t="n">
        <v>0</v>
      </c>
      <c r="P53" s="62" t="n">
        <v>100.5</v>
      </c>
      <c r="Q53" s="63" t="s">
        <v>187</v>
      </c>
    </row>
    <row r="54" customFormat="false" ht="15.75" hidden="false" customHeight="false" outlineLevel="0" collapsed="false">
      <c r="A54" s="62" t="s">
        <v>238</v>
      </c>
      <c r="B54" s="62" t="n">
        <v>6.6</v>
      </c>
      <c r="C54" s="62" t="n">
        <v>0.23</v>
      </c>
      <c r="D54" s="62" t="n">
        <v>0</v>
      </c>
      <c r="E54" s="62" t="n">
        <v>0</v>
      </c>
      <c r="F54" s="62" t="n">
        <v>56.37</v>
      </c>
      <c r="G54" s="62" t="n">
        <v>10.27</v>
      </c>
      <c r="H54" s="62" t="n">
        <v>0.17</v>
      </c>
      <c r="I54" s="62" t="n">
        <v>26.9</v>
      </c>
      <c r="J54" s="62" t="n">
        <v>0</v>
      </c>
      <c r="K54" s="62" t="n">
        <v>0.01</v>
      </c>
      <c r="L54" s="62" t="n">
        <v>0.02</v>
      </c>
      <c r="M54" s="62" t="n">
        <v>0.03</v>
      </c>
      <c r="N54" s="62" t="n">
        <v>0.01</v>
      </c>
      <c r="O54" s="62" t="n">
        <v>0.02</v>
      </c>
      <c r="P54" s="62" t="n">
        <v>100.6</v>
      </c>
      <c r="Q54" s="63" t="s">
        <v>187</v>
      </c>
    </row>
    <row r="55" customFormat="false" ht="15.75" hidden="false" customHeight="false" outlineLevel="0" collapsed="false">
      <c r="A55" s="62" t="s">
        <v>239</v>
      </c>
      <c r="B55" s="62" t="n">
        <v>6.1</v>
      </c>
      <c r="C55" s="62" t="n">
        <v>0.2</v>
      </c>
      <c r="D55" s="62" t="n">
        <v>0</v>
      </c>
      <c r="E55" s="62" t="n">
        <v>0</v>
      </c>
      <c r="F55" s="62" t="n">
        <v>55.86</v>
      </c>
      <c r="G55" s="62" t="n">
        <v>10.37</v>
      </c>
      <c r="H55" s="62" t="n">
        <v>0.22</v>
      </c>
      <c r="I55" s="62" t="n">
        <v>27.38</v>
      </c>
      <c r="J55" s="62" t="n">
        <v>0.01</v>
      </c>
      <c r="K55" s="62" t="n">
        <v>0.02</v>
      </c>
      <c r="L55" s="62" t="n">
        <v>0.02</v>
      </c>
      <c r="M55" s="62" t="n">
        <v>0.01</v>
      </c>
      <c r="N55" s="62" t="n">
        <v>0.02</v>
      </c>
      <c r="O55" s="62" t="n">
        <v>0.02</v>
      </c>
      <c r="P55" s="62" t="n">
        <v>100.2</v>
      </c>
      <c r="Q55" s="63" t="s">
        <v>187</v>
      </c>
    </row>
    <row r="56" customFormat="false" ht="15.75" hidden="false" customHeight="false" outlineLevel="0" collapsed="false">
      <c r="A56" s="62" t="s">
        <v>240</v>
      </c>
      <c r="B56" s="62" t="n">
        <v>6.74</v>
      </c>
      <c r="C56" s="62" t="n">
        <v>0.3</v>
      </c>
      <c r="D56" s="62" t="n">
        <v>0</v>
      </c>
      <c r="E56" s="62" t="n">
        <v>0.02</v>
      </c>
      <c r="F56" s="62" t="n">
        <v>56.97</v>
      </c>
      <c r="G56" s="62" t="n">
        <v>9.73</v>
      </c>
      <c r="H56" s="62" t="n">
        <v>0.18</v>
      </c>
      <c r="I56" s="62" t="n">
        <v>26.73</v>
      </c>
      <c r="J56" s="62" t="n">
        <v>0</v>
      </c>
      <c r="K56" s="62" t="n">
        <v>0</v>
      </c>
      <c r="L56" s="62" t="n">
        <v>0.02</v>
      </c>
      <c r="M56" s="62" t="n">
        <v>0.02</v>
      </c>
      <c r="N56" s="62" t="n">
        <v>0</v>
      </c>
      <c r="O56" s="62" t="n">
        <v>0</v>
      </c>
      <c r="P56" s="62" t="n">
        <v>100.7</v>
      </c>
      <c r="Q56" s="63" t="s">
        <v>187</v>
      </c>
    </row>
    <row r="57" customFormat="false" ht="15.75" hidden="false" customHeight="false" outlineLevel="0" collapsed="false">
      <c r="A57" s="62" t="s">
        <v>241</v>
      </c>
      <c r="B57" s="62" t="n">
        <v>6.28</v>
      </c>
      <c r="C57" s="62" t="n">
        <v>0.23</v>
      </c>
      <c r="D57" s="62" t="n">
        <v>0</v>
      </c>
      <c r="E57" s="62" t="n">
        <v>0</v>
      </c>
      <c r="F57" s="62" t="n">
        <v>55.88</v>
      </c>
      <c r="G57" s="62" t="n">
        <v>10.06</v>
      </c>
      <c r="H57" s="62" t="n">
        <v>0.23</v>
      </c>
      <c r="I57" s="62" t="n">
        <v>26.64</v>
      </c>
      <c r="J57" s="62" t="n">
        <v>0</v>
      </c>
      <c r="K57" s="62" t="n">
        <v>0.02</v>
      </c>
      <c r="L57" s="62" t="n">
        <v>0.02</v>
      </c>
      <c r="M57" s="62" t="n">
        <v>0.03</v>
      </c>
      <c r="N57" s="62" t="n">
        <v>0</v>
      </c>
      <c r="O57" s="62" t="n">
        <v>0</v>
      </c>
      <c r="P57" s="62" t="n">
        <v>99.4</v>
      </c>
      <c r="Q57" s="63" t="s">
        <v>187</v>
      </c>
    </row>
    <row r="58" customFormat="false" ht="15.75" hidden="false" customHeight="false" outlineLevel="0" collapsed="false">
      <c r="A58" s="62" t="s">
        <v>242</v>
      </c>
      <c r="B58" s="62" t="n">
        <v>5.65</v>
      </c>
      <c r="C58" s="62" t="n">
        <v>0.24</v>
      </c>
      <c r="D58" s="62" t="n">
        <v>0.02</v>
      </c>
      <c r="E58" s="62" t="n">
        <v>0</v>
      </c>
      <c r="F58" s="62" t="n">
        <v>54.53</v>
      </c>
      <c r="G58" s="62" t="n">
        <v>11.39</v>
      </c>
      <c r="H58" s="62" t="n">
        <v>0.25</v>
      </c>
      <c r="I58" s="62" t="n">
        <v>27.41</v>
      </c>
      <c r="J58" s="62" t="n">
        <v>0.01</v>
      </c>
      <c r="K58" s="62" t="n">
        <v>0.07</v>
      </c>
      <c r="L58" s="62" t="n">
        <v>0.01</v>
      </c>
      <c r="M58" s="62" t="n">
        <v>0.01</v>
      </c>
      <c r="N58" s="62" t="n">
        <v>0</v>
      </c>
      <c r="O58" s="62" t="n">
        <v>0</v>
      </c>
      <c r="P58" s="62" t="n">
        <v>99.6</v>
      </c>
      <c r="Q58" s="63" t="s">
        <v>187</v>
      </c>
    </row>
    <row r="59" customFormat="false" ht="15.75" hidden="false" customHeight="false" outlineLevel="0" collapsed="false">
      <c r="A59" s="62" t="s">
        <v>243</v>
      </c>
      <c r="B59" s="62" t="n">
        <v>0.41</v>
      </c>
      <c r="C59" s="62" t="n">
        <v>0.01</v>
      </c>
      <c r="D59" s="62" t="n">
        <v>0</v>
      </c>
      <c r="E59" s="62" t="n">
        <v>0.02</v>
      </c>
      <c r="F59" s="62" t="n">
        <v>50.41</v>
      </c>
      <c r="G59" s="62" t="n">
        <v>20.02</v>
      </c>
      <c r="H59" s="62" t="n">
        <v>8.89</v>
      </c>
      <c r="I59" s="62" t="n">
        <v>4</v>
      </c>
      <c r="J59" s="62" t="n">
        <v>0.01</v>
      </c>
      <c r="K59" s="62" t="n">
        <v>0.21</v>
      </c>
      <c r="L59" s="62" t="n">
        <v>14.63</v>
      </c>
      <c r="M59" s="62" t="n">
        <v>0.02</v>
      </c>
      <c r="N59" s="62" t="n">
        <v>0.04</v>
      </c>
      <c r="O59" s="62" t="n">
        <v>1.05</v>
      </c>
      <c r="P59" s="62" t="n">
        <v>99.7</v>
      </c>
      <c r="Q59" s="63" t="s">
        <v>244</v>
      </c>
    </row>
    <row r="60" customFormat="false" ht="15.75" hidden="false" customHeight="false" outlineLevel="0" collapsed="false">
      <c r="A60" s="62" t="s">
        <v>245</v>
      </c>
      <c r="B60" s="62" t="n">
        <v>0.56</v>
      </c>
      <c r="C60" s="62" t="n">
        <v>0</v>
      </c>
      <c r="D60" s="62" t="n">
        <v>0</v>
      </c>
      <c r="E60" s="62" t="n">
        <v>0.03</v>
      </c>
      <c r="F60" s="62" t="n">
        <v>49.48</v>
      </c>
      <c r="G60" s="62" t="n">
        <v>20.42</v>
      </c>
      <c r="H60" s="62" t="n">
        <v>9.15</v>
      </c>
      <c r="I60" s="62" t="n">
        <v>4.63</v>
      </c>
      <c r="J60" s="62" t="n">
        <v>0</v>
      </c>
      <c r="K60" s="62" t="n">
        <v>0.26</v>
      </c>
      <c r="L60" s="62" t="n">
        <v>13.9</v>
      </c>
      <c r="M60" s="62" t="n">
        <v>0.03</v>
      </c>
      <c r="N60" s="62" t="n">
        <v>0.03</v>
      </c>
      <c r="O60" s="62" t="n">
        <v>1.3</v>
      </c>
      <c r="P60" s="62" t="n">
        <v>99.8</v>
      </c>
      <c r="Q60" s="63" t="s">
        <v>244</v>
      </c>
    </row>
    <row r="61" customFormat="false" ht="15.75" hidden="false" customHeight="false" outlineLevel="0" collapsed="false">
      <c r="A61" s="62" t="s">
        <v>246</v>
      </c>
      <c r="B61" s="62" t="n">
        <v>0.57</v>
      </c>
      <c r="C61" s="62" t="n">
        <v>0</v>
      </c>
      <c r="D61" s="62" t="n">
        <v>0</v>
      </c>
      <c r="E61" s="62" t="n">
        <v>0</v>
      </c>
      <c r="F61" s="62" t="n">
        <v>48.67</v>
      </c>
      <c r="G61" s="62" t="n">
        <v>20.4</v>
      </c>
      <c r="H61" s="62" t="n">
        <v>11.56</v>
      </c>
      <c r="I61" s="62" t="n">
        <v>3.83</v>
      </c>
      <c r="J61" s="62" t="n">
        <v>0</v>
      </c>
      <c r="K61" s="62" t="n">
        <v>0.31</v>
      </c>
      <c r="L61" s="62" t="n">
        <v>12.62</v>
      </c>
      <c r="M61" s="62" t="n">
        <v>0.02</v>
      </c>
      <c r="N61" s="62" t="n">
        <v>0.03</v>
      </c>
      <c r="O61" s="62" t="n">
        <v>1.51</v>
      </c>
      <c r="P61" s="62" t="n">
        <v>99.5</v>
      </c>
      <c r="Q61" s="63" t="s">
        <v>244</v>
      </c>
    </row>
    <row r="62" customFormat="false" ht="15.75" hidden="false" customHeight="false" outlineLevel="0" collapsed="false">
      <c r="A62" s="62" t="s">
        <v>247</v>
      </c>
      <c r="B62" s="62" t="n">
        <v>0.45</v>
      </c>
      <c r="C62" s="62" t="n">
        <v>0</v>
      </c>
      <c r="D62" s="62" t="n">
        <v>0</v>
      </c>
      <c r="E62" s="62" t="n">
        <v>0.04</v>
      </c>
      <c r="F62" s="62" t="n">
        <v>51.96</v>
      </c>
      <c r="G62" s="62" t="n">
        <v>20.87</v>
      </c>
      <c r="H62" s="62" t="n">
        <v>9.29</v>
      </c>
      <c r="I62" s="62" t="n">
        <v>2.22</v>
      </c>
      <c r="J62" s="62" t="n">
        <v>0</v>
      </c>
      <c r="K62" s="62" t="n">
        <v>0.22</v>
      </c>
      <c r="L62" s="62" t="n">
        <v>14.79</v>
      </c>
      <c r="M62" s="62" t="n">
        <v>0.02</v>
      </c>
      <c r="N62" s="62" t="n">
        <v>0</v>
      </c>
      <c r="O62" s="62" t="n">
        <v>0.71</v>
      </c>
      <c r="P62" s="62" t="n">
        <v>100.5</v>
      </c>
      <c r="Q62" s="63" t="s">
        <v>244</v>
      </c>
    </row>
    <row r="63" customFormat="false" ht="15.75" hidden="false" customHeight="false" outlineLevel="0" collapsed="false">
      <c r="A63" s="62" t="s">
        <v>248</v>
      </c>
      <c r="B63" s="62" t="n">
        <v>0.48</v>
      </c>
      <c r="C63" s="62" t="n">
        <v>0</v>
      </c>
      <c r="D63" s="62" t="n">
        <v>0</v>
      </c>
      <c r="E63" s="62" t="n">
        <v>0</v>
      </c>
      <c r="F63" s="62" t="n">
        <v>50.13</v>
      </c>
      <c r="G63" s="62" t="n">
        <v>20.85</v>
      </c>
      <c r="H63" s="62" t="n">
        <v>9.46</v>
      </c>
      <c r="I63" s="62" t="n">
        <v>3.46</v>
      </c>
      <c r="J63" s="62" t="n">
        <v>0.01</v>
      </c>
      <c r="K63" s="62" t="n">
        <v>0.24</v>
      </c>
      <c r="L63" s="62" t="n">
        <v>13.66</v>
      </c>
      <c r="M63" s="62" t="n">
        <v>0.03</v>
      </c>
      <c r="N63" s="62" t="n">
        <v>0.02</v>
      </c>
      <c r="O63" s="62" t="n">
        <v>1</v>
      </c>
      <c r="P63" s="62" t="n">
        <v>99.3</v>
      </c>
      <c r="Q63" s="63" t="s">
        <v>244</v>
      </c>
    </row>
    <row r="64" customFormat="false" ht="15.75" hidden="false" customHeight="false" outlineLevel="0" collapsed="false">
      <c r="A64" s="62" t="s">
        <v>249</v>
      </c>
      <c r="B64" s="62" t="n">
        <v>0.42</v>
      </c>
      <c r="C64" s="62" t="n">
        <v>0.01</v>
      </c>
      <c r="D64" s="62" t="n">
        <v>0</v>
      </c>
      <c r="E64" s="62" t="n">
        <v>0.05</v>
      </c>
      <c r="F64" s="62" t="n">
        <v>51.33</v>
      </c>
      <c r="G64" s="62" t="n">
        <v>21.41</v>
      </c>
      <c r="H64" s="62" t="n">
        <v>7.92</v>
      </c>
      <c r="I64" s="62" t="n">
        <v>2.67</v>
      </c>
      <c r="J64" s="62" t="n">
        <v>0</v>
      </c>
      <c r="K64" s="62" t="n">
        <v>0.19</v>
      </c>
      <c r="L64" s="62" t="n">
        <v>14.93</v>
      </c>
      <c r="M64" s="62" t="n">
        <v>0.03</v>
      </c>
      <c r="N64" s="62" t="n">
        <v>0.04</v>
      </c>
      <c r="O64" s="62" t="n">
        <v>0.68</v>
      </c>
      <c r="P64" s="62" t="n">
        <v>99.7</v>
      </c>
      <c r="Q64" s="63" t="s">
        <v>244</v>
      </c>
    </row>
    <row r="65" customFormat="false" ht="15.75" hidden="false" customHeight="false" outlineLevel="0" collapsed="false">
      <c r="A65" s="62" t="s">
        <v>250</v>
      </c>
      <c r="B65" s="62" t="n">
        <v>0.48</v>
      </c>
      <c r="C65" s="62" t="n">
        <v>0</v>
      </c>
      <c r="D65" s="62" t="n">
        <v>0</v>
      </c>
      <c r="E65" s="62" t="n">
        <v>0</v>
      </c>
      <c r="F65" s="62" t="n">
        <v>49.98</v>
      </c>
      <c r="G65" s="62" t="n">
        <v>20.98</v>
      </c>
      <c r="H65" s="62" t="n">
        <v>9.06</v>
      </c>
      <c r="I65" s="62" t="n">
        <v>3.45</v>
      </c>
      <c r="J65" s="62" t="n">
        <v>0</v>
      </c>
      <c r="K65" s="62" t="n">
        <v>0.21</v>
      </c>
      <c r="L65" s="62" t="n">
        <v>13.76</v>
      </c>
      <c r="M65" s="62" t="n">
        <v>0.01</v>
      </c>
      <c r="N65" s="62" t="n">
        <v>0.02</v>
      </c>
      <c r="O65" s="62" t="n">
        <v>0.97</v>
      </c>
      <c r="P65" s="62" t="n">
        <v>98.9</v>
      </c>
      <c r="Q65" s="63" t="s">
        <v>244</v>
      </c>
    </row>
    <row r="66" customFormat="false" ht="15.75" hidden="false" customHeight="false" outlineLevel="0" collapsed="false">
      <c r="A66" s="62" t="s">
        <v>251</v>
      </c>
      <c r="B66" s="62" t="n">
        <v>0.46</v>
      </c>
      <c r="C66" s="62" t="n">
        <v>0.01</v>
      </c>
      <c r="D66" s="62" t="n">
        <v>0</v>
      </c>
      <c r="E66" s="62" t="n">
        <v>0</v>
      </c>
      <c r="F66" s="62" t="n">
        <v>50.54</v>
      </c>
      <c r="G66" s="62" t="n">
        <v>21.02</v>
      </c>
      <c r="H66" s="62" t="n">
        <v>8.56</v>
      </c>
      <c r="I66" s="62" t="n">
        <v>3.3</v>
      </c>
      <c r="J66" s="62" t="n">
        <v>0.01</v>
      </c>
      <c r="K66" s="62" t="n">
        <v>0.22</v>
      </c>
      <c r="L66" s="62" t="n">
        <v>14.31</v>
      </c>
      <c r="M66" s="62" t="n">
        <v>0</v>
      </c>
      <c r="N66" s="62" t="n">
        <v>0.02</v>
      </c>
      <c r="O66" s="62" t="n">
        <v>0.93</v>
      </c>
      <c r="P66" s="62" t="n">
        <v>99.4</v>
      </c>
      <c r="Q66" s="63" t="s">
        <v>244</v>
      </c>
    </row>
    <row r="67" customFormat="false" ht="15.75" hidden="false" customHeight="false" outlineLevel="0" collapsed="false">
      <c r="A67" s="62" t="s">
        <v>252</v>
      </c>
      <c r="B67" s="62" t="n">
        <v>0.32</v>
      </c>
      <c r="C67" s="62" t="n">
        <v>0</v>
      </c>
      <c r="D67" s="62" t="n">
        <v>0</v>
      </c>
      <c r="E67" s="62" t="n">
        <v>0</v>
      </c>
      <c r="F67" s="62" t="n">
        <v>52.44</v>
      </c>
      <c r="G67" s="62" t="n">
        <v>21.02</v>
      </c>
      <c r="H67" s="62" t="n">
        <v>7.75</v>
      </c>
      <c r="I67" s="62" t="n">
        <v>1.99</v>
      </c>
      <c r="J67" s="62" t="n">
        <v>0.01</v>
      </c>
      <c r="K67" s="62" t="n">
        <v>0.23</v>
      </c>
      <c r="L67" s="62" t="n">
        <v>15.68</v>
      </c>
      <c r="M67" s="62" t="n">
        <v>0.01</v>
      </c>
      <c r="N67" s="62" t="n">
        <v>0.01</v>
      </c>
      <c r="O67" s="62" t="n">
        <v>0.61</v>
      </c>
      <c r="P67" s="62" t="n">
        <v>100.1</v>
      </c>
      <c r="Q67" s="63" t="s">
        <v>244</v>
      </c>
    </row>
    <row r="68" customFormat="false" ht="15.75" hidden="false" customHeight="false" outlineLevel="0" collapsed="false">
      <c r="A68" s="62" t="s">
        <v>253</v>
      </c>
      <c r="B68" s="62" t="n">
        <v>0.27</v>
      </c>
      <c r="C68" s="62" t="n">
        <v>0</v>
      </c>
      <c r="D68" s="62" t="n">
        <v>0</v>
      </c>
      <c r="E68" s="62" t="n">
        <v>0</v>
      </c>
      <c r="F68" s="62" t="n">
        <v>52.45</v>
      </c>
      <c r="G68" s="62" t="n">
        <v>21.14</v>
      </c>
      <c r="H68" s="62" t="n">
        <v>7.16</v>
      </c>
      <c r="I68" s="62" t="n">
        <v>1.95</v>
      </c>
      <c r="J68" s="62" t="n">
        <v>0</v>
      </c>
      <c r="K68" s="62" t="n">
        <v>0.19</v>
      </c>
      <c r="L68" s="62" t="n">
        <v>15.82</v>
      </c>
      <c r="M68" s="62" t="n">
        <v>0.02</v>
      </c>
      <c r="N68" s="62" t="n">
        <v>0.04</v>
      </c>
      <c r="O68" s="62" t="n">
        <v>0.53</v>
      </c>
      <c r="P68" s="62" t="n">
        <v>99.6</v>
      </c>
      <c r="Q68" s="63" t="s">
        <v>244</v>
      </c>
    </row>
    <row r="69" customFormat="false" ht="15.75" hidden="false" customHeight="false" outlineLevel="0" collapsed="false">
      <c r="A69" s="62" t="s">
        <v>254</v>
      </c>
      <c r="B69" s="62" t="n">
        <v>0.4</v>
      </c>
      <c r="C69" s="62" t="n">
        <v>0</v>
      </c>
      <c r="D69" s="62" t="n">
        <v>0</v>
      </c>
      <c r="E69" s="62" t="n">
        <v>0</v>
      </c>
      <c r="F69" s="62" t="n">
        <v>53.21</v>
      </c>
      <c r="G69" s="62" t="n">
        <v>20.52</v>
      </c>
      <c r="H69" s="62" t="n">
        <v>5.93</v>
      </c>
      <c r="I69" s="62" t="n">
        <v>2.14</v>
      </c>
      <c r="J69" s="62" t="n">
        <v>0</v>
      </c>
      <c r="K69" s="62" t="n">
        <v>0.14</v>
      </c>
      <c r="L69" s="62" t="n">
        <v>16.9</v>
      </c>
      <c r="M69" s="62" t="n">
        <v>0.01</v>
      </c>
      <c r="N69" s="62" t="n">
        <v>0.28</v>
      </c>
      <c r="O69" s="62" t="n">
        <v>0.42</v>
      </c>
      <c r="P69" s="62" t="n">
        <v>99.9</v>
      </c>
      <c r="Q69" s="63" t="s">
        <v>244</v>
      </c>
    </row>
    <row r="70" customFormat="false" ht="15.75" hidden="false" customHeight="false" outlineLevel="0" collapsed="false">
      <c r="A70" s="62" t="s">
        <v>255</v>
      </c>
      <c r="B70" s="62" t="n">
        <v>0.36</v>
      </c>
      <c r="C70" s="62" t="n">
        <v>0.02</v>
      </c>
      <c r="D70" s="62" t="n">
        <v>0</v>
      </c>
      <c r="E70" s="62" t="n">
        <v>0.01</v>
      </c>
      <c r="F70" s="62" t="n">
        <v>50.08</v>
      </c>
      <c r="G70" s="62" t="n">
        <v>20.39</v>
      </c>
      <c r="H70" s="62" t="n">
        <v>6.62</v>
      </c>
      <c r="I70" s="62" t="n">
        <v>5.01</v>
      </c>
      <c r="J70" s="62" t="n">
        <v>0</v>
      </c>
      <c r="K70" s="62" t="n">
        <v>0.14</v>
      </c>
      <c r="L70" s="62" t="n">
        <v>15.26</v>
      </c>
      <c r="M70" s="62" t="n">
        <v>0.02</v>
      </c>
      <c r="N70" s="62" t="n">
        <v>0.68</v>
      </c>
      <c r="O70" s="62" t="n">
        <v>0.91</v>
      </c>
      <c r="P70" s="62" t="n">
        <v>99.5</v>
      </c>
      <c r="Q70" s="63" t="s">
        <v>244</v>
      </c>
    </row>
    <row r="71" customFormat="false" ht="15.75" hidden="false" customHeight="false" outlineLevel="0" collapsed="false">
      <c r="A71" s="62" t="s">
        <v>256</v>
      </c>
      <c r="B71" s="62" t="n">
        <v>0.37</v>
      </c>
      <c r="C71" s="62" t="n">
        <v>0.01</v>
      </c>
      <c r="D71" s="62" t="n">
        <v>0</v>
      </c>
      <c r="E71" s="62" t="n">
        <v>0</v>
      </c>
      <c r="F71" s="62" t="n">
        <v>53.02</v>
      </c>
      <c r="G71" s="62" t="n">
        <v>21.49</v>
      </c>
      <c r="H71" s="62" t="n">
        <v>6.18</v>
      </c>
      <c r="I71" s="62" t="n">
        <v>2.38</v>
      </c>
      <c r="J71" s="62" t="n">
        <v>0.01</v>
      </c>
      <c r="K71" s="62" t="n">
        <v>0.16</v>
      </c>
      <c r="L71" s="62" t="n">
        <v>16.24</v>
      </c>
      <c r="M71" s="62" t="n">
        <v>0.01</v>
      </c>
      <c r="N71" s="62" t="n">
        <v>0.14</v>
      </c>
      <c r="O71" s="62" t="n">
        <v>0.54</v>
      </c>
      <c r="P71" s="62" t="n">
        <v>100.5</v>
      </c>
      <c r="Q71" s="63" t="s">
        <v>244</v>
      </c>
    </row>
    <row r="72" customFormat="false" ht="15.75" hidden="false" customHeight="false" outlineLevel="0" collapsed="false">
      <c r="A72" s="62" t="s">
        <v>257</v>
      </c>
      <c r="B72" s="62" t="n">
        <v>0.37</v>
      </c>
      <c r="C72" s="62" t="n">
        <v>0.02</v>
      </c>
      <c r="D72" s="62" t="n">
        <v>0</v>
      </c>
      <c r="E72" s="62" t="n">
        <v>0</v>
      </c>
      <c r="F72" s="62" t="n">
        <v>51.18</v>
      </c>
      <c r="G72" s="62" t="n">
        <v>21.08</v>
      </c>
      <c r="H72" s="62" t="n">
        <v>6.36</v>
      </c>
      <c r="I72" s="62" t="n">
        <v>4.14</v>
      </c>
      <c r="J72" s="62" t="n">
        <v>0</v>
      </c>
      <c r="K72" s="62" t="n">
        <v>0.15</v>
      </c>
      <c r="L72" s="62" t="n">
        <v>15.52</v>
      </c>
      <c r="M72" s="62" t="n">
        <v>0</v>
      </c>
      <c r="N72" s="62" t="n">
        <v>0.39</v>
      </c>
      <c r="O72" s="62" t="n">
        <v>0.58</v>
      </c>
      <c r="P72" s="62" t="n">
        <v>99.8</v>
      </c>
      <c r="Q72" s="63" t="s">
        <v>244</v>
      </c>
    </row>
    <row r="73" customFormat="false" ht="15.75" hidden="false" customHeight="false" outlineLevel="0" collapsed="false">
      <c r="A73" s="62" t="s">
        <v>258</v>
      </c>
      <c r="B73" s="62" t="n">
        <v>0.47</v>
      </c>
      <c r="C73" s="62" t="n">
        <v>0.01</v>
      </c>
      <c r="D73" s="62" t="n">
        <v>0</v>
      </c>
      <c r="E73" s="62" t="n">
        <v>0.02</v>
      </c>
      <c r="F73" s="62" t="n">
        <v>49.74</v>
      </c>
      <c r="G73" s="62" t="n">
        <v>20.52</v>
      </c>
      <c r="H73" s="62" t="n">
        <v>9.79</v>
      </c>
      <c r="I73" s="62" t="n">
        <v>3.9</v>
      </c>
      <c r="J73" s="62" t="n">
        <v>0</v>
      </c>
      <c r="K73" s="62" t="n">
        <v>0.23</v>
      </c>
      <c r="L73" s="62" t="n">
        <v>14.03</v>
      </c>
      <c r="M73" s="62" t="n">
        <v>0</v>
      </c>
      <c r="N73" s="62" t="n">
        <v>0</v>
      </c>
      <c r="O73" s="62" t="n">
        <v>1.07</v>
      </c>
      <c r="P73" s="62" t="n">
        <v>99.8</v>
      </c>
      <c r="Q73" s="63" t="s">
        <v>244</v>
      </c>
    </row>
    <row r="74" customFormat="false" ht="15.75" hidden="false" customHeight="false" outlineLevel="0" collapsed="false">
      <c r="A74" s="62" t="s">
        <v>259</v>
      </c>
      <c r="B74" s="62" t="n">
        <v>0.61</v>
      </c>
      <c r="C74" s="62" t="n">
        <v>0.01</v>
      </c>
      <c r="D74" s="62" t="n">
        <v>0</v>
      </c>
      <c r="E74" s="62" t="n">
        <v>0</v>
      </c>
      <c r="F74" s="62" t="n">
        <v>49.29</v>
      </c>
      <c r="G74" s="62" t="n">
        <v>20.41</v>
      </c>
      <c r="H74" s="62" t="n">
        <v>10.93</v>
      </c>
      <c r="I74" s="62" t="n">
        <v>4</v>
      </c>
      <c r="J74" s="62" t="n">
        <v>0.01</v>
      </c>
      <c r="K74" s="62" t="n">
        <v>0.27</v>
      </c>
      <c r="L74" s="62" t="n">
        <v>13.18</v>
      </c>
      <c r="M74" s="62" t="n">
        <v>0.02</v>
      </c>
      <c r="N74" s="62" t="n">
        <v>0</v>
      </c>
      <c r="O74" s="62" t="n">
        <v>1.41</v>
      </c>
      <c r="P74" s="62" t="n">
        <v>100.1</v>
      </c>
      <c r="Q74" s="63" t="s">
        <v>244</v>
      </c>
    </row>
    <row r="75" customFormat="false" ht="15.75" hidden="false" customHeight="false" outlineLevel="0" collapsed="false">
      <c r="A75" s="62" t="s">
        <v>260</v>
      </c>
      <c r="B75" s="62" t="n">
        <v>0.41</v>
      </c>
      <c r="C75" s="62" t="n">
        <v>0</v>
      </c>
      <c r="D75" s="62" t="n">
        <v>0</v>
      </c>
      <c r="E75" s="62" t="n">
        <v>0.06</v>
      </c>
      <c r="F75" s="62" t="n">
        <v>50.86</v>
      </c>
      <c r="G75" s="62" t="n">
        <v>20.89</v>
      </c>
      <c r="H75" s="62" t="n">
        <v>6.1</v>
      </c>
      <c r="I75" s="62" t="n">
        <v>4.59</v>
      </c>
      <c r="J75" s="62" t="n">
        <v>0</v>
      </c>
      <c r="K75" s="62" t="n">
        <v>0.14</v>
      </c>
      <c r="L75" s="62" t="n">
        <v>15.46</v>
      </c>
      <c r="M75" s="62" t="n">
        <v>0.04</v>
      </c>
      <c r="N75" s="62" t="n">
        <v>0.6</v>
      </c>
      <c r="O75" s="62" t="n">
        <v>0.76</v>
      </c>
      <c r="P75" s="62" t="n">
        <v>99.9</v>
      </c>
      <c r="Q75" s="63" t="s">
        <v>244</v>
      </c>
    </row>
    <row r="76" customFormat="false" ht="15.75" hidden="false" customHeight="false" outlineLevel="0" collapsed="false">
      <c r="A76" s="65" t="s">
        <v>261</v>
      </c>
      <c r="B76" s="65" t="n">
        <v>0.44</v>
      </c>
      <c r="C76" s="65" t="n">
        <v>0</v>
      </c>
      <c r="D76" s="65" t="n">
        <v>0</v>
      </c>
      <c r="E76" s="65" t="n">
        <v>0</v>
      </c>
      <c r="F76" s="65" t="n">
        <v>51</v>
      </c>
      <c r="G76" s="65" t="n">
        <v>20.93</v>
      </c>
      <c r="H76" s="65" t="n">
        <v>6.73</v>
      </c>
      <c r="I76" s="65" t="n">
        <v>4.14</v>
      </c>
      <c r="J76" s="65" t="n">
        <v>0</v>
      </c>
      <c r="K76" s="65" t="n">
        <v>0.16</v>
      </c>
      <c r="L76" s="65" t="n">
        <v>15.43</v>
      </c>
      <c r="M76" s="65" t="n">
        <v>0.02</v>
      </c>
      <c r="N76" s="65" t="n">
        <v>0.1</v>
      </c>
      <c r="O76" s="65" t="n">
        <v>0.75</v>
      </c>
      <c r="P76" s="65" t="n">
        <v>99.7</v>
      </c>
      <c r="Q76" s="66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5-30T12:32:24Z</dcterms:modified>
  <cp:revision>0</cp:revision>
  <dc:subject/>
  <dc:title/>
</cp:coreProperties>
</file>