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33">
  <si>
    <r>
      <rPr>
        <sz val="14"/>
        <rFont val="汉仪书宋一简"/>
        <family val="3"/>
        <charset val="134"/>
      </rPr>
      <t xml:space="preserve">13-6  </t>
    </r>
    <r>
      <rPr>
        <sz val="14"/>
        <rFont val="Noto Sans"/>
        <family val="2"/>
      </rPr>
      <t xml:space="preserve">总承包和专业承包建筑业企业财务情况</t>
    </r>
    <r>
      <rPr>
        <sz val="14"/>
        <rFont val="汉仪书宋一简"/>
        <family val="3"/>
        <charset val="134"/>
      </rPr>
      <t xml:space="preserve">(2010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Financial Affairs Condition of Enterprises of General </t>
  </si>
  <si>
    <t xml:space="preserve">and Professional Contractors (2010)</t>
  </si>
  <si>
    <t xml:space="preserve">单位：万元</t>
  </si>
  <si>
    <t xml:space="preserve">(10 000 yuan)</t>
  </si>
  <si>
    <t xml:space="preserve">指  标</t>
  </si>
  <si>
    <t xml:space="preserve">Item</t>
  </si>
  <si>
    <t xml:space="preserve">企业单位数</t>
  </si>
  <si>
    <t xml:space="preserve">资产合计</t>
  </si>
  <si>
    <t xml:space="preserve">流动资产</t>
  </si>
  <si>
    <t xml:space="preserve">长期投资</t>
  </si>
  <si>
    <t xml:space="preserve">固定资产</t>
  </si>
  <si>
    <t xml:space="preserve">累计折旧</t>
  </si>
  <si>
    <t xml:space="preserve">在建工程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合    计</t>
  </si>
  <si>
    <t xml:space="preserve">存  货</t>
  </si>
  <si>
    <t xml:space="preserve">原    价</t>
  </si>
  <si>
    <t xml:space="preserve">本年折旧</t>
  </si>
  <si>
    <t xml:space="preserve">Number of</t>
  </si>
  <si>
    <t xml:space="preserve">Total</t>
  </si>
  <si>
    <t xml:space="preserve">Inventory</t>
  </si>
  <si>
    <t xml:space="preserve">Long-term</t>
  </si>
  <si>
    <t xml:space="preserve">Original</t>
  </si>
  <si>
    <t xml:space="preserve">Accumulated</t>
  </si>
  <si>
    <t xml:space="preserve">Depreciation</t>
  </si>
  <si>
    <t xml:space="preserve">Construction</t>
  </si>
  <si>
    <t xml:space="preserve">Assets</t>
  </si>
  <si>
    <t xml:space="preserve">Current</t>
  </si>
  <si>
    <t xml:space="preserve">Investment</t>
  </si>
  <si>
    <t xml:space="preserve">Fixed</t>
  </si>
  <si>
    <t xml:space="preserve">Value of</t>
  </si>
  <si>
    <t xml:space="preserve">of</t>
  </si>
  <si>
    <t xml:space="preserve">in Progress</t>
  </si>
  <si>
    <t xml:space="preserve">Enterprises</t>
  </si>
  <si>
    <t xml:space="preserve">(unit)</t>
  </si>
  <si>
    <t xml:space="preserve">总计 </t>
  </si>
  <si>
    <t xml:space="preserve">按行业中类分组 </t>
  </si>
  <si>
    <t xml:space="preserve">By Sector sub-categories</t>
  </si>
  <si>
    <t xml:space="preserve">  房屋和土木工程建筑业</t>
  </si>
  <si>
    <t xml:space="preserve">    Construction of Building &amp; Civil Engineering</t>
  </si>
  <si>
    <t xml:space="preserve">    房屋工程建筑业</t>
  </si>
  <si>
    <t xml:space="preserve">        Building</t>
  </si>
  <si>
    <t xml:space="preserve">    土木工程建筑业</t>
  </si>
  <si>
    <t xml:space="preserve">        Civil Engineering</t>
  </si>
  <si>
    <t xml:space="preserve">  建筑安装业</t>
  </si>
  <si>
    <t xml:space="preserve">    Construction Installation</t>
  </si>
  <si>
    <t xml:space="preserve">  建筑装饰业</t>
  </si>
  <si>
    <t xml:space="preserve">    Construction Decoration</t>
  </si>
  <si>
    <t xml:space="preserve">  其他建筑业</t>
  </si>
  <si>
    <t xml:space="preserve">    Other Construction</t>
  </si>
  <si>
    <t xml:space="preserve">    工程准备</t>
  </si>
  <si>
    <t xml:space="preserve">        Project Preparation</t>
  </si>
  <si>
    <t xml:space="preserve">    提供施工设备服务</t>
  </si>
  <si>
    <t xml:space="preserve">        Provision of Construction Equipment Services</t>
  </si>
  <si>
    <t xml:space="preserve">    其他未列明的建筑活动</t>
  </si>
  <si>
    <t xml:space="preserve">        Other Not Listed Construction Activities</t>
  </si>
  <si>
    <t xml:space="preserve">按登记注册类型分组 </t>
  </si>
  <si>
    <t xml:space="preserve">By Status of Registration</t>
  </si>
  <si>
    <t xml:space="preserve">  内资企业</t>
  </si>
  <si>
    <t xml:space="preserve">    Domestic Funded</t>
  </si>
  <si>
    <t xml:space="preserve">    国有企业</t>
  </si>
  <si>
    <t xml:space="preserve">        State-owned Enterprises</t>
  </si>
  <si>
    <t xml:space="preserve">    集体企业</t>
  </si>
  <si>
    <t xml:space="preserve">        Collective-owned Enterprises</t>
  </si>
  <si>
    <t xml:space="preserve">    股份合作企业</t>
  </si>
  <si>
    <t xml:space="preserve">        Cooperative Enterprises</t>
  </si>
  <si>
    <t xml:space="preserve">    有限责任公司</t>
  </si>
  <si>
    <t xml:space="preserve">        Limited Liability Corporations</t>
  </si>
  <si>
    <t xml:space="preserve">    股份有限公司</t>
  </si>
  <si>
    <t xml:space="preserve">        Share-holding Corporations Limited</t>
  </si>
  <si>
    <t xml:space="preserve">    私营企业</t>
  </si>
  <si>
    <t xml:space="preserve">        Private Enterprises</t>
  </si>
  <si>
    <t xml:space="preserve">  港、澳、台商投资企业</t>
  </si>
  <si>
    <t xml:space="preserve">    Enterprises with Funds from Hong Kong,Macao and Taiwan</t>
  </si>
  <si>
    <t xml:space="preserve">  外商投资企业</t>
  </si>
  <si>
    <t xml:space="preserve">    Foreign Funded Enterprises</t>
  </si>
  <si>
    <t xml:space="preserve">按控股情况分组 </t>
  </si>
  <si>
    <t xml:space="preserve">By Shareholdings</t>
  </si>
  <si>
    <t xml:space="preserve">  国有控股</t>
  </si>
  <si>
    <t xml:space="preserve">    State-holding</t>
  </si>
  <si>
    <t xml:space="preserve">  集体控股</t>
  </si>
  <si>
    <t xml:space="preserve">    Collective-holding</t>
  </si>
  <si>
    <t xml:space="preserve">  私人控股</t>
  </si>
  <si>
    <t xml:space="preserve">    Private-holding</t>
  </si>
  <si>
    <t xml:space="preserve">  港澳台商控股</t>
  </si>
  <si>
    <t xml:space="preserve">    Hong Kong,Macao and Taiwan-holding</t>
  </si>
  <si>
    <t xml:space="preserve">  外商控股</t>
  </si>
  <si>
    <t xml:space="preserve">    Foreign-holding</t>
  </si>
  <si>
    <t xml:space="preserve">  其他控股</t>
  </si>
  <si>
    <t xml:space="preserve">    Other-holding</t>
  </si>
  <si>
    <t xml:space="preserve">按企业资质等级分组 </t>
  </si>
  <si>
    <t xml:space="preserve">By Qualification Criteria of Enterprises</t>
  </si>
  <si>
    <t xml:space="preserve">  施工总承包</t>
  </si>
  <si>
    <t xml:space="preserve">    General Contractors</t>
  </si>
  <si>
    <t xml:space="preserve">    特级</t>
  </si>
  <si>
    <t xml:space="preserve">        Special Grade</t>
  </si>
  <si>
    <t xml:space="preserve">    一级</t>
  </si>
  <si>
    <t xml:space="preserve">        First Grade</t>
  </si>
  <si>
    <t xml:space="preserve">    二级</t>
  </si>
  <si>
    <t xml:space="preserve">        Second Grade</t>
  </si>
  <si>
    <t xml:space="preserve">    三级及以下</t>
  </si>
  <si>
    <t xml:space="preserve">        Third Grade and below</t>
  </si>
  <si>
    <t xml:space="preserve">  专业承包</t>
  </si>
  <si>
    <t xml:space="preserve">    Professional Contractors</t>
  </si>
  <si>
    <t xml:space="preserve">按隶属关系分组 </t>
  </si>
  <si>
    <t xml:space="preserve">By Jurisdiction of Management</t>
  </si>
  <si>
    <t xml:space="preserve">  中央</t>
  </si>
  <si>
    <t xml:space="preserve">    Central</t>
  </si>
  <si>
    <t xml:space="preserve">  地方</t>
  </si>
  <si>
    <t xml:space="preserve">    Local</t>
  </si>
  <si>
    <r>
      <rPr>
        <sz val="10"/>
        <rFont val="汉仪书宋一简"/>
        <family val="3"/>
        <charset val="134"/>
      </rPr>
      <t xml:space="preserve">13-6 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3"/>
        <charset val="134"/>
      </rPr>
      <t xml:space="preserve">1</t>
    </r>
  </si>
  <si>
    <t xml:space="preserve">Continued</t>
  </si>
  <si>
    <t xml:space="preserve">无形及递延</t>
  </si>
  <si>
    <t xml:space="preserve">负  债</t>
  </si>
  <si>
    <t xml:space="preserve">流动负债</t>
  </si>
  <si>
    <t xml:space="preserve">长期负债</t>
  </si>
  <si>
    <t xml:space="preserve">所有者权益</t>
  </si>
  <si>
    <t xml:space="preserve">实  收</t>
  </si>
  <si>
    <t xml:space="preserve">工程结算</t>
  </si>
  <si>
    <t xml:space="preserve">资产小计</t>
  </si>
  <si>
    <t xml:space="preserve">无形资产</t>
  </si>
  <si>
    <t xml:space="preserve">合  计</t>
  </si>
  <si>
    <t xml:space="preserve">资  本</t>
  </si>
  <si>
    <t xml:space="preserve">收    入</t>
  </si>
  <si>
    <t xml:space="preserve">税金及附加</t>
  </si>
  <si>
    <t xml:space="preserve">利    润</t>
  </si>
  <si>
    <t xml:space="preserve">Intangible</t>
  </si>
  <si>
    <t xml:space="preserve">Paid-in</t>
  </si>
  <si>
    <t xml:space="preserve">Revenue of</t>
  </si>
  <si>
    <t xml:space="preserve">Taxes and Extra</t>
  </si>
  <si>
    <t xml:space="preserve">Profits  of</t>
  </si>
  <si>
    <t xml:space="preserve">and Deferred</t>
  </si>
  <si>
    <t xml:space="preserve">Liabilities</t>
  </si>
  <si>
    <t xml:space="preserve">Liquid</t>
  </si>
  <si>
    <t xml:space="preserve">Owners'</t>
  </si>
  <si>
    <t xml:space="preserve">Capitals</t>
  </si>
  <si>
    <t xml:space="preserve">Project</t>
  </si>
  <si>
    <t xml:space="preserve">Charges on</t>
  </si>
  <si>
    <t xml:space="preserve">Asscts</t>
  </si>
  <si>
    <t xml:space="preserve">Equity</t>
  </si>
  <si>
    <t xml:space="preserve">Settlement</t>
  </si>
  <si>
    <t xml:space="preserve">Project Settlement</t>
  </si>
  <si>
    <t xml:space="preserve">Accounts</t>
  </si>
  <si>
    <r>
      <rPr>
        <sz val="10"/>
        <rFont val="汉仪书宋一简"/>
        <family val="3"/>
        <charset val="134"/>
      </rPr>
      <t xml:space="preserve">13-6 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3"/>
        <charset val="134"/>
      </rPr>
      <t xml:space="preserve">2</t>
    </r>
  </si>
  <si>
    <t xml:space="preserve">其他业务</t>
  </si>
  <si>
    <t xml:space="preserve">管  理</t>
  </si>
  <si>
    <t xml:space="preserve">营  业</t>
  </si>
  <si>
    <t xml:space="preserve">利  润</t>
  </si>
  <si>
    <t xml:space="preserve">劳动、失业</t>
  </si>
  <si>
    <t xml:space="preserve">住房公积金</t>
  </si>
  <si>
    <t xml:space="preserve">本年应付</t>
  </si>
  <si>
    <t xml:space="preserve">应  收</t>
  </si>
  <si>
    <t xml:space="preserve">费  用</t>
  </si>
  <si>
    <t xml:space="preserve">税  金</t>
  </si>
  <si>
    <t xml:space="preserve">总  额</t>
  </si>
  <si>
    <t xml:space="preserve">保  险  费</t>
  </si>
  <si>
    <t xml:space="preserve">及住房补贴</t>
  </si>
  <si>
    <t xml:space="preserve">工资总额</t>
  </si>
  <si>
    <t xml:space="preserve">福利费总额</t>
  </si>
  <si>
    <t xml:space="preserve">工程款</t>
  </si>
  <si>
    <t xml:space="preserve">竣工工程</t>
  </si>
  <si>
    <t xml:space="preserve">Revenue</t>
  </si>
  <si>
    <t xml:space="preserve">Management</t>
  </si>
  <si>
    <t xml:space="preserve">Taxes</t>
  </si>
  <si>
    <t xml:space="preserve">Operating</t>
  </si>
  <si>
    <t xml:space="preserve">Labor,</t>
  </si>
  <si>
    <t xml:space="preserve">Housing Provident</t>
  </si>
  <si>
    <t xml:space="preserve">Receivable</t>
  </si>
  <si>
    <t xml:space="preserve">Completed</t>
  </si>
  <si>
    <t xml:space="preserve">from</t>
  </si>
  <si>
    <t xml:space="preserve">Expenses</t>
  </si>
  <si>
    <t xml:space="preserve">Profit</t>
  </si>
  <si>
    <t xml:space="preserve">Profits</t>
  </si>
  <si>
    <t xml:space="preserve">Unemployment</t>
  </si>
  <si>
    <t xml:space="preserve">Funds and</t>
  </si>
  <si>
    <t xml:space="preserve">Wages</t>
  </si>
  <si>
    <t xml:space="preserve">Welfare</t>
  </si>
  <si>
    <t xml:space="preserve">Projects</t>
  </si>
  <si>
    <t xml:space="preserve">Other</t>
  </si>
  <si>
    <t xml:space="preserve">Insurance</t>
  </si>
  <si>
    <t xml:space="preserve">Housing</t>
  </si>
  <si>
    <t xml:space="preserve">Payable</t>
  </si>
  <si>
    <t xml:space="preserve">Funds</t>
  </si>
  <si>
    <t xml:space="preserve">Businesses</t>
  </si>
  <si>
    <t xml:space="preserve">Subsidies</t>
  </si>
  <si>
    <t xml:space="preserve"> 总计 </t>
  </si>
  <si>
    <t xml:space="preserve">       其中：国有及国有控股企业 </t>
  </si>
  <si>
    <t xml:space="preserve"> 一、按登记注册类型分组 </t>
  </si>
  <si>
    <t xml:space="preserve">  </t>
  </si>
  <si>
    <t xml:space="preserve">   内资企业 </t>
  </si>
  <si>
    <t xml:space="preserve">       国有企业 </t>
  </si>
  <si>
    <t xml:space="preserve">       集体企业 </t>
  </si>
  <si>
    <t xml:space="preserve">       股份合作企业 </t>
  </si>
  <si>
    <t xml:space="preserve">       有限责任公司 </t>
  </si>
  <si>
    <t xml:space="preserve">       股份有限公司 </t>
  </si>
  <si>
    <t xml:space="preserve">       私营企业 </t>
  </si>
  <si>
    <t xml:space="preserve">   港、澳、台商投资企业 </t>
  </si>
  <si>
    <t xml:space="preserve">   外商投资企业 </t>
  </si>
  <si>
    <t xml:space="preserve"> 二、按国民经济行业分组 </t>
  </si>
  <si>
    <t xml:space="preserve">   房屋和土木工程建筑业 </t>
  </si>
  <si>
    <t xml:space="preserve">       房屋工程建筑 </t>
  </si>
  <si>
    <t xml:space="preserve">       土木工程建筑业 </t>
  </si>
  <si>
    <t xml:space="preserve">   建筑安装业 </t>
  </si>
  <si>
    <t xml:space="preserve">   建筑装饰业 </t>
  </si>
  <si>
    <t xml:space="preserve">   其他建筑业 </t>
  </si>
  <si>
    <t xml:space="preserve">       工程准备 </t>
  </si>
  <si>
    <t xml:space="preserve">       提供施工设备服务 </t>
  </si>
  <si>
    <t xml:space="preserve">       其他未列明的建筑活动 </t>
  </si>
  <si>
    <t xml:space="preserve"> 三、按隶属关系分组 </t>
  </si>
  <si>
    <t xml:space="preserve"> 七、按控股情况分 </t>
  </si>
  <si>
    <t xml:space="preserve">   中央 </t>
  </si>
  <si>
    <t xml:space="preserve">   国有控股 </t>
  </si>
  <si>
    <r>
      <rPr>
        <sz val="10"/>
        <rFont val="Noto Sans"/>
        <family val="2"/>
      </rPr>
      <t xml:space="preserve">   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</t>
    </r>
    <r>
      <rPr>
        <sz val="10"/>
        <rFont val="宋体"/>
        <family val="0"/>
        <charset val="134"/>
      </rPr>
      <t xml:space="preserve">) </t>
    </r>
  </si>
  <si>
    <t xml:space="preserve">   集体控股 </t>
  </si>
  <si>
    <r>
      <rPr>
        <sz val="10"/>
        <rFont val="Noto Sans"/>
        <family val="2"/>
      </rPr>
      <t xml:space="preserve">   地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州、盟、省辖市</t>
    </r>
    <r>
      <rPr>
        <sz val="10"/>
        <rFont val="宋体"/>
        <family val="0"/>
        <charset val="134"/>
      </rPr>
      <t xml:space="preserve">) </t>
    </r>
  </si>
  <si>
    <t xml:space="preserve">   私人控股 </t>
  </si>
  <si>
    <r>
      <rPr>
        <sz val="10"/>
        <rFont val="Noto Sans"/>
        <family val="2"/>
      </rPr>
      <t xml:space="preserve">   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、市、旗</t>
    </r>
    <r>
      <rPr>
        <sz val="10"/>
        <rFont val="宋体"/>
        <family val="0"/>
        <charset val="134"/>
      </rPr>
      <t xml:space="preserve">) </t>
    </r>
  </si>
  <si>
    <t xml:space="preserve">   港澳台商控股 </t>
  </si>
  <si>
    <t xml:space="preserve">   街道 </t>
  </si>
  <si>
    <t xml:space="preserve">   外商控股 </t>
  </si>
  <si>
    <t xml:space="preserve">   镇 </t>
  </si>
  <si>
    <t xml:space="preserve">   其他 </t>
  </si>
  <si>
    <t xml:space="preserve">   乡 </t>
  </si>
  <si>
    <t xml:space="preserve">   居委会 </t>
  </si>
  <si>
    <t xml:space="preserve">   村委会 </t>
  </si>
  <si>
    <t xml:space="preserve"> 四、按企业资质等级分组 </t>
  </si>
  <si>
    <t xml:space="preserve">   施工总承包 </t>
  </si>
  <si>
    <t xml:space="preserve">     特级 </t>
  </si>
  <si>
    <t xml:space="preserve">     一级 </t>
  </si>
  <si>
    <t xml:space="preserve">     二级 </t>
  </si>
  <si>
    <t xml:space="preserve">     三级以下 </t>
  </si>
  <si>
    <t xml:space="preserve">   专业承包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;_䐀"/>
    <numFmt numFmtId="167" formatCode="0;_氀"/>
    <numFmt numFmtId="168" formatCode="0;_鐀"/>
    <numFmt numFmtId="169" formatCode="0;_ꀀ"/>
    <numFmt numFmtId="170" formatCode="0"/>
    <numFmt numFmtId="171" formatCode="0;_ᰀ"/>
    <numFmt numFmtId="172" formatCode="0;_ఀ"/>
    <numFmt numFmtId="173" formatCode="0;_吀"/>
    <numFmt numFmtId="174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10"/>
      <name val="汉仪书宋一简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N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34.74"/>
    <col collapsed="false" customWidth="true" hidden="false" outlineLevel="0" max="4" min="3" style="1" width="14.5"/>
    <col collapsed="false" customWidth="true" hidden="false" outlineLevel="0" max="5" min="5" style="1" width="0.24"/>
    <col collapsed="false" customWidth="true" hidden="true" outlineLevel="0" max="6" min="6" style="1" width="0.36"/>
    <col collapsed="false" customWidth="true" hidden="false" outlineLevel="0" max="7" min="7" style="1" width="10.12"/>
    <col collapsed="false" customWidth="true" hidden="false" outlineLevel="0" max="8" min="8" style="1" width="9.99"/>
    <col collapsed="false" customWidth="true" hidden="false" outlineLevel="0" max="9" min="9" style="1" width="10.12"/>
    <col collapsed="false" customWidth="true" hidden="false" outlineLevel="0" max="10" min="10" style="1" width="10.24"/>
    <col collapsed="false" customWidth="true" hidden="false" outlineLevel="0" max="12" min="11" style="1" width="10.12"/>
    <col collapsed="false" customWidth="true" hidden="false" outlineLevel="0" max="13" min="13" style="1" width="10.24"/>
    <col collapsed="false" customWidth="true" hidden="false" outlineLevel="0" max="14" min="14" style="1" width="10.12"/>
    <col collapsed="false" customWidth="true" hidden="false" outlineLevel="0" max="15" min="15" style="1" width="0.24"/>
    <col collapsed="false" customWidth="false" hidden="true" outlineLevel="0" max="16" min="16" style="1" width="8.79"/>
    <col collapsed="false" customWidth="true" hidden="false" outlineLevel="0" max="32" min="17" style="1" width="8.99"/>
    <col collapsed="false" customWidth="false" hidden="false" outlineLevel="0" max="257" min="33" style="1" width="8.79"/>
  </cols>
  <sheetData>
    <row r="1" s="4" customFormat="tru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  <c r="M1" s="3"/>
      <c r="N1" s="3"/>
    </row>
    <row r="2" s="4" customFormat="true" ht="21.6" hidden="false" customHeight="true" outlineLevel="0" collapsed="false">
      <c r="A2" s="2"/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  <c r="N2" s="3"/>
    </row>
    <row r="3" customFormat="false" ht="8.2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7"/>
      <c r="L3" s="7"/>
      <c r="M3" s="8"/>
      <c r="N3" s="8"/>
    </row>
    <row r="4" customFormat="false" ht="13.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3" t="s">
        <v>4</v>
      </c>
    </row>
    <row r="5" s="1" customFormat="true" ht="12.6" hidden="false" customHeight="true" outlineLevel="0" collapsed="false">
      <c r="A5" s="14" t="s">
        <v>5</v>
      </c>
      <c r="B5" s="15" t="s">
        <v>6</v>
      </c>
      <c r="C5" s="16" t="s">
        <v>7</v>
      </c>
      <c r="D5" s="17" t="s">
        <v>8</v>
      </c>
      <c r="E5" s="18"/>
      <c r="F5" s="18"/>
      <c r="G5" s="19" t="s">
        <v>9</v>
      </c>
      <c r="H5" s="15"/>
      <c r="I5" s="16" t="s">
        <v>10</v>
      </c>
      <c r="J5" s="16" t="s">
        <v>11</v>
      </c>
      <c r="K5" s="16" t="s">
        <v>11</v>
      </c>
      <c r="L5" s="17" t="s">
        <v>12</v>
      </c>
      <c r="M5" s="15"/>
      <c r="N5" s="17" t="s">
        <v>13</v>
      </c>
    </row>
    <row r="6" customFormat="false" ht="12.6" hidden="false" customHeight="true" outlineLevel="0" collapsed="false">
      <c r="A6" s="14"/>
      <c r="B6" s="15"/>
      <c r="C6" s="20" t="s">
        <v>14</v>
      </c>
      <c r="D6" s="17"/>
      <c r="E6" s="18"/>
      <c r="F6" s="18"/>
      <c r="G6" s="21" t="s">
        <v>15</v>
      </c>
      <c r="H6" s="22" t="s">
        <v>16</v>
      </c>
      <c r="I6" s="16"/>
      <c r="J6" s="23" t="s">
        <v>15</v>
      </c>
      <c r="K6" s="23" t="s">
        <v>17</v>
      </c>
      <c r="L6" s="17"/>
      <c r="M6" s="22" t="s">
        <v>18</v>
      </c>
      <c r="N6" s="17"/>
    </row>
    <row r="7" customFormat="false" ht="12.6" hidden="false" customHeight="true" outlineLevel="0" collapsed="false">
      <c r="A7" s="14"/>
      <c r="B7" s="15"/>
      <c r="C7" s="24" t="s">
        <v>19</v>
      </c>
      <c r="D7" s="25" t="s">
        <v>20</v>
      </c>
      <c r="E7" s="18"/>
      <c r="F7" s="18"/>
      <c r="G7" s="26" t="s">
        <v>20</v>
      </c>
      <c r="H7" s="24" t="s">
        <v>21</v>
      </c>
      <c r="I7" s="24" t="s">
        <v>22</v>
      </c>
      <c r="J7" s="24" t="s">
        <v>20</v>
      </c>
      <c r="K7" s="24" t="s">
        <v>23</v>
      </c>
      <c r="L7" s="24" t="s">
        <v>24</v>
      </c>
      <c r="M7" s="24" t="s">
        <v>25</v>
      </c>
      <c r="N7" s="18" t="s">
        <v>26</v>
      </c>
    </row>
    <row r="8" customFormat="false" ht="12.6" hidden="false" customHeight="true" outlineLevel="0" collapsed="false">
      <c r="A8" s="14"/>
      <c r="B8" s="15"/>
      <c r="C8" s="24" t="s">
        <v>26</v>
      </c>
      <c r="D8" s="25" t="s">
        <v>27</v>
      </c>
      <c r="E8" s="18"/>
      <c r="F8" s="18"/>
      <c r="G8" s="26" t="s">
        <v>28</v>
      </c>
      <c r="H8" s="24"/>
      <c r="I8" s="24" t="s">
        <v>29</v>
      </c>
      <c r="J8" s="24" t="s">
        <v>30</v>
      </c>
      <c r="K8" s="24" t="s">
        <v>31</v>
      </c>
      <c r="L8" s="24" t="s">
        <v>25</v>
      </c>
      <c r="M8" s="24" t="s">
        <v>32</v>
      </c>
      <c r="N8" s="18" t="s">
        <v>33</v>
      </c>
    </row>
    <row r="9" customFormat="false" ht="12.6" hidden="false" customHeight="true" outlineLevel="0" collapsed="false">
      <c r="A9" s="14"/>
      <c r="B9" s="15"/>
      <c r="C9" s="24" t="s">
        <v>34</v>
      </c>
      <c r="D9" s="25"/>
      <c r="E9" s="18"/>
      <c r="F9" s="18"/>
      <c r="G9" s="26" t="s">
        <v>27</v>
      </c>
      <c r="H9" s="24"/>
      <c r="I9" s="24"/>
      <c r="J9" s="24" t="s">
        <v>27</v>
      </c>
      <c r="K9" s="24" t="s">
        <v>30</v>
      </c>
      <c r="L9" s="24"/>
      <c r="M9" s="24" t="s">
        <v>30</v>
      </c>
      <c r="N9" s="18"/>
    </row>
    <row r="10" customFormat="false" ht="12.6" hidden="false" customHeight="true" outlineLevel="0" collapsed="false">
      <c r="A10" s="14"/>
      <c r="B10" s="15"/>
      <c r="C10" s="27" t="s">
        <v>35</v>
      </c>
      <c r="D10" s="28"/>
      <c r="E10" s="18"/>
      <c r="F10" s="18"/>
      <c r="G10" s="29"/>
      <c r="H10" s="27"/>
      <c r="I10" s="27"/>
      <c r="J10" s="27"/>
      <c r="K10" s="27" t="s">
        <v>27</v>
      </c>
      <c r="L10" s="27"/>
      <c r="M10" s="27" t="s">
        <v>27</v>
      </c>
      <c r="N10" s="28"/>
    </row>
    <row r="11" customFormat="false" ht="4.5" hidden="false" customHeight="true" outlineLevel="0" collapsed="false">
      <c r="A11" s="30"/>
      <c r="B11" s="31"/>
      <c r="C11" s="3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3.5" hidden="false" customHeight="true" outlineLevel="0" collapsed="false">
      <c r="A12" s="33" t="s">
        <v>36</v>
      </c>
      <c r="B12" s="34" t="s">
        <v>20</v>
      </c>
      <c r="C12" s="35" t="n">
        <v>439</v>
      </c>
      <c r="D12" s="36" t="n">
        <v>2277054.3</v>
      </c>
      <c r="E12" s="36"/>
      <c r="F12" s="36"/>
      <c r="G12" s="36" t="n">
        <v>1572087.6</v>
      </c>
      <c r="H12" s="36" t="n">
        <v>286418.2</v>
      </c>
      <c r="I12" s="36" t="n">
        <v>140452.5</v>
      </c>
      <c r="J12" s="36" t="n">
        <v>484467.7</v>
      </c>
      <c r="K12" s="36" t="n">
        <v>668725.6</v>
      </c>
      <c r="L12" s="36" t="n">
        <v>241772.4</v>
      </c>
      <c r="M12" s="36" t="n">
        <v>45842.5</v>
      </c>
      <c r="N12" s="36" t="n">
        <v>38524.7</v>
      </c>
    </row>
    <row r="13" customFormat="false" ht="13.5" hidden="false" customHeight="true" outlineLevel="0" collapsed="false">
      <c r="A13" s="33" t="s">
        <v>37</v>
      </c>
      <c r="B13" s="34" t="s">
        <v>38</v>
      </c>
      <c r="C13" s="35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</row>
    <row r="14" customFormat="false" ht="13.5" hidden="false" customHeight="true" outlineLevel="0" collapsed="false">
      <c r="A14" s="33" t="s">
        <v>39</v>
      </c>
      <c r="B14" s="38" t="s">
        <v>40</v>
      </c>
      <c r="C14" s="32" t="n">
        <v>280</v>
      </c>
      <c r="D14" s="39" t="n">
        <v>2049361.7</v>
      </c>
      <c r="E14" s="39"/>
      <c r="F14" s="39"/>
      <c r="G14" s="39" t="n">
        <v>1425004.4</v>
      </c>
      <c r="H14" s="39" t="n">
        <v>261104.3</v>
      </c>
      <c r="I14" s="39" t="n">
        <v>127216.4</v>
      </c>
      <c r="J14" s="39" t="n">
        <v>422813.9</v>
      </c>
      <c r="K14" s="39" t="n">
        <v>574371.2</v>
      </c>
      <c r="L14" s="39" t="n">
        <v>205049.6</v>
      </c>
      <c r="M14" s="39" t="n">
        <v>40195.9</v>
      </c>
      <c r="N14" s="39" t="n">
        <v>35644.5</v>
      </c>
    </row>
    <row r="15" customFormat="false" ht="13.5" hidden="false" customHeight="true" outlineLevel="0" collapsed="false">
      <c r="A15" s="33" t="s">
        <v>41</v>
      </c>
      <c r="B15" s="38" t="s">
        <v>42</v>
      </c>
      <c r="C15" s="32" t="n">
        <v>160</v>
      </c>
      <c r="D15" s="39" t="n">
        <v>554510.3</v>
      </c>
      <c r="E15" s="39"/>
      <c r="F15" s="39"/>
      <c r="G15" s="39" t="n">
        <v>366536.7</v>
      </c>
      <c r="H15" s="39" t="n">
        <v>66344.3</v>
      </c>
      <c r="I15" s="39" t="n">
        <v>27851</v>
      </c>
      <c r="J15" s="39" t="n">
        <v>135890.9</v>
      </c>
      <c r="K15" s="39" t="n">
        <v>158938.8</v>
      </c>
      <c r="L15" s="39" t="n">
        <v>42192.2</v>
      </c>
      <c r="M15" s="39" t="n">
        <v>7960.2</v>
      </c>
      <c r="N15" s="39" t="n">
        <v>15837.8</v>
      </c>
    </row>
    <row r="16" customFormat="false" ht="13.5" hidden="false" customHeight="true" outlineLevel="0" collapsed="false">
      <c r="A16" s="33" t="s">
        <v>43</v>
      </c>
      <c r="B16" s="38" t="s">
        <v>44</v>
      </c>
      <c r="C16" s="32" t="n">
        <v>120</v>
      </c>
      <c r="D16" s="39" t="n">
        <v>1494851.4</v>
      </c>
      <c r="E16" s="39"/>
      <c r="F16" s="39"/>
      <c r="G16" s="39" t="n">
        <v>1058467.7</v>
      </c>
      <c r="H16" s="39" t="n">
        <v>194760</v>
      </c>
      <c r="I16" s="39" t="n">
        <v>99365.4</v>
      </c>
      <c r="J16" s="39" t="n">
        <v>286923</v>
      </c>
      <c r="K16" s="39" t="n">
        <v>415432.4</v>
      </c>
      <c r="L16" s="39" t="n">
        <v>162857.4</v>
      </c>
      <c r="M16" s="39" t="n">
        <v>32235.7</v>
      </c>
      <c r="N16" s="39" t="n">
        <v>19806.7</v>
      </c>
    </row>
    <row r="17" customFormat="false" ht="13.5" hidden="false" customHeight="true" outlineLevel="0" collapsed="false">
      <c r="A17" s="33" t="s">
        <v>45</v>
      </c>
      <c r="B17" s="38" t="s">
        <v>46</v>
      </c>
      <c r="C17" s="32" t="n">
        <v>78</v>
      </c>
      <c r="D17" s="39" t="n">
        <v>165117.8</v>
      </c>
      <c r="E17" s="39"/>
      <c r="F17" s="39"/>
      <c r="G17" s="39" t="n">
        <v>102133.2</v>
      </c>
      <c r="H17" s="39" t="n">
        <v>13872.7</v>
      </c>
      <c r="I17" s="39" t="n">
        <v>11071.6</v>
      </c>
      <c r="J17" s="39" t="n">
        <v>47619.7</v>
      </c>
      <c r="K17" s="39" t="n">
        <v>74937.3</v>
      </c>
      <c r="L17" s="39" t="n">
        <v>29958.7</v>
      </c>
      <c r="M17" s="39" t="n">
        <v>4380</v>
      </c>
      <c r="N17" s="39" t="n">
        <v>2350.1</v>
      </c>
    </row>
    <row r="18" customFormat="false" ht="13.5" hidden="false" customHeight="true" outlineLevel="0" collapsed="false">
      <c r="A18" s="33" t="s">
        <v>47</v>
      </c>
      <c r="B18" s="38" t="s">
        <v>48</v>
      </c>
      <c r="C18" s="32" t="n">
        <v>62</v>
      </c>
      <c r="D18" s="39" t="n">
        <v>31820.2</v>
      </c>
      <c r="E18" s="39"/>
      <c r="F18" s="39"/>
      <c r="G18" s="39" t="n">
        <v>20963.5</v>
      </c>
      <c r="H18" s="39" t="n">
        <v>4326.9</v>
      </c>
      <c r="I18" s="39" t="n">
        <v>1750</v>
      </c>
      <c r="J18" s="39" t="n">
        <v>7680.6</v>
      </c>
      <c r="K18" s="39" t="n">
        <v>10255.7</v>
      </c>
      <c r="L18" s="39" t="n">
        <v>3493.4</v>
      </c>
      <c r="M18" s="39" t="n">
        <v>527.3</v>
      </c>
      <c r="N18" s="39" t="n">
        <v>530.1</v>
      </c>
    </row>
    <row r="19" customFormat="false" ht="13.5" hidden="false" customHeight="true" outlineLevel="0" collapsed="false">
      <c r="A19" s="33" t="s">
        <v>49</v>
      </c>
      <c r="B19" s="38" t="s">
        <v>50</v>
      </c>
      <c r="C19" s="32" t="n">
        <v>19</v>
      </c>
      <c r="D19" s="39" t="n">
        <v>30754.6</v>
      </c>
      <c r="E19" s="39"/>
      <c r="F19" s="39"/>
      <c r="G19" s="39" t="n">
        <v>23986.5</v>
      </c>
      <c r="H19" s="39" t="n">
        <v>7114.3</v>
      </c>
      <c r="I19" s="39" t="n">
        <v>414.5</v>
      </c>
      <c r="J19" s="39" t="n">
        <v>6353.5</v>
      </c>
      <c r="K19" s="39" t="n">
        <v>9161.4</v>
      </c>
      <c r="L19" s="39" t="n">
        <v>3270.7</v>
      </c>
      <c r="M19" s="39" t="n">
        <v>739.3</v>
      </c>
      <c r="N19" s="39" t="n">
        <v>0</v>
      </c>
    </row>
    <row r="20" customFormat="false" ht="13.5" hidden="false" customHeight="true" outlineLevel="0" collapsed="false">
      <c r="A20" s="33" t="s">
        <v>51</v>
      </c>
      <c r="B20" s="38" t="s">
        <v>52</v>
      </c>
      <c r="C20" s="32" t="n">
        <v>11</v>
      </c>
      <c r="D20" s="39" t="n">
        <v>15464.1</v>
      </c>
      <c r="E20" s="39"/>
      <c r="F20" s="39"/>
      <c r="G20" s="39" t="n">
        <v>11721</v>
      </c>
      <c r="H20" s="39" t="n">
        <v>4652.1</v>
      </c>
      <c r="I20" s="39" t="n">
        <v>0</v>
      </c>
      <c r="J20" s="39" t="n">
        <v>3743.1</v>
      </c>
      <c r="K20" s="39" t="n">
        <v>5487.4</v>
      </c>
      <c r="L20" s="39" t="n">
        <v>2206.1</v>
      </c>
      <c r="M20" s="39" t="n">
        <v>421.4</v>
      </c>
      <c r="N20" s="39" t="n">
        <v>0</v>
      </c>
    </row>
    <row r="21" customFormat="false" ht="13.5" hidden="false" customHeight="true" outlineLevel="0" collapsed="false">
      <c r="A21" s="33" t="s">
        <v>53</v>
      </c>
      <c r="B21" s="38" t="s">
        <v>54</v>
      </c>
      <c r="C21" s="32" t="n">
        <v>2</v>
      </c>
      <c r="D21" s="39" t="n">
        <v>7459.3</v>
      </c>
      <c r="E21" s="39"/>
      <c r="F21" s="39"/>
      <c r="G21" s="39" t="n">
        <v>5654.8</v>
      </c>
      <c r="H21" s="39" t="n">
        <v>2193.5</v>
      </c>
      <c r="I21" s="39" t="n">
        <v>414.5</v>
      </c>
      <c r="J21" s="39" t="n">
        <v>1390</v>
      </c>
      <c r="K21" s="39" t="n">
        <v>1827.2</v>
      </c>
      <c r="L21" s="39" t="n">
        <v>437.2</v>
      </c>
      <c r="M21" s="39" t="n">
        <v>124.8</v>
      </c>
      <c r="N21" s="39" t="n">
        <v>0</v>
      </c>
    </row>
    <row r="22" customFormat="false" ht="13.5" hidden="false" customHeight="true" outlineLevel="0" collapsed="false">
      <c r="A22" s="33" t="s">
        <v>55</v>
      </c>
      <c r="B22" s="38" t="s">
        <v>56</v>
      </c>
      <c r="C22" s="32" t="n">
        <v>6</v>
      </c>
      <c r="D22" s="39" t="n">
        <v>7831.2</v>
      </c>
      <c r="E22" s="39"/>
      <c r="F22" s="39"/>
      <c r="G22" s="39" t="n">
        <v>6610.7</v>
      </c>
      <c r="H22" s="39" t="n">
        <v>268.7</v>
      </c>
      <c r="I22" s="39" t="n">
        <v>0</v>
      </c>
      <c r="J22" s="39" t="n">
        <v>1220.4</v>
      </c>
      <c r="K22" s="39" t="n">
        <v>1846.8</v>
      </c>
      <c r="L22" s="39" t="n">
        <v>627.4</v>
      </c>
      <c r="M22" s="39" t="n">
        <v>193.1</v>
      </c>
      <c r="N22" s="39" t="n">
        <v>0</v>
      </c>
    </row>
    <row r="23" customFormat="false" ht="13.5" hidden="false" customHeight="true" outlineLevel="0" collapsed="false">
      <c r="A23" s="33" t="s">
        <v>57</v>
      </c>
      <c r="B23" s="34" t="s">
        <v>58</v>
      </c>
      <c r="C23" s="35"/>
      <c r="D23" s="37" t="n">
        <v>0</v>
      </c>
      <c r="E23" s="37"/>
      <c r="F23" s="37"/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</row>
    <row r="24" customFormat="false" ht="13.5" hidden="false" customHeight="true" outlineLevel="0" collapsed="false">
      <c r="A24" s="33" t="s">
        <v>59</v>
      </c>
      <c r="B24" s="38" t="s">
        <v>60</v>
      </c>
      <c r="C24" s="32" t="n">
        <v>437</v>
      </c>
      <c r="D24" s="13" t="n">
        <v>2276457</v>
      </c>
      <c r="E24" s="13"/>
      <c r="F24" s="13"/>
      <c r="G24" s="40" t="n">
        <v>1571787.8</v>
      </c>
      <c r="H24" s="40" t="n">
        <v>286408.1</v>
      </c>
      <c r="I24" s="40" t="n">
        <v>140452.5</v>
      </c>
      <c r="J24" s="40" t="n">
        <v>484170.2</v>
      </c>
      <c r="K24" s="40" t="n">
        <v>668287.1</v>
      </c>
      <c r="L24" s="40" t="n">
        <v>241631.4</v>
      </c>
      <c r="M24" s="40" t="n">
        <v>45829.1</v>
      </c>
      <c r="N24" s="40" t="n">
        <v>38524.7</v>
      </c>
    </row>
    <row r="25" customFormat="false" ht="13.5" hidden="false" customHeight="true" outlineLevel="0" collapsed="false">
      <c r="A25" s="33" t="s">
        <v>61</v>
      </c>
      <c r="B25" s="38" t="s">
        <v>62</v>
      </c>
      <c r="C25" s="32" t="n">
        <v>57</v>
      </c>
      <c r="D25" s="40" t="n">
        <v>974622.9</v>
      </c>
      <c r="E25" s="13"/>
      <c r="F25" s="13"/>
      <c r="G25" s="40" t="n">
        <v>666248.4</v>
      </c>
      <c r="H25" s="40" t="n">
        <v>134135.7</v>
      </c>
      <c r="I25" s="40" t="n">
        <v>73720.4</v>
      </c>
      <c r="J25" s="40" t="n">
        <v>215323.1</v>
      </c>
      <c r="K25" s="40" t="n">
        <v>317682.3</v>
      </c>
      <c r="L25" s="40" t="n">
        <v>125910.2</v>
      </c>
      <c r="M25" s="40" t="n">
        <v>20094.7</v>
      </c>
      <c r="N25" s="40" t="n">
        <v>9897.6</v>
      </c>
    </row>
    <row r="26" customFormat="false" ht="13.5" hidden="false" customHeight="true" outlineLevel="0" collapsed="false">
      <c r="A26" s="33" t="s">
        <v>63</v>
      </c>
      <c r="B26" s="38" t="s">
        <v>64</v>
      </c>
      <c r="C26" s="32" t="n">
        <v>35</v>
      </c>
      <c r="D26" s="40" t="n">
        <v>133609.1</v>
      </c>
      <c r="E26" s="13"/>
      <c r="F26" s="13"/>
      <c r="G26" s="40" t="n">
        <v>95461.8</v>
      </c>
      <c r="H26" s="40" t="n">
        <v>45264.5</v>
      </c>
      <c r="I26" s="40" t="n">
        <v>13238.3</v>
      </c>
      <c r="J26" s="40" t="n">
        <v>19926.8</v>
      </c>
      <c r="K26" s="40" t="n">
        <v>28473.1</v>
      </c>
      <c r="L26" s="40" t="n">
        <v>8978</v>
      </c>
      <c r="M26" s="40" t="n">
        <v>1329</v>
      </c>
      <c r="N26" s="40" t="n">
        <v>48.7</v>
      </c>
    </row>
    <row r="27" customFormat="false" ht="13.5" hidden="false" customHeight="true" outlineLevel="0" collapsed="false">
      <c r="A27" s="33" t="s">
        <v>65</v>
      </c>
      <c r="B27" s="38" t="s">
        <v>66</v>
      </c>
      <c r="C27" s="32" t="n">
        <v>2</v>
      </c>
      <c r="D27" s="40" t="n">
        <v>4108.9</v>
      </c>
      <c r="E27" s="13"/>
      <c r="F27" s="13"/>
      <c r="G27" s="40" t="n">
        <v>3513.1</v>
      </c>
      <c r="H27" s="40" t="n">
        <v>1648.5</v>
      </c>
      <c r="I27" s="40" t="n">
        <v>0</v>
      </c>
      <c r="J27" s="40" t="n">
        <v>595.8</v>
      </c>
      <c r="K27" s="40" t="n">
        <v>603.7</v>
      </c>
      <c r="L27" s="40" t="n">
        <v>145.7</v>
      </c>
      <c r="M27" s="40" t="n">
        <v>145.3</v>
      </c>
      <c r="N27" s="40" t="n">
        <v>0</v>
      </c>
    </row>
    <row r="28" customFormat="false" ht="13.5" hidden="false" customHeight="true" outlineLevel="0" collapsed="false">
      <c r="A28" s="33" t="s">
        <v>67</v>
      </c>
      <c r="B28" s="38" t="s">
        <v>68</v>
      </c>
      <c r="C28" s="32" t="n">
        <v>157</v>
      </c>
      <c r="D28" s="40" t="n">
        <v>744504.8</v>
      </c>
      <c r="E28" s="13"/>
      <c r="F28" s="13"/>
      <c r="G28" s="40" t="n">
        <v>537360</v>
      </c>
      <c r="H28" s="40" t="n">
        <v>61075.6</v>
      </c>
      <c r="I28" s="40" t="n">
        <v>36885.5</v>
      </c>
      <c r="J28" s="40" t="n">
        <v>139106.3</v>
      </c>
      <c r="K28" s="40" t="n">
        <v>194224.5</v>
      </c>
      <c r="L28" s="40" t="n">
        <v>69802</v>
      </c>
      <c r="M28" s="40" t="n">
        <v>16936.4</v>
      </c>
      <c r="N28" s="40" t="n">
        <v>13250.6</v>
      </c>
    </row>
    <row r="29" customFormat="false" ht="13.5" hidden="false" customHeight="true" outlineLevel="0" collapsed="false">
      <c r="A29" s="33" t="s">
        <v>69</v>
      </c>
      <c r="B29" s="38" t="s">
        <v>70</v>
      </c>
      <c r="C29" s="32" t="n">
        <v>9</v>
      </c>
      <c r="D29" s="40" t="n">
        <v>43099.5</v>
      </c>
      <c r="E29" s="13"/>
      <c r="F29" s="13"/>
      <c r="G29" s="40" t="n">
        <v>26185.3</v>
      </c>
      <c r="H29" s="40" t="n">
        <v>1350.5</v>
      </c>
      <c r="I29" s="40" t="n">
        <v>7203.9</v>
      </c>
      <c r="J29" s="40" t="n">
        <v>8758.2</v>
      </c>
      <c r="K29" s="40" t="n">
        <v>14358</v>
      </c>
      <c r="L29" s="40" t="n">
        <v>5757.8</v>
      </c>
      <c r="M29" s="40" t="n">
        <v>682.7</v>
      </c>
      <c r="N29" s="40" t="n">
        <v>0</v>
      </c>
    </row>
    <row r="30" customFormat="false" ht="13.5" hidden="false" customHeight="true" outlineLevel="0" collapsed="false">
      <c r="A30" s="33" t="s">
        <v>71</v>
      </c>
      <c r="B30" s="38" t="s">
        <v>72</v>
      </c>
      <c r="C30" s="32" t="n">
        <v>177</v>
      </c>
      <c r="D30" s="40" t="n">
        <v>376511.8</v>
      </c>
      <c r="E30" s="13"/>
      <c r="F30" s="13"/>
      <c r="G30" s="40" t="n">
        <v>243019.2</v>
      </c>
      <c r="H30" s="40" t="n">
        <v>42933.3</v>
      </c>
      <c r="I30" s="40" t="n">
        <v>9404.4</v>
      </c>
      <c r="J30" s="40" t="n">
        <v>100460</v>
      </c>
      <c r="K30" s="40" t="n">
        <v>112945.5</v>
      </c>
      <c r="L30" s="40" t="n">
        <v>31037.7</v>
      </c>
      <c r="M30" s="40" t="n">
        <v>6641</v>
      </c>
      <c r="N30" s="40" t="n">
        <v>15327.8</v>
      </c>
    </row>
    <row r="31" customFormat="false" ht="13.5" hidden="false" customHeight="true" outlineLevel="0" collapsed="false">
      <c r="A31" s="33" t="s">
        <v>73</v>
      </c>
      <c r="B31" s="38" t="s">
        <v>74</v>
      </c>
      <c r="C31" s="32" t="n">
        <v>1</v>
      </c>
      <c r="D31" s="40" t="n">
        <v>275.3</v>
      </c>
      <c r="E31" s="13"/>
      <c r="F31" s="13"/>
      <c r="G31" s="40" t="n">
        <v>0</v>
      </c>
      <c r="H31" s="40" t="n">
        <v>0</v>
      </c>
      <c r="I31" s="40" t="n">
        <v>0</v>
      </c>
      <c r="J31" s="40" t="n">
        <v>275.3</v>
      </c>
      <c r="K31" s="40" t="n">
        <v>321.6</v>
      </c>
      <c r="L31" s="40" t="n">
        <v>46.3</v>
      </c>
      <c r="M31" s="40" t="n">
        <v>8</v>
      </c>
      <c r="N31" s="13" t="n">
        <v>0</v>
      </c>
    </row>
    <row r="32" customFormat="false" ht="13.5" hidden="false" customHeight="true" outlineLevel="0" collapsed="false">
      <c r="A32" s="33" t="s">
        <v>75</v>
      </c>
      <c r="B32" s="38" t="s">
        <v>76</v>
      </c>
      <c r="C32" s="32" t="n">
        <v>1</v>
      </c>
      <c r="D32" s="13" t="n">
        <v>322</v>
      </c>
      <c r="E32" s="13"/>
      <c r="F32" s="13"/>
      <c r="G32" s="40" t="n">
        <v>299.8</v>
      </c>
      <c r="H32" s="40" t="n">
        <v>10.1</v>
      </c>
      <c r="I32" s="40" t="n">
        <v>0</v>
      </c>
      <c r="J32" s="40" t="n">
        <v>22.2</v>
      </c>
      <c r="K32" s="40" t="n">
        <v>116.9</v>
      </c>
      <c r="L32" s="40" t="n">
        <v>94.7</v>
      </c>
      <c r="M32" s="40" t="n">
        <v>5.4</v>
      </c>
      <c r="N32" s="13" t="n">
        <v>0</v>
      </c>
    </row>
    <row r="33" customFormat="false" ht="13.5" hidden="false" customHeight="true" outlineLevel="0" collapsed="false">
      <c r="A33" s="33" t="s">
        <v>77</v>
      </c>
      <c r="B33" s="34" t="s">
        <v>78</v>
      </c>
      <c r="C33" s="35"/>
      <c r="D33" s="37" t="n">
        <v>0</v>
      </c>
      <c r="E33" s="37"/>
      <c r="F33" s="37"/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</row>
    <row r="34" customFormat="false" ht="13.5" hidden="false" customHeight="true" outlineLevel="0" collapsed="false">
      <c r="A34" s="33" t="s">
        <v>79</v>
      </c>
      <c r="B34" s="38" t="s">
        <v>80</v>
      </c>
      <c r="C34" s="32" t="n">
        <v>72</v>
      </c>
      <c r="D34" s="40" t="n">
        <v>1166294.4</v>
      </c>
      <c r="E34" s="40"/>
      <c r="F34" s="40"/>
      <c r="G34" s="40" t="n">
        <v>813301.8</v>
      </c>
      <c r="H34" s="40" t="n">
        <v>141765.6</v>
      </c>
      <c r="I34" s="40" t="n">
        <v>83920.1</v>
      </c>
      <c r="J34" s="40" t="n">
        <v>235928.1</v>
      </c>
      <c r="K34" s="40" t="n">
        <v>349567.6</v>
      </c>
      <c r="L34" s="40" t="n">
        <v>138283.3</v>
      </c>
      <c r="M34" s="40" t="n">
        <v>22407.8</v>
      </c>
      <c r="N34" s="40" t="n">
        <v>10990.4</v>
      </c>
    </row>
    <row r="35" customFormat="false" ht="13.5" hidden="false" customHeight="true" outlineLevel="0" collapsed="false">
      <c r="A35" s="33" t="s">
        <v>81</v>
      </c>
      <c r="B35" s="38" t="s">
        <v>82</v>
      </c>
      <c r="C35" s="32" t="n">
        <v>43</v>
      </c>
      <c r="D35" s="41" t="n">
        <v>160146.7</v>
      </c>
      <c r="E35" s="42"/>
      <c r="F35" s="42"/>
      <c r="G35" s="41" t="n">
        <v>115752.2</v>
      </c>
      <c r="H35" s="43" t="n">
        <v>50051.1</v>
      </c>
      <c r="I35" s="41" t="n">
        <v>13238.3</v>
      </c>
      <c r="J35" s="13" t="n">
        <v>26174</v>
      </c>
      <c r="K35" s="40" t="n">
        <v>37247.4</v>
      </c>
      <c r="L35" s="40" t="n">
        <v>11871.4</v>
      </c>
      <c r="M35" s="40" t="n">
        <v>2545.2</v>
      </c>
      <c r="N35" s="40" t="n">
        <v>69.7</v>
      </c>
    </row>
    <row r="36" s="45" customFormat="true" ht="13.5" hidden="false" customHeight="true" outlineLevel="0" collapsed="false">
      <c r="A36" s="33" t="s">
        <v>83</v>
      </c>
      <c r="B36" s="38" t="s">
        <v>84</v>
      </c>
      <c r="C36" s="32" t="n">
        <v>274</v>
      </c>
      <c r="D36" s="41" t="n">
        <v>773234.9</v>
      </c>
      <c r="E36" s="42"/>
      <c r="F36" s="42"/>
      <c r="G36" s="41" t="n">
        <v>512485.2</v>
      </c>
      <c r="H36" s="41" t="n">
        <v>78442.8</v>
      </c>
      <c r="I36" s="41" t="n">
        <v>34305.8</v>
      </c>
      <c r="J36" s="41" t="n">
        <v>191919.1</v>
      </c>
      <c r="K36" s="41" t="n">
        <v>232491.2</v>
      </c>
      <c r="L36" s="41" t="n">
        <v>70636.4</v>
      </c>
      <c r="M36" s="44" t="n">
        <v>18635.8</v>
      </c>
      <c r="N36" s="44" t="n">
        <v>25646</v>
      </c>
    </row>
    <row r="37" customFormat="false" ht="13.5" hidden="false" customHeight="true" outlineLevel="0" collapsed="false">
      <c r="A37" s="33" t="s">
        <v>85</v>
      </c>
      <c r="B37" s="38" t="s">
        <v>86</v>
      </c>
      <c r="C37" s="46" t="n">
        <v>1</v>
      </c>
      <c r="D37" s="43" t="n">
        <v>275.3</v>
      </c>
      <c r="E37" s="43"/>
      <c r="F37" s="43"/>
      <c r="G37" s="43" t="n">
        <v>0</v>
      </c>
      <c r="H37" s="43" t="n">
        <v>0</v>
      </c>
      <c r="I37" s="43" t="n">
        <v>0</v>
      </c>
      <c r="J37" s="41" t="n">
        <v>275.3</v>
      </c>
      <c r="K37" s="41" t="n">
        <v>321.6</v>
      </c>
      <c r="L37" s="41" t="n">
        <v>46.3</v>
      </c>
      <c r="M37" s="44" t="n">
        <v>8</v>
      </c>
      <c r="N37" s="44" t="n">
        <v>0</v>
      </c>
    </row>
    <row r="38" customFormat="false" ht="13.5" hidden="false" customHeight="true" outlineLevel="0" collapsed="false">
      <c r="A38" s="33" t="s">
        <v>87</v>
      </c>
      <c r="B38" s="38" t="s">
        <v>88</v>
      </c>
      <c r="C38" s="32" t="n">
        <v>1</v>
      </c>
      <c r="D38" s="41" t="n">
        <v>322</v>
      </c>
      <c r="E38" s="41"/>
      <c r="F38" s="41"/>
      <c r="G38" s="41" t="n">
        <v>299.8</v>
      </c>
      <c r="H38" s="43" t="n">
        <v>10.1</v>
      </c>
      <c r="I38" s="41" t="n">
        <v>0</v>
      </c>
      <c r="J38" s="43" t="n">
        <v>22.2</v>
      </c>
      <c r="K38" s="43" t="n">
        <v>116.9</v>
      </c>
      <c r="L38" s="43" t="n">
        <v>94.7</v>
      </c>
      <c r="M38" s="43" t="n">
        <v>5.4</v>
      </c>
      <c r="N38" s="43" t="n">
        <v>0</v>
      </c>
    </row>
    <row r="39" customFormat="false" ht="13.5" hidden="false" customHeight="true" outlineLevel="0" collapsed="false">
      <c r="A39" s="33" t="s">
        <v>89</v>
      </c>
      <c r="B39" s="38" t="s">
        <v>90</v>
      </c>
      <c r="C39" s="32" t="n">
        <v>48</v>
      </c>
      <c r="D39" s="41" t="n">
        <v>176781</v>
      </c>
      <c r="E39" s="41"/>
      <c r="F39" s="41"/>
      <c r="G39" s="41" t="n">
        <v>130248.6</v>
      </c>
      <c r="H39" s="43" t="n">
        <v>16148.6</v>
      </c>
      <c r="I39" s="41" t="n">
        <v>8988.3</v>
      </c>
      <c r="J39" s="41" t="n">
        <v>30149</v>
      </c>
      <c r="K39" s="41" t="n">
        <v>48980.9</v>
      </c>
      <c r="L39" s="41" t="n">
        <v>20840.3</v>
      </c>
      <c r="M39" s="44" t="n">
        <v>2240.3</v>
      </c>
      <c r="N39" s="44" t="n">
        <v>1818.6</v>
      </c>
    </row>
    <row r="40" customFormat="false" ht="13.5" hidden="false" customHeight="true" outlineLevel="0" collapsed="false">
      <c r="A40" s="33" t="s">
        <v>91</v>
      </c>
      <c r="B40" s="34" t="s">
        <v>92</v>
      </c>
      <c r="C40" s="35"/>
      <c r="D40" s="42" t="n">
        <v>0</v>
      </c>
      <c r="E40" s="42"/>
      <c r="F40" s="42"/>
      <c r="G40" s="42" t="n">
        <v>0</v>
      </c>
      <c r="H40" s="47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8" t="n">
        <v>0</v>
      </c>
      <c r="N40" s="48" t="n">
        <v>0</v>
      </c>
    </row>
    <row r="41" customFormat="false" ht="13.5" hidden="false" customHeight="true" outlineLevel="0" collapsed="false">
      <c r="A41" s="33" t="s">
        <v>93</v>
      </c>
      <c r="B41" s="38" t="s">
        <v>94</v>
      </c>
      <c r="C41" s="32" t="n">
        <v>279</v>
      </c>
      <c r="D41" s="41" t="n">
        <v>1993847.3</v>
      </c>
      <c r="E41" s="41"/>
      <c r="F41" s="41"/>
      <c r="G41" s="41" t="n">
        <v>1364578.1</v>
      </c>
      <c r="H41" s="43" t="n">
        <v>263583.3</v>
      </c>
      <c r="I41" s="41" t="n">
        <v>130587.8</v>
      </c>
      <c r="J41" s="41" t="n">
        <v>425865.2</v>
      </c>
      <c r="K41" s="41" t="n">
        <v>580439.3</v>
      </c>
      <c r="L41" s="41" t="n">
        <v>209354.7</v>
      </c>
      <c r="M41" s="44" t="n">
        <v>41892.1</v>
      </c>
      <c r="N41" s="44" t="n">
        <v>36979.6</v>
      </c>
    </row>
    <row r="42" customFormat="false" ht="13.5" hidden="false" customHeight="true" outlineLevel="0" collapsed="false">
      <c r="A42" s="33" t="s">
        <v>95</v>
      </c>
      <c r="B42" s="38" t="s">
        <v>96</v>
      </c>
      <c r="C42" s="46" t="n">
        <v>1</v>
      </c>
      <c r="D42" s="43" t="n">
        <v>540143.7</v>
      </c>
      <c r="E42" s="43"/>
      <c r="F42" s="43"/>
      <c r="G42" s="43" t="n">
        <v>353999.6</v>
      </c>
      <c r="H42" s="43" t="n">
        <v>108255.8</v>
      </c>
      <c r="I42" s="43" t="n">
        <v>67004.6</v>
      </c>
      <c r="J42" s="41" t="n">
        <v>106763</v>
      </c>
      <c r="K42" s="41" t="n">
        <v>141656.8</v>
      </c>
      <c r="L42" s="41" t="n">
        <v>44133.2</v>
      </c>
      <c r="M42" s="44" t="n">
        <v>9668.3</v>
      </c>
      <c r="N42" s="44" t="n">
        <v>9220.9</v>
      </c>
    </row>
    <row r="43" customFormat="false" ht="13.5" hidden="false" customHeight="true" outlineLevel="0" collapsed="false">
      <c r="A43" s="33" t="s">
        <v>97</v>
      </c>
      <c r="B43" s="38" t="s">
        <v>98</v>
      </c>
      <c r="C43" s="32" t="n">
        <v>14</v>
      </c>
      <c r="D43" s="41" t="n">
        <v>390800.2</v>
      </c>
      <c r="E43" s="41"/>
      <c r="F43" s="41"/>
      <c r="G43" s="41" t="n">
        <v>272213.6</v>
      </c>
      <c r="H43" s="43" t="n">
        <v>29198.6</v>
      </c>
      <c r="I43" s="41" t="n">
        <v>13675.6</v>
      </c>
      <c r="J43" s="43" t="n">
        <v>65366.7</v>
      </c>
      <c r="K43" s="43" t="n">
        <v>81758.7</v>
      </c>
      <c r="L43" s="43" t="n">
        <v>31720.2</v>
      </c>
      <c r="M43" s="43" t="n">
        <v>6490.3</v>
      </c>
      <c r="N43" s="44" t="n">
        <v>15288.1</v>
      </c>
    </row>
    <row r="44" customFormat="false" ht="13.5" hidden="false" customHeight="true" outlineLevel="0" collapsed="false">
      <c r="A44" s="33" t="s">
        <v>99</v>
      </c>
      <c r="B44" s="38" t="s">
        <v>100</v>
      </c>
      <c r="C44" s="32" t="n">
        <v>98</v>
      </c>
      <c r="D44" s="41" t="n">
        <v>759287.7</v>
      </c>
      <c r="E44" s="41"/>
      <c r="F44" s="41"/>
      <c r="G44" s="41" t="n">
        <v>545841</v>
      </c>
      <c r="H44" s="43" t="n">
        <v>104650.7</v>
      </c>
      <c r="I44" s="41" t="n">
        <v>41440.8</v>
      </c>
      <c r="J44" s="41" t="n">
        <v>158146.9</v>
      </c>
      <c r="K44" s="41" t="n">
        <v>238316.4</v>
      </c>
      <c r="L44" s="41" t="n">
        <v>101390.5</v>
      </c>
      <c r="M44" s="44" t="n">
        <v>20337.4</v>
      </c>
      <c r="N44" s="44" t="n">
        <v>7502</v>
      </c>
    </row>
    <row r="45" customFormat="false" ht="13.5" hidden="false" customHeight="true" outlineLevel="0" collapsed="false">
      <c r="A45" s="33" t="s">
        <v>101</v>
      </c>
      <c r="B45" s="38" t="s">
        <v>102</v>
      </c>
      <c r="C45" s="32" t="n">
        <v>166</v>
      </c>
      <c r="D45" s="41" t="n">
        <v>303615.7</v>
      </c>
      <c r="E45" s="41"/>
      <c r="F45" s="41"/>
      <c r="G45" s="41" t="n">
        <v>192523.9</v>
      </c>
      <c r="H45" s="43" t="n">
        <v>21478.2</v>
      </c>
      <c r="I45" s="41" t="n">
        <v>8466.8</v>
      </c>
      <c r="J45" s="41" t="n">
        <v>95588.6</v>
      </c>
      <c r="K45" s="41" t="n">
        <v>118707.4</v>
      </c>
      <c r="L45" s="41" t="n">
        <v>32110.8</v>
      </c>
      <c r="M45" s="44" t="n">
        <v>5396.1</v>
      </c>
      <c r="N45" s="44" t="n">
        <v>4968.6</v>
      </c>
    </row>
    <row r="46" customFormat="false" ht="13.5" hidden="false" customHeight="true" outlineLevel="0" collapsed="false">
      <c r="A46" s="33" t="s">
        <v>103</v>
      </c>
      <c r="B46" s="38" t="s">
        <v>104</v>
      </c>
      <c r="C46" s="32" t="n">
        <v>160</v>
      </c>
      <c r="D46" s="41" t="n">
        <v>283207</v>
      </c>
      <c r="E46" s="42"/>
      <c r="F46" s="42"/>
      <c r="G46" s="41" t="n">
        <v>207509.5</v>
      </c>
      <c r="H46" s="41" t="n">
        <v>22834.9</v>
      </c>
      <c r="I46" s="41" t="n">
        <v>9864.7</v>
      </c>
      <c r="J46" s="41" t="n">
        <v>58602.5</v>
      </c>
      <c r="K46" s="41" t="n">
        <v>88286.3</v>
      </c>
      <c r="L46" s="41" t="n">
        <v>32417.7</v>
      </c>
      <c r="M46" s="44" t="n">
        <v>3950.4</v>
      </c>
      <c r="N46" s="44" t="n">
        <v>1545.1</v>
      </c>
    </row>
    <row r="47" customFormat="false" ht="13.5" hidden="false" customHeight="true" outlineLevel="0" collapsed="false">
      <c r="A47" s="33" t="s">
        <v>97</v>
      </c>
      <c r="B47" s="38" t="s">
        <v>98</v>
      </c>
      <c r="C47" s="32" t="n">
        <v>1</v>
      </c>
      <c r="D47" s="41" t="n">
        <v>10020.9</v>
      </c>
      <c r="E47" s="41"/>
      <c r="F47" s="41"/>
      <c r="G47" s="41" t="n">
        <v>8643.7</v>
      </c>
      <c r="H47" s="43" t="n">
        <v>4550.9</v>
      </c>
      <c r="I47" s="41" t="n">
        <v>0</v>
      </c>
      <c r="J47" s="41" t="n">
        <v>1377.2</v>
      </c>
      <c r="K47" s="41" t="n">
        <v>2539.6</v>
      </c>
      <c r="L47" s="41" t="n">
        <v>1162.4</v>
      </c>
      <c r="M47" s="44" t="n">
        <v>280</v>
      </c>
      <c r="N47" s="44" t="n">
        <v>0</v>
      </c>
    </row>
    <row r="48" customFormat="false" ht="13.5" hidden="false" customHeight="true" outlineLevel="0" collapsed="false">
      <c r="A48" s="33" t="s">
        <v>99</v>
      </c>
      <c r="B48" s="38" t="s">
        <v>100</v>
      </c>
      <c r="C48" s="32" t="n">
        <v>52</v>
      </c>
      <c r="D48" s="41" t="n">
        <v>146111.8</v>
      </c>
      <c r="E48" s="41"/>
      <c r="F48" s="41"/>
      <c r="G48" s="41" t="n">
        <v>107997.4</v>
      </c>
      <c r="H48" s="43" t="n">
        <v>10049.3</v>
      </c>
      <c r="I48" s="41" t="n">
        <v>5245.8</v>
      </c>
      <c r="J48" s="41" t="n">
        <v>31561</v>
      </c>
      <c r="K48" s="41" t="n">
        <v>51719.9</v>
      </c>
      <c r="L48" s="41" t="n">
        <v>20549.3</v>
      </c>
      <c r="M48" s="44" t="n">
        <v>1873.1</v>
      </c>
      <c r="N48" s="44" t="n">
        <v>169.3</v>
      </c>
    </row>
    <row r="49" customFormat="false" ht="13.5" hidden="false" customHeight="true" outlineLevel="0" collapsed="false">
      <c r="A49" s="33" t="s">
        <v>101</v>
      </c>
      <c r="B49" s="38" t="s">
        <v>102</v>
      </c>
      <c r="C49" s="32" t="n">
        <v>107</v>
      </c>
      <c r="D49" s="41" t="n">
        <v>127074.3</v>
      </c>
      <c r="E49" s="41"/>
      <c r="F49" s="41"/>
      <c r="G49" s="41" t="n">
        <v>90868.4</v>
      </c>
      <c r="H49" s="43" t="n">
        <v>8234.7</v>
      </c>
      <c r="I49" s="41" t="n">
        <v>4618.9</v>
      </c>
      <c r="J49" s="41" t="n">
        <v>25664.3</v>
      </c>
      <c r="K49" s="41" t="n">
        <v>34026.8</v>
      </c>
      <c r="L49" s="41" t="n">
        <v>10706</v>
      </c>
      <c r="M49" s="44" t="n">
        <v>1797.3</v>
      </c>
      <c r="N49" s="44" t="n">
        <v>1375.8</v>
      </c>
    </row>
    <row r="50" customFormat="false" ht="13.5" hidden="false" customHeight="true" outlineLevel="0" collapsed="false">
      <c r="A50" s="33" t="s">
        <v>105</v>
      </c>
      <c r="B50" s="34" t="s">
        <v>106</v>
      </c>
      <c r="C50" s="35"/>
      <c r="D50" s="42" t="n">
        <v>0</v>
      </c>
      <c r="E50" s="42"/>
      <c r="F50" s="42"/>
      <c r="G50" s="42" t="n">
        <v>0</v>
      </c>
      <c r="H50" s="47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8" t="n">
        <v>0</v>
      </c>
      <c r="N50" s="48" t="n">
        <v>0</v>
      </c>
    </row>
    <row r="51" customFormat="false" ht="13.5" hidden="false" customHeight="true" outlineLevel="0" collapsed="false">
      <c r="A51" s="33" t="s">
        <v>107</v>
      </c>
      <c r="B51" s="38" t="s">
        <v>108</v>
      </c>
      <c r="C51" s="32" t="n">
        <v>12</v>
      </c>
      <c r="D51" s="41" t="n">
        <v>739163.7</v>
      </c>
      <c r="E51" s="41"/>
      <c r="F51" s="41"/>
      <c r="G51" s="41" t="n">
        <v>509192.6</v>
      </c>
      <c r="H51" s="43" t="n">
        <v>116161.8</v>
      </c>
      <c r="I51" s="41" t="n">
        <v>68998.3</v>
      </c>
      <c r="J51" s="41" t="n">
        <v>142320.9</v>
      </c>
      <c r="K51" s="41" t="n">
        <v>208320.4</v>
      </c>
      <c r="L51" s="44" t="n">
        <v>75671.9</v>
      </c>
      <c r="M51" s="44" t="n">
        <v>14912</v>
      </c>
      <c r="N51" s="44" t="n">
        <v>9653.9</v>
      </c>
    </row>
    <row r="52" customFormat="false" ht="13.5" hidden="false" customHeight="true" outlineLevel="0" collapsed="false">
      <c r="A52" s="33" t="s">
        <v>109</v>
      </c>
      <c r="B52" s="38" t="s">
        <v>110</v>
      </c>
      <c r="C52" s="32" t="n">
        <v>427</v>
      </c>
      <c r="D52" s="41" t="n">
        <v>153789.06</v>
      </c>
      <c r="E52" s="41"/>
      <c r="F52" s="41"/>
      <c r="G52" s="41" t="n">
        <v>106289.5</v>
      </c>
      <c r="H52" s="43" t="n">
        <v>17025.64</v>
      </c>
      <c r="I52" s="41" t="n">
        <v>7145.42</v>
      </c>
      <c r="J52" s="41" t="n">
        <v>34214.68</v>
      </c>
      <c r="K52" s="41" t="n">
        <v>46040.52</v>
      </c>
      <c r="L52" s="44" t="n">
        <v>16610.05</v>
      </c>
      <c r="M52" s="44" t="n">
        <v>3093.05</v>
      </c>
      <c r="N52" s="44" t="n">
        <v>2887.08</v>
      </c>
    </row>
    <row r="53" customFormat="false" ht="4.5" hidden="false" customHeight="true" outlineLevel="0" collapsed="false">
      <c r="A53" s="49"/>
      <c r="B53" s="50"/>
      <c r="C53" s="51"/>
      <c r="D53" s="52"/>
      <c r="E53" s="41"/>
      <c r="F53" s="41"/>
      <c r="G53" s="52"/>
      <c r="H53" s="52"/>
      <c r="I53" s="52"/>
      <c r="J53" s="52"/>
      <c r="K53" s="52"/>
      <c r="L53" s="52"/>
      <c r="M53" s="53"/>
      <c r="N53" s="53"/>
    </row>
    <row r="54" customFormat="false" ht="1.5" hidden="false" customHeight="true" outlineLevel="0" collapsed="false">
      <c r="M54" s="44"/>
      <c r="N54" s="44"/>
    </row>
    <row r="56" customFormat="false" ht="17.4" hidden="false" customHeight="false" outlineLevel="0" collapsed="false">
      <c r="A56" s="54" t="s">
        <v>111</v>
      </c>
      <c r="B56" s="54"/>
      <c r="C56" s="54"/>
      <c r="D56" s="54"/>
      <c r="E56" s="2"/>
      <c r="F56" s="2"/>
      <c r="G56" s="54" t="s">
        <v>112</v>
      </c>
      <c r="H56" s="54"/>
      <c r="I56" s="54"/>
      <c r="J56" s="54"/>
      <c r="K56" s="54"/>
      <c r="L56" s="54"/>
      <c r="M56" s="54"/>
      <c r="N56" s="54"/>
    </row>
    <row r="57" customFormat="false" ht="15.6" hidden="false" customHeight="false" outlineLevel="0" collapsed="false">
      <c r="A57" s="5"/>
      <c r="B57" s="5"/>
      <c r="C57" s="5"/>
      <c r="D57" s="6"/>
      <c r="E57" s="6"/>
      <c r="F57" s="6"/>
      <c r="G57" s="6"/>
      <c r="H57" s="6"/>
      <c r="I57" s="6"/>
      <c r="J57" s="6"/>
      <c r="K57" s="7"/>
      <c r="L57" s="7"/>
      <c r="M57" s="8"/>
      <c r="N57" s="8"/>
    </row>
    <row r="58" customFormat="false" ht="15.6" hidden="false" customHeight="false" outlineLevel="0" collapsed="false">
      <c r="A58" s="9" t="s">
        <v>3</v>
      </c>
      <c r="B58" s="10"/>
      <c r="C58" s="10"/>
      <c r="D58" s="11"/>
      <c r="E58" s="11"/>
      <c r="F58" s="11"/>
      <c r="G58" s="11"/>
      <c r="H58" s="11"/>
      <c r="I58" s="11"/>
      <c r="J58" s="11"/>
      <c r="K58" s="12"/>
      <c r="L58" s="12"/>
      <c r="M58" s="12"/>
      <c r="N58" s="13" t="s">
        <v>4</v>
      </c>
    </row>
    <row r="59" customFormat="false" ht="15.6" hidden="false" customHeight="false" outlineLevel="0" collapsed="false">
      <c r="A59" s="14" t="s">
        <v>5</v>
      </c>
      <c r="B59" s="15" t="s">
        <v>6</v>
      </c>
      <c r="C59" s="17" t="s">
        <v>113</v>
      </c>
      <c r="D59" s="55"/>
      <c r="E59" s="18"/>
      <c r="F59" s="18"/>
      <c r="G59" s="56" t="s">
        <v>114</v>
      </c>
      <c r="H59" s="16" t="s">
        <v>115</v>
      </c>
      <c r="I59" s="16" t="s">
        <v>116</v>
      </c>
      <c r="J59" s="16" t="s">
        <v>117</v>
      </c>
      <c r="K59" s="16" t="s">
        <v>118</v>
      </c>
      <c r="L59" s="16" t="s">
        <v>119</v>
      </c>
      <c r="M59" s="16" t="s">
        <v>119</v>
      </c>
      <c r="N59" s="17" t="s">
        <v>119</v>
      </c>
    </row>
    <row r="60" customFormat="false" ht="15.6" hidden="false" customHeight="false" outlineLevel="0" collapsed="false">
      <c r="A60" s="14"/>
      <c r="B60" s="15"/>
      <c r="C60" s="21" t="s">
        <v>120</v>
      </c>
      <c r="D60" s="57" t="s">
        <v>121</v>
      </c>
      <c r="E60" s="18"/>
      <c r="F60" s="18"/>
      <c r="G60" s="21" t="s">
        <v>122</v>
      </c>
      <c r="H60" s="23" t="s">
        <v>15</v>
      </c>
      <c r="I60" s="23" t="s">
        <v>15</v>
      </c>
      <c r="J60" s="23" t="s">
        <v>122</v>
      </c>
      <c r="K60" s="23" t="s">
        <v>123</v>
      </c>
      <c r="L60" s="23" t="s">
        <v>124</v>
      </c>
      <c r="M60" s="23" t="s">
        <v>125</v>
      </c>
      <c r="N60" s="58" t="s">
        <v>126</v>
      </c>
    </row>
    <row r="61" customFormat="false" ht="15.6" hidden="false" customHeight="false" outlineLevel="0" collapsed="false">
      <c r="A61" s="14"/>
      <c r="B61" s="15"/>
      <c r="C61" s="24" t="s">
        <v>127</v>
      </c>
      <c r="D61" s="25" t="s">
        <v>127</v>
      </c>
      <c r="E61" s="18"/>
      <c r="F61" s="18"/>
      <c r="G61" s="26" t="s">
        <v>20</v>
      </c>
      <c r="H61" s="24" t="s">
        <v>20</v>
      </c>
      <c r="I61" s="24" t="s">
        <v>20</v>
      </c>
      <c r="J61" s="24" t="s">
        <v>20</v>
      </c>
      <c r="K61" s="24" t="s">
        <v>128</v>
      </c>
      <c r="L61" s="24" t="s">
        <v>129</v>
      </c>
      <c r="M61" s="24" t="s">
        <v>130</v>
      </c>
      <c r="N61" s="18" t="s">
        <v>131</v>
      </c>
    </row>
    <row r="62" customFormat="false" ht="15.6" hidden="false" customHeight="false" outlineLevel="0" collapsed="false">
      <c r="A62" s="14"/>
      <c r="B62" s="15"/>
      <c r="C62" s="24" t="s">
        <v>132</v>
      </c>
      <c r="D62" s="25" t="s">
        <v>27</v>
      </c>
      <c r="E62" s="18"/>
      <c r="F62" s="18"/>
      <c r="G62" s="26" t="s">
        <v>133</v>
      </c>
      <c r="H62" s="24" t="s">
        <v>134</v>
      </c>
      <c r="I62" s="24" t="s">
        <v>22</v>
      </c>
      <c r="J62" s="24" t="s">
        <v>135</v>
      </c>
      <c r="K62" s="24" t="s">
        <v>136</v>
      </c>
      <c r="L62" s="24" t="s">
        <v>137</v>
      </c>
      <c r="M62" s="18" t="s">
        <v>138</v>
      </c>
      <c r="N62" s="25" t="s">
        <v>137</v>
      </c>
    </row>
    <row r="63" customFormat="false" ht="15.6" hidden="false" customHeight="false" outlineLevel="0" collapsed="false">
      <c r="A63" s="14"/>
      <c r="B63" s="15"/>
      <c r="C63" s="24" t="s">
        <v>139</v>
      </c>
      <c r="D63" s="25"/>
      <c r="E63" s="18"/>
      <c r="F63" s="18"/>
      <c r="G63" s="26"/>
      <c r="H63" s="24" t="s">
        <v>133</v>
      </c>
      <c r="I63" s="24" t="s">
        <v>133</v>
      </c>
      <c r="J63" s="24" t="s">
        <v>140</v>
      </c>
      <c r="K63" s="24"/>
      <c r="L63" s="24" t="s">
        <v>141</v>
      </c>
      <c r="M63" s="25" t="s">
        <v>142</v>
      </c>
      <c r="N63" s="25" t="s">
        <v>141</v>
      </c>
    </row>
    <row r="64" customFormat="false" ht="15.6" hidden="false" customHeight="false" outlineLevel="0" collapsed="false">
      <c r="A64" s="14"/>
      <c r="B64" s="15"/>
      <c r="C64" s="27"/>
      <c r="D64" s="28"/>
      <c r="E64" s="18"/>
      <c r="F64" s="18"/>
      <c r="G64" s="29"/>
      <c r="H64" s="27"/>
      <c r="I64" s="27"/>
      <c r="J64" s="27"/>
      <c r="K64" s="27"/>
      <c r="L64" s="27" t="s">
        <v>143</v>
      </c>
      <c r="M64" s="28" t="s">
        <v>143</v>
      </c>
      <c r="N64" s="28" t="s">
        <v>143</v>
      </c>
    </row>
    <row r="65" customFormat="false" ht="15.6" hidden="false" customHeight="false" outlineLevel="0" collapsed="false">
      <c r="A65" s="30"/>
      <c r="B65" s="31"/>
      <c r="C65" s="32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.6" hidden="false" customHeight="false" outlineLevel="0" collapsed="false">
      <c r="A66" s="33" t="s">
        <v>36</v>
      </c>
      <c r="B66" s="34" t="s">
        <v>20</v>
      </c>
      <c r="C66" s="59" t="n">
        <v>74640.9</v>
      </c>
      <c r="D66" s="60" t="n">
        <v>62348.5</v>
      </c>
      <c r="E66" s="60" t="n">
        <v>0</v>
      </c>
      <c r="F66" s="60" t="n">
        <v>0</v>
      </c>
      <c r="G66" s="60" t="n">
        <v>1436248.6</v>
      </c>
      <c r="H66" s="60" t="n">
        <v>1274275.2</v>
      </c>
      <c r="I66" s="60" t="n">
        <v>161973.4</v>
      </c>
      <c r="J66" s="60" t="n">
        <v>840805.7</v>
      </c>
      <c r="K66" s="60" t="n">
        <v>668955.2</v>
      </c>
      <c r="L66" s="60" t="n">
        <v>2752272.5</v>
      </c>
      <c r="M66" s="60" t="n">
        <v>89406.9</v>
      </c>
      <c r="N66" s="60" t="n">
        <v>134857.3</v>
      </c>
    </row>
    <row r="67" customFormat="false" ht="15.6" hidden="false" customHeight="false" outlineLevel="0" collapsed="false">
      <c r="A67" s="33" t="s">
        <v>37</v>
      </c>
      <c r="B67" s="34" t="s">
        <v>38</v>
      </c>
      <c r="C67" s="59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</row>
    <row r="68" customFormat="false" ht="15.6" hidden="false" customHeight="false" outlineLevel="0" collapsed="false">
      <c r="A68" s="33" t="s">
        <v>39</v>
      </c>
      <c r="B68" s="38" t="s">
        <v>40</v>
      </c>
      <c r="C68" s="61" t="n">
        <v>68994.8</v>
      </c>
      <c r="D68" s="62" t="n">
        <v>57495.2</v>
      </c>
      <c r="E68" s="62" t="n">
        <v>0</v>
      </c>
      <c r="F68" s="62" t="n">
        <v>0</v>
      </c>
      <c r="G68" s="62" t="n">
        <v>1334763.7</v>
      </c>
      <c r="H68" s="62" t="n">
        <v>1175160.7</v>
      </c>
      <c r="I68" s="62" t="n">
        <v>159603</v>
      </c>
      <c r="J68" s="62" t="n">
        <v>714598</v>
      </c>
      <c r="K68" s="62" t="n">
        <v>553795.4</v>
      </c>
      <c r="L68" s="62" t="n">
        <v>2548590.8</v>
      </c>
      <c r="M68" s="62" t="n">
        <v>83715.8</v>
      </c>
      <c r="N68" s="62" t="n">
        <v>116646.9</v>
      </c>
    </row>
    <row r="69" customFormat="false" ht="15.6" hidden="false" customHeight="false" outlineLevel="0" collapsed="false">
      <c r="A69" s="33" t="s">
        <v>41</v>
      </c>
      <c r="B69" s="38" t="s">
        <v>42</v>
      </c>
      <c r="C69" s="61" t="n">
        <v>23138.2</v>
      </c>
      <c r="D69" s="62" t="n">
        <v>21936.2</v>
      </c>
      <c r="E69" s="62" t="n">
        <v>0</v>
      </c>
      <c r="F69" s="62" t="n">
        <v>0</v>
      </c>
      <c r="G69" s="62" t="n">
        <v>268717.6</v>
      </c>
      <c r="H69" s="62" t="n">
        <v>254669.2</v>
      </c>
      <c r="I69" s="62" t="n">
        <v>14048.4</v>
      </c>
      <c r="J69" s="62" t="n">
        <v>285792.7</v>
      </c>
      <c r="K69" s="62" t="n">
        <v>251289</v>
      </c>
      <c r="L69" s="62" t="n">
        <v>513630.8</v>
      </c>
      <c r="M69" s="62" t="n">
        <v>15608.9</v>
      </c>
      <c r="N69" s="62" t="n">
        <v>30010.9</v>
      </c>
    </row>
    <row r="70" customFormat="false" ht="15.6" hidden="false" customHeight="false" outlineLevel="0" collapsed="false">
      <c r="A70" s="33" t="s">
        <v>43</v>
      </c>
      <c r="B70" s="38" t="s">
        <v>44</v>
      </c>
      <c r="C70" s="61" t="n">
        <v>45856.6</v>
      </c>
      <c r="D70" s="62" t="n">
        <v>35559</v>
      </c>
      <c r="E70" s="62" t="n">
        <v>0</v>
      </c>
      <c r="F70" s="62" t="n">
        <v>0</v>
      </c>
      <c r="G70" s="62" t="n">
        <v>1066046.1</v>
      </c>
      <c r="H70" s="62" t="n">
        <v>920491.5</v>
      </c>
      <c r="I70" s="62" t="n">
        <v>145554.6</v>
      </c>
      <c r="J70" s="62" t="n">
        <v>428805.3</v>
      </c>
      <c r="K70" s="62" t="n">
        <v>302506.4</v>
      </c>
      <c r="L70" s="62" t="n">
        <v>2034960</v>
      </c>
      <c r="M70" s="62" t="n">
        <v>68106.9</v>
      </c>
      <c r="N70" s="62" t="n">
        <v>86636</v>
      </c>
    </row>
    <row r="71" customFormat="false" ht="15.6" hidden="false" customHeight="false" outlineLevel="0" collapsed="false">
      <c r="A71" s="33" t="s">
        <v>45</v>
      </c>
      <c r="B71" s="38" t="s">
        <v>46</v>
      </c>
      <c r="C71" s="61" t="n">
        <v>4219.9</v>
      </c>
      <c r="D71" s="62" t="n">
        <v>3627.1</v>
      </c>
      <c r="E71" s="62" t="n">
        <v>0</v>
      </c>
      <c r="F71" s="62" t="n">
        <v>0</v>
      </c>
      <c r="G71" s="62" t="n">
        <v>72736.2</v>
      </c>
      <c r="H71" s="62" t="n">
        <v>72191.4</v>
      </c>
      <c r="I71" s="62" t="n">
        <v>544.8</v>
      </c>
      <c r="J71" s="62" t="n">
        <v>92381.6</v>
      </c>
      <c r="K71" s="62" t="n">
        <v>85706.8</v>
      </c>
      <c r="L71" s="62" t="n">
        <v>162910.1</v>
      </c>
      <c r="M71" s="62" t="n">
        <v>4499.3</v>
      </c>
      <c r="N71" s="62" t="n">
        <v>14650.6</v>
      </c>
    </row>
    <row r="72" customFormat="false" ht="15.6" hidden="false" customHeight="false" outlineLevel="0" collapsed="false">
      <c r="A72" s="33" t="s">
        <v>47</v>
      </c>
      <c r="B72" s="38" t="s">
        <v>48</v>
      </c>
      <c r="C72" s="61" t="n">
        <v>1426.1</v>
      </c>
      <c r="D72" s="62" t="n">
        <v>1226.1</v>
      </c>
      <c r="E72" s="62" t="n">
        <v>0</v>
      </c>
      <c r="F72" s="62" t="n">
        <v>0</v>
      </c>
      <c r="G72" s="62" t="n">
        <v>10630.2</v>
      </c>
      <c r="H72" s="62" t="n">
        <v>9344.3</v>
      </c>
      <c r="I72" s="62" t="n">
        <v>1285.9</v>
      </c>
      <c r="J72" s="62" t="n">
        <v>21190</v>
      </c>
      <c r="K72" s="62" t="n">
        <v>19306.7</v>
      </c>
      <c r="L72" s="62" t="n">
        <v>15319</v>
      </c>
      <c r="M72" s="62" t="n">
        <v>460.9</v>
      </c>
      <c r="N72" s="62" t="n">
        <v>1815.5</v>
      </c>
    </row>
    <row r="73" customFormat="false" ht="15.6" hidden="false" customHeight="false" outlineLevel="0" collapsed="false">
      <c r="A73" s="33" t="s">
        <v>49</v>
      </c>
      <c r="B73" s="38" t="s">
        <v>50</v>
      </c>
      <c r="C73" s="61" t="n">
        <v>0.1</v>
      </c>
      <c r="D73" s="62" t="n">
        <v>0.1</v>
      </c>
      <c r="E73" s="62" t="n">
        <v>0</v>
      </c>
      <c r="F73" s="62" t="n">
        <v>0</v>
      </c>
      <c r="G73" s="62" t="n">
        <v>18118.5</v>
      </c>
      <c r="H73" s="62" t="n">
        <v>17578.8</v>
      </c>
      <c r="I73" s="62" t="n">
        <v>539.7</v>
      </c>
      <c r="J73" s="62" t="n">
        <v>12636.1</v>
      </c>
      <c r="K73" s="62" t="n">
        <v>10146.3</v>
      </c>
      <c r="L73" s="62" t="n">
        <v>25452.6</v>
      </c>
      <c r="M73" s="62" t="n">
        <v>730.9</v>
      </c>
      <c r="N73" s="62" t="n">
        <v>1744.3</v>
      </c>
    </row>
    <row r="74" customFormat="false" ht="15.6" hidden="false" customHeight="false" outlineLevel="0" collapsed="false">
      <c r="A74" s="33" t="s">
        <v>51</v>
      </c>
      <c r="B74" s="38" t="s">
        <v>52</v>
      </c>
      <c r="C74" s="61" t="n">
        <v>0</v>
      </c>
      <c r="D74" s="62" t="n">
        <v>0</v>
      </c>
      <c r="E74" s="62" t="n">
        <v>0</v>
      </c>
      <c r="F74" s="62" t="n">
        <v>0</v>
      </c>
      <c r="G74" s="62" t="n">
        <v>9320.1</v>
      </c>
      <c r="H74" s="62" t="n">
        <v>8780.4</v>
      </c>
      <c r="I74" s="62" t="n">
        <v>539.7</v>
      </c>
      <c r="J74" s="62" t="n">
        <v>6144</v>
      </c>
      <c r="K74" s="62" t="n">
        <v>5502.2</v>
      </c>
      <c r="L74" s="62" t="n">
        <v>19123.3</v>
      </c>
      <c r="M74" s="62" t="n">
        <v>500.1</v>
      </c>
      <c r="N74" s="62" t="n">
        <v>1177.1</v>
      </c>
    </row>
    <row r="75" customFormat="false" ht="15.6" hidden="false" customHeight="false" outlineLevel="0" collapsed="false">
      <c r="A75" s="33" t="s">
        <v>53</v>
      </c>
      <c r="B75" s="38" t="s">
        <v>54</v>
      </c>
      <c r="C75" s="61" t="n">
        <v>0</v>
      </c>
      <c r="D75" s="62" t="n">
        <v>0</v>
      </c>
      <c r="E75" s="62" t="n">
        <v>0</v>
      </c>
      <c r="F75" s="62" t="n">
        <v>0</v>
      </c>
      <c r="G75" s="62" t="n">
        <v>2780.6</v>
      </c>
      <c r="H75" s="62" t="n">
        <v>2780.6</v>
      </c>
      <c r="I75" s="62" t="n">
        <v>0</v>
      </c>
      <c r="J75" s="62" t="n">
        <v>4678.7</v>
      </c>
      <c r="K75" s="62" t="n">
        <v>2500</v>
      </c>
      <c r="L75" s="62" t="n">
        <v>1133.4</v>
      </c>
      <c r="M75" s="62" t="n">
        <v>39.2</v>
      </c>
      <c r="N75" s="62" t="n">
        <v>245.6</v>
      </c>
    </row>
    <row r="76" customFormat="false" ht="15.6" hidden="false" customHeight="false" outlineLevel="0" collapsed="false">
      <c r="A76" s="33" t="s">
        <v>55</v>
      </c>
      <c r="B76" s="38" t="s">
        <v>56</v>
      </c>
      <c r="C76" s="61" t="n">
        <v>0.1</v>
      </c>
      <c r="D76" s="62" t="n">
        <v>0.1</v>
      </c>
      <c r="E76" s="62" t="n">
        <v>0</v>
      </c>
      <c r="F76" s="62" t="n">
        <v>0</v>
      </c>
      <c r="G76" s="62" t="n">
        <v>6017.8</v>
      </c>
      <c r="H76" s="62" t="n">
        <v>6017.8</v>
      </c>
      <c r="I76" s="62" t="n">
        <v>0</v>
      </c>
      <c r="J76" s="62" t="n">
        <v>1813.4</v>
      </c>
      <c r="K76" s="62" t="n">
        <v>2144.1</v>
      </c>
      <c r="L76" s="62" t="n">
        <v>5195.9</v>
      </c>
      <c r="M76" s="62" t="n">
        <v>191.6</v>
      </c>
      <c r="N76" s="62" t="n">
        <v>321.6</v>
      </c>
    </row>
    <row r="77" customFormat="false" ht="15.6" hidden="false" customHeight="false" outlineLevel="0" collapsed="false">
      <c r="A77" s="33" t="s">
        <v>57</v>
      </c>
      <c r="B77" s="34" t="s">
        <v>58</v>
      </c>
      <c r="C77" s="59" t="n">
        <v>0</v>
      </c>
      <c r="D77" s="60" t="n">
        <v>0</v>
      </c>
      <c r="E77" s="60" t="n"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</row>
    <row r="78" customFormat="false" ht="15.6" hidden="false" customHeight="false" outlineLevel="0" collapsed="false">
      <c r="A78" s="33" t="s">
        <v>59</v>
      </c>
      <c r="B78" s="38" t="s">
        <v>60</v>
      </c>
      <c r="C78" s="61" t="n">
        <v>74640.9</v>
      </c>
      <c r="D78" s="62" t="n">
        <v>62348.5</v>
      </c>
      <c r="E78" s="62" t="n">
        <v>0</v>
      </c>
      <c r="F78" s="62" t="n">
        <v>0</v>
      </c>
      <c r="G78" s="62" t="n">
        <v>1436182.5</v>
      </c>
      <c r="H78" s="62" t="n">
        <v>1274209.1</v>
      </c>
      <c r="I78" s="62" t="n">
        <v>161973.4</v>
      </c>
      <c r="J78" s="62" t="n">
        <v>840274.5</v>
      </c>
      <c r="K78" s="62" t="n">
        <v>668385.2</v>
      </c>
      <c r="L78" s="62" t="n">
        <v>2752016.4</v>
      </c>
      <c r="M78" s="62" t="n">
        <v>89399.2</v>
      </c>
      <c r="N78" s="62" t="n">
        <v>134826.7</v>
      </c>
    </row>
    <row r="79" customFormat="false" ht="15.6" hidden="false" customHeight="false" outlineLevel="0" collapsed="false">
      <c r="A79" s="33" t="s">
        <v>61</v>
      </c>
      <c r="B79" s="38" t="s">
        <v>62</v>
      </c>
      <c r="C79" s="61" t="n">
        <v>17736.2</v>
      </c>
      <c r="D79" s="62" t="n">
        <v>13744.4</v>
      </c>
      <c r="E79" s="62" t="n">
        <v>0</v>
      </c>
      <c r="F79" s="62" t="n">
        <v>0</v>
      </c>
      <c r="G79" s="62" t="n">
        <v>761097.3</v>
      </c>
      <c r="H79" s="62" t="n">
        <v>652234.9</v>
      </c>
      <c r="I79" s="62" t="n">
        <v>108862.4</v>
      </c>
      <c r="J79" s="62" t="n">
        <v>213525.6</v>
      </c>
      <c r="K79" s="62" t="n">
        <v>156923.4</v>
      </c>
      <c r="L79" s="62" t="n">
        <v>1618179.5</v>
      </c>
      <c r="M79" s="62" t="n">
        <v>49284</v>
      </c>
      <c r="N79" s="62" t="n">
        <v>60307.7</v>
      </c>
    </row>
    <row r="80" customFormat="false" ht="15.6" hidden="false" customHeight="false" outlineLevel="0" collapsed="false">
      <c r="A80" s="33" t="s">
        <v>63</v>
      </c>
      <c r="B80" s="38" t="s">
        <v>64</v>
      </c>
      <c r="C80" s="61" t="n">
        <v>4604.6</v>
      </c>
      <c r="D80" s="62" t="n">
        <v>4525.3</v>
      </c>
      <c r="E80" s="62" t="n">
        <v>0</v>
      </c>
      <c r="F80" s="62" t="n">
        <v>0</v>
      </c>
      <c r="G80" s="62" t="n">
        <v>82901.9</v>
      </c>
      <c r="H80" s="62" t="n">
        <v>67816.3</v>
      </c>
      <c r="I80" s="62" t="n">
        <v>15085.6</v>
      </c>
      <c r="J80" s="62" t="n">
        <v>50707.2</v>
      </c>
      <c r="K80" s="62" t="n">
        <v>36653.2</v>
      </c>
      <c r="L80" s="62" t="n">
        <v>106137.3</v>
      </c>
      <c r="M80" s="62" t="n">
        <v>4785</v>
      </c>
      <c r="N80" s="62" t="n">
        <v>13747.6</v>
      </c>
    </row>
    <row r="81" customFormat="false" ht="15.6" hidden="false" customHeight="false" outlineLevel="0" collapsed="false">
      <c r="A81" s="33" t="s">
        <v>65</v>
      </c>
      <c r="B81" s="38" t="s">
        <v>66</v>
      </c>
      <c r="C81" s="61" t="n">
        <v>0</v>
      </c>
      <c r="D81" s="62" t="n">
        <v>0</v>
      </c>
      <c r="E81" s="62" t="n">
        <v>0</v>
      </c>
      <c r="F81" s="62" t="n">
        <v>0</v>
      </c>
      <c r="G81" s="62" t="n">
        <v>1572.9</v>
      </c>
      <c r="H81" s="62" t="n">
        <v>1020.6</v>
      </c>
      <c r="I81" s="62" t="n">
        <v>552.3</v>
      </c>
      <c r="J81" s="62" t="n">
        <v>2536</v>
      </c>
      <c r="K81" s="62" t="n">
        <v>2290.4</v>
      </c>
      <c r="L81" s="62" t="n">
        <v>1530.4</v>
      </c>
      <c r="M81" s="62" t="n">
        <v>63.3</v>
      </c>
      <c r="N81" s="62" t="n">
        <v>88.6</v>
      </c>
    </row>
    <row r="82" customFormat="false" ht="15.6" hidden="false" customHeight="false" outlineLevel="0" collapsed="false">
      <c r="A82" s="33" t="s">
        <v>67</v>
      </c>
      <c r="B82" s="38" t="s">
        <v>68</v>
      </c>
      <c r="C82" s="61" t="n">
        <v>28189.9</v>
      </c>
      <c r="D82" s="62" t="n">
        <v>20593.6</v>
      </c>
      <c r="E82" s="62" t="n">
        <v>0</v>
      </c>
      <c r="F82" s="62" t="n">
        <v>0</v>
      </c>
      <c r="G82" s="62" t="n">
        <v>415745.1</v>
      </c>
      <c r="H82" s="62" t="n">
        <v>390571.4</v>
      </c>
      <c r="I82" s="62" t="n">
        <v>25173.7</v>
      </c>
      <c r="J82" s="62" t="n">
        <v>328759.7</v>
      </c>
      <c r="K82" s="62" t="n">
        <v>251454.7</v>
      </c>
      <c r="L82" s="62" t="n">
        <v>779359.6</v>
      </c>
      <c r="M82" s="62" t="n">
        <v>26914.8</v>
      </c>
      <c r="N82" s="62" t="n">
        <v>40349.4</v>
      </c>
    </row>
    <row r="83" customFormat="false" ht="15.6" hidden="false" customHeight="false" outlineLevel="0" collapsed="false">
      <c r="A83" s="33" t="s">
        <v>69</v>
      </c>
      <c r="B83" s="38" t="s">
        <v>70</v>
      </c>
      <c r="C83" s="61" t="n">
        <v>949.1</v>
      </c>
      <c r="D83" s="62" t="n">
        <v>949.1</v>
      </c>
      <c r="E83" s="62" t="n">
        <v>0</v>
      </c>
      <c r="F83" s="62" t="n">
        <v>0</v>
      </c>
      <c r="G83" s="62" t="n">
        <v>25255.8</v>
      </c>
      <c r="H83" s="62" t="n">
        <v>16395.8</v>
      </c>
      <c r="I83" s="62" t="n">
        <v>8860</v>
      </c>
      <c r="J83" s="62" t="n">
        <v>17843.7</v>
      </c>
      <c r="K83" s="62" t="n">
        <v>26906.9</v>
      </c>
      <c r="L83" s="62" t="n">
        <v>25737.4</v>
      </c>
      <c r="M83" s="62" t="n">
        <v>915.6</v>
      </c>
      <c r="N83" s="62" t="n">
        <v>1482.9</v>
      </c>
    </row>
    <row r="84" customFormat="false" ht="15.6" hidden="false" customHeight="false" outlineLevel="0" collapsed="false">
      <c r="A84" s="33" t="s">
        <v>71</v>
      </c>
      <c r="B84" s="38" t="s">
        <v>72</v>
      </c>
      <c r="C84" s="61" t="n">
        <v>23161.1</v>
      </c>
      <c r="D84" s="62" t="n">
        <v>22536.1</v>
      </c>
      <c r="E84" s="62" t="n">
        <v>0</v>
      </c>
      <c r="F84" s="62" t="n">
        <v>0</v>
      </c>
      <c r="G84" s="62" t="n">
        <v>149609.5</v>
      </c>
      <c r="H84" s="62" t="n">
        <v>146170.1</v>
      </c>
      <c r="I84" s="62" t="n">
        <v>3439.4</v>
      </c>
      <c r="J84" s="62" t="n">
        <v>226902.3</v>
      </c>
      <c r="K84" s="62" t="n">
        <v>194156.6</v>
      </c>
      <c r="L84" s="62" t="n">
        <v>221072.2</v>
      </c>
      <c r="M84" s="62" t="n">
        <v>7436.5</v>
      </c>
      <c r="N84" s="62" t="n">
        <v>18850.5</v>
      </c>
    </row>
    <row r="85" customFormat="false" ht="15.6" hidden="false" customHeight="false" outlineLevel="0" collapsed="false">
      <c r="A85" s="33" t="s">
        <v>73</v>
      </c>
      <c r="B85" s="38" t="s">
        <v>74</v>
      </c>
      <c r="C85" s="61" t="n">
        <v>0</v>
      </c>
      <c r="D85" s="62" t="n">
        <v>0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62" t="n">
        <v>275.3</v>
      </c>
      <c r="K85" s="62" t="n">
        <v>270</v>
      </c>
      <c r="L85" s="62" t="n">
        <v>0</v>
      </c>
      <c r="M85" s="62" t="n">
        <v>0</v>
      </c>
      <c r="N85" s="62" t="n">
        <v>0</v>
      </c>
    </row>
    <row r="86" customFormat="false" ht="15.6" hidden="false" customHeight="false" outlineLevel="0" collapsed="false">
      <c r="A86" s="33" t="s">
        <v>75</v>
      </c>
      <c r="B86" s="38" t="s">
        <v>76</v>
      </c>
      <c r="C86" s="61" t="n">
        <v>0</v>
      </c>
      <c r="D86" s="62" t="n">
        <v>0</v>
      </c>
      <c r="E86" s="62" t="n">
        <v>0</v>
      </c>
      <c r="F86" s="62" t="n">
        <v>0</v>
      </c>
      <c r="G86" s="62" t="n">
        <v>66.1</v>
      </c>
      <c r="H86" s="62" t="n">
        <v>66.1</v>
      </c>
      <c r="I86" s="62" t="n">
        <v>0</v>
      </c>
      <c r="J86" s="62" t="n">
        <v>255.9</v>
      </c>
      <c r="K86" s="62" t="n">
        <v>300</v>
      </c>
      <c r="L86" s="62" t="n">
        <v>256.1</v>
      </c>
      <c r="M86" s="62" t="n">
        <v>7.7</v>
      </c>
      <c r="N86" s="62" t="n">
        <v>30.6</v>
      </c>
    </row>
    <row r="87" customFormat="false" ht="15.6" hidden="false" customHeight="false" outlineLevel="0" collapsed="false">
      <c r="A87" s="33" t="s">
        <v>77</v>
      </c>
      <c r="B87" s="34" t="s">
        <v>78</v>
      </c>
      <c r="C87" s="59" t="n">
        <v>0</v>
      </c>
      <c r="D87" s="60" t="n">
        <v>0</v>
      </c>
      <c r="E87" s="60" t="n">
        <v>0</v>
      </c>
      <c r="F87" s="60" t="n">
        <v>0</v>
      </c>
      <c r="G87" s="60" t="n">
        <v>0</v>
      </c>
      <c r="H87" s="60" t="n">
        <v>0</v>
      </c>
      <c r="I87" s="60" t="n">
        <v>0</v>
      </c>
      <c r="J87" s="60" t="n">
        <v>0</v>
      </c>
      <c r="K87" s="60" t="n">
        <v>0</v>
      </c>
      <c r="L87" s="60" t="n">
        <v>0</v>
      </c>
      <c r="M87" s="60" t="n">
        <v>0</v>
      </c>
      <c r="N87" s="60" t="n">
        <v>0</v>
      </c>
    </row>
    <row r="88" customFormat="false" ht="15.6" hidden="false" customHeight="false" outlineLevel="0" collapsed="false">
      <c r="A88" s="33" t="s">
        <v>79</v>
      </c>
      <c r="B88" s="38" t="s">
        <v>80</v>
      </c>
      <c r="C88" s="61" t="n">
        <v>29903.5</v>
      </c>
      <c r="D88" s="62" t="n">
        <v>25908.3</v>
      </c>
      <c r="E88" s="62" t="n">
        <v>0</v>
      </c>
      <c r="F88" s="62" t="n">
        <v>0</v>
      </c>
      <c r="G88" s="62" t="n">
        <v>875566.7</v>
      </c>
      <c r="H88" s="62" t="n">
        <v>755567</v>
      </c>
      <c r="I88" s="62" t="n">
        <v>119999.7</v>
      </c>
      <c r="J88" s="62" t="n">
        <v>290727.7</v>
      </c>
      <c r="K88" s="62" t="n">
        <v>211773.6</v>
      </c>
      <c r="L88" s="62" t="n">
        <v>1857500</v>
      </c>
      <c r="M88" s="62" t="n">
        <v>58810.4</v>
      </c>
      <c r="N88" s="62" t="n">
        <v>66066</v>
      </c>
    </row>
    <row r="89" customFormat="false" ht="15.6" hidden="false" customHeight="false" outlineLevel="0" collapsed="false">
      <c r="A89" s="33" t="s">
        <v>81</v>
      </c>
      <c r="B89" s="38" t="s">
        <v>82</v>
      </c>
      <c r="C89" s="61" t="n">
        <v>4604.6</v>
      </c>
      <c r="D89" s="62" t="n">
        <v>4525.3</v>
      </c>
      <c r="E89" s="62" t="n">
        <v>0</v>
      </c>
      <c r="F89" s="62" t="n">
        <v>0</v>
      </c>
      <c r="G89" s="62" t="n">
        <v>94413</v>
      </c>
      <c r="H89" s="62" t="n">
        <v>78565.1</v>
      </c>
      <c r="I89" s="62" t="n">
        <v>15847.9</v>
      </c>
      <c r="J89" s="62" t="n">
        <v>65733.7</v>
      </c>
      <c r="K89" s="62" t="n">
        <v>50138.6</v>
      </c>
      <c r="L89" s="62" t="n">
        <v>132702.9</v>
      </c>
      <c r="M89" s="62" t="n">
        <v>5599.1</v>
      </c>
      <c r="N89" s="62" t="n">
        <v>15340.2</v>
      </c>
    </row>
    <row r="90" customFormat="false" ht="15.6" hidden="false" customHeight="false" outlineLevel="0" collapsed="false">
      <c r="A90" s="33" t="s">
        <v>83</v>
      </c>
      <c r="B90" s="38" t="s">
        <v>84</v>
      </c>
      <c r="C90" s="61" t="n">
        <v>32905.8</v>
      </c>
      <c r="D90" s="62" t="n">
        <v>24959.3</v>
      </c>
      <c r="E90" s="62" t="n">
        <v>0</v>
      </c>
      <c r="F90" s="62" t="n">
        <v>0</v>
      </c>
      <c r="G90" s="62" t="n">
        <v>367194</v>
      </c>
      <c r="H90" s="62" t="n">
        <v>344013.6</v>
      </c>
      <c r="I90" s="62" t="n">
        <v>23180.4</v>
      </c>
      <c r="J90" s="62" t="n">
        <v>406040.9</v>
      </c>
      <c r="K90" s="62" t="n">
        <v>345054.6</v>
      </c>
      <c r="L90" s="62" t="n">
        <v>641289.9</v>
      </c>
      <c r="M90" s="62" t="n">
        <v>21024.1</v>
      </c>
      <c r="N90" s="62" t="n">
        <v>45483.8</v>
      </c>
    </row>
    <row r="91" customFormat="false" ht="15.6" hidden="false" customHeight="false" outlineLevel="0" collapsed="false">
      <c r="A91" s="33" t="s">
        <v>85</v>
      </c>
      <c r="B91" s="38" t="s">
        <v>86</v>
      </c>
      <c r="C91" s="61" t="n">
        <v>0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275.3</v>
      </c>
      <c r="K91" s="62" t="n">
        <v>270</v>
      </c>
      <c r="L91" s="62" t="n">
        <v>0</v>
      </c>
      <c r="M91" s="62" t="n">
        <v>0</v>
      </c>
      <c r="N91" s="62" t="n">
        <v>0</v>
      </c>
    </row>
    <row r="92" customFormat="false" ht="15.6" hidden="false" customHeight="false" outlineLevel="0" collapsed="false">
      <c r="A92" s="33" t="s">
        <v>87</v>
      </c>
      <c r="B92" s="38" t="s">
        <v>88</v>
      </c>
      <c r="C92" s="61" t="n">
        <v>0</v>
      </c>
      <c r="D92" s="62" t="n">
        <v>0</v>
      </c>
      <c r="E92" s="62" t="n">
        <v>0</v>
      </c>
      <c r="F92" s="62" t="n">
        <v>0</v>
      </c>
      <c r="G92" s="62" t="n">
        <v>66.1</v>
      </c>
      <c r="H92" s="62" t="n">
        <v>66.1</v>
      </c>
      <c r="I92" s="62" t="n">
        <v>0</v>
      </c>
      <c r="J92" s="62" t="n">
        <v>255.9</v>
      </c>
      <c r="K92" s="62" t="n">
        <v>300</v>
      </c>
      <c r="L92" s="62" t="n">
        <v>256.1</v>
      </c>
      <c r="M92" s="62" t="n">
        <v>7.7</v>
      </c>
      <c r="N92" s="62" t="n">
        <v>30.6</v>
      </c>
    </row>
    <row r="93" customFormat="false" ht="15.6" hidden="false" customHeight="false" outlineLevel="0" collapsed="false">
      <c r="A93" s="33" t="s">
        <v>89</v>
      </c>
      <c r="B93" s="38" t="s">
        <v>90</v>
      </c>
      <c r="C93" s="61" t="n">
        <v>7227</v>
      </c>
      <c r="D93" s="62" t="n">
        <v>6955.6</v>
      </c>
      <c r="E93" s="62" t="n">
        <v>0</v>
      </c>
      <c r="F93" s="62" t="n">
        <v>0</v>
      </c>
      <c r="G93" s="62" t="n">
        <v>99008.8</v>
      </c>
      <c r="H93" s="62" t="n">
        <v>96063.4</v>
      </c>
      <c r="I93" s="62" t="n">
        <v>2945.4</v>
      </c>
      <c r="J93" s="62" t="n">
        <v>77772.2</v>
      </c>
      <c r="K93" s="62" t="n">
        <v>61418.4</v>
      </c>
      <c r="L93" s="62" t="n">
        <v>120523.6</v>
      </c>
      <c r="M93" s="62" t="n">
        <v>3965.6</v>
      </c>
      <c r="N93" s="62" t="n">
        <v>7936.7</v>
      </c>
    </row>
    <row r="94" customFormat="false" ht="15.6" hidden="false" customHeight="false" outlineLevel="0" collapsed="false">
      <c r="A94" s="33" t="s">
        <v>91</v>
      </c>
      <c r="B94" s="34" t="s">
        <v>92</v>
      </c>
      <c r="C94" s="59" t="n">
        <v>0</v>
      </c>
      <c r="D94" s="60" t="n">
        <v>0</v>
      </c>
      <c r="E94" s="60" t="n">
        <v>0</v>
      </c>
      <c r="F94" s="60" t="n">
        <v>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v>0</v>
      </c>
      <c r="L94" s="60" t="n">
        <v>0</v>
      </c>
      <c r="M94" s="60" t="n">
        <v>0</v>
      </c>
      <c r="N94" s="60" t="n">
        <v>0</v>
      </c>
    </row>
    <row r="95" customFormat="false" ht="15.6" hidden="false" customHeight="false" outlineLevel="0" collapsed="false">
      <c r="A95" s="33" t="s">
        <v>93</v>
      </c>
      <c r="B95" s="38" t="s">
        <v>94</v>
      </c>
      <c r="C95" s="61" t="n">
        <v>67432.3</v>
      </c>
      <c r="D95" s="62" t="n">
        <v>55932.7</v>
      </c>
      <c r="E95" s="62" t="n">
        <v>0</v>
      </c>
      <c r="F95" s="62" t="n">
        <v>0</v>
      </c>
      <c r="G95" s="62" t="n">
        <v>1303049.4</v>
      </c>
      <c r="H95" s="62" t="n">
        <v>1146779.7</v>
      </c>
      <c r="I95" s="62" t="n">
        <v>156269.7</v>
      </c>
      <c r="J95" s="62" t="n">
        <v>690797.9</v>
      </c>
      <c r="K95" s="62" t="n">
        <v>561434.1</v>
      </c>
      <c r="L95" s="62" t="n">
        <v>2518327.1</v>
      </c>
      <c r="M95" s="62" t="n">
        <v>81706.5</v>
      </c>
      <c r="N95" s="62" t="n">
        <v>116313.4</v>
      </c>
    </row>
    <row r="96" customFormat="false" ht="15.6" hidden="false" customHeight="false" outlineLevel="0" collapsed="false">
      <c r="A96" s="33" t="s">
        <v>95</v>
      </c>
      <c r="B96" s="38" t="s">
        <v>96</v>
      </c>
      <c r="C96" s="61" t="n">
        <v>10987.3</v>
      </c>
      <c r="D96" s="62" t="n">
        <v>8368.8</v>
      </c>
      <c r="E96" s="62" t="n">
        <v>0</v>
      </c>
      <c r="F96" s="62" t="n">
        <v>0</v>
      </c>
      <c r="G96" s="62" t="n">
        <v>451024.9</v>
      </c>
      <c r="H96" s="62" t="n">
        <v>346007.7</v>
      </c>
      <c r="I96" s="62" t="n">
        <v>105017.2</v>
      </c>
      <c r="J96" s="62" t="n">
        <v>89118.8</v>
      </c>
      <c r="K96" s="62" t="n">
        <v>36151.1</v>
      </c>
      <c r="L96" s="62" t="n">
        <v>915360.5</v>
      </c>
      <c r="M96" s="62" t="n">
        <v>25631.7</v>
      </c>
      <c r="N96" s="62" t="n">
        <v>21464.3</v>
      </c>
    </row>
    <row r="97" customFormat="false" ht="15.6" hidden="false" customHeight="false" outlineLevel="0" collapsed="false">
      <c r="A97" s="33" t="s">
        <v>97</v>
      </c>
      <c r="B97" s="38" t="s">
        <v>98</v>
      </c>
      <c r="C97" s="61" t="n">
        <v>37489.9</v>
      </c>
      <c r="D97" s="62" t="n">
        <v>31195.8</v>
      </c>
      <c r="E97" s="62" t="n">
        <v>0</v>
      </c>
      <c r="F97" s="62" t="n">
        <v>0</v>
      </c>
      <c r="G97" s="62" t="n">
        <v>218793.4</v>
      </c>
      <c r="H97" s="62" t="n">
        <v>203381.1</v>
      </c>
      <c r="I97" s="62" t="n">
        <v>15412.3</v>
      </c>
      <c r="J97" s="62" t="n">
        <v>172006.8</v>
      </c>
      <c r="K97" s="62" t="n">
        <v>128800</v>
      </c>
      <c r="L97" s="62" t="n">
        <v>474197.5</v>
      </c>
      <c r="M97" s="62" t="n">
        <v>18152.8</v>
      </c>
      <c r="N97" s="62" t="n">
        <v>19070.5</v>
      </c>
    </row>
    <row r="98" customFormat="false" ht="15.6" hidden="false" customHeight="false" outlineLevel="0" collapsed="false">
      <c r="A98" s="33" t="s">
        <v>99</v>
      </c>
      <c r="B98" s="38" t="s">
        <v>100</v>
      </c>
      <c r="C98" s="61" t="n">
        <v>12954.2</v>
      </c>
      <c r="D98" s="62" t="n">
        <v>11567.4</v>
      </c>
      <c r="E98" s="62" t="n">
        <v>0</v>
      </c>
      <c r="F98" s="62" t="n">
        <v>0</v>
      </c>
      <c r="G98" s="62" t="n">
        <v>496715.1</v>
      </c>
      <c r="H98" s="62" t="n">
        <v>475566.7</v>
      </c>
      <c r="I98" s="62" t="n">
        <v>21148.4</v>
      </c>
      <c r="J98" s="62" t="n">
        <v>262572.6</v>
      </c>
      <c r="K98" s="62" t="n">
        <v>257000.6</v>
      </c>
      <c r="L98" s="62" t="n">
        <v>880382.3</v>
      </c>
      <c r="M98" s="62" t="n">
        <v>29881.1</v>
      </c>
      <c r="N98" s="62" t="n">
        <v>56742.1</v>
      </c>
    </row>
    <row r="99" customFormat="false" ht="15.6" hidden="false" customHeight="false" outlineLevel="0" collapsed="false">
      <c r="A99" s="33" t="s">
        <v>101</v>
      </c>
      <c r="B99" s="38" t="s">
        <v>102</v>
      </c>
      <c r="C99" s="61" t="n">
        <v>6000.9</v>
      </c>
      <c r="D99" s="62" t="n">
        <v>4800.7</v>
      </c>
      <c r="E99" s="62" t="n">
        <v>0</v>
      </c>
      <c r="F99" s="62" t="n">
        <v>0</v>
      </c>
      <c r="G99" s="62" t="n">
        <v>136516</v>
      </c>
      <c r="H99" s="62" t="n">
        <v>121824.2</v>
      </c>
      <c r="I99" s="62" t="n">
        <v>14691.8</v>
      </c>
      <c r="J99" s="62" t="n">
        <v>167099.7</v>
      </c>
      <c r="K99" s="62" t="n">
        <v>139482.4</v>
      </c>
      <c r="L99" s="62" t="n">
        <v>248386.8</v>
      </c>
      <c r="M99" s="62" t="n">
        <v>8040.9</v>
      </c>
      <c r="N99" s="62" t="n">
        <v>19036.5</v>
      </c>
    </row>
    <row r="100" customFormat="false" ht="15.6" hidden="false" customHeight="false" outlineLevel="0" collapsed="false">
      <c r="A100" s="33" t="s">
        <v>103</v>
      </c>
      <c r="B100" s="38" t="s">
        <v>104</v>
      </c>
      <c r="C100" s="61" t="n">
        <v>7208.6</v>
      </c>
      <c r="D100" s="62" t="n">
        <v>6415.8</v>
      </c>
      <c r="E100" s="62" t="n">
        <v>0</v>
      </c>
      <c r="F100" s="62" t="n">
        <v>0</v>
      </c>
      <c r="G100" s="62" t="n">
        <v>133199.2</v>
      </c>
      <c r="H100" s="62" t="n">
        <v>127495.5</v>
      </c>
      <c r="I100" s="62" t="n">
        <v>5703.7</v>
      </c>
      <c r="J100" s="62" t="n">
        <v>150007.8</v>
      </c>
      <c r="K100" s="62" t="n">
        <v>107521.1</v>
      </c>
      <c r="L100" s="62" t="n">
        <v>233945.4</v>
      </c>
      <c r="M100" s="62" t="n">
        <v>7700.4</v>
      </c>
      <c r="N100" s="62" t="n">
        <v>18543.9</v>
      </c>
    </row>
    <row r="101" customFormat="false" ht="15.6" hidden="false" customHeight="false" outlineLevel="0" collapsed="false">
      <c r="A101" s="33" t="s">
        <v>97</v>
      </c>
      <c r="B101" s="38" t="s">
        <v>98</v>
      </c>
      <c r="C101" s="61" t="n">
        <v>0</v>
      </c>
      <c r="D101" s="62" t="n">
        <v>0</v>
      </c>
      <c r="E101" s="62" t="n">
        <v>0</v>
      </c>
      <c r="F101" s="62" t="n">
        <v>0</v>
      </c>
      <c r="G101" s="62" t="n">
        <v>7725.1</v>
      </c>
      <c r="H101" s="62" t="n">
        <v>7435.5</v>
      </c>
      <c r="I101" s="62" t="n">
        <v>289.6</v>
      </c>
      <c r="J101" s="62" t="n">
        <v>2295.8</v>
      </c>
      <c r="K101" s="62" t="n">
        <v>1800</v>
      </c>
      <c r="L101" s="62" t="n">
        <v>16099.4</v>
      </c>
      <c r="M101" s="62" t="n">
        <v>397.7</v>
      </c>
      <c r="N101" s="62" t="n">
        <v>510.1</v>
      </c>
    </row>
    <row r="102" customFormat="false" ht="15.6" hidden="false" customHeight="false" outlineLevel="0" collapsed="false">
      <c r="A102" s="33" t="s">
        <v>99</v>
      </c>
      <c r="B102" s="38" t="s">
        <v>100</v>
      </c>
      <c r="C102" s="61" t="n">
        <v>1307.6</v>
      </c>
      <c r="D102" s="62" t="n">
        <v>1107.6</v>
      </c>
      <c r="E102" s="62" t="n">
        <v>0</v>
      </c>
      <c r="F102" s="62" t="n">
        <v>0</v>
      </c>
      <c r="G102" s="62" t="n">
        <v>69842.4</v>
      </c>
      <c r="H102" s="62" t="n">
        <v>67404.9</v>
      </c>
      <c r="I102" s="62" t="n">
        <v>2437.5</v>
      </c>
      <c r="J102" s="62" t="n">
        <v>76269.4</v>
      </c>
      <c r="K102" s="62" t="n">
        <v>56206.5</v>
      </c>
      <c r="L102" s="62" t="n">
        <v>145657.3</v>
      </c>
      <c r="M102" s="62" t="n">
        <v>4738.1</v>
      </c>
      <c r="N102" s="62" t="n">
        <v>7584.7</v>
      </c>
    </row>
    <row r="103" customFormat="false" ht="15.6" hidden="false" customHeight="false" outlineLevel="0" collapsed="false">
      <c r="A103" s="33" t="s">
        <v>101</v>
      </c>
      <c r="B103" s="38" t="s">
        <v>102</v>
      </c>
      <c r="C103" s="61" t="n">
        <v>5901</v>
      </c>
      <c r="D103" s="62" t="n">
        <v>5308.2</v>
      </c>
      <c r="E103" s="62" t="n">
        <v>0</v>
      </c>
      <c r="F103" s="62" t="n">
        <v>0</v>
      </c>
      <c r="G103" s="62" t="n">
        <v>55631.7</v>
      </c>
      <c r="H103" s="62" t="n">
        <v>52655.1</v>
      </c>
      <c r="I103" s="62" t="n">
        <v>2976.6</v>
      </c>
      <c r="J103" s="62" t="n">
        <v>71442.6</v>
      </c>
      <c r="K103" s="62" t="n">
        <v>49514.6</v>
      </c>
      <c r="L103" s="62" t="n">
        <v>72188.7</v>
      </c>
      <c r="M103" s="62" t="n">
        <v>2564.6</v>
      </c>
      <c r="N103" s="62" t="n">
        <v>10449.1</v>
      </c>
    </row>
    <row r="104" customFormat="false" ht="15.6" hidden="false" customHeight="false" outlineLevel="0" collapsed="false">
      <c r="A104" s="33" t="s">
        <v>105</v>
      </c>
      <c r="B104" s="34" t="s">
        <v>106</v>
      </c>
      <c r="C104" s="59" t="n">
        <v>0</v>
      </c>
      <c r="D104" s="60" t="n">
        <v>0</v>
      </c>
      <c r="E104" s="60" t="n">
        <v>0</v>
      </c>
      <c r="F104" s="60" t="n">
        <v>0</v>
      </c>
      <c r="G104" s="60" t="n">
        <v>0</v>
      </c>
      <c r="H104" s="60" t="n">
        <v>0</v>
      </c>
      <c r="I104" s="60" t="n">
        <v>0</v>
      </c>
      <c r="J104" s="60" t="n">
        <v>0</v>
      </c>
      <c r="K104" s="60" t="n">
        <v>0</v>
      </c>
      <c r="L104" s="60" t="n">
        <v>0</v>
      </c>
      <c r="M104" s="60" t="n">
        <v>0</v>
      </c>
      <c r="N104" s="60" t="n">
        <v>0</v>
      </c>
    </row>
    <row r="105" customFormat="false" ht="15.6" hidden="false" customHeight="false" outlineLevel="0" collapsed="false">
      <c r="A105" s="33" t="s">
        <v>107</v>
      </c>
      <c r="B105" s="38" t="s">
        <v>108</v>
      </c>
      <c r="C105" s="61" t="n">
        <v>15717.5</v>
      </c>
      <c r="D105" s="62" t="n">
        <v>12760.9</v>
      </c>
      <c r="E105" s="62" t="n">
        <v>0</v>
      </c>
      <c r="F105" s="62" t="n">
        <v>0</v>
      </c>
      <c r="G105" s="62" t="n">
        <v>568970.3</v>
      </c>
      <c r="H105" s="62" t="n">
        <v>462449.4</v>
      </c>
      <c r="I105" s="62" t="n">
        <v>106520.9</v>
      </c>
      <c r="J105" s="62" t="n">
        <v>170193.4</v>
      </c>
      <c r="K105" s="62" t="n">
        <v>63407.2</v>
      </c>
      <c r="L105" s="62" t="n">
        <v>1277612.9</v>
      </c>
      <c r="M105" s="62" t="n">
        <v>37308.3</v>
      </c>
      <c r="N105" s="62" t="n">
        <v>36710.2</v>
      </c>
    </row>
    <row r="106" customFormat="false" ht="15.6" hidden="false" customHeight="false" outlineLevel="0" collapsed="false">
      <c r="A106" s="33" t="s">
        <v>109</v>
      </c>
      <c r="B106" s="38" t="s">
        <v>110</v>
      </c>
      <c r="C106" s="61" t="n">
        <v>58923.4</v>
      </c>
      <c r="D106" s="62" t="n">
        <v>49587.6</v>
      </c>
      <c r="E106" s="62" t="n">
        <v>0</v>
      </c>
      <c r="F106" s="62" t="n">
        <v>0</v>
      </c>
      <c r="G106" s="62" t="n">
        <v>867278.3</v>
      </c>
      <c r="H106" s="62" t="n">
        <v>811825.8</v>
      </c>
      <c r="I106" s="62" t="n">
        <v>55452.5</v>
      </c>
      <c r="J106" s="62" t="n">
        <v>670612.3</v>
      </c>
      <c r="K106" s="62" t="n">
        <v>605548</v>
      </c>
      <c r="L106" s="62" t="n">
        <v>1474659.6</v>
      </c>
      <c r="M106" s="62" t="n">
        <v>52098.6</v>
      </c>
      <c r="N106" s="62" t="n">
        <v>98147.1</v>
      </c>
    </row>
    <row r="107" customFormat="false" ht="15.6" hidden="false" customHeight="false" outlineLevel="0" collapsed="false">
      <c r="A107" s="49"/>
      <c r="B107" s="50"/>
      <c r="C107" s="51"/>
      <c r="D107" s="52"/>
      <c r="E107" s="41"/>
      <c r="F107" s="41"/>
      <c r="G107" s="52"/>
      <c r="H107" s="52"/>
      <c r="I107" s="52"/>
      <c r="J107" s="52"/>
      <c r="K107" s="52"/>
      <c r="L107" s="52"/>
      <c r="M107" s="53"/>
      <c r="N107" s="53"/>
    </row>
    <row r="110" customFormat="false" ht="17.4" hidden="false" customHeight="false" outlineLevel="0" collapsed="false">
      <c r="A110" s="54" t="s">
        <v>144</v>
      </c>
      <c r="B110" s="54"/>
      <c r="C110" s="54"/>
      <c r="D110" s="54"/>
      <c r="E110" s="54"/>
      <c r="F110" s="2"/>
      <c r="G110" s="2"/>
      <c r="H110" s="54" t="s">
        <v>112</v>
      </c>
      <c r="I110" s="54"/>
      <c r="J110" s="54"/>
      <c r="K110" s="54"/>
      <c r="L110" s="54"/>
      <c r="M110" s="54"/>
      <c r="N110" s="54"/>
      <c r="O110" s="54"/>
    </row>
    <row r="111" customFormat="false" ht="15.6" hidden="false" customHeight="false" outlineLevel="0" collapsed="false">
      <c r="A111" s="5"/>
      <c r="B111" s="5"/>
      <c r="C111" s="5"/>
      <c r="D111" s="6"/>
      <c r="E111" s="6"/>
      <c r="F111" s="6"/>
      <c r="G111" s="6"/>
      <c r="H111" s="6"/>
      <c r="I111" s="6"/>
      <c r="J111" s="6"/>
      <c r="K111" s="7"/>
      <c r="L111" s="7"/>
      <c r="M111" s="8"/>
      <c r="N111" s="8"/>
      <c r="O111" s="8"/>
    </row>
    <row r="112" customFormat="false" ht="15.6" hidden="false" customHeight="false" outlineLevel="0" collapsed="false">
      <c r="A112" s="9" t="s">
        <v>3</v>
      </c>
      <c r="B112" s="10"/>
      <c r="C112" s="10"/>
      <c r="D112" s="11"/>
      <c r="E112" s="11"/>
      <c r="F112" s="11"/>
      <c r="G112" s="11"/>
      <c r="H112" s="11"/>
      <c r="I112" s="11"/>
      <c r="J112" s="11"/>
      <c r="K112" s="12"/>
      <c r="L112" s="12"/>
      <c r="M112" s="12"/>
      <c r="N112" s="13"/>
      <c r="O112" s="13" t="s">
        <v>4</v>
      </c>
    </row>
    <row r="113" customFormat="false" ht="15.6" hidden="false" customHeight="false" outlineLevel="0" collapsed="false">
      <c r="A113" s="14" t="s">
        <v>5</v>
      </c>
      <c r="B113" s="15" t="s">
        <v>6</v>
      </c>
      <c r="C113" s="16" t="s">
        <v>145</v>
      </c>
      <c r="D113" s="17" t="s">
        <v>146</v>
      </c>
      <c r="E113" s="55"/>
      <c r="F113" s="18"/>
      <c r="G113" s="18"/>
      <c r="H113" s="56" t="s">
        <v>147</v>
      </c>
      <c r="I113" s="16" t="s">
        <v>148</v>
      </c>
      <c r="J113" s="16" t="s">
        <v>149</v>
      </c>
      <c r="K113" s="16" t="s">
        <v>150</v>
      </c>
      <c r="L113" s="16" t="s">
        <v>151</v>
      </c>
      <c r="M113" s="16" t="s">
        <v>151</v>
      </c>
      <c r="N113" s="17" t="s">
        <v>152</v>
      </c>
      <c r="O113" s="55"/>
    </row>
    <row r="114" customFormat="false" ht="15.6" hidden="false" customHeight="false" outlineLevel="0" collapsed="false">
      <c r="A114" s="14"/>
      <c r="B114" s="15"/>
      <c r="C114" s="23" t="s">
        <v>124</v>
      </c>
      <c r="D114" s="57" t="s">
        <v>153</v>
      </c>
      <c r="E114" s="63" t="s">
        <v>154</v>
      </c>
      <c r="F114" s="18"/>
      <c r="G114" s="18"/>
      <c r="H114" s="21" t="s">
        <v>148</v>
      </c>
      <c r="I114" s="23" t="s">
        <v>155</v>
      </c>
      <c r="J114" s="23" t="s">
        <v>156</v>
      </c>
      <c r="K114" s="23" t="s">
        <v>157</v>
      </c>
      <c r="L114" s="23" t="s">
        <v>158</v>
      </c>
      <c r="M114" s="23" t="s">
        <v>159</v>
      </c>
      <c r="N114" s="57" t="s">
        <v>160</v>
      </c>
      <c r="O114" s="63" t="s">
        <v>161</v>
      </c>
    </row>
    <row r="115" customFormat="false" ht="15.6" hidden="false" customHeight="false" outlineLevel="0" collapsed="false">
      <c r="A115" s="14"/>
      <c r="B115" s="15"/>
      <c r="C115" s="24" t="s">
        <v>162</v>
      </c>
      <c r="D115" s="25" t="s">
        <v>163</v>
      </c>
      <c r="E115" s="25" t="s">
        <v>164</v>
      </c>
      <c r="F115" s="18"/>
      <c r="G115" s="18"/>
      <c r="H115" s="26" t="s">
        <v>165</v>
      </c>
      <c r="I115" s="24" t="s">
        <v>20</v>
      </c>
      <c r="J115" s="24" t="s">
        <v>166</v>
      </c>
      <c r="K115" s="24" t="s">
        <v>167</v>
      </c>
      <c r="L115" s="24" t="s">
        <v>20</v>
      </c>
      <c r="M115" s="24" t="s">
        <v>20</v>
      </c>
      <c r="N115" s="26" t="s">
        <v>168</v>
      </c>
      <c r="O115" s="25" t="s">
        <v>169</v>
      </c>
    </row>
    <row r="116" customFormat="false" ht="15.6" hidden="false" customHeight="false" outlineLevel="0" collapsed="false">
      <c r="A116" s="14"/>
      <c r="B116" s="15"/>
      <c r="C116" s="24" t="s">
        <v>170</v>
      </c>
      <c r="D116" s="25" t="s">
        <v>171</v>
      </c>
      <c r="E116" s="25"/>
      <c r="F116" s="18"/>
      <c r="G116" s="18"/>
      <c r="H116" s="26" t="s">
        <v>172</v>
      </c>
      <c r="I116" s="24" t="s">
        <v>173</v>
      </c>
      <c r="J116" s="24" t="s">
        <v>174</v>
      </c>
      <c r="K116" s="24" t="s">
        <v>175</v>
      </c>
      <c r="L116" s="24" t="s">
        <v>176</v>
      </c>
      <c r="M116" s="24" t="s">
        <v>177</v>
      </c>
      <c r="N116" s="18" t="s">
        <v>137</v>
      </c>
      <c r="O116" s="25" t="s">
        <v>178</v>
      </c>
    </row>
    <row r="117" customFormat="false" ht="15.6" hidden="false" customHeight="false" outlineLevel="0" collapsed="false">
      <c r="A117" s="14"/>
      <c r="B117" s="15"/>
      <c r="C117" s="24" t="s">
        <v>179</v>
      </c>
      <c r="D117" s="25"/>
      <c r="E117" s="25"/>
      <c r="F117" s="18"/>
      <c r="G117" s="18"/>
      <c r="H117" s="26"/>
      <c r="I117" s="24"/>
      <c r="J117" s="24" t="s">
        <v>180</v>
      </c>
      <c r="K117" s="24" t="s">
        <v>181</v>
      </c>
      <c r="L117" s="24" t="s">
        <v>182</v>
      </c>
      <c r="M117" s="24" t="s">
        <v>171</v>
      </c>
      <c r="N117" s="18" t="s">
        <v>183</v>
      </c>
      <c r="O117" s="25"/>
    </row>
    <row r="118" customFormat="false" ht="15.6" hidden="false" customHeight="false" outlineLevel="0" collapsed="false">
      <c r="A118" s="14"/>
      <c r="B118" s="15"/>
      <c r="C118" s="27" t="s">
        <v>184</v>
      </c>
      <c r="D118" s="28"/>
      <c r="E118" s="28"/>
      <c r="F118" s="18"/>
      <c r="G118" s="18"/>
      <c r="H118" s="29"/>
      <c r="I118" s="27"/>
      <c r="J118" s="27"/>
      <c r="K118" s="27" t="s">
        <v>185</v>
      </c>
      <c r="L118" s="27"/>
      <c r="M118" s="27" t="s">
        <v>182</v>
      </c>
      <c r="N118" s="28"/>
      <c r="O118" s="28"/>
    </row>
    <row r="119" customFormat="false" ht="15.6" hidden="false" customHeight="false" outlineLevel="0" collapsed="false">
      <c r="A119" s="30"/>
      <c r="B119" s="31"/>
      <c r="C119" s="32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</row>
    <row r="120" customFormat="false" ht="15.6" hidden="false" customHeight="false" outlineLevel="0" collapsed="false">
      <c r="A120" s="33" t="s">
        <v>36</v>
      </c>
      <c r="B120" s="34" t="s">
        <v>20</v>
      </c>
      <c r="C120" s="64" t="n">
        <v>38411.6</v>
      </c>
      <c r="D120" s="65" t="n">
        <v>73945.2</v>
      </c>
      <c r="E120" s="65" t="n">
        <v>2946.3</v>
      </c>
      <c r="F120" s="65" t="n">
        <v>60900.1</v>
      </c>
      <c r="G120" s="65" t="n">
        <v>61719.2</v>
      </c>
      <c r="H120" s="65" t="n">
        <v>60900.1</v>
      </c>
      <c r="I120" s="65" t="n">
        <v>61719.2</v>
      </c>
      <c r="J120" s="65" t="n">
        <v>19495.2</v>
      </c>
      <c r="K120" s="65" t="n">
        <v>9233.4</v>
      </c>
      <c r="L120" s="65" t="n">
        <v>289504.2</v>
      </c>
      <c r="M120" s="65" t="n">
        <v>18070.9</v>
      </c>
      <c r="N120" s="65" t="n">
        <v>434624.3</v>
      </c>
      <c r="O120" s="65" t="n">
        <v>203291</v>
      </c>
    </row>
    <row r="121" customFormat="false" ht="15.6" hidden="false" customHeight="false" outlineLevel="0" collapsed="false">
      <c r="A121" s="33" t="s">
        <v>37</v>
      </c>
      <c r="B121" s="34" t="s">
        <v>38</v>
      </c>
      <c r="C121" s="64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5" t="n">
        <v>0</v>
      </c>
      <c r="O121" s="65" t="n">
        <v>0</v>
      </c>
    </row>
    <row r="122" customFormat="false" ht="15.6" hidden="false" customHeight="false" outlineLevel="0" collapsed="false">
      <c r="A122" s="33" t="s">
        <v>39</v>
      </c>
      <c r="B122" s="38" t="s">
        <v>40</v>
      </c>
      <c r="C122" s="66" t="n">
        <v>28880.2</v>
      </c>
      <c r="D122" s="67" t="n">
        <v>60689.8</v>
      </c>
      <c r="E122" s="67" t="n">
        <v>2531.5</v>
      </c>
      <c r="F122" s="67" t="n">
        <v>0</v>
      </c>
      <c r="G122" s="67" t="n">
        <v>0</v>
      </c>
      <c r="H122" s="67" t="n">
        <v>55788.5</v>
      </c>
      <c r="I122" s="67" t="n">
        <v>56393</v>
      </c>
      <c r="J122" s="67" t="n">
        <v>18290.2</v>
      </c>
      <c r="K122" s="67" t="n">
        <v>7507.2</v>
      </c>
      <c r="L122" s="67" t="n">
        <v>258231.7</v>
      </c>
      <c r="M122" s="67" t="n">
        <v>16371.5</v>
      </c>
      <c r="N122" s="67" t="n">
        <v>371338.4</v>
      </c>
      <c r="O122" s="67" t="n">
        <v>146746</v>
      </c>
    </row>
    <row r="123" customFormat="false" ht="15.6" hidden="false" customHeight="false" outlineLevel="0" collapsed="false">
      <c r="A123" s="33" t="s">
        <v>41</v>
      </c>
      <c r="B123" s="38" t="s">
        <v>42</v>
      </c>
      <c r="C123" s="66" t="n">
        <v>738.1</v>
      </c>
      <c r="D123" s="67" t="n">
        <v>15721.7</v>
      </c>
      <c r="E123" s="67" t="n">
        <v>837.8</v>
      </c>
      <c r="F123" s="67" t="n">
        <v>0</v>
      </c>
      <c r="G123" s="67" t="n">
        <v>0</v>
      </c>
      <c r="H123" s="67" t="n">
        <v>13294.6</v>
      </c>
      <c r="I123" s="67" t="n">
        <v>12796.6</v>
      </c>
      <c r="J123" s="67" t="n">
        <v>812.6</v>
      </c>
      <c r="K123" s="67" t="n">
        <v>1041.2</v>
      </c>
      <c r="L123" s="67" t="n">
        <v>84406.4</v>
      </c>
      <c r="M123" s="67" t="n">
        <v>4812.6</v>
      </c>
      <c r="N123" s="67" t="n">
        <v>97909.5</v>
      </c>
      <c r="O123" s="67" t="n">
        <v>74713.1</v>
      </c>
    </row>
    <row r="124" customFormat="false" ht="15.6" hidden="false" customHeight="false" outlineLevel="0" collapsed="false">
      <c r="A124" s="33" t="s">
        <v>43</v>
      </c>
      <c r="B124" s="38" t="s">
        <v>44</v>
      </c>
      <c r="C124" s="66" t="n">
        <v>28142.1</v>
      </c>
      <c r="D124" s="67" t="n">
        <v>44968.1</v>
      </c>
      <c r="E124" s="67" t="n">
        <v>1693.7</v>
      </c>
      <c r="F124" s="67" t="n">
        <v>0</v>
      </c>
      <c r="G124" s="67" t="n">
        <v>0</v>
      </c>
      <c r="H124" s="67" t="n">
        <v>42493.9</v>
      </c>
      <c r="I124" s="67" t="n">
        <v>43596.4</v>
      </c>
      <c r="J124" s="67" t="n">
        <v>17477.6</v>
      </c>
      <c r="K124" s="67" t="n">
        <v>6466</v>
      </c>
      <c r="L124" s="67" t="n">
        <v>173825.3</v>
      </c>
      <c r="M124" s="67" t="n">
        <v>11558.9</v>
      </c>
      <c r="N124" s="67" t="n">
        <v>273428.9</v>
      </c>
      <c r="O124" s="67" t="n">
        <v>72032.9</v>
      </c>
    </row>
    <row r="125" customFormat="false" ht="15.6" hidden="false" customHeight="false" outlineLevel="0" collapsed="false">
      <c r="A125" s="33" t="s">
        <v>45</v>
      </c>
      <c r="B125" s="38" t="s">
        <v>46</v>
      </c>
      <c r="C125" s="66" t="n">
        <v>9204.3</v>
      </c>
      <c r="D125" s="67" t="n">
        <v>9874.7</v>
      </c>
      <c r="E125" s="67" t="n">
        <v>292.7</v>
      </c>
      <c r="F125" s="67" t="n">
        <v>0</v>
      </c>
      <c r="G125" s="67" t="n">
        <v>0</v>
      </c>
      <c r="H125" s="67" t="n">
        <v>5008.5</v>
      </c>
      <c r="I125" s="67" t="n">
        <v>5169.8</v>
      </c>
      <c r="J125" s="67" t="n">
        <v>1183.8</v>
      </c>
      <c r="K125" s="67" t="n">
        <v>1633.9</v>
      </c>
      <c r="L125" s="67" t="n">
        <v>25961.8</v>
      </c>
      <c r="M125" s="67" t="n">
        <v>1477.7</v>
      </c>
      <c r="N125" s="67" t="n">
        <v>57962.4</v>
      </c>
      <c r="O125" s="67" t="n">
        <v>53469.6</v>
      </c>
    </row>
    <row r="126" customFormat="false" ht="15.6" hidden="false" customHeight="false" outlineLevel="0" collapsed="false">
      <c r="A126" s="33" t="s">
        <v>47</v>
      </c>
      <c r="B126" s="38" t="s">
        <v>48</v>
      </c>
      <c r="C126" s="66" t="n">
        <v>327.1</v>
      </c>
      <c r="D126" s="67" t="n">
        <v>1681.7</v>
      </c>
      <c r="E126" s="67" t="n">
        <v>70.1</v>
      </c>
      <c r="F126" s="67" t="n">
        <v>0</v>
      </c>
      <c r="G126" s="67" t="n">
        <v>0</v>
      </c>
      <c r="H126" s="67" t="n">
        <v>67.5</v>
      </c>
      <c r="I126" s="67" t="n">
        <v>126.4</v>
      </c>
      <c r="J126" s="67" t="n">
        <v>8.9</v>
      </c>
      <c r="K126" s="67" t="n">
        <v>24.2</v>
      </c>
      <c r="L126" s="67" t="n">
        <v>2869.6</v>
      </c>
      <c r="M126" s="67" t="n">
        <v>128.7</v>
      </c>
      <c r="N126" s="67" t="n">
        <v>3933.9</v>
      </c>
      <c r="O126" s="67" t="n">
        <v>1890</v>
      </c>
    </row>
    <row r="127" customFormat="false" ht="15.6" hidden="false" customHeight="false" outlineLevel="0" collapsed="false">
      <c r="A127" s="33" t="s">
        <v>49</v>
      </c>
      <c r="B127" s="38" t="s">
        <v>50</v>
      </c>
      <c r="C127" s="66" t="n">
        <v>0</v>
      </c>
      <c r="D127" s="67" t="n">
        <v>1699</v>
      </c>
      <c r="E127" s="67" t="n">
        <v>52</v>
      </c>
      <c r="F127" s="67" t="n">
        <v>0</v>
      </c>
      <c r="G127" s="67" t="n">
        <v>0</v>
      </c>
      <c r="H127" s="67" t="n">
        <v>35.6</v>
      </c>
      <c r="I127" s="67" t="n">
        <v>30</v>
      </c>
      <c r="J127" s="67" t="n">
        <v>12.3</v>
      </c>
      <c r="K127" s="67" t="n">
        <v>68.1</v>
      </c>
      <c r="L127" s="67" t="n">
        <v>2441.1</v>
      </c>
      <c r="M127" s="67" t="n">
        <v>93</v>
      </c>
      <c r="N127" s="67" t="n">
        <v>1389.6</v>
      </c>
      <c r="O127" s="67" t="n">
        <v>1185.4</v>
      </c>
    </row>
    <row r="128" customFormat="false" ht="15.6" hidden="false" customHeight="false" outlineLevel="0" collapsed="false">
      <c r="A128" s="33" t="s">
        <v>51</v>
      </c>
      <c r="B128" s="38" t="s">
        <v>52</v>
      </c>
      <c r="C128" s="66" t="n">
        <v>0</v>
      </c>
      <c r="D128" s="67" t="n">
        <v>917.2</v>
      </c>
      <c r="E128" s="67" t="n">
        <v>32.8</v>
      </c>
      <c r="F128" s="67" t="n">
        <v>0</v>
      </c>
      <c r="G128" s="67" t="n">
        <v>0</v>
      </c>
      <c r="H128" s="67" t="n">
        <v>258.7</v>
      </c>
      <c r="I128" s="67" t="n">
        <v>256.9</v>
      </c>
      <c r="J128" s="67" t="n">
        <v>7.8</v>
      </c>
      <c r="K128" s="67" t="n">
        <v>61.1</v>
      </c>
      <c r="L128" s="67" t="n">
        <v>1936</v>
      </c>
      <c r="M128" s="67" t="n">
        <v>93</v>
      </c>
      <c r="N128" s="67" t="n">
        <v>543.5</v>
      </c>
      <c r="O128" s="67" t="n">
        <v>428.1</v>
      </c>
    </row>
    <row r="129" customFormat="false" ht="15.6" hidden="false" customHeight="false" outlineLevel="0" collapsed="false">
      <c r="A129" s="33" t="s">
        <v>53</v>
      </c>
      <c r="B129" s="38" t="s">
        <v>54</v>
      </c>
      <c r="C129" s="66" t="n">
        <v>0</v>
      </c>
      <c r="D129" s="67" t="n">
        <v>242.7</v>
      </c>
      <c r="E129" s="67" t="n">
        <v>0.3</v>
      </c>
      <c r="F129" s="67" t="n">
        <v>0</v>
      </c>
      <c r="G129" s="67" t="n">
        <v>0</v>
      </c>
      <c r="H129" s="67" t="n">
        <v>2.9</v>
      </c>
      <c r="I129" s="67" t="n">
        <v>2.4</v>
      </c>
      <c r="J129" s="67" t="n">
        <v>0.4</v>
      </c>
      <c r="K129" s="67" t="n">
        <v>3.1</v>
      </c>
      <c r="L129" s="67" t="n">
        <v>127.6</v>
      </c>
      <c r="M129" s="67" t="n">
        <v>0</v>
      </c>
      <c r="N129" s="67" t="n">
        <v>674.2</v>
      </c>
      <c r="O129" s="67" t="n">
        <v>674.2</v>
      </c>
    </row>
    <row r="130" customFormat="false" ht="15.6" hidden="false" customHeight="false" outlineLevel="0" collapsed="false">
      <c r="A130" s="33" t="s">
        <v>55</v>
      </c>
      <c r="B130" s="38" t="s">
        <v>56</v>
      </c>
      <c r="C130" s="66" t="n">
        <v>0</v>
      </c>
      <c r="D130" s="67" t="n">
        <v>539.1</v>
      </c>
      <c r="E130" s="67" t="n">
        <v>18.9</v>
      </c>
      <c r="F130" s="67" t="n">
        <v>0</v>
      </c>
      <c r="G130" s="67" t="n">
        <v>0</v>
      </c>
      <c r="H130" s="67" t="n">
        <v>-226</v>
      </c>
      <c r="I130" s="67" t="n">
        <v>-229.3</v>
      </c>
      <c r="J130" s="67" t="n">
        <v>4.1</v>
      </c>
      <c r="K130" s="67" t="n">
        <v>3.9</v>
      </c>
      <c r="L130" s="67" t="n">
        <v>377.5</v>
      </c>
      <c r="M130" s="67" t="n">
        <v>0</v>
      </c>
      <c r="N130" s="67" t="n">
        <v>171.9</v>
      </c>
      <c r="O130" s="67" t="n">
        <v>83.1</v>
      </c>
    </row>
    <row r="131" customFormat="false" ht="15.6" hidden="false" customHeight="false" outlineLevel="0" collapsed="false">
      <c r="A131" s="33" t="s">
        <v>57</v>
      </c>
      <c r="B131" s="34" t="s">
        <v>58</v>
      </c>
      <c r="C131" s="64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  <c r="J131" s="65" t="n">
        <v>0</v>
      </c>
      <c r="K131" s="65" t="n">
        <v>0</v>
      </c>
      <c r="L131" s="65" t="n">
        <v>0</v>
      </c>
      <c r="M131" s="65" t="n">
        <v>0</v>
      </c>
      <c r="N131" s="65" t="n">
        <v>0</v>
      </c>
      <c r="O131" s="65" t="n">
        <v>0</v>
      </c>
    </row>
    <row r="132" customFormat="false" ht="15.6" hidden="false" customHeight="false" outlineLevel="0" collapsed="false">
      <c r="A132" s="33" t="s">
        <v>59</v>
      </c>
      <c r="B132" s="38" t="s">
        <v>60</v>
      </c>
      <c r="C132" s="66" t="n">
        <v>38411.6</v>
      </c>
      <c r="D132" s="67" t="n">
        <v>73915.1</v>
      </c>
      <c r="E132" s="67" t="n">
        <v>2946.2</v>
      </c>
      <c r="F132" s="67" t="n">
        <v>0</v>
      </c>
      <c r="G132" s="67" t="n">
        <v>0</v>
      </c>
      <c r="H132" s="67" t="n">
        <v>60899.6</v>
      </c>
      <c r="I132" s="67" t="n">
        <v>61718.7</v>
      </c>
      <c r="J132" s="67" t="n">
        <v>19495.2</v>
      </c>
      <c r="K132" s="67" t="n">
        <v>9233.4</v>
      </c>
      <c r="L132" s="67" t="n">
        <v>289448</v>
      </c>
      <c r="M132" s="67" t="n">
        <v>18070.9</v>
      </c>
      <c r="N132" s="67" t="n">
        <v>434601</v>
      </c>
      <c r="O132" s="67" t="n">
        <v>203267.7</v>
      </c>
    </row>
    <row r="133" customFormat="false" ht="15.6" hidden="false" customHeight="false" outlineLevel="0" collapsed="false">
      <c r="A133" s="33" t="s">
        <v>61</v>
      </c>
      <c r="B133" s="38" t="s">
        <v>62</v>
      </c>
      <c r="C133" s="66" t="n">
        <v>30473.4</v>
      </c>
      <c r="D133" s="67" t="n">
        <v>32341.3</v>
      </c>
      <c r="E133" s="67" t="n">
        <v>977.8</v>
      </c>
      <c r="F133" s="67" t="n">
        <v>0</v>
      </c>
      <c r="G133" s="67" t="n">
        <v>0</v>
      </c>
      <c r="H133" s="67" t="n">
        <v>27231.4</v>
      </c>
      <c r="I133" s="67" t="n">
        <v>27135.2</v>
      </c>
      <c r="J133" s="67" t="n">
        <v>16475.1</v>
      </c>
      <c r="K133" s="67" t="n">
        <v>6663.1</v>
      </c>
      <c r="L133" s="67" t="n">
        <v>136081.5</v>
      </c>
      <c r="M133" s="67" t="n">
        <v>10621.6</v>
      </c>
      <c r="N133" s="67" t="n">
        <v>243183.2</v>
      </c>
      <c r="O133" s="67" t="n">
        <v>71888.4</v>
      </c>
    </row>
    <row r="134" customFormat="false" ht="15.6" hidden="false" customHeight="false" outlineLevel="0" collapsed="false">
      <c r="A134" s="33" t="s">
        <v>63</v>
      </c>
      <c r="B134" s="38" t="s">
        <v>64</v>
      </c>
      <c r="C134" s="66" t="n">
        <v>448.4</v>
      </c>
      <c r="D134" s="67" t="n">
        <v>3691.1</v>
      </c>
      <c r="E134" s="67" t="n">
        <v>137.2</v>
      </c>
      <c r="F134" s="67" t="n">
        <v>0</v>
      </c>
      <c r="G134" s="67" t="n">
        <v>0</v>
      </c>
      <c r="H134" s="67" t="n">
        <v>9899.9</v>
      </c>
      <c r="I134" s="67" t="n">
        <v>9906.7</v>
      </c>
      <c r="J134" s="67" t="n">
        <v>199.5</v>
      </c>
      <c r="K134" s="67" t="n">
        <v>182.2</v>
      </c>
      <c r="L134" s="67" t="n">
        <v>14949.8</v>
      </c>
      <c r="M134" s="67" t="n">
        <v>841.2</v>
      </c>
      <c r="N134" s="67" t="n">
        <v>7642</v>
      </c>
      <c r="O134" s="67" t="n">
        <v>1541.3</v>
      </c>
    </row>
    <row r="135" customFormat="false" ht="15.6" hidden="false" customHeight="false" outlineLevel="0" collapsed="false">
      <c r="A135" s="33" t="s">
        <v>65</v>
      </c>
      <c r="B135" s="38" t="s">
        <v>66</v>
      </c>
      <c r="C135" s="66" t="n">
        <v>5.4</v>
      </c>
      <c r="D135" s="67" t="n">
        <v>51.4</v>
      </c>
      <c r="E135" s="67" t="n">
        <v>1.7</v>
      </c>
      <c r="F135" s="67" t="n">
        <v>0</v>
      </c>
      <c r="G135" s="67" t="n">
        <v>0</v>
      </c>
      <c r="H135" s="67" t="n">
        <v>41.1</v>
      </c>
      <c r="I135" s="67" t="n">
        <v>41.1</v>
      </c>
      <c r="J135" s="67" t="n">
        <v>0</v>
      </c>
      <c r="K135" s="67" t="n">
        <v>0</v>
      </c>
      <c r="L135" s="67" t="n">
        <v>142</v>
      </c>
      <c r="M135" s="67" t="n">
        <v>0</v>
      </c>
      <c r="N135" s="67" t="n">
        <v>1555.7</v>
      </c>
      <c r="O135" s="67" t="n">
        <v>0</v>
      </c>
    </row>
    <row r="136" customFormat="false" ht="15.6" hidden="false" customHeight="false" outlineLevel="0" collapsed="false">
      <c r="A136" s="33" t="s">
        <v>67</v>
      </c>
      <c r="B136" s="38" t="s">
        <v>68</v>
      </c>
      <c r="C136" s="66" t="n">
        <v>6668.4</v>
      </c>
      <c r="D136" s="67" t="n">
        <v>24482.4</v>
      </c>
      <c r="E136" s="67" t="n">
        <v>999.5</v>
      </c>
      <c r="F136" s="67" t="n">
        <v>0</v>
      </c>
      <c r="G136" s="67" t="n">
        <v>0</v>
      </c>
      <c r="H136" s="67" t="n">
        <v>17590</v>
      </c>
      <c r="I136" s="67" t="n">
        <v>18489.7</v>
      </c>
      <c r="J136" s="67" t="n">
        <v>2442.1</v>
      </c>
      <c r="K136" s="67" t="n">
        <v>2175</v>
      </c>
      <c r="L136" s="67" t="n">
        <v>97146</v>
      </c>
      <c r="M136" s="67" t="n">
        <v>4978</v>
      </c>
      <c r="N136" s="67" t="n">
        <v>116832.9</v>
      </c>
      <c r="O136" s="67" t="n">
        <v>86652.8</v>
      </c>
    </row>
    <row r="137" customFormat="false" ht="15.6" hidden="false" customHeight="false" outlineLevel="0" collapsed="false">
      <c r="A137" s="33" t="s">
        <v>69</v>
      </c>
      <c r="B137" s="38" t="s">
        <v>70</v>
      </c>
      <c r="C137" s="66" t="n">
        <v>287.9</v>
      </c>
      <c r="D137" s="67" t="n">
        <v>1472.2</v>
      </c>
      <c r="E137" s="67" t="n">
        <v>113.6</v>
      </c>
      <c r="F137" s="67" t="n">
        <v>0</v>
      </c>
      <c r="G137" s="67" t="n">
        <v>0</v>
      </c>
      <c r="H137" s="67" t="n">
        <v>249.2</v>
      </c>
      <c r="I137" s="67" t="n">
        <v>259.5</v>
      </c>
      <c r="J137" s="67" t="n">
        <v>218.1</v>
      </c>
      <c r="K137" s="67" t="n">
        <v>111.2</v>
      </c>
      <c r="L137" s="67" t="n">
        <v>5236.9</v>
      </c>
      <c r="M137" s="67" t="n">
        <v>17.9</v>
      </c>
      <c r="N137" s="67" t="n">
        <v>5728.5</v>
      </c>
      <c r="O137" s="67" t="n">
        <v>2890</v>
      </c>
    </row>
    <row r="138" customFormat="false" ht="15.6" hidden="false" customHeight="false" outlineLevel="0" collapsed="false">
      <c r="A138" s="33" t="s">
        <v>71</v>
      </c>
      <c r="B138" s="38" t="s">
        <v>72</v>
      </c>
      <c r="C138" s="66" t="n">
        <v>528.1</v>
      </c>
      <c r="D138" s="67" t="n">
        <v>11876.7</v>
      </c>
      <c r="E138" s="67" t="n">
        <v>716.4</v>
      </c>
      <c r="F138" s="67" t="n">
        <v>0</v>
      </c>
      <c r="G138" s="67" t="n">
        <v>0</v>
      </c>
      <c r="H138" s="67" t="n">
        <v>5888</v>
      </c>
      <c r="I138" s="67" t="n">
        <v>5886.5</v>
      </c>
      <c r="J138" s="67" t="n">
        <v>160.4</v>
      </c>
      <c r="K138" s="67" t="n">
        <v>101.9</v>
      </c>
      <c r="L138" s="67" t="n">
        <v>35891.8</v>
      </c>
      <c r="M138" s="67" t="n">
        <v>1612.2</v>
      </c>
      <c r="N138" s="67" t="n">
        <v>59658.7</v>
      </c>
      <c r="O138" s="67" t="n">
        <v>40295.2</v>
      </c>
    </row>
    <row r="139" customFormat="false" ht="15.6" hidden="false" customHeight="false" outlineLevel="0" collapsed="false">
      <c r="A139" s="33" t="s">
        <v>73</v>
      </c>
      <c r="B139" s="38" t="s">
        <v>74</v>
      </c>
      <c r="C139" s="66" t="n">
        <v>0</v>
      </c>
      <c r="D139" s="67" t="n">
        <v>0</v>
      </c>
      <c r="E139" s="67" t="n">
        <v>0</v>
      </c>
      <c r="F139" s="67" t="n">
        <v>0</v>
      </c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</row>
    <row r="140" customFormat="false" ht="15.6" hidden="false" customHeight="false" outlineLevel="0" collapsed="false">
      <c r="A140" s="33" t="s">
        <v>75</v>
      </c>
      <c r="B140" s="38" t="s">
        <v>76</v>
      </c>
      <c r="C140" s="66" t="n">
        <v>0</v>
      </c>
      <c r="D140" s="67" t="n">
        <v>30.1</v>
      </c>
      <c r="E140" s="67" t="n">
        <v>0.1</v>
      </c>
      <c r="F140" s="67" t="n">
        <v>0</v>
      </c>
      <c r="G140" s="67" t="n">
        <v>0</v>
      </c>
      <c r="H140" s="67" t="n">
        <v>0.5</v>
      </c>
      <c r="I140" s="67" t="n">
        <v>0.5</v>
      </c>
      <c r="J140" s="67" t="n">
        <v>0</v>
      </c>
      <c r="K140" s="67" t="n">
        <v>0</v>
      </c>
      <c r="L140" s="67" t="n">
        <v>56.2</v>
      </c>
      <c r="M140" s="67" t="n">
        <v>0</v>
      </c>
      <c r="N140" s="67" t="n">
        <v>23.3</v>
      </c>
      <c r="O140" s="67" t="n">
        <v>23.3</v>
      </c>
    </row>
    <row r="141" customFormat="false" ht="15.6" hidden="false" customHeight="false" outlineLevel="0" collapsed="false">
      <c r="A141" s="33" t="s">
        <v>77</v>
      </c>
      <c r="B141" s="34" t="s">
        <v>78</v>
      </c>
      <c r="C141" s="64" t="n">
        <v>0</v>
      </c>
      <c r="D141" s="65" t="n">
        <v>0</v>
      </c>
      <c r="E141" s="65" t="n">
        <v>0</v>
      </c>
      <c r="F141" s="65" t="n">
        <v>0</v>
      </c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5" t="n">
        <v>0</v>
      </c>
      <c r="O141" s="65" t="n">
        <v>0</v>
      </c>
    </row>
    <row r="142" customFormat="false" ht="15.6" hidden="false" customHeight="false" outlineLevel="0" collapsed="false">
      <c r="A142" s="33" t="s">
        <v>79</v>
      </c>
      <c r="B142" s="38" t="s">
        <v>80</v>
      </c>
      <c r="C142" s="66" t="n">
        <v>32730.9</v>
      </c>
      <c r="D142" s="67" t="n">
        <v>37850.2</v>
      </c>
      <c r="E142" s="67" t="n">
        <v>1172.6</v>
      </c>
      <c r="F142" s="67" t="n">
        <v>0</v>
      </c>
      <c r="G142" s="67" t="n">
        <v>0</v>
      </c>
      <c r="H142" s="67" t="n">
        <v>28700.7</v>
      </c>
      <c r="I142" s="67" t="n">
        <v>28772.7</v>
      </c>
      <c r="J142" s="67" t="n">
        <v>18160.5</v>
      </c>
      <c r="K142" s="67" t="n">
        <v>7814.6</v>
      </c>
      <c r="L142" s="67" t="n">
        <v>160723.2</v>
      </c>
      <c r="M142" s="67" t="n">
        <v>11676.6</v>
      </c>
      <c r="N142" s="67" t="n">
        <v>272036.8</v>
      </c>
      <c r="O142" s="67" t="n">
        <v>95392.2</v>
      </c>
    </row>
    <row r="143" customFormat="false" ht="15.6" hidden="false" customHeight="false" outlineLevel="0" collapsed="false">
      <c r="A143" s="33" t="s">
        <v>81</v>
      </c>
      <c r="B143" s="38" t="s">
        <v>82</v>
      </c>
      <c r="C143" s="66" t="n">
        <v>603.7</v>
      </c>
      <c r="D143" s="67" t="n">
        <v>4740.7</v>
      </c>
      <c r="E143" s="67" t="n">
        <v>250.5</v>
      </c>
      <c r="F143" s="67" t="n">
        <v>0</v>
      </c>
      <c r="G143" s="67" t="n">
        <v>0</v>
      </c>
      <c r="H143" s="67" t="n">
        <v>10478.2</v>
      </c>
      <c r="I143" s="67" t="n">
        <v>10476</v>
      </c>
      <c r="J143" s="67" t="n">
        <v>326.7</v>
      </c>
      <c r="K143" s="67" t="n">
        <v>188.1</v>
      </c>
      <c r="L143" s="67" t="n">
        <v>19212</v>
      </c>
      <c r="M143" s="67" t="n">
        <v>1004.4</v>
      </c>
      <c r="N143" s="67" t="n">
        <v>17845.2</v>
      </c>
      <c r="O143" s="67" t="n">
        <v>5054.8</v>
      </c>
    </row>
    <row r="144" customFormat="false" ht="15.6" hidden="false" customHeight="false" outlineLevel="0" collapsed="false">
      <c r="A144" s="33" t="s">
        <v>83</v>
      </c>
      <c r="B144" s="38" t="s">
        <v>84</v>
      </c>
      <c r="C144" s="66" t="n">
        <v>4251.5</v>
      </c>
      <c r="D144" s="67" t="n">
        <v>24916.8</v>
      </c>
      <c r="E144" s="67" t="n">
        <v>1378.5</v>
      </c>
      <c r="F144" s="67" t="n">
        <v>0</v>
      </c>
      <c r="G144" s="67" t="n">
        <v>0</v>
      </c>
      <c r="H144" s="67" t="n">
        <v>19795.6</v>
      </c>
      <c r="I144" s="67" t="n">
        <v>20158</v>
      </c>
      <c r="J144" s="67" t="n">
        <v>897.8</v>
      </c>
      <c r="K144" s="67" t="n">
        <v>1098.3</v>
      </c>
      <c r="L144" s="67" t="n">
        <v>95096.1</v>
      </c>
      <c r="M144" s="67" t="n">
        <v>4877.2</v>
      </c>
      <c r="N144" s="67" t="n">
        <v>131230.6</v>
      </c>
      <c r="O144" s="67" t="n">
        <v>91890.3</v>
      </c>
    </row>
    <row r="145" customFormat="false" ht="15.6" hidden="false" customHeight="false" outlineLevel="0" collapsed="false">
      <c r="A145" s="33" t="s">
        <v>85</v>
      </c>
      <c r="B145" s="38" t="s">
        <v>86</v>
      </c>
      <c r="C145" s="66" t="n">
        <v>0</v>
      </c>
      <c r="D145" s="67" t="n">
        <v>0</v>
      </c>
      <c r="E145" s="67" t="n">
        <v>0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</row>
    <row r="146" customFormat="false" ht="15.6" hidden="false" customHeight="false" outlineLevel="0" collapsed="false">
      <c r="A146" s="33" t="s">
        <v>87</v>
      </c>
      <c r="B146" s="38" t="s">
        <v>88</v>
      </c>
      <c r="C146" s="66" t="n">
        <v>0</v>
      </c>
      <c r="D146" s="67" t="n">
        <v>30.1</v>
      </c>
      <c r="E146" s="67" t="n">
        <v>0.1</v>
      </c>
      <c r="F146" s="67" t="n">
        <v>0</v>
      </c>
      <c r="G146" s="67" t="n">
        <v>0</v>
      </c>
      <c r="H146" s="67" t="n">
        <v>0.5</v>
      </c>
      <c r="I146" s="67" t="n">
        <v>0.5</v>
      </c>
      <c r="J146" s="67" t="n">
        <v>0</v>
      </c>
      <c r="K146" s="67" t="n">
        <v>0</v>
      </c>
      <c r="L146" s="67" t="n">
        <v>56.2</v>
      </c>
      <c r="M146" s="67" t="n">
        <v>0</v>
      </c>
      <c r="N146" s="67" t="n">
        <v>23.3</v>
      </c>
      <c r="O146" s="67" t="n">
        <v>23.3</v>
      </c>
    </row>
    <row r="147" customFormat="false" ht="15.6" hidden="false" customHeight="false" outlineLevel="0" collapsed="false">
      <c r="A147" s="33" t="s">
        <v>89</v>
      </c>
      <c r="B147" s="38" t="s">
        <v>90</v>
      </c>
      <c r="C147" s="66" t="n">
        <v>825.5</v>
      </c>
      <c r="D147" s="67" t="n">
        <v>6407.4</v>
      </c>
      <c r="E147" s="67" t="n">
        <v>144.6</v>
      </c>
      <c r="F147" s="67" t="n">
        <v>0</v>
      </c>
      <c r="G147" s="67" t="n">
        <v>0</v>
      </c>
      <c r="H147" s="67" t="n">
        <v>1925.1</v>
      </c>
      <c r="I147" s="67" t="n">
        <v>2312</v>
      </c>
      <c r="J147" s="67" t="n">
        <v>110.2</v>
      </c>
      <c r="K147" s="67" t="n">
        <v>132.4</v>
      </c>
      <c r="L147" s="67" t="n">
        <v>14416.7</v>
      </c>
      <c r="M147" s="67" t="n">
        <v>512.7</v>
      </c>
      <c r="N147" s="67" t="n">
        <v>13488.4</v>
      </c>
      <c r="O147" s="67" t="n">
        <v>10930.4</v>
      </c>
    </row>
    <row r="148" customFormat="false" ht="15.6" hidden="false" customHeight="false" outlineLevel="0" collapsed="false">
      <c r="A148" s="33" t="s">
        <v>91</v>
      </c>
      <c r="B148" s="34" t="s">
        <v>92</v>
      </c>
      <c r="C148" s="64" t="n">
        <v>0</v>
      </c>
      <c r="D148" s="65" t="n">
        <v>0</v>
      </c>
      <c r="E148" s="65" t="n">
        <v>0</v>
      </c>
      <c r="F148" s="65" t="n">
        <v>0</v>
      </c>
      <c r="G148" s="65" t="n">
        <v>0</v>
      </c>
      <c r="H148" s="65" t="n">
        <v>0</v>
      </c>
      <c r="I148" s="65" t="n">
        <v>0</v>
      </c>
      <c r="J148" s="65" t="n">
        <v>0</v>
      </c>
      <c r="K148" s="65" t="n">
        <v>0</v>
      </c>
      <c r="L148" s="65" t="n">
        <v>0</v>
      </c>
      <c r="M148" s="65" t="n">
        <v>0</v>
      </c>
      <c r="N148" s="65" t="n">
        <v>0</v>
      </c>
      <c r="O148" s="65" t="n">
        <v>0</v>
      </c>
    </row>
    <row r="149" customFormat="false" ht="15.6" hidden="false" customHeight="false" outlineLevel="0" collapsed="false">
      <c r="A149" s="33" t="s">
        <v>93</v>
      </c>
      <c r="B149" s="38" t="s">
        <v>94</v>
      </c>
      <c r="C149" s="66" t="n">
        <v>34851.3</v>
      </c>
      <c r="D149" s="67" t="n">
        <v>60829.4</v>
      </c>
      <c r="E149" s="67" t="n">
        <v>2334.5</v>
      </c>
      <c r="F149" s="67" t="n">
        <v>0</v>
      </c>
      <c r="G149" s="67" t="n">
        <v>0</v>
      </c>
      <c r="H149" s="67" t="n">
        <v>54387.6</v>
      </c>
      <c r="I149" s="67" t="n">
        <v>54221.3</v>
      </c>
      <c r="J149" s="67" t="n">
        <v>19271.6</v>
      </c>
      <c r="K149" s="67" t="n">
        <v>8980.1</v>
      </c>
      <c r="L149" s="67" t="n">
        <v>267126.5</v>
      </c>
      <c r="M149" s="67" t="n">
        <v>16816.9</v>
      </c>
      <c r="N149" s="67" t="n">
        <v>380717</v>
      </c>
      <c r="O149" s="67" t="n">
        <v>183806.6</v>
      </c>
    </row>
    <row r="150" customFormat="false" ht="15.6" hidden="false" customHeight="false" outlineLevel="0" collapsed="false">
      <c r="A150" s="33" t="s">
        <v>95</v>
      </c>
      <c r="B150" s="38" t="s">
        <v>96</v>
      </c>
      <c r="C150" s="66" t="n">
        <v>21147.7</v>
      </c>
      <c r="D150" s="67" t="n">
        <v>11972.7</v>
      </c>
      <c r="E150" s="67" t="n">
        <v>406.9</v>
      </c>
      <c r="F150" s="67" t="n">
        <v>0</v>
      </c>
      <c r="G150" s="67" t="n">
        <v>0</v>
      </c>
      <c r="H150" s="67" t="n">
        <v>10033.3</v>
      </c>
      <c r="I150" s="67" t="n">
        <v>10148.2</v>
      </c>
      <c r="J150" s="67" t="n">
        <v>12517.6</v>
      </c>
      <c r="K150" s="67" t="n">
        <v>2621.9</v>
      </c>
      <c r="L150" s="67" t="n">
        <v>58187.7</v>
      </c>
      <c r="M150" s="67" t="n">
        <v>4611.5</v>
      </c>
      <c r="N150" s="67" t="n">
        <v>138154.5</v>
      </c>
      <c r="O150" s="67" t="n">
        <v>6384.7</v>
      </c>
    </row>
    <row r="151" customFormat="false" ht="15.6" hidden="false" customHeight="false" outlineLevel="0" collapsed="false">
      <c r="A151" s="33" t="s">
        <v>97</v>
      </c>
      <c r="B151" s="38" t="s">
        <v>98</v>
      </c>
      <c r="C151" s="66" t="n">
        <v>2907.8</v>
      </c>
      <c r="D151" s="67" t="n">
        <v>14733.9</v>
      </c>
      <c r="E151" s="67" t="n">
        <v>429.6</v>
      </c>
      <c r="F151" s="67" t="n">
        <v>0</v>
      </c>
      <c r="G151" s="67" t="n">
        <v>0</v>
      </c>
      <c r="H151" s="67" t="n">
        <v>5298.3</v>
      </c>
      <c r="I151" s="67" t="n">
        <v>5185.2</v>
      </c>
      <c r="J151" s="67" t="n">
        <v>3194.2</v>
      </c>
      <c r="K151" s="67" t="n">
        <v>2655</v>
      </c>
      <c r="L151" s="67" t="n">
        <v>51499.2</v>
      </c>
      <c r="M151" s="67" t="n">
        <v>3088</v>
      </c>
      <c r="N151" s="67" t="n">
        <v>82933.1</v>
      </c>
      <c r="O151" s="67" t="n">
        <v>60690.9</v>
      </c>
    </row>
    <row r="152" customFormat="false" ht="15.6" hidden="false" customHeight="false" outlineLevel="0" collapsed="false">
      <c r="A152" s="33" t="s">
        <v>99</v>
      </c>
      <c r="B152" s="38" t="s">
        <v>100</v>
      </c>
      <c r="C152" s="66" t="n">
        <v>9202.3</v>
      </c>
      <c r="D152" s="67" t="n">
        <v>22169.3</v>
      </c>
      <c r="E152" s="67" t="n">
        <v>748</v>
      </c>
      <c r="F152" s="67" t="n">
        <v>0</v>
      </c>
      <c r="G152" s="67" t="n">
        <v>0</v>
      </c>
      <c r="H152" s="67" t="n">
        <v>31462.6</v>
      </c>
      <c r="I152" s="67" t="n">
        <v>31111.7</v>
      </c>
      <c r="J152" s="67" t="n">
        <v>3078.6</v>
      </c>
      <c r="K152" s="67" t="n">
        <v>3120.4</v>
      </c>
      <c r="L152" s="67" t="n">
        <v>116795.4</v>
      </c>
      <c r="M152" s="67" t="n">
        <v>6933</v>
      </c>
      <c r="N152" s="67" t="n">
        <v>115599.7</v>
      </c>
      <c r="O152" s="67" t="n">
        <v>86514.6</v>
      </c>
    </row>
    <row r="153" customFormat="false" ht="15.6" hidden="false" customHeight="false" outlineLevel="0" collapsed="false">
      <c r="A153" s="33" t="s">
        <v>101</v>
      </c>
      <c r="B153" s="38" t="s">
        <v>102</v>
      </c>
      <c r="C153" s="66" t="n">
        <v>1593.5</v>
      </c>
      <c r="D153" s="67" t="n">
        <v>11953.5</v>
      </c>
      <c r="E153" s="67" t="n">
        <v>750</v>
      </c>
      <c r="F153" s="67" t="n">
        <v>0</v>
      </c>
      <c r="G153" s="67" t="n">
        <v>0</v>
      </c>
      <c r="H153" s="67" t="n">
        <v>7593.4</v>
      </c>
      <c r="I153" s="67" t="n">
        <v>7776.2</v>
      </c>
      <c r="J153" s="67" t="n">
        <v>481.2</v>
      </c>
      <c r="K153" s="67" t="n">
        <v>582.8</v>
      </c>
      <c r="L153" s="67" t="n">
        <v>40644.2</v>
      </c>
      <c r="M153" s="67" t="n">
        <v>2184.4</v>
      </c>
      <c r="N153" s="67" t="n">
        <v>44029.7</v>
      </c>
      <c r="O153" s="67" t="n">
        <v>30216.4</v>
      </c>
    </row>
    <row r="154" customFormat="false" ht="15.6" hidden="false" customHeight="false" outlineLevel="0" collapsed="false">
      <c r="A154" s="33" t="s">
        <v>103</v>
      </c>
      <c r="B154" s="38" t="s">
        <v>104</v>
      </c>
      <c r="C154" s="66" t="n">
        <v>3560.3</v>
      </c>
      <c r="D154" s="67" t="n">
        <v>13115.8</v>
      </c>
      <c r="E154" s="67" t="n">
        <v>611.8</v>
      </c>
      <c r="F154" s="67" t="n">
        <v>0</v>
      </c>
      <c r="G154" s="67" t="n">
        <v>0</v>
      </c>
      <c r="H154" s="67" t="n">
        <v>6512.5</v>
      </c>
      <c r="I154" s="67" t="n">
        <v>7497.9</v>
      </c>
      <c r="J154" s="67" t="n">
        <v>223.6</v>
      </c>
      <c r="K154" s="67" t="n">
        <v>253.3</v>
      </c>
      <c r="L154" s="67" t="n">
        <v>22377.7</v>
      </c>
      <c r="M154" s="67" t="n">
        <v>1254</v>
      </c>
      <c r="N154" s="67" t="n">
        <v>53907.3</v>
      </c>
      <c r="O154" s="67" t="n">
        <v>19484.4</v>
      </c>
    </row>
    <row r="155" customFormat="false" ht="15.6" hidden="false" customHeight="false" outlineLevel="0" collapsed="false">
      <c r="A155" s="33" t="s">
        <v>97</v>
      </c>
      <c r="B155" s="38" t="s">
        <v>98</v>
      </c>
      <c r="C155" s="66" t="n">
        <v>0</v>
      </c>
      <c r="D155" s="67" t="n">
        <v>389.4</v>
      </c>
      <c r="E155" s="67" t="n">
        <v>12</v>
      </c>
      <c r="F155" s="67" t="n">
        <v>0</v>
      </c>
      <c r="G155" s="67" t="n">
        <v>0</v>
      </c>
      <c r="H155" s="67" t="n">
        <v>122.7</v>
      </c>
      <c r="I155" s="67" t="n">
        <v>123.7</v>
      </c>
      <c r="J155" s="67" t="n">
        <v>5.8</v>
      </c>
      <c r="K155" s="67" t="n">
        <v>38.8</v>
      </c>
      <c r="L155" s="67" t="n">
        <v>1247.3</v>
      </c>
      <c r="M155" s="67" t="n">
        <v>39.2</v>
      </c>
      <c r="N155" s="67" t="n">
        <v>0</v>
      </c>
      <c r="O155" s="67" t="n">
        <v>0</v>
      </c>
    </row>
    <row r="156" customFormat="false" ht="15.6" hidden="false" customHeight="false" outlineLevel="0" collapsed="false">
      <c r="A156" s="33" t="s">
        <v>99</v>
      </c>
      <c r="B156" s="38" t="s">
        <v>100</v>
      </c>
      <c r="C156" s="66" t="n">
        <v>2328.8</v>
      </c>
      <c r="D156" s="67" t="n">
        <v>6045</v>
      </c>
      <c r="E156" s="67" t="n">
        <v>207.7</v>
      </c>
      <c r="F156" s="67" t="n">
        <v>0</v>
      </c>
      <c r="G156" s="67" t="n">
        <v>0</v>
      </c>
      <c r="H156" s="67" t="n">
        <v>2231.3</v>
      </c>
      <c r="I156" s="67" t="n">
        <v>2707.2</v>
      </c>
      <c r="J156" s="67" t="n">
        <v>67.6</v>
      </c>
      <c r="K156" s="67" t="n">
        <v>170.4</v>
      </c>
      <c r="L156" s="67" t="n">
        <v>11888.8</v>
      </c>
      <c r="M156" s="67" t="n">
        <v>888.6</v>
      </c>
      <c r="N156" s="67" t="n">
        <v>38571.3</v>
      </c>
      <c r="O156" s="67" t="n">
        <v>10774.8</v>
      </c>
    </row>
    <row r="157" customFormat="false" ht="15.6" hidden="false" customHeight="false" outlineLevel="0" collapsed="false">
      <c r="A157" s="33" t="s">
        <v>101</v>
      </c>
      <c r="B157" s="38" t="s">
        <v>102</v>
      </c>
      <c r="C157" s="66" t="n">
        <v>1231.5</v>
      </c>
      <c r="D157" s="67" t="n">
        <v>6681.4</v>
      </c>
      <c r="E157" s="67" t="n">
        <v>392.1</v>
      </c>
      <c r="F157" s="67" t="n">
        <v>0</v>
      </c>
      <c r="G157" s="67" t="n">
        <v>0</v>
      </c>
      <c r="H157" s="67" t="n">
        <v>4158.5</v>
      </c>
      <c r="I157" s="67" t="n">
        <v>4667</v>
      </c>
      <c r="J157" s="67" t="n">
        <v>150.2</v>
      </c>
      <c r="K157" s="67" t="n">
        <v>44.1</v>
      </c>
      <c r="L157" s="67" t="n">
        <v>9241.6</v>
      </c>
      <c r="M157" s="67" t="n">
        <v>326.2</v>
      </c>
      <c r="N157" s="67" t="n">
        <v>15336</v>
      </c>
      <c r="O157" s="67" t="n">
        <v>8709.6</v>
      </c>
    </row>
    <row r="158" customFormat="false" ht="15.6" hidden="false" customHeight="false" outlineLevel="0" collapsed="false">
      <c r="A158" s="33" t="s">
        <v>105</v>
      </c>
      <c r="B158" s="34" t="s">
        <v>106</v>
      </c>
      <c r="C158" s="64" t="n">
        <v>0</v>
      </c>
      <c r="D158" s="65" t="n">
        <v>0</v>
      </c>
      <c r="E158" s="65" t="n">
        <v>0</v>
      </c>
      <c r="F158" s="65" t="n">
        <v>0</v>
      </c>
      <c r="G158" s="65" t="n">
        <v>0</v>
      </c>
      <c r="H158" s="65" t="n">
        <v>0</v>
      </c>
      <c r="I158" s="65" t="n">
        <v>0</v>
      </c>
      <c r="J158" s="65" t="n">
        <v>0</v>
      </c>
      <c r="K158" s="65" t="n">
        <v>0</v>
      </c>
      <c r="L158" s="65" t="n">
        <v>0</v>
      </c>
      <c r="M158" s="65" t="n">
        <v>0</v>
      </c>
      <c r="N158" s="65" t="n">
        <v>0</v>
      </c>
      <c r="O158" s="65" t="n">
        <v>0</v>
      </c>
    </row>
    <row r="159" customFormat="false" ht="15.6" hidden="false" customHeight="false" outlineLevel="0" collapsed="false">
      <c r="A159" s="33" t="s">
        <v>107</v>
      </c>
      <c r="B159" s="38" t="s">
        <v>108</v>
      </c>
      <c r="C159" s="66" t="n">
        <v>30874.8</v>
      </c>
      <c r="D159" s="67" t="n">
        <v>22039.2</v>
      </c>
      <c r="E159" s="67" t="n">
        <v>525.9</v>
      </c>
      <c r="F159" s="67" t="n">
        <v>0</v>
      </c>
      <c r="G159" s="67" t="n">
        <v>0</v>
      </c>
      <c r="H159" s="67" t="n">
        <v>16264.2</v>
      </c>
      <c r="I159" s="67" t="n">
        <v>16355.3</v>
      </c>
      <c r="J159" s="67" t="n">
        <v>15931.8</v>
      </c>
      <c r="K159" s="67" t="n">
        <v>5366.4</v>
      </c>
      <c r="L159" s="67" t="n">
        <v>95193.1</v>
      </c>
      <c r="M159" s="67" t="n">
        <v>7962.7</v>
      </c>
      <c r="N159" s="67" t="n">
        <v>201899.8</v>
      </c>
      <c r="O159" s="67" t="n">
        <v>64889.5</v>
      </c>
    </row>
    <row r="160" customFormat="false" ht="15.6" hidden="false" customHeight="false" outlineLevel="0" collapsed="false">
      <c r="A160" s="33" t="s">
        <v>109</v>
      </c>
      <c r="B160" s="38" t="s">
        <v>110</v>
      </c>
      <c r="C160" s="66" t="n">
        <v>7536.8</v>
      </c>
      <c r="D160" s="67" t="n">
        <v>51906</v>
      </c>
      <c r="E160" s="67" t="n">
        <v>2420.4</v>
      </c>
      <c r="F160" s="67" t="n">
        <v>0</v>
      </c>
      <c r="G160" s="67" t="n">
        <v>0</v>
      </c>
      <c r="H160" s="67" t="n">
        <v>44635.9</v>
      </c>
      <c r="I160" s="67" t="n">
        <v>45363.9</v>
      </c>
      <c r="J160" s="67" t="n">
        <v>3563.4</v>
      </c>
      <c r="K160" s="67" t="n">
        <v>3867</v>
      </c>
      <c r="L160" s="67" t="n">
        <v>194311.1</v>
      </c>
      <c r="M160" s="67" t="n">
        <v>10108.2</v>
      </c>
      <c r="N160" s="67" t="n">
        <v>232724.5</v>
      </c>
      <c r="O160" s="67" t="n">
        <v>138401.5</v>
      </c>
    </row>
    <row r="161" customFormat="false" ht="15.6" hidden="false" customHeight="false" outlineLevel="0" collapsed="false">
      <c r="A161" s="49"/>
      <c r="B161" s="50"/>
      <c r="C161" s="68"/>
      <c r="D161" s="69"/>
      <c r="E161" s="69"/>
      <c r="F161" s="67"/>
      <c r="G161" s="67"/>
      <c r="H161" s="69"/>
      <c r="I161" s="69"/>
      <c r="J161" s="69"/>
      <c r="K161" s="69"/>
      <c r="L161" s="69"/>
      <c r="M161" s="69"/>
      <c r="N161" s="69"/>
      <c r="O161" s="69"/>
    </row>
  </sheetData>
  <mergeCells count="18">
    <mergeCell ref="A1:D1"/>
    <mergeCell ref="G1:N1"/>
    <mergeCell ref="A2:D2"/>
    <mergeCell ref="G2:N2"/>
    <mergeCell ref="A5:A10"/>
    <mergeCell ref="B5:B10"/>
    <mergeCell ref="D5:D6"/>
    <mergeCell ref="I5:I6"/>
    <mergeCell ref="L5:L6"/>
    <mergeCell ref="N5:N6"/>
    <mergeCell ref="A56:D56"/>
    <mergeCell ref="G56:N56"/>
    <mergeCell ref="A59:A64"/>
    <mergeCell ref="B59:B64"/>
    <mergeCell ref="A110:E110"/>
    <mergeCell ref="H110:O110"/>
    <mergeCell ref="A113:A118"/>
    <mergeCell ref="B113:B11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4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H44" activeCellId="0" sqref="H44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22.87"/>
    <col collapsed="false" customWidth="true" hidden="false" outlineLevel="0" max="4" min="4" style="1" width="14.24"/>
    <col collapsed="false" customWidth="true" hidden="false" outlineLevel="0" max="5" min="5" style="1" width="8.99"/>
    <col collapsed="false" customWidth="true" hidden="false" outlineLevel="0" max="6" min="6" style="1" width="12.62"/>
    <col collapsed="false" customWidth="true" hidden="false" outlineLevel="0" max="7" min="7" style="1" width="11.36"/>
    <col collapsed="false" customWidth="true" hidden="false" outlineLevel="0" max="32" min="8" style="1" width="8.99"/>
    <col collapsed="false" customWidth="false" hidden="false" outlineLevel="0" max="257" min="33" style="1" width="8.79"/>
  </cols>
  <sheetData>
    <row r="4" customFormat="false" ht="15.6" hidden="false" customHeight="false" outlineLevel="0" collapsed="false">
      <c r="C4" s="70" t="s">
        <v>186</v>
      </c>
      <c r="D4" s="71" t="n">
        <v>229278.5</v>
      </c>
    </row>
    <row r="5" customFormat="false" ht="15.6" hidden="false" customHeight="false" outlineLevel="0" collapsed="false">
      <c r="C5" s="70" t="s">
        <v>187</v>
      </c>
      <c r="D5" s="71" t="n">
        <v>115107.8</v>
      </c>
    </row>
    <row r="6" customFormat="false" ht="15.6" hidden="false" customHeight="false" outlineLevel="0" collapsed="false">
      <c r="C6" s="70" t="s">
        <v>188</v>
      </c>
      <c r="D6" s="71" t="s">
        <v>189</v>
      </c>
    </row>
    <row r="7" customFormat="false" ht="15.6" hidden="false" customHeight="false" outlineLevel="0" collapsed="false">
      <c r="C7" s="70" t="s">
        <v>190</v>
      </c>
      <c r="D7" s="71" t="n">
        <v>229249.9</v>
      </c>
    </row>
    <row r="8" customFormat="false" ht="15.6" hidden="false" customHeight="false" outlineLevel="0" collapsed="false">
      <c r="C8" s="70" t="s">
        <v>191</v>
      </c>
      <c r="D8" s="71" t="n">
        <v>110794.2</v>
      </c>
      <c r="F8" s="71" t="n">
        <f aca="false">SUM(D8:D13)</f>
        <v>229249.9</v>
      </c>
      <c r="G8" s="1" t="n">
        <v>10</v>
      </c>
    </row>
    <row r="9" customFormat="false" ht="15.6" hidden="false" customHeight="false" outlineLevel="0" collapsed="false">
      <c r="C9" s="70" t="s">
        <v>192</v>
      </c>
      <c r="D9" s="71" t="n">
        <v>14909.2</v>
      </c>
      <c r="F9" s="71" t="n">
        <f aca="false">SUM(D14:D15)</f>
        <v>28.6</v>
      </c>
    </row>
    <row r="10" customFormat="false" ht="15.6" hidden="false" customHeight="false" outlineLevel="0" collapsed="false">
      <c r="C10" s="70" t="s">
        <v>193</v>
      </c>
      <c r="D10" s="71" t="n">
        <v>4945.1</v>
      </c>
      <c r="F10" s="71" t="n">
        <f aca="false">SUM(F8:F9)</f>
        <v>229278.5</v>
      </c>
    </row>
    <row r="11" customFormat="false" ht="15.6" hidden="false" customHeight="false" outlineLevel="0" collapsed="false">
      <c r="C11" s="70" t="s">
        <v>194</v>
      </c>
      <c r="D11" s="71" t="n">
        <v>56600.8</v>
      </c>
    </row>
    <row r="12" customFormat="false" ht="15.6" hidden="false" customHeight="false" outlineLevel="0" collapsed="false">
      <c r="C12" s="70" t="s">
        <v>195</v>
      </c>
      <c r="D12" s="71" t="n">
        <v>3307.7</v>
      </c>
    </row>
    <row r="13" customFormat="false" ht="15.6" hidden="false" customHeight="false" outlineLevel="0" collapsed="false">
      <c r="C13" s="70" t="s">
        <v>196</v>
      </c>
      <c r="D13" s="71" t="n">
        <v>38692.9</v>
      </c>
    </row>
    <row r="14" customFormat="false" ht="15.6" hidden="false" customHeight="false" outlineLevel="0" collapsed="false">
      <c r="C14" s="70" t="s">
        <v>197</v>
      </c>
      <c r="D14" s="71" t="n">
        <v>5.2</v>
      </c>
    </row>
    <row r="15" customFormat="false" ht="15.6" hidden="false" customHeight="false" outlineLevel="0" collapsed="false">
      <c r="C15" s="70" t="s">
        <v>198</v>
      </c>
      <c r="D15" s="71" t="n">
        <v>23.4</v>
      </c>
    </row>
    <row r="16" customFormat="false" ht="15.6" hidden="false" customHeight="false" outlineLevel="0" collapsed="false">
      <c r="C16" s="70" t="s">
        <v>199</v>
      </c>
      <c r="D16" s="71" t="s">
        <v>189</v>
      </c>
    </row>
    <row r="17" customFormat="false" ht="15.6" hidden="false" customHeight="false" outlineLevel="0" collapsed="false">
      <c r="C17" s="70" t="s">
        <v>200</v>
      </c>
      <c r="D17" s="71" t="n">
        <v>202546.9</v>
      </c>
    </row>
    <row r="18" customFormat="false" ht="15.6" hidden="false" customHeight="false" outlineLevel="0" collapsed="false">
      <c r="C18" s="70" t="s">
        <v>201</v>
      </c>
      <c r="D18" s="71" t="n">
        <v>72224.4</v>
      </c>
    </row>
    <row r="19" customFormat="false" ht="16.35" hidden="false" customHeight="false" outlineLevel="0" collapsed="false">
      <c r="C19" s="72" t="s">
        <v>202</v>
      </c>
      <c r="D19" s="71" t="n">
        <v>130322.5</v>
      </c>
    </row>
    <row r="20" customFormat="false" ht="15.6" hidden="false" customHeight="false" outlineLevel="0" collapsed="false">
      <c r="C20" s="70" t="s">
        <v>203</v>
      </c>
      <c r="D20" s="71" t="n">
        <v>17164.9</v>
      </c>
      <c r="F20" s="71" t="n">
        <f aca="false">SUM(D18:D19)</f>
        <v>202546.9</v>
      </c>
      <c r="H20" s="71" t="n">
        <f aca="false">SUM(D23:D25)</f>
        <v>5614.2</v>
      </c>
    </row>
    <row r="21" customFormat="false" ht="15.6" hidden="false" customHeight="false" outlineLevel="0" collapsed="false">
      <c r="C21" s="70" t="s">
        <v>204</v>
      </c>
      <c r="D21" s="71" t="n">
        <v>3952.5</v>
      </c>
      <c r="F21" s="71" t="n">
        <f aca="false">SUM(D20:D22)</f>
        <v>26731.6</v>
      </c>
    </row>
    <row r="22" customFormat="false" ht="15.6" hidden="false" customHeight="false" outlineLevel="0" collapsed="false">
      <c r="C22" s="70" t="s">
        <v>205</v>
      </c>
      <c r="D22" s="71" t="n">
        <v>5614.2</v>
      </c>
      <c r="F22" s="71" t="n">
        <f aca="false">SUM(F20:F21)</f>
        <v>229278.5</v>
      </c>
    </row>
    <row r="23" customFormat="false" ht="15.6" hidden="false" customHeight="false" outlineLevel="0" collapsed="false">
      <c r="C23" s="70" t="s">
        <v>206</v>
      </c>
      <c r="D23" s="71" t="n">
        <v>4621.6</v>
      </c>
    </row>
    <row r="24" customFormat="false" ht="15.6" hidden="false" customHeight="false" outlineLevel="0" collapsed="false">
      <c r="C24" s="70" t="s">
        <v>207</v>
      </c>
      <c r="D24" s="71" t="n">
        <v>492.4</v>
      </c>
    </row>
    <row r="25" customFormat="false" ht="15.6" hidden="false" customHeight="false" outlineLevel="0" collapsed="false">
      <c r="C25" s="70" t="s">
        <v>208</v>
      </c>
      <c r="D25" s="71" t="n">
        <v>500.2</v>
      </c>
    </row>
    <row r="26" customFormat="false" ht="15.6" hidden="false" customHeight="false" outlineLevel="0" collapsed="false">
      <c r="C26" s="70" t="s">
        <v>209</v>
      </c>
      <c r="D26" s="71" t="s">
        <v>189</v>
      </c>
      <c r="F26" s="70" t="s">
        <v>210</v>
      </c>
      <c r="G26" s="73" t="s">
        <v>189</v>
      </c>
    </row>
    <row r="27" customFormat="false" ht="15.6" hidden="false" customHeight="false" outlineLevel="0" collapsed="false">
      <c r="C27" s="70" t="s">
        <v>211</v>
      </c>
      <c r="D27" s="71" t="n">
        <v>93314.6</v>
      </c>
      <c r="F27" s="70" t="s">
        <v>212</v>
      </c>
      <c r="G27" s="71" t="n">
        <v>115107.8</v>
      </c>
      <c r="H27" s="71" t="n">
        <f aca="false">SUM(G27:G32)</f>
        <v>229278.5</v>
      </c>
    </row>
    <row r="28" customFormat="false" ht="15.6" hidden="false" customHeight="false" outlineLevel="0" collapsed="false">
      <c r="C28" s="70" t="s">
        <v>213</v>
      </c>
      <c r="D28" s="71" t="n">
        <v>34785.8</v>
      </c>
      <c r="F28" s="70" t="s">
        <v>214</v>
      </c>
      <c r="G28" s="71" t="n">
        <v>22723.2</v>
      </c>
    </row>
    <row r="29" customFormat="false" ht="15.6" hidden="false" customHeight="false" outlineLevel="0" collapsed="false">
      <c r="C29" s="70" t="s">
        <v>215</v>
      </c>
      <c r="D29" s="71" t="n">
        <v>17299.1</v>
      </c>
      <c r="F29" s="70" t="s">
        <v>216</v>
      </c>
      <c r="G29" s="71" t="n">
        <v>73771.1</v>
      </c>
      <c r="I29" s="1" t="n">
        <v>10</v>
      </c>
    </row>
    <row r="30" customFormat="false" ht="15.6" hidden="false" customHeight="false" outlineLevel="0" collapsed="false">
      <c r="C30" s="70" t="s">
        <v>217</v>
      </c>
      <c r="D30" s="71" t="n">
        <v>24540</v>
      </c>
      <c r="F30" s="70" t="s">
        <v>218</v>
      </c>
      <c r="G30" s="71" t="n">
        <v>5.2</v>
      </c>
    </row>
    <row r="31" customFormat="false" ht="15.6" hidden="false" customHeight="false" outlineLevel="0" collapsed="false">
      <c r="C31" s="70" t="s">
        <v>219</v>
      </c>
      <c r="D31" s="71" t="n">
        <v>71.4</v>
      </c>
      <c r="F31" s="70" t="s">
        <v>220</v>
      </c>
      <c r="G31" s="71" t="n">
        <v>23.4</v>
      </c>
    </row>
    <row r="32" customFormat="false" ht="16.35" hidden="false" customHeight="false" outlineLevel="0" collapsed="false">
      <c r="C32" s="70" t="s">
        <v>221</v>
      </c>
      <c r="D32" s="71" t="n">
        <v>150</v>
      </c>
      <c r="F32" s="72" t="s">
        <v>222</v>
      </c>
      <c r="G32" s="71" t="n">
        <v>17647.8</v>
      </c>
    </row>
    <row r="33" customFormat="false" ht="15.6" hidden="false" customHeight="false" outlineLevel="0" collapsed="false">
      <c r="C33" s="70" t="s">
        <v>223</v>
      </c>
      <c r="D33" s="71" t="s">
        <v>189</v>
      </c>
    </row>
    <row r="34" customFormat="false" ht="15.6" hidden="false" customHeight="false" outlineLevel="0" collapsed="false">
      <c r="C34" s="70" t="s">
        <v>224</v>
      </c>
      <c r="D34" s="71" t="s">
        <v>189</v>
      </c>
    </row>
    <row r="35" customFormat="false" ht="16.35" hidden="false" customHeight="false" outlineLevel="0" collapsed="false">
      <c r="C35" s="72" t="s">
        <v>225</v>
      </c>
      <c r="D35" s="71" t="n">
        <v>45.6</v>
      </c>
      <c r="F35" s="71"/>
    </row>
    <row r="36" customFormat="false" ht="15.6" hidden="false" customHeight="false" outlineLevel="0" collapsed="false">
      <c r="C36" s="70" t="s">
        <v>222</v>
      </c>
      <c r="D36" s="71" t="n">
        <v>59072</v>
      </c>
      <c r="F36" s="71"/>
      <c r="H36" s="74" t="n">
        <v>229249.9</v>
      </c>
    </row>
    <row r="37" customFormat="false" ht="15.6" hidden="false" customHeight="false" outlineLevel="0" collapsed="false">
      <c r="C37" s="70" t="s">
        <v>226</v>
      </c>
      <c r="D37" s="71" t="s">
        <v>189</v>
      </c>
      <c r="F37" s="71" t="n">
        <f aca="false">SUM(D39:D42)</f>
        <v>203947</v>
      </c>
      <c r="H37" s="74" t="n">
        <v>110794.2</v>
      </c>
      <c r="I37" s="71" t="n">
        <f aca="false">SUM(H37:H42)</f>
        <v>229249.9</v>
      </c>
    </row>
    <row r="38" customFormat="false" ht="15.6" hidden="false" customHeight="false" outlineLevel="0" collapsed="false">
      <c r="C38" s="70" t="s">
        <v>227</v>
      </c>
      <c r="D38" s="71" t="n">
        <v>203947</v>
      </c>
      <c r="F38" s="71" t="n">
        <f aca="false">SUM(D44:D46)</f>
        <v>25331.5</v>
      </c>
      <c r="H38" s="74" t="n">
        <v>14909.2</v>
      </c>
      <c r="I38" s="71" t="n">
        <f aca="false">SUM(H43:H44)</f>
        <v>28.6</v>
      </c>
    </row>
    <row r="39" customFormat="false" ht="15.6" hidden="false" customHeight="false" outlineLevel="0" collapsed="false">
      <c r="C39" s="70" t="s">
        <v>228</v>
      </c>
      <c r="D39" s="71" t="n">
        <v>89062.8</v>
      </c>
      <c r="F39" s="71" t="n">
        <f aca="false">SUM(F37:F38)</f>
        <v>229278.5</v>
      </c>
      <c r="H39" s="74" t="n">
        <v>4945.1</v>
      </c>
      <c r="I39" s="71" t="n">
        <f aca="false">SUM(I37:I38)</f>
        <v>229278.5</v>
      </c>
    </row>
    <row r="40" customFormat="false" ht="15.6" hidden="false" customHeight="false" outlineLevel="0" collapsed="false">
      <c r="C40" s="70" t="s">
        <v>229</v>
      </c>
      <c r="D40" s="71" t="n">
        <v>28655.5</v>
      </c>
      <c r="H40" s="74" t="n">
        <v>56600.8</v>
      </c>
      <c r="I40" s="71" t="n">
        <f aca="false">SUM(H43:H44)</f>
        <v>28.6</v>
      </c>
    </row>
    <row r="41" customFormat="false" ht="15.6" hidden="false" customHeight="false" outlineLevel="0" collapsed="false">
      <c r="C41" s="70" t="s">
        <v>230</v>
      </c>
      <c r="D41" s="71" t="n">
        <v>56432.1</v>
      </c>
      <c r="H41" s="74" t="n">
        <v>3307.7</v>
      </c>
    </row>
    <row r="42" customFormat="false" ht="15.6" hidden="false" customHeight="false" outlineLevel="0" collapsed="false">
      <c r="C42" s="70" t="s">
        <v>231</v>
      </c>
      <c r="D42" s="71" t="n">
        <v>29796.6</v>
      </c>
      <c r="H42" s="74" t="n">
        <v>38692.9</v>
      </c>
      <c r="I42" s="1" t="n">
        <f aca="false">SUM(G44)</f>
        <v>0</v>
      </c>
    </row>
    <row r="43" customFormat="false" ht="15.6" hidden="false" customHeight="false" outlineLevel="0" collapsed="false">
      <c r="C43" s="70" t="s">
        <v>232</v>
      </c>
      <c r="D43" s="71" t="n">
        <v>25331.5</v>
      </c>
      <c r="H43" s="74" t="n">
        <v>5.2</v>
      </c>
    </row>
    <row r="44" customFormat="false" ht="15.6" hidden="false" customHeight="false" outlineLevel="0" collapsed="false">
      <c r="C44" s="70" t="s">
        <v>229</v>
      </c>
      <c r="D44" s="71" t="n">
        <v>4550.9</v>
      </c>
      <c r="H44" s="74" t="n">
        <v>23.4</v>
      </c>
      <c r="I44" s="71" t="n">
        <f aca="false">SUM(H43:H44)</f>
        <v>28.6</v>
      </c>
    </row>
    <row r="45" customFormat="false" ht="15.6" hidden="false" customHeight="false" outlineLevel="0" collapsed="false">
      <c r="C45" s="70" t="s">
        <v>230</v>
      </c>
      <c r="D45" s="71" t="n">
        <v>12375.7</v>
      </c>
    </row>
    <row r="46" customFormat="false" ht="15.6" hidden="false" customHeight="false" outlineLevel="0" collapsed="false">
      <c r="C46" s="70" t="s">
        <v>231</v>
      </c>
      <c r="D46" s="71" t="n">
        <v>8404.9</v>
      </c>
    </row>
  </sheetData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7:34:34Z</dcterms:created>
  <dc:creator>毛丽青</dc:creator>
  <dc:description/>
  <dc:language>en-US</dc:language>
  <cp:lastModifiedBy>二林</cp:lastModifiedBy>
  <cp:lastPrinted>2011-07-04T07:53:53Z</cp:lastPrinted>
  <dcterms:modified xsi:type="dcterms:W3CDTF">2020-07-18T16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